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15">
  <si>
    <t xml:space="preserve">Zahl</t>
  </si>
  <si>
    <t xml:space="preserve">Wurzel(Zahl)</t>
  </si>
  <si>
    <t xml:space="preserve">Teiler</t>
  </si>
  <si>
    <t xml:space="preserve">Primfaktoren</t>
  </si>
  <si>
    <t xml:space="preserve">Potenz</t>
  </si>
  <si>
    <t xml:space="preserve">Primzahl?</t>
  </si>
  <si>
    <t xml:space="preserve">fertig?</t>
  </si>
  <si>
    <t xml:space="preserve">A&gt;D?</t>
  </si>
  <si>
    <t xml:space="preserve">B=B2?</t>
  </si>
  <si>
    <t xml:space="preserve">Primzahlen</t>
  </si>
  <si>
    <t xml:space="preserve">Primzahl</t>
  </si>
  <si>
    <t xml:space="preserve">= 17*19'607'843</t>
  </si>
  <si>
    <t xml:space="preserve">=2^3*3^2*5*7*17</t>
  </si>
  <si>
    <t xml:space="preserve">=17*31</t>
  </si>
  <si>
    <t xml:space="preserve">=2^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8"/>
      <name val="Arial"/>
      <family val="0"/>
    </font>
    <font>
      <sz val="10"/>
      <color rgb="FF0000FF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  <font>
      <b val="true"/>
      <sz val="10"/>
      <color rgb="FF0000FF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" activeCellId="0" sqref="P2:P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2" width="11.42"/>
    <col collapsed="false" customWidth="true" hidden="false" outlineLevel="0" max="3" min="3" style="1" width="7.14"/>
    <col collapsed="false" customWidth="true" hidden="true" outlineLevel="0" max="4" min="4" style="3" width="6.28"/>
    <col collapsed="false" customWidth="true" hidden="false" outlineLevel="0" max="5" min="5" style="4" width="11.42"/>
    <col collapsed="false" customWidth="true" hidden="true" outlineLevel="0" max="6" min="6" style="3" width="7.14"/>
    <col collapsed="false" customWidth="true" hidden="false" outlineLevel="0" max="7" min="7" style="5" width="7.14"/>
    <col collapsed="false" customWidth="true" hidden="false" outlineLevel="0" max="8" min="8" style="6" width="10.71"/>
    <col collapsed="false" customWidth="true" hidden="false" outlineLevel="0" max="9" min="9" style="7" width="7.28"/>
    <col collapsed="false" customWidth="true" hidden="true" outlineLevel="0" max="11" min="10" style="8" width="11.42"/>
    <col collapsed="false" customWidth="true" hidden="false" outlineLevel="0" max="12" min="12" style="0" width="3.56"/>
    <col collapsed="false" customWidth="true" hidden="false" outlineLevel="0" max="13" min="13" style="1" width="11.42"/>
    <col collapsed="false" customWidth="true" hidden="false" outlineLevel="0" max="14" min="14" style="0" width="15.28"/>
  </cols>
  <sheetData>
    <row r="1" customFormat="false" ht="13.5" hidden="false" customHeight="false" outlineLevel="0" collapsed="false">
      <c r="A1" s="9" t="s">
        <v>0</v>
      </c>
      <c r="B1" s="10" t="s">
        <v>1</v>
      </c>
      <c r="C1" s="10" t="s">
        <v>2</v>
      </c>
      <c r="D1" s="11"/>
      <c r="E1" s="12" t="s">
        <v>3</v>
      </c>
      <c r="F1" s="13"/>
      <c r="G1" s="14" t="s">
        <v>4</v>
      </c>
      <c r="H1" s="15" t="s">
        <v>5</v>
      </c>
      <c r="I1" s="16" t="s">
        <v>6</v>
      </c>
      <c r="J1" s="8" t="s">
        <v>7</v>
      </c>
      <c r="K1" s="8" t="s">
        <v>8</v>
      </c>
      <c r="O1" s="8" t="s">
        <v>9</v>
      </c>
    </row>
    <row r="2" customFormat="false" ht="13.5" hidden="false" customHeight="false" outlineLevel="0" collapsed="false">
      <c r="A2" s="17" t="n">
        <v>12</v>
      </c>
      <c r="B2" s="18" t="n">
        <f aca="false">SQRT(A2)</f>
        <v>3.46410161513775</v>
      </c>
      <c r="C2" s="18" t="n">
        <v>2</v>
      </c>
      <c r="D2" s="19" t="n">
        <v>1</v>
      </c>
      <c r="E2" s="20"/>
      <c r="F2" s="18"/>
      <c r="G2" s="21"/>
      <c r="H2" s="22"/>
      <c r="I2" s="23" t="str">
        <f aca="false">IF(A2=1,"fertig","")</f>
        <v/>
      </c>
      <c r="J2" s="24" t="n">
        <f aca="false">IF(C2&gt;B2,1,0)</f>
        <v>0</v>
      </c>
      <c r="K2" s="8" t="n">
        <f aca="false">IF(A2=$A$2,1,0)</f>
        <v>1</v>
      </c>
      <c r="M2" s="1" t="n">
        <v>31</v>
      </c>
      <c r="N2" s="1" t="s">
        <v>10</v>
      </c>
      <c r="O2" s="8" t="n">
        <v>2</v>
      </c>
    </row>
    <row r="3" customFormat="false" ht="12.75" hidden="false" customHeight="false" outlineLevel="0" collapsed="false">
      <c r="A3" s="25" t="n">
        <f aca="false">IF(INT(A2/C2)&lt;(A2/C2),A2,A2/C2)</f>
        <v>6</v>
      </c>
      <c r="B3" s="2" t="n">
        <f aca="false">SQRT(A3)</f>
        <v>2.44948974278318</v>
      </c>
      <c r="C3" s="2" t="n">
        <f aca="false">IF(INT(A2/C2)&lt;(A2/C2),C2+1,C2)</f>
        <v>2</v>
      </c>
      <c r="D3" s="26" t="n">
        <f aca="false">IF(A2&gt;A3,C3,0)</f>
        <v>2</v>
      </c>
      <c r="E3" s="27" t="n">
        <f aca="false">IF(D3=0,"-",D3)</f>
        <v>2</v>
      </c>
      <c r="F3" s="26" t="n">
        <f aca="false">IF(D3&lt;&gt;D2,1,F2+1)</f>
        <v>1</v>
      </c>
      <c r="G3" s="28" t="n">
        <f aca="false">IF(D3=0,"-",F3)</f>
        <v>1</v>
      </c>
      <c r="H3" s="22" t="str">
        <f aca="false">IF(J3+K3=2,"Primzahl","")</f>
        <v/>
      </c>
      <c r="I3" s="23" t="str">
        <f aca="false">IF(A3=1,"fertig","")</f>
        <v/>
      </c>
      <c r="J3" s="24" t="n">
        <f aca="false">IF(C3&gt;B3,1,0)</f>
        <v>0</v>
      </c>
      <c r="K3" s="8" t="n">
        <f aca="false">IF(A3=$A$2,1,0)</f>
        <v>0</v>
      </c>
      <c r="M3" s="1" t="n">
        <v>331</v>
      </c>
      <c r="N3" s="1" t="s">
        <v>10</v>
      </c>
      <c r="O3" s="8" t="n">
        <v>3</v>
      </c>
    </row>
    <row r="4" customFormat="false" ht="12.75" hidden="false" customHeight="false" outlineLevel="0" collapsed="false">
      <c r="A4" s="25" t="n">
        <f aca="false">IF(INT(A3/C3)&lt;(A3/C3),A3,A3/C3)</f>
        <v>3</v>
      </c>
      <c r="B4" s="2" t="n">
        <f aca="false">SQRT(A4)</f>
        <v>1.73205080756888</v>
      </c>
      <c r="C4" s="2" t="n">
        <f aca="false">IF(INT(A3/C3)&lt;(A3/C3),C3+1,C3)</f>
        <v>2</v>
      </c>
      <c r="D4" s="26" t="n">
        <f aca="false">IF(A3&gt;A4,C4,0)</f>
        <v>2</v>
      </c>
      <c r="E4" s="27" t="n">
        <f aca="false">IF(D4=0,"-",D4)</f>
        <v>2</v>
      </c>
      <c r="F4" s="26" t="n">
        <f aca="false">IF(D4&lt;&gt;D3,1,F3+1)</f>
        <v>2</v>
      </c>
      <c r="G4" s="28" t="n">
        <f aca="false">IF(D4=0,"-",F4)</f>
        <v>2</v>
      </c>
      <c r="H4" s="22" t="str">
        <f aca="false">IF(J4+K4=2,"Primzahl","")</f>
        <v/>
      </c>
      <c r="I4" s="23" t="str">
        <f aca="false">IF(A4=1,"fertig","")</f>
        <v/>
      </c>
      <c r="J4" s="24" t="n">
        <f aca="false">IF(C4&gt;B4,1,0)</f>
        <v>1</v>
      </c>
      <c r="K4" s="8" t="n">
        <f aca="false">IF(A4=$A$2,1,0)</f>
        <v>0</v>
      </c>
      <c r="M4" s="1" t="n">
        <v>3331</v>
      </c>
      <c r="N4" s="1" t="s">
        <v>10</v>
      </c>
      <c r="O4" s="8" t="n">
        <v>5</v>
      </c>
    </row>
    <row r="5" customFormat="false" ht="12.75" hidden="false" customHeight="false" outlineLevel="0" collapsed="false">
      <c r="A5" s="25" t="n">
        <f aca="false">IF(INT(A4/C4)&lt;(A4/C4),A4,A4/C4)</f>
        <v>3</v>
      </c>
      <c r="B5" s="2" t="n">
        <f aca="false">SQRT(A5)</f>
        <v>1.73205080756888</v>
      </c>
      <c r="C5" s="2" t="n">
        <f aca="false">IF(INT(A4/C4)&lt;(A4/C4),C4+1,C4)</f>
        <v>3</v>
      </c>
      <c r="D5" s="26" t="n">
        <f aca="false">IF(A4&gt;A5,C5,0)</f>
        <v>0</v>
      </c>
      <c r="E5" s="27" t="str">
        <f aca="false">IF(D5=0,"-",D5)</f>
        <v>-</v>
      </c>
      <c r="F5" s="26" t="n">
        <f aca="false">IF(D5&lt;&gt;D4,1,F4+1)</f>
        <v>1</v>
      </c>
      <c r="G5" s="28" t="str">
        <f aca="false">IF(D5=0,"-",F5)</f>
        <v>-</v>
      </c>
      <c r="H5" s="22" t="str">
        <f aca="false">IF(J5+K5=2,"Primzahl","")</f>
        <v/>
      </c>
      <c r="I5" s="23" t="str">
        <f aca="false">IF(A5=1,"fertig","")</f>
        <v/>
      </c>
      <c r="J5" s="24" t="n">
        <f aca="false">IF(C5&gt;B5,1,0)</f>
        <v>1</v>
      </c>
      <c r="K5" s="8" t="n">
        <f aca="false">IF(A5=$A$2,1,0)</f>
        <v>0</v>
      </c>
      <c r="M5" s="1" t="n">
        <v>33331</v>
      </c>
      <c r="N5" s="1" t="s">
        <v>10</v>
      </c>
      <c r="O5" s="8" t="n">
        <v>7</v>
      </c>
    </row>
    <row r="6" customFormat="false" ht="12.75" hidden="false" customHeight="false" outlineLevel="0" collapsed="false">
      <c r="A6" s="25" t="n">
        <f aca="false">IF(INT(A5/C5)&lt;(A5/C5),A5,A5/C5)</f>
        <v>1</v>
      </c>
      <c r="B6" s="2" t="n">
        <f aca="false">SQRT(A6)</f>
        <v>1</v>
      </c>
      <c r="C6" s="2" t="n">
        <f aca="false">IF(INT(A5/C5)&lt;(A5/C5),C5+1,C5)</f>
        <v>3</v>
      </c>
      <c r="D6" s="26" t="n">
        <f aca="false">IF(A5&gt;A6,C6,0)</f>
        <v>3</v>
      </c>
      <c r="E6" s="27" t="n">
        <f aca="false">IF(D6=0,"-",D6)</f>
        <v>3</v>
      </c>
      <c r="F6" s="26" t="n">
        <f aca="false">IF(D6&lt;&gt;D5,1,F5+1)</f>
        <v>1</v>
      </c>
      <c r="G6" s="28" t="n">
        <f aca="false">IF(D6=0,"-",F6)</f>
        <v>1</v>
      </c>
      <c r="H6" s="22" t="str">
        <f aca="false">IF(J6+K6=2,"Primzahl","")</f>
        <v/>
      </c>
      <c r="I6" s="23" t="str">
        <f aca="false">IF(A6=1,"fertig","")</f>
        <v>fertig</v>
      </c>
      <c r="J6" s="24" t="n">
        <f aca="false">IF(C6&gt;B6,1,0)</f>
        <v>1</v>
      </c>
      <c r="K6" s="8" t="n">
        <f aca="false">IF(A6=$A$2,1,0)</f>
        <v>0</v>
      </c>
      <c r="M6" s="1" t="n">
        <v>333331</v>
      </c>
      <c r="N6" s="1" t="s">
        <v>10</v>
      </c>
      <c r="O6" s="8" t="n">
        <v>11</v>
      </c>
    </row>
    <row r="7" customFormat="false" ht="12.75" hidden="false" customHeight="false" outlineLevel="0" collapsed="false">
      <c r="A7" s="25" t="n">
        <f aca="false">IF(INT(A6/C6)&lt;(A6/C6),A6,A6/C6)</f>
        <v>1</v>
      </c>
      <c r="B7" s="2" t="n">
        <f aca="false">SQRT(A7)</f>
        <v>1</v>
      </c>
      <c r="C7" s="2" t="n">
        <f aca="false">IF(INT(A6/C6)&lt;(A6/C6),C6+1,C6)</f>
        <v>4</v>
      </c>
      <c r="D7" s="26" t="n">
        <f aca="false">IF(A6&gt;A7,C7,0)</f>
        <v>0</v>
      </c>
      <c r="E7" s="27" t="str">
        <f aca="false">IF(D7=0,"-",D7)</f>
        <v>-</v>
      </c>
      <c r="F7" s="26" t="n">
        <f aca="false">IF(D7&lt;&gt;D6,1,F6+1)</f>
        <v>1</v>
      </c>
      <c r="G7" s="28" t="str">
        <f aca="false">IF(D7=0,"-",F7)</f>
        <v>-</v>
      </c>
      <c r="H7" s="22" t="str">
        <f aca="false">IF(J7+K7=2,"Primzahl","")</f>
        <v/>
      </c>
      <c r="I7" s="23" t="str">
        <f aca="false">IF(A7=1,"fertig","")</f>
        <v>fertig</v>
      </c>
      <c r="J7" s="24" t="n">
        <f aca="false">IF(C7&gt;B7,1,0)</f>
        <v>1</v>
      </c>
      <c r="K7" s="8" t="n">
        <f aca="false">IF(A7=$A$2,1,0)</f>
        <v>0</v>
      </c>
      <c r="M7" s="1" t="n">
        <v>3333331</v>
      </c>
      <c r="N7" s="1" t="s">
        <v>10</v>
      </c>
      <c r="O7" s="8" t="n">
        <v>13</v>
      </c>
    </row>
    <row r="8" customFormat="false" ht="12.75" hidden="false" customHeight="false" outlineLevel="0" collapsed="false">
      <c r="A8" s="25" t="n">
        <f aca="false">IF(INT(A7/C7)&lt;(A7/C7),A7,A7/C7)</f>
        <v>1</v>
      </c>
      <c r="B8" s="2" t="n">
        <f aca="false">SQRT(A8)</f>
        <v>1</v>
      </c>
      <c r="C8" s="2" t="n">
        <f aca="false">IF(INT(A7/C7)&lt;(A7/C7),C7+1,C7)</f>
        <v>5</v>
      </c>
      <c r="D8" s="26" t="n">
        <f aca="false">IF(A7&gt;A8,C8,0)</f>
        <v>0</v>
      </c>
      <c r="E8" s="27" t="str">
        <f aca="false">IF(D8=0,"-",D8)</f>
        <v>-</v>
      </c>
      <c r="F8" s="26" t="n">
        <f aca="false">IF(D8&lt;&gt;D7,1,F7+1)</f>
        <v>2</v>
      </c>
      <c r="G8" s="28" t="str">
        <f aca="false">IF(D8=0,"-",F8)</f>
        <v>-</v>
      </c>
      <c r="H8" s="22" t="str">
        <f aca="false">IF(J8+K8=2,"Primzahl","")</f>
        <v/>
      </c>
      <c r="I8" s="23" t="str">
        <f aca="false">IF(A8=1,"fertig","")</f>
        <v>fertig</v>
      </c>
      <c r="J8" s="24" t="n">
        <f aca="false">IF(C8&gt;B8,1,0)</f>
        <v>1</v>
      </c>
      <c r="K8" s="8" t="n">
        <f aca="false">IF(A8=$A$2,1,0)</f>
        <v>0</v>
      </c>
      <c r="M8" s="1" t="n">
        <v>33333331</v>
      </c>
      <c r="N8" s="1" t="s">
        <v>10</v>
      </c>
      <c r="O8" s="8" t="n">
        <v>17</v>
      </c>
    </row>
    <row r="9" customFormat="false" ht="12.75" hidden="false" customHeight="false" outlineLevel="0" collapsed="false">
      <c r="A9" s="25" t="n">
        <f aca="false">IF(INT(A8/C8)&lt;(A8/C8),A8,A8/C8)</f>
        <v>1</v>
      </c>
      <c r="B9" s="2" t="n">
        <f aca="false">SQRT(A9)</f>
        <v>1</v>
      </c>
      <c r="C9" s="2" t="n">
        <f aca="false">IF(INT(A8/C8)&lt;(A8/C8),C8+1,C8)</f>
        <v>6</v>
      </c>
      <c r="D9" s="26" t="n">
        <f aca="false">IF(A8&gt;A9,C9,0)</f>
        <v>0</v>
      </c>
      <c r="E9" s="27" t="str">
        <f aca="false">IF(D9=0,"-",D9)</f>
        <v>-</v>
      </c>
      <c r="F9" s="26" t="n">
        <f aca="false">IF(D9&lt;&gt;D8,1,F8+1)</f>
        <v>3</v>
      </c>
      <c r="G9" s="28" t="str">
        <f aca="false">IF(D9=0,"-",F9)</f>
        <v>-</v>
      </c>
      <c r="H9" s="22" t="str">
        <f aca="false">IF(J9+K9=2,"Primzahl","")</f>
        <v/>
      </c>
      <c r="I9" s="23" t="str">
        <f aca="false">IF(A9=1,"fertig","")</f>
        <v>fertig</v>
      </c>
      <c r="J9" s="24" t="n">
        <f aca="false">IF(C9&gt;B9,1,0)</f>
        <v>1</v>
      </c>
      <c r="K9" s="8" t="n">
        <f aca="false">IF(A9=$A$2,1,0)</f>
        <v>0</v>
      </c>
      <c r="M9" s="1" t="n">
        <v>333333331</v>
      </c>
      <c r="N9" s="1" t="s">
        <v>11</v>
      </c>
      <c r="O9" s="8" t="n">
        <v>19</v>
      </c>
    </row>
    <row r="10" customFormat="false" ht="12.75" hidden="false" customHeight="false" outlineLevel="0" collapsed="false">
      <c r="A10" s="25" t="n">
        <f aca="false">IF(INT(A9/C9)&lt;(A9/C9),A9,A9/C9)</f>
        <v>1</v>
      </c>
      <c r="B10" s="2" t="n">
        <f aca="false">SQRT(A10)</f>
        <v>1</v>
      </c>
      <c r="C10" s="2" t="n">
        <f aca="false">IF(INT(A9/C9)&lt;(A9/C9),C9+1,C9)</f>
        <v>7</v>
      </c>
      <c r="D10" s="26" t="n">
        <f aca="false">IF(A9&gt;A10,C10,0)</f>
        <v>0</v>
      </c>
      <c r="E10" s="27" t="str">
        <f aca="false">IF(D10=0,"-",D10)</f>
        <v>-</v>
      </c>
      <c r="F10" s="26" t="n">
        <f aca="false">IF(D10&lt;&gt;D9,1,F9+1)</f>
        <v>4</v>
      </c>
      <c r="G10" s="28" t="str">
        <f aca="false">IF(D10=0,"-",F10)</f>
        <v>-</v>
      </c>
      <c r="H10" s="22" t="str">
        <f aca="false">IF(J10+K10=2,"Primzahl","")</f>
        <v/>
      </c>
      <c r="I10" s="23" t="str">
        <f aca="false">IF(A10=1,"fertig","")</f>
        <v>fertig</v>
      </c>
      <c r="J10" s="24" t="n">
        <f aca="false">IF(C10&gt;B10,1,0)</f>
        <v>1</v>
      </c>
      <c r="K10" s="8" t="n">
        <f aca="false">IF(A10=$A$2,1,0)</f>
        <v>0</v>
      </c>
      <c r="N10" s="1"/>
      <c r="O10" s="8" t="n">
        <v>23</v>
      </c>
    </row>
    <row r="11" customFormat="false" ht="12.75" hidden="false" customHeight="false" outlineLevel="0" collapsed="false">
      <c r="A11" s="25" t="n">
        <f aca="false">IF(INT(A10/C10)&lt;(A10/C10),A10,A10/C10)</f>
        <v>1</v>
      </c>
      <c r="B11" s="2" t="n">
        <f aca="false">SQRT(A11)</f>
        <v>1</v>
      </c>
      <c r="C11" s="2" t="n">
        <f aca="false">IF(INT(A10/C10)&lt;(A10/C10),C10+1,C10)</f>
        <v>8</v>
      </c>
      <c r="D11" s="26" t="n">
        <f aca="false">IF(A10&gt;A11,C11,0)</f>
        <v>0</v>
      </c>
      <c r="E11" s="27" t="str">
        <f aca="false">IF(D11=0,"-",D11)</f>
        <v>-</v>
      </c>
      <c r="F11" s="26" t="n">
        <f aca="false">IF(D11&lt;&gt;D10,1,F10+1)</f>
        <v>5</v>
      </c>
      <c r="G11" s="28" t="str">
        <f aca="false">IF(D11=0,"-",F11)</f>
        <v>-</v>
      </c>
      <c r="H11" s="22" t="str">
        <f aca="false">IF(J11+K11=2,"Primzahl","")</f>
        <v/>
      </c>
      <c r="I11" s="23" t="str">
        <f aca="false">IF(A11=1,"fertig","")</f>
        <v>fertig</v>
      </c>
      <c r="J11" s="24" t="n">
        <f aca="false">IF(C11&gt;B11,1,0)</f>
        <v>1</v>
      </c>
      <c r="K11" s="8" t="n">
        <f aca="false">IF(A11=$A$2,1,0)</f>
        <v>0</v>
      </c>
      <c r="M11" s="1" t="n">
        <v>17</v>
      </c>
      <c r="N11" s="1" t="s">
        <v>10</v>
      </c>
      <c r="O11" s="8" t="n">
        <v>29</v>
      </c>
    </row>
    <row r="12" customFormat="false" ht="12.75" hidden="false" customHeight="false" outlineLevel="0" collapsed="false">
      <c r="A12" s="25" t="n">
        <f aca="false">IF(INT(A11/C11)&lt;(A11/C11),A11,A11/C11)</f>
        <v>1</v>
      </c>
      <c r="B12" s="2" t="n">
        <f aca="false">SQRT(A12)</f>
        <v>1</v>
      </c>
      <c r="C12" s="2" t="n">
        <f aca="false">IF(INT(A11/C11)&lt;(A11/C11),C11+1,C11)</f>
        <v>9</v>
      </c>
      <c r="D12" s="26" t="n">
        <f aca="false">IF(A11&gt;A12,C12,0)</f>
        <v>0</v>
      </c>
      <c r="E12" s="27" t="str">
        <f aca="false">IF(D12=0,"-",D12)</f>
        <v>-</v>
      </c>
      <c r="F12" s="26" t="n">
        <f aca="false">IF(D12&lt;&gt;D11,1,F11+1)</f>
        <v>6</v>
      </c>
      <c r="G12" s="28" t="str">
        <f aca="false">IF(D12=0,"-",F12)</f>
        <v>-</v>
      </c>
      <c r="H12" s="22" t="str">
        <f aca="false">IF(J12+K12=2,"Primzahl","")</f>
        <v/>
      </c>
      <c r="I12" s="23" t="str">
        <f aca="false">IF(A12=1,"fertig","")</f>
        <v>fertig</v>
      </c>
      <c r="J12" s="24" t="n">
        <f aca="false">IF(C12&gt;B12,1,0)</f>
        <v>1</v>
      </c>
      <c r="K12" s="8" t="n">
        <f aca="false">IF(A12=$A$2,1,0)</f>
        <v>0</v>
      </c>
      <c r="M12" s="1" t="n">
        <v>113</v>
      </c>
      <c r="N12" s="1" t="s">
        <v>10</v>
      </c>
      <c r="O12" s="8" t="n">
        <v>31</v>
      </c>
    </row>
    <row r="13" customFormat="false" ht="12.75" hidden="false" customHeight="false" outlineLevel="0" collapsed="false">
      <c r="A13" s="25" t="n">
        <f aca="false">IF(INT(A12/C12)&lt;(A12/C12),A12,A12/C12)</f>
        <v>1</v>
      </c>
      <c r="B13" s="2" t="n">
        <f aca="false">SQRT(A13)</f>
        <v>1</v>
      </c>
      <c r="C13" s="2" t="n">
        <f aca="false">IF(INT(A12/C12)&lt;(A12/C12),C12+1,C12)</f>
        <v>10</v>
      </c>
      <c r="D13" s="26" t="n">
        <f aca="false">IF(A12&gt;A13,C13,0)</f>
        <v>0</v>
      </c>
      <c r="E13" s="27" t="str">
        <f aca="false">IF(D13=0,"-",D13)</f>
        <v>-</v>
      </c>
      <c r="F13" s="26" t="n">
        <f aca="false">IF(D13&lt;&gt;D12,1,F12+1)</f>
        <v>7</v>
      </c>
      <c r="G13" s="28" t="str">
        <f aca="false">IF(D13=0,"-",F13)</f>
        <v>-</v>
      </c>
      <c r="H13" s="22" t="str">
        <f aca="false">IF(J13+K13=2,"Primzahl","")</f>
        <v/>
      </c>
      <c r="I13" s="23" t="str">
        <f aca="false">IF(A13=1,"fertig","")</f>
        <v>fertig</v>
      </c>
      <c r="J13" s="24" t="n">
        <f aca="false">IF(C13&gt;B13,1,0)</f>
        <v>1</v>
      </c>
      <c r="K13" s="8" t="n">
        <f aca="false">IF(A13=$A$2,1,0)</f>
        <v>0</v>
      </c>
      <c r="M13" s="1" t="n">
        <v>317</v>
      </c>
      <c r="N13" s="1" t="s">
        <v>10</v>
      </c>
      <c r="O13" s="8" t="n">
        <v>37</v>
      </c>
    </row>
    <row r="14" customFormat="false" ht="12.75" hidden="false" customHeight="false" outlineLevel="0" collapsed="false">
      <c r="A14" s="25" t="n">
        <f aca="false">IF(INT(A13/C13)&lt;(A13/C13),A13,A13/C13)</f>
        <v>1</v>
      </c>
      <c r="B14" s="2" t="n">
        <f aca="false">SQRT(A14)</f>
        <v>1</v>
      </c>
      <c r="C14" s="2" t="n">
        <f aca="false">IF(INT(A13/C13)&lt;(A13/C13),C13+1,C13)</f>
        <v>11</v>
      </c>
      <c r="D14" s="26" t="n">
        <f aca="false">IF(A13&gt;A14,C14,0)</f>
        <v>0</v>
      </c>
      <c r="E14" s="27" t="str">
        <f aca="false">IF(D14=0,"-",D14)</f>
        <v>-</v>
      </c>
      <c r="F14" s="26" t="n">
        <f aca="false">IF(D14&lt;&gt;D13,1,F13+1)</f>
        <v>8</v>
      </c>
      <c r="G14" s="28" t="str">
        <f aca="false">IF(D14=0,"-",F14)</f>
        <v>-</v>
      </c>
      <c r="H14" s="22" t="str">
        <f aca="false">IF(J14+K14=2,"Primzahl","")</f>
        <v/>
      </c>
      <c r="I14" s="23" t="str">
        <f aca="false">IF(A14=1,"fertig","")</f>
        <v>fertig</v>
      </c>
      <c r="J14" s="24" t="n">
        <f aca="false">IF(C14&gt;B14,1,0)</f>
        <v>1</v>
      </c>
      <c r="K14" s="8" t="n">
        <f aca="false">IF(A14=$A$2,1,0)</f>
        <v>0</v>
      </c>
      <c r="M14" s="1" t="n">
        <v>2417</v>
      </c>
      <c r="N14" s="1" t="s">
        <v>10</v>
      </c>
      <c r="O14" s="8" t="n">
        <v>41</v>
      </c>
    </row>
    <row r="15" customFormat="false" ht="12.75" hidden="false" customHeight="false" outlineLevel="0" collapsed="false">
      <c r="A15" s="25" t="n">
        <f aca="false">IF(INT(A14/C14)&lt;(A14/C14),A14,A14/C14)</f>
        <v>1</v>
      </c>
      <c r="B15" s="2" t="n">
        <f aca="false">SQRT(A15)</f>
        <v>1</v>
      </c>
      <c r="C15" s="2" t="n">
        <f aca="false">IF(INT(A14/C14)&lt;(A14/C14),C14+1,C14)</f>
        <v>12</v>
      </c>
      <c r="D15" s="26" t="n">
        <f aca="false">IF(A14&gt;A15,C15,0)</f>
        <v>0</v>
      </c>
      <c r="E15" s="27" t="str">
        <f aca="false">IF(D15=0,"-",D15)</f>
        <v>-</v>
      </c>
      <c r="F15" s="26" t="n">
        <f aca="false">IF(D15&lt;&gt;D14,1,F14+1)</f>
        <v>9</v>
      </c>
      <c r="G15" s="28" t="str">
        <f aca="false">IF(D15=0,"-",F15)</f>
        <v>-</v>
      </c>
      <c r="H15" s="22" t="str">
        <f aca="false">IF(J15+K15=2,"Primzahl","")</f>
        <v/>
      </c>
      <c r="I15" s="23" t="str">
        <f aca="false">IF(A15=1,"fertig","")</f>
        <v>fertig</v>
      </c>
      <c r="J15" s="24" t="n">
        <f aca="false">IF(C15&gt;B15,1,0)</f>
        <v>1</v>
      </c>
      <c r="K15" s="8" t="n">
        <f aca="false">IF(A15=$A$2,1,0)</f>
        <v>0</v>
      </c>
      <c r="M15" s="1" t="n">
        <v>19607843</v>
      </c>
      <c r="N15" s="1" t="s">
        <v>10</v>
      </c>
      <c r="O15" s="8" t="n">
        <v>43</v>
      </c>
    </row>
    <row r="16" customFormat="false" ht="12.75" hidden="false" customHeight="false" outlineLevel="0" collapsed="false">
      <c r="A16" s="25" t="n">
        <f aca="false">IF(INT(A15/C15)&lt;(A15/C15),A15,A15/C15)</f>
        <v>1</v>
      </c>
      <c r="B16" s="2" t="n">
        <f aca="false">SQRT(A16)</f>
        <v>1</v>
      </c>
      <c r="C16" s="2" t="n">
        <f aca="false">IF(INT(A15/C15)&lt;(A15/C15),C15+1,C15)</f>
        <v>13</v>
      </c>
      <c r="D16" s="26" t="n">
        <f aca="false">IF(A15&gt;A16,C16,0)</f>
        <v>0</v>
      </c>
      <c r="E16" s="27" t="str">
        <f aca="false">IF(D16=0,"-",D16)</f>
        <v>-</v>
      </c>
      <c r="F16" s="26" t="n">
        <f aca="false">IF(D16&lt;&gt;D15,1,F15+1)</f>
        <v>10</v>
      </c>
      <c r="G16" s="28" t="str">
        <f aca="false">IF(D16=0,"-",F16)</f>
        <v>-</v>
      </c>
      <c r="H16" s="22" t="str">
        <f aca="false">IF(J16+K16=2,"Primzahl","")</f>
        <v/>
      </c>
      <c r="I16" s="23" t="str">
        <f aca="false">IF(A16=1,"fertig","")</f>
        <v>fertig</v>
      </c>
      <c r="J16" s="24" t="n">
        <f aca="false">IF(C16&gt;B16,1,0)</f>
        <v>1</v>
      </c>
      <c r="K16" s="8" t="n">
        <f aca="false">IF(A16=$A$2,1,0)</f>
        <v>0</v>
      </c>
      <c r="N16" s="1"/>
      <c r="O16" s="8" t="n">
        <v>47</v>
      </c>
    </row>
    <row r="17" customFormat="false" ht="12.75" hidden="false" customHeight="false" outlineLevel="0" collapsed="false">
      <c r="A17" s="25" t="n">
        <f aca="false">IF(INT(A16/C16)&lt;(A16/C16),A16,A16/C16)</f>
        <v>1</v>
      </c>
      <c r="B17" s="2" t="n">
        <f aca="false">SQRT(A17)</f>
        <v>1</v>
      </c>
      <c r="C17" s="2" t="n">
        <f aca="false">IF(INT(A16/C16)&lt;(A16/C16),C16+1,C16)</f>
        <v>14</v>
      </c>
      <c r="D17" s="26" t="n">
        <f aca="false">IF(A16&gt;A17,C17,0)</f>
        <v>0</v>
      </c>
      <c r="E17" s="27" t="str">
        <f aca="false">IF(D17=0,"-",D17)</f>
        <v>-</v>
      </c>
      <c r="F17" s="26" t="n">
        <f aca="false">IF(D17&lt;&gt;D16,1,F16+1)</f>
        <v>11</v>
      </c>
      <c r="G17" s="28" t="str">
        <f aca="false">IF(D17=0,"-",F17)</f>
        <v>-</v>
      </c>
      <c r="H17" s="22" t="str">
        <f aca="false">IF(J17+K17=2,"Primzahl","")</f>
        <v/>
      </c>
      <c r="I17" s="23" t="str">
        <f aca="false">IF(A17=1,"fertig","")</f>
        <v>fertig</v>
      </c>
      <c r="J17" s="24" t="n">
        <f aca="false">IF(C17&gt;B17,1,0)</f>
        <v>1</v>
      </c>
      <c r="K17" s="8" t="n">
        <f aca="false">IF(A17=$A$2,1,0)</f>
        <v>0</v>
      </c>
      <c r="M17" s="1" t="n">
        <v>42840</v>
      </c>
      <c r="N17" s="1" t="s">
        <v>12</v>
      </c>
      <c r="O17" s="8" t="n">
        <v>53</v>
      </c>
    </row>
    <row r="18" customFormat="false" ht="12.75" hidden="false" customHeight="false" outlineLevel="0" collapsed="false">
      <c r="A18" s="25" t="n">
        <f aca="false">IF(INT(A17/C17)&lt;(A17/C17),A17,A17/C17)</f>
        <v>1</v>
      </c>
      <c r="B18" s="2" t="n">
        <f aca="false">SQRT(A18)</f>
        <v>1</v>
      </c>
      <c r="C18" s="2" t="n">
        <f aca="false">IF(INT(A17/C17)&lt;(A17/C17),C17+1,C17)</f>
        <v>15</v>
      </c>
      <c r="D18" s="26" t="n">
        <f aca="false">IF(A17&gt;A18,C18,0)</f>
        <v>0</v>
      </c>
      <c r="E18" s="27" t="str">
        <f aca="false">IF(D18=0,"-",D18)</f>
        <v>-</v>
      </c>
      <c r="F18" s="26" t="n">
        <f aca="false">IF(D18&lt;&gt;D17,1,F17+1)</f>
        <v>12</v>
      </c>
      <c r="G18" s="28" t="str">
        <f aca="false">IF(D18=0,"-",F18)</f>
        <v>-</v>
      </c>
      <c r="H18" s="22" t="str">
        <f aca="false">IF(J18+K18=2,"Primzahl","")</f>
        <v/>
      </c>
      <c r="I18" s="23" t="str">
        <f aca="false">IF(A18=1,"fertig","")</f>
        <v>fertig</v>
      </c>
      <c r="J18" s="24" t="n">
        <f aca="false">IF(C18&gt;B18,1,0)</f>
        <v>1</v>
      </c>
      <c r="K18" s="8" t="n">
        <f aca="false">IF(A18=$A$2,1,0)</f>
        <v>0</v>
      </c>
      <c r="M18" s="1" t="n">
        <v>527</v>
      </c>
      <c r="N18" s="1" t="s">
        <v>13</v>
      </c>
      <c r="O18" s="8" t="n">
        <v>59</v>
      </c>
    </row>
    <row r="19" customFormat="false" ht="12.75" hidden="false" customHeight="false" outlineLevel="0" collapsed="false">
      <c r="A19" s="25" t="n">
        <f aca="false">IF(INT(A18/C18)&lt;(A18/C18),A18,A18/C18)</f>
        <v>1</v>
      </c>
      <c r="B19" s="2" t="n">
        <f aca="false">SQRT(A19)</f>
        <v>1</v>
      </c>
      <c r="C19" s="2" t="n">
        <f aca="false">IF(INT(A18/C18)&lt;(A18/C18),C18+1,C18)</f>
        <v>16</v>
      </c>
      <c r="D19" s="26" t="n">
        <f aca="false">IF(A18&gt;A19,C19,0)</f>
        <v>0</v>
      </c>
      <c r="E19" s="27" t="str">
        <f aca="false">IF(D19=0,"-",D19)</f>
        <v>-</v>
      </c>
      <c r="F19" s="26" t="n">
        <f aca="false">IF(D19&lt;&gt;D18,1,F18+1)</f>
        <v>13</v>
      </c>
      <c r="G19" s="28" t="str">
        <f aca="false">IF(D19=0,"-",F19)</f>
        <v>-</v>
      </c>
      <c r="H19" s="22" t="str">
        <f aca="false">IF(J19+K19=2,"Primzahl","")</f>
        <v/>
      </c>
      <c r="I19" s="23" t="str">
        <f aca="false">IF(A19=1,"fertig","")</f>
        <v>fertig</v>
      </c>
      <c r="J19" s="24" t="n">
        <f aca="false">IF(C19&gt;B19,1,0)</f>
        <v>1</v>
      </c>
      <c r="K19" s="8" t="n">
        <f aca="false">IF(A19=$A$2,1,0)</f>
        <v>0</v>
      </c>
      <c r="M19" s="1" t="n">
        <v>1048576</v>
      </c>
      <c r="N19" s="0" t="s">
        <v>14</v>
      </c>
      <c r="O19" s="8" t="n">
        <v>61</v>
      </c>
    </row>
    <row r="20" customFormat="false" ht="12.75" hidden="false" customHeight="false" outlineLevel="0" collapsed="false">
      <c r="A20" s="25" t="n">
        <f aca="false">IF(INT(A19/C19)&lt;(A19/C19),A19,A19/C19)</f>
        <v>1</v>
      </c>
      <c r="B20" s="2" t="n">
        <f aca="false">SQRT(A20)</f>
        <v>1</v>
      </c>
      <c r="C20" s="2" t="n">
        <f aca="false">IF(INT(A19/C19)&lt;(A19/C19),C19+1,C19)</f>
        <v>17</v>
      </c>
      <c r="D20" s="26" t="n">
        <f aca="false">IF(A19&gt;A20,C20,0)</f>
        <v>0</v>
      </c>
      <c r="E20" s="27" t="str">
        <f aca="false">IF(D20=0,"-",D20)</f>
        <v>-</v>
      </c>
      <c r="F20" s="26" t="n">
        <f aca="false">IF(D20&lt;&gt;D19,1,F19+1)</f>
        <v>14</v>
      </c>
      <c r="G20" s="28" t="str">
        <f aca="false">IF(D20=0,"-",F20)</f>
        <v>-</v>
      </c>
      <c r="H20" s="22" t="str">
        <f aca="false">IF(J20+K20=2,"Primzahl","")</f>
        <v/>
      </c>
      <c r="I20" s="23" t="str">
        <f aca="false">IF(A20=1,"fertig","")</f>
        <v>fertig</v>
      </c>
      <c r="J20" s="24" t="n">
        <f aca="false">IF(C20&gt;B20,1,0)</f>
        <v>1</v>
      </c>
      <c r="K20" s="8" t="n">
        <f aca="false">IF(A20=$A$2,1,0)</f>
        <v>0</v>
      </c>
      <c r="N20" s="1"/>
      <c r="O20" s="8" t="n">
        <v>67</v>
      </c>
    </row>
    <row r="21" customFormat="false" ht="12.75" hidden="false" customHeight="false" outlineLevel="0" collapsed="false">
      <c r="A21" s="25" t="n">
        <f aca="false">IF(INT(A20/C20)&lt;(A20/C20),A20,A20/C20)</f>
        <v>1</v>
      </c>
      <c r="B21" s="2" t="n">
        <f aca="false">SQRT(A21)</f>
        <v>1</v>
      </c>
      <c r="C21" s="2" t="n">
        <f aca="false">IF(INT(A20/C20)&lt;(A20/C20),C20+1,C20)</f>
        <v>18</v>
      </c>
      <c r="D21" s="26" t="n">
        <f aca="false">IF(A20&gt;A21,C21,0)</f>
        <v>0</v>
      </c>
      <c r="E21" s="27" t="str">
        <f aca="false">IF(D21=0,"-",D21)</f>
        <v>-</v>
      </c>
      <c r="F21" s="26" t="n">
        <f aca="false">IF(D21&lt;&gt;D20,1,F20+1)</f>
        <v>15</v>
      </c>
      <c r="G21" s="28" t="str">
        <f aca="false">IF(D21=0,"-",F21)</f>
        <v>-</v>
      </c>
      <c r="H21" s="22" t="str">
        <f aca="false">IF(J21+K21=2,"Primzahl","")</f>
        <v/>
      </c>
      <c r="I21" s="23" t="str">
        <f aca="false">IF(A21=1,"fertig","")</f>
        <v>fertig</v>
      </c>
      <c r="J21" s="24" t="n">
        <f aca="false">IF(C21&gt;B21,1,0)</f>
        <v>1</v>
      </c>
      <c r="K21" s="8" t="n">
        <f aca="false">IF(A21=$A$2,1,0)</f>
        <v>0</v>
      </c>
      <c r="N21" s="1"/>
      <c r="O21" s="8" t="n">
        <v>71</v>
      </c>
    </row>
    <row r="22" customFormat="false" ht="12.75" hidden="false" customHeight="false" outlineLevel="0" collapsed="false">
      <c r="A22" s="25" t="n">
        <f aca="false">IF(INT(A21/C21)&lt;(A21/C21),A21,A21/C21)</f>
        <v>1</v>
      </c>
      <c r="B22" s="2" t="n">
        <f aca="false">SQRT(A22)</f>
        <v>1</v>
      </c>
      <c r="C22" s="2" t="n">
        <f aca="false">IF(INT(A21/C21)&lt;(A21/C21),C21+1,C21)</f>
        <v>19</v>
      </c>
      <c r="D22" s="26" t="n">
        <f aca="false">IF(A21&gt;A22,C22,0)</f>
        <v>0</v>
      </c>
      <c r="E22" s="27" t="str">
        <f aca="false">IF(D22=0,"-",D22)</f>
        <v>-</v>
      </c>
      <c r="F22" s="26" t="n">
        <f aca="false">IF(D22&lt;&gt;D21,1,F21+1)</f>
        <v>16</v>
      </c>
      <c r="G22" s="28" t="str">
        <f aca="false">IF(D22=0,"-",F22)</f>
        <v>-</v>
      </c>
      <c r="H22" s="22" t="str">
        <f aca="false">IF(J22+K22=2,"Primzahl","")</f>
        <v/>
      </c>
      <c r="I22" s="23" t="str">
        <f aca="false">IF(A22=1,"fertig","")</f>
        <v>fertig</v>
      </c>
      <c r="J22" s="24" t="n">
        <f aca="false">IF(C22&gt;B22,1,0)</f>
        <v>1</v>
      </c>
      <c r="K22" s="8" t="n">
        <f aca="false">IF(A22=$A$2,1,0)</f>
        <v>0</v>
      </c>
      <c r="N22" s="1"/>
      <c r="O22" s="8" t="n">
        <v>73</v>
      </c>
    </row>
    <row r="23" customFormat="false" ht="12.75" hidden="false" customHeight="false" outlineLevel="0" collapsed="false">
      <c r="A23" s="25" t="n">
        <f aca="false">IF(INT(A22/C22)&lt;(A22/C22),A22,A22/C22)</f>
        <v>1</v>
      </c>
      <c r="B23" s="2" t="n">
        <f aca="false">SQRT(A23)</f>
        <v>1</v>
      </c>
      <c r="C23" s="2" t="n">
        <f aca="false">IF(INT(A22/C22)&lt;(A22/C22),C22+1,C22)</f>
        <v>20</v>
      </c>
      <c r="D23" s="26" t="n">
        <f aca="false">IF(A22&gt;A23,C23,0)</f>
        <v>0</v>
      </c>
      <c r="E23" s="27" t="str">
        <f aca="false">IF(D23=0,"-",D23)</f>
        <v>-</v>
      </c>
      <c r="F23" s="26" t="n">
        <f aca="false">IF(D23&lt;&gt;D22,1,F22+1)</f>
        <v>17</v>
      </c>
      <c r="G23" s="28" t="str">
        <f aca="false">IF(D23=0,"-",F23)</f>
        <v>-</v>
      </c>
      <c r="H23" s="22" t="str">
        <f aca="false">IF(J23+K23=2,"Primzahl","")</f>
        <v/>
      </c>
      <c r="I23" s="23" t="str">
        <f aca="false">IF(A23=1,"fertig","")</f>
        <v>fertig</v>
      </c>
      <c r="J23" s="24" t="n">
        <f aca="false">IF(C23&gt;B23,1,0)</f>
        <v>1</v>
      </c>
      <c r="K23" s="8" t="n">
        <f aca="false">IF(A23=$A$2,1,0)</f>
        <v>0</v>
      </c>
      <c r="N23" s="1"/>
      <c r="O23" s="8" t="n">
        <v>79</v>
      </c>
    </row>
    <row r="24" customFormat="false" ht="12.75" hidden="false" customHeight="false" outlineLevel="0" collapsed="false">
      <c r="A24" s="25" t="n">
        <f aca="false">IF(INT(A23/C23)&lt;(A23/C23),A23,A23/C23)</f>
        <v>1</v>
      </c>
      <c r="B24" s="2" t="n">
        <f aca="false">SQRT(A24)</f>
        <v>1</v>
      </c>
      <c r="C24" s="2" t="n">
        <f aca="false">IF(INT(A23/C23)&lt;(A23/C23),C23+1,C23)</f>
        <v>21</v>
      </c>
      <c r="D24" s="26" t="n">
        <f aca="false">IF(A23&gt;A24,C24,0)</f>
        <v>0</v>
      </c>
      <c r="E24" s="27" t="str">
        <f aca="false">IF(D24=0,"-",D24)</f>
        <v>-</v>
      </c>
      <c r="F24" s="26" t="n">
        <f aca="false">IF(D24&lt;&gt;D23,1,F23+1)</f>
        <v>18</v>
      </c>
      <c r="G24" s="28" t="str">
        <f aca="false">IF(D24=0,"-",F24)</f>
        <v>-</v>
      </c>
      <c r="H24" s="22" t="str">
        <f aca="false">IF(J24+K24=2,"Primzahl","")</f>
        <v/>
      </c>
      <c r="I24" s="23" t="str">
        <f aca="false">IF(A24=1,"fertig","")</f>
        <v>fertig</v>
      </c>
      <c r="J24" s="24" t="n">
        <f aca="false">IF(C24&gt;B24,1,0)</f>
        <v>1</v>
      </c>
      <c r="K24" s="8" t="n">
        <f aca="false">IF(A24=$A$2,1,0)</f>
        <v>0</v>
      </c>
      <c r="N24" s="1"/>
      <c r="O24" s="8" t="n">
        <v>83</v>
      </c>
    </row>
    <row r="25" customFormat="false" ht="12.75" hidden="false" customHeight="false" outlineLevel="0" collapsed="false">
      <c r="A25" s="25" t="n">
        <f aca="false">IF(INT(A24/C24)&lt;(A24/C24),A24,A24/C24)</f>
        <v>1</v>
      </c>
      <c r="B25" s="2" t="n">
        <f aca="false">SQRT(A25)</f>
        <v>1</v>
      </c>
      <c r="C25" s="2" t="n">
        <f aca="false">IF(INT(A24/C24)&lt;(A24/C24),C24+1,C24)</f>
        <v>22</v>
      </c>
      <c r="D25" s="26" t="n">
        <f aca="false">IF(A24&gt;A25,C25,0)</f>
        <v>0</v>
      </c>
      <c r="E25" s="27" t="str">
        <f aca="false">IF(D25=0,"-",D25)</f>
        <v>-</v>
      </c>
      <c r="F25" s="26" t="n">
        <f aca="false">IF(D25&lt;&gt;D24,1,F24+1)</f>
        <v>19</v>
      </c>
      <c r="G25" s="28" t="str">
        <f aca="false">IF(D25=0,"-",F25)</f>
        <v>-</v>
      </c>
      <c r="H25" s="22" t="str">
        <f aca="false">IF(J25+K25=2,"Primzahl","")</f>
        <v/>
      </c>
      <c r="I25" s="23" t="str">
        <f aca="false">IF(A25=1,"fertig","")</f>
        <v>fertig</v>
      </c>
      <c r="J25" s="24" t="n">
        <f aca="false">IF(C25&gt;B25,1,0)</f>
        <v>1</v>
      </c>
      <c r="K25" s="8" t="n">
        <f aca="false">IF(A25=$A$2,1,0)</f>
        <v>0</v>
      </c>
      <c r="N25" s="1"/>
      <c r="O25" s="8" t="n">
        <v>89</v>
      </c>
    </row>
    <row r="26" customFormat="false" ht="12.75" hidden="false" customHeight="false" outlineLevel="0" collapsed="false">
      <c r="A26" s="25" t="n">
        <f aca="false">IF(INT(A25/C25)&lt;(A25/C25),A25,A25/C25)</f>
        <v>1</v>
      </c>
      <c r="B26" s="2" t="n">
        <f aca="false">SQRT(A26)</f>
        <v>1</v>
      </c>
      <c r="C26" s="2" t="n">
        <f aca="false">IF(INT(A25/C25)&lt;(A25/C25),C25+1,C25)</f>
        <v>23</v>
      </c>
      <c r="D26" s="26" t="n">
        <f aca="false">IF(A25&gt;A26,C26,0)</f>
        <v>0</v>
      </c>
      <c r="E26" s="27" t="str">
        <f aca="false">IF(D26=0,"-",D26)</f>
        <v>-</v>
      </c>
      <c r="F26" s="26" t="n">
        <f aca="false">IF(D26&lt;&gt;D25,1,F25+1)</f>
        <v>20</v>
      </c>
      <c r="G26" s="28" t="str">
        <f aca="false">IF(D26=0,"-",F26)</f>
        <v>-</v>
      </c>
      <c r="H26" s="22" t="str">
        <f aca="false">IF(J26+K26=2,"Primzahl","")</f>
        <v/>
      </c>
      <c r="I26" s="23" t="str">
        <f aca="false">IF(A26=1,"fertig","")</f>
        <v>fertig</v>
      </c>
      <c r="J26" s="24" t="n">
        <f aca="false">IF(C26&gt;B26,1,0)</f>
        <v>1</v>
      </c>
      <c r="K26" s="8" t="n">
        <f aca="false">IF(A26=$A$2,1,0)</f>
        <v>0</v>
      </c>
      <c r="N26" s="1"/>
      <c r="O26" s="8" t="n">
        <v>97</v>
      </c>
    </row>
    <row r="27" customFormat="false" ht="12.75" hidden="false" customHeight="false" outlineLevel="0" collapsed="false">
      <c r="A27" s="25" t="n">
        <f aca="false">IF(INT(A26/C26)&lt;(A26/C26),A26,A26/C26)</f>
        <v>1</v>
      </c>
      <c r="B27" s="2" t="n">
        <f aca="false">SQRT(A27)</f>
        <v>1</v>
      </c>
      <c r="C27" s="2" t="n">
        <f aca="false">IF(INT(A26/C26)&lt;(A26/C26),C26+1,C26)</f>
        <v>24</v>
      </c>
      <c r="D27" s="26" t="n">
        <f aca="false">IF(A26&gt;A27,C27,0)</f>
        <v>0</v>
      </c>
      <c r="E27" s="27" t="str">
        <f aca="false">IF(D27=0,"-",D27)</f>
        <v>-</v>
      </c>
      <c r="F27" s="26" t="n">
        <f aca="false">IF(D27&lt;&gt;D26,1,F26+1)</f>
        <v>21</v>
      </c>
      <c r="G27" s="28" t="str">
        <f aca="false">IF(D27=0,"-",F27)</f>
        <v>-</v>
      </c>
      <c r="H27" s="22" t="str">
        <f aca="false">IF(J27+K27=2,"Primzahl","")</f>
        <v/>
      </c>
      <c r="I27" s="23" t="str">
        <f aca="false">IF(A27=1,"fertig","")</f>
        <v>fertig</v>
      </c>
      <c r="J27" s="24" t="n">
        <f aca="false">IF(C27&gt;B27,1,0)</f>
        <v>1</v>
      </c>
      <c r="K27" s="8" t="n">
        <f aca="false">IF(A27=$A$2,1,0)</f>
        <v>0</v>
      </c>
      <c r="N27" s="1"/>
    </row>
    <row r="28" customFormat="false" ht="12.75" hidden="false" customHeight="false" outlineLevel="0" collapsed="false">
      <c r="A28" s="25" t="n">
        <f aca="false">IF(INT(A27/C27)&lt;(A27/C27),A27,A27/C27)</f>
        <v>1</v>
      </c>
      <c r="B28" s="2" t="n">
        <f aca="false">SQRT(A28)</f>
        <v>1</v>
      </c>
      <c r="C28" s="2" t="n">
        <f aca="false">IF(INT(A27/C27)&lt;(A27/C27),C27+1,C27)</f>
        <v>25</v>
      </c>
      <c r="D28" s="26" t="n">
        <f aca="false">IF(A27&gt;A28,C28,0)</f>
        <v>0</v>
      </c>
      <c r="E28" s="27" t="str">
        <f aca="false">IF(D28=0,"-",D28)</f>
        <v>-</v>
      </c>
      <c r="F28" s="26" t="n">
        <f aca="false">IF(D28&lt;&gt;D27,1,F27+1)</f>
        <v>22</v>
      </c>
      <c r="G28" s="28" t="str">
        <f aca="false">IF(D28=0,"-",F28)</f>
        <v>-</v>
      </c>
      <c r="H28" s="22" t="str">
        <f aca="false">IF(J28+K28=2,"Primzahl","")</f>
        <v/>
      </c>
      <c r="I28" s="23" t="str">
        <f aca="false">IF(A28=1,"fertig","")</f>
        <v>fertig</v>
      </c>
      <c r="J28" s="24" t="n">
        <f aca="false">IF(C28&gt;B28,1,0)</f>
        <v>1</v>
      </c>
      <c r="K28" s="8" t="n">
        <f aca="false">IF(A28=$A$2,1,0)</f>
        <v>0</v>
      </c>
      <c r="N28" s="1"/>
    </row>
    <row r="29" customFormat="false" ht="12.75" hidden="false" customHeight="false" outlineLevel="0" collapsed="false">
      <c r="A29" s="25" t="n">
        <f aca="false">IF(INT(A28/C28)&lt;(A28/C28),A28,A28/C28)</f>
        <v>1</v>
      </c>
      <c r="B29" s="2" t="n">
        <f aca="false">SQRT(A29)</f>
        <v>1</v>
      </c>
      <c r="C29" s="2" t="n">
        <f aca="false">IF(INT(A28/C28)&lt;(A28/C28),C28+1,C28)</f>
        <v>26</v>
      </c>
      <c r="D29" s="26" t="n">
        <f aca="false">IF(A28&gt;A29,C29,0)</f>
        <v>0</v>
      </c>
      <c r="E29" s="27" t="str">
        <f aca="false">IF(D29=0,"-",D29)</f>
        <v>-</v>
      </c>
      <c r="F29" s="26" t="n">
        <f aca="false">IF(D29&lt;&gt;D28,1,F28+1)</f>
        <v>23</v>
      </c>
      <c r="G29" s="28" t="str">
        <f aca="false">IF(D29=0,"-",F29)</f>
        <v>-</v>
      </c>
      <c r="H29" s="22" t="str">
        <f aca="false">IF(J29+K29=2,"Primzahl","")</f>
        <v/>
      </c>
      <c r="I29" s="23" t="str">
        <f aca="false">IF(A29=1,"fertig","")</f>
        <v>fertig</v>
      </c>
      <c r="J29" s="24" t="n">
        <f aca="false">IF(C29&gt;B29,1,0)</f>
        <v>1</v>
      </c>
      <c r="K29" s="8" t="n">
        <f aca="false">IF(A29=$A$2,1,0)</f>
        <v>0</v>
      </c>
      <c r="N29" s="1"/>
    </row>
    <row r="30" customFormat="false" ht="12.75" hidden="false" customHeight="false" outlineLevel="0" collapsed="false">
      <c r="A30" s="25" t="n">
        <f aca="false">IF(INT(A29/C29)&lt;(A29/C29),A29,A29/C29)</f>
        <v>1</v>
      </c>
      <c r="B30" s="2" t="n">
        <f aca="false">SQRT(A30)</f>
        <v>1</v>
      </c>
      <c r="C30" s="2" t="n">
        <f aca="false">IF(INT(A29/C29)&lt;(A29/C29),C29+1,C29)</f>
        <v>27</v>
      </c>
      <c r="D30" s="26" t="n">
        <f aca="false">IF(A29&gt;A30,C30,0)</f>
        <v>0</v>
      </c>
      <c r="E30" s="27" t="str">
        <f aca="false">IF(D30=0,"-",D30)</f>
        <v>-</v>
      </c>
      <c r="F30" s="26" t="n">
        <f aca="false">IF(D30&lt;&gt;D29,1,F29+1)</f>
        <v>24</v>
      </c>
      <c r="G30" s="28" t="str">
        <f aca="false">IF(D30=0,"-",F30)</f>
        <v>-</v>
      </c>
      <c r="H30" s="22" t="str">
        <f aca="false">IF(J30+K30=2,"Primzahl","")</f>
        <v/>
      </c>
      <c r="I30" s="23" t="str">
        <f aca="false">IF(A30=1,"fertig","")</f>
        <v>fertig</v>
      </c>
      <c r="J30" s="24" t="n">
        <f aca="false">IF(C30&gt;B30,1,0)</f>
        <v>1</v>
      </c>
      <c r="K30" s="8" t="n">
        <f aca="false">IF(A30=$A$2,1,0)</f>
        <v>0</v>
      </c>
      <c r="N30" s="1"/>
    </row>
    <row r="31" customFormat="false" ht="12.75" hidden="false" customHeight="false" outlineLevel="0" collapsed="false">
      <c r="A31" s="25" t="n">
        <f aca="false">IF(INT(A30/C30)&lt;(A30/C30),A30,A30/C30)</f>
        <v>1</v>
      </c>
      <c r="B31" s="2" t="n">
        <f aca="false">SQRT(A31)</f>
        <v>1</v>
      </c>
      <c r="C31" s="2" t="n">
        <f aca="false">IF(INT(A30/C30)&lt;(A30/C30),C30+1,C30)</f>
        <v>28</v>
      </c>
      <c r="D31" s="26" t="n">
        <f aca="false">IF(A30&gt;A31,C31,0)</f>
        <v>0</v>
      </c>
      <c r="E31" s="27" t="str">
        <f aca="false">IF(D31=0,"-",D31)</f>
        <v>-</v>
      </c>
      <c r="F31" s="26" t="n">
        <f aca="false">IF(D31&lt;&gt;D30,1,F30+1)</f>
        <v>25</v>
      </c>
      <c r="G31" s="28" t="str">
        <f aca="false">IF(D31=0,"-",F31)</f>
        <v>-</v>
      </c>
      <c r="H31" s="22" t="str">
        <f aca="false">IF(J31+K31=2,"Primzahl","")</f>
        <v/>
      </c>
      <c r="I31" s="23" t="str">
        <f aca="false">IF(A31=1,"fertig","")</f>
        <v>fertig</v>
      </c>
      <c r="J31" s="24" t="n">
        <f aca="false">IF(C31&gt;B31,1,0)</f>
        <v>1</v>
      </c>
      <c r="K31" s="8" t="n">
        <f aca="false">IF(A31=$A$2,1,0)</f>
        <v>0</v>
      </c>
    </row>
    <row r="32" customFormat="false" ht="12.75" hidden="false" customHeight="false" outlineLevel="0" collapsed="false">
      <c r="A32" s="25" t="n">
        <f aca="false">IF(INT(A31/C31)&lt;(A31/C31),A31,A31/C31)</f>
        <v>1</v>
      </c>
      <c r="B32" s="2" t="n">
        <f aca="false">SQRT(A32)</f>
        <v>1</v>
      </c>
      <c r="C32" s="2" t="n">
        <f aca="false">IF(INT(A31/C31)&lt;(A31/C31),C31+1,C31)</f>
        <v>29</v>
      </c>
      <c r="D32" s="26" t="n">
        <f aca="false">IF(A31&gt;A32,C32,0)</f>
        <v>0</v>
      </c>
      <c r="E32" s="27" t="str">
        <f aca="false">IF(D32=0,"-",D32)</f>
        <v>-</v>
      </c>
      <c r="F32" s="26" t="n">
        <f aca="false">IF(D32&lt;&gt;D31,1,F31+1)</f>
        <v>26</v>
      </c>
      <c r="G32" s="28" t="str">
        <f aca="false">IF(D32=0,"-",F32)</f>
        <v>-</v>
      </c>
      <c r="H32" s="22" t="str">
        <f aca="false">IF(J32+K32=2,"Primzahl","")</f>
        <v/>
      </c>
      <c r="I32" s="23" t="str">
        <f aca="false">IF(A32=1,"fertig","")</f>
        <v>fertig</v>
      </c>
      <c r="J32" s="24" t="n">
        <f aca="false">IF(C32&gt;B32,1,0)</f>
        <v>1</v>
      </c>
      <c r="K32" s="8" t="n">
        <f aca="false">IF(A32=$A$2,1,0)</f>
        <v>0</v>
      </c>
    </row>
    <row r="33" customFormat="false" ht="12.75" hidden="false" customHeight="false" outlineLevel="0" collapsed="false">
      <c r="A33" s="25" t="n">
        <f aca="false">IF(INT(A32/C32)&lt;(A32/C32),A32,A32/C32)</f>
        <v>1</v>
      </c>
      <c r="B33" s="2" t="n">
        <f aca="false">SQRT(A33)</f>
        <v>1</v>
      </c>
      <c r="C33" s="2" t="n">
        <f aca="false">IF(INT(A32/C32)&lt;(A32/C32),C32+1,C32)</f>
        <v>30</v>
      </c>
      <c r="D33" s="26" t="n">
        <f aca="false">IF(A32&gt;A33,C33,0)</f>
        <v>0</v>
      </c>
      <c r="E33" s="27" t="str">
        <f aca="false">IF(D33=0,"-",D33)</f>
        <v>-</v>
      </c>
      <c r="F33" s="26" t="n">
        <f aca="false">IF(D33&lt;&gt;D32,1,F32+1)</f>
        <v>27</v>
      </c>
      <c r="G33" s="28" t="str">
        <f aca="false">IF(D33=0,"-",F33)</f>
        <v>-</v>
      </c>
      <c r="H33" s="22" t="str">
        <f aca="false">IF(J33+K33=2,"Primzahl","")</f>
        <v/>
      </c>
      <c r="I33" s="23" t="str">
        <f aca="false">IF(A33=1,"fertig","")</f>
        <v>fertig</v>
      </c>
      <c r="J33" s="24" t="n">
        <f aca="false">IF(C33&gt;B33,1,0)</f>
        <v>1</v>
      </c>
      <c r="K33" s="8" t="n">
        <f aca="false">IF(A33=$A$2,1,0)</f>
        <v>0</v>
      </c>
    </row>
    <row r="34" customFormat="false" ht="12.75" hidden="false" customHeight="false" outlineLevel="0" collapsed="false">
      <c r="A34" s="25" t="n">
        <f aca="false">IF(INT(A33/C33)&lt;(A33/C33),A33,A33/C33)</f>
        <v>1</v>
      </c>
      <c r="B34" s="2" t="n">
        <f aca="false">SQRT(A34)</f>
        <v>1</v>
      </c>
      <c r="C34" s="2" t="n">
        <f aca="false">IF(INT(A33/C33)&lt;(A33/C33),C33+1,C33)</f>
        <v>31</v>
      </c>
      <c r="D34" s="26" t="n">
        <f aca="false">IF(A33&gt;A34,C34,0)</f>
        <v>0</v>
      </c>
      <c r="E34" s="27" t="str">
        <f aca="false">IF(D34=0,"-",D34)</f>
        <v>-</v>
      </c>
      <c r="F34" s="26" t="n">
        <f aca="false">IF(D34&lt;&gt;D33,1,F33+1)</f>
        <v>28</v>
      </c>
      <c r="G34" s="28" t="str">
        <f aca="false">IF(D34=0,"-",F34)</f>
        <v>-</v>
      </c>
      <c r="H34" s="22" t="str">
        <f aca="false">IF(J34+K34=2,"Primzahl","")</f>
        <v/>
      </c>
      <c r="I34" s="23" t="str">
        <f aca="false">IF(A34=1,"fertig","")</f>
        <v>fertig</v>
      </c>
      <c r="J34" s="24" t="n">
        <f aca="false">IF(C34&gt;B34,1,0)</f>
        <v>1</v>
      </c>
      <c r="K34" s="8" t="n">
        <f aca="false">IF(A34=$A$2,1,0)</f>
        <v>0</v>
      </c>
    </row>
    <row r="35" customFormat="false" ht="12.75" hidden="false" customHeight="false" outlineLevel="0" collapsed="false">
      <c r="A35" s="25" t="n">
        <f aca="false">IF(INT(A34/C34)&lt;(A34/C34),A34,A34/C34)</f>
        <v>1</v>
      </c>
      <c r="B35" s="2" t="n">
        <f aca="false">SQRT(A35)</f>
        <v>1</v>
      </c>
      <c r="C35" s="2" t="n">
        <f aca="false">IF(INT(A34/C34)&lt;(A34/C34),C34+1,C34)</f>
        <v>32</v>
      </c>
      <c r="D35" s="26" t="n">
        <f aca="false">IF(A34&gt;A35,C35,0)</f>
        <v>0</v>
      </c>
      <c r="E35" s="27" t="str">
        <f aca="false">IF(D35=0,"-",D35)</f>
        <v>-</v>
      </c>
      <c r="F35" s="26" t="n">
        <f aca="false">IF(D35&lt;&gt;D34,1,F34+1)</f>
        <v>29</v>
      </c>
      <c r="G35" s="28" t="str">
        <f aca="false">IF(D35=0,"-",F35)</f>
        <v>-</v>
      </c>
      <c r="H35" s="22" t="str">
        <f aca="false">IF(J35+K35=2,"Primzahl","")</f>
        <v/>
      </c>
      <c r="I35" s="23" t="str">
        <f aca="false">IF(A35=1,"fertig","")</f>
        <v>fertig</v>
      </c>
      <c r="J35" s="24" t="n">
        <f aca="false">IF(C35&gt;B35,1,0)</f>
        <v>1</v>
      </c>
      <c r="K35" s="8" t="n">
        <f aca="false">IF(A35=$A$2,1,0)</f>
        <v>0</v>
      </c>
    </row>
    <row r="36" customFormat="false" ht="12.75" hidden="false" customHeight="false" outlineLevel="0" collapsed="false">
      <c r="A36" s="25" t="n">
        <f aca="false">IF(INT(A35/C35)&lt;(A35/C35),A35,A35/C35)</f>
        <v>1</v>
      </c>
      <c r="B36" s="2" t="n">
        <f aca="false">SQRT(A36)</f>
        <v>1</v>
      </c>
      <c r="C36" s="2" t="n">
        <f aca="false">IF(INT(A35/C35)&lt;(A35/C35),C35+1,C35)</f>
        <v>33</v>
      </c>
      <c r="D36" s="26" t="n">
        <f aca="false">IF(A35&gt;A36,C36,0)</f>
        <v>0</v>
      </c>
      <c r="E36" s="27" t="str">
        <f aca="false">IF(D36=0,"-",D36)</f>
        <v>-</v>
      </c>
      <c r="F36" s="26" t="n">
        <f aca="false">IF(D36&lt;&gt;D35,1,F35+1)</f>
        <v>30</v>
      </c>
      <c r="G36" s="28" t="str">
        <f aca="false">IF(D36=0,"-",F36)</f>
        <v>-</v>
      </c>
      <c r="H36" s="22" t="str">
        <f aca="false">IF(J36+K36=2,"Primzahl","")</f>
        <v/>
      </c>
      <c r="I36" s="23" t="str">
        <f aca="false">IF(A36=1,"fertig","")</f>
        <v>fertig</v>
      </c>
      <c r="J36" s="24" t="n">
        <f aca="false">IF(C36&gt;B36,1,0)</f>
        <v>1</v>
      </c>
      <c r="K36" s="8" t="n">
        <f aca="false">IF(A36=$A$2,1,0)</f>
        <v>0</v>
      </c>
    </row>
    <row r="37" customFormat="false" ht="12.75" hidden="false" customHeight="false" outlineLevel="0" collapsed="false">
      <c r="A37" s="25" t="n">
        <f aca="false">IF(INT(A36/C36)&lt;(A36/C36),A36,A36/C36)</f>
        <v>1</v>
      </c>
      <c r="B37" s="2" t="n">
        <f aca="false">SQRT(A37)</f>
        <v>1</v>
      </c>
      <c r="C37" s="2" t="n">
        <f aca="false">IF(INT(A36/C36)&lt;(A36/C36),C36+1,C36)</f>
        <v>34</v>
      </c>
      <c r="D37" s="26" t="n">
        <f aca="false">IF(A36&gt;A37,C37,0)</f>
        <v>0</v>
      </c>
      <c r="E37" s="27" t="str">
        <f aca="false">IF(D37=0,"-",D37)</f>
        <v>-</v>
      </c>
      <c r="F37" s="26" t="n">
        <f aca="false">IF(D37&lt;&gt;D36,1,F36+1)</f>
        <v>31</v>
      </c>
      <c r="G37" s="28" t="str">
        <f aca="false">IF(D37=0,"-",F37)</f>
        <v>-</v>
      </c>
      <c r="H37" s="22" t="str">
        <f aca="false">IF(J37+K37=2,"Primzahl","")</f>
        <v/>
      </c>
      <c r="I37" s="23" t="str">
        <f aca="false">IF(A37=1,"fertig","")</f>
        <v>fertig</v>
      </c>
      <c r="J37" s="24" t="n">
        <f aca="false">IF(C37&gt;B37,1,0)</f>
        <v>1</v>
      </c>
      <c r="K37" s="8" t="n">
        <f aca="false">IF(A37=$A$2,1,0)</f>
        <v>0</v>
      </c>
    </row>
    <row r="38" customFormat="false" ht="12.75" hidden="false" customHeight="false" outlineLevel="0" collapsed="false">
      <c r="A38" s="25" t="n">
        <f aca="false">IF(INT(A37/C37)&lt;(A37/C37),A37,A37/C37)</f>
        <v>1</v>
      </c>
      <c r="B38" s="2" t="n">
        <f aca="false">SQRT(A38)</f>
        <v>1</v>
      </c>
      <c r="C38" s="2" t="n">
        <f aca="false">IF(INT(A37/C37)&lt;(A37/C37),C37+1,C37)</f>
        <v>35</v>
      </c>
      <c r="D38" s="26" t="n">
        <f aca="false">IF(A37&gt;A38,C38,0)</f>
        <v>0</v>
      </c>
      <c r="E38" s="27" t="str">
        <f aca="false">IF(D38=0,"-",D38)</f>
        <v>-</v>
      </c>
      <c r="F38" s="26" t="n">
        <f aca="false">IF(D38&lt;&gt;D37,1,F37+1)</f>
        <v>32</v>
      </c>
      <c r="G38" s="28" t="str">
        <f aca="false">IF(D38=0,"-",F38)</f>
        <v>-</v>
      </c>
      <c r="H38" s="22" t="str">
        <f aca="false">IF(J38+K38=2,"Primzahl","")</f>
        <v/>
      </c>
      <c r="I38" s="23" t="str">
        <f aca="false">IF(A38=1,"fertig","")</f>
        <v>fertig</v>
      </c>
      <c r="J38" s="24" t="n">
        <f aca="false">IF(C38&gt;B38,1,0)</f>
        <v>1</v>
      </c>
      <c r="K38" s="8" t="n">
        <f aca="false">IF(A38=$A$2,1,0)</f>
        <v>0</v>
      </c>
    </row>
    <row r="39" customFormat="false" ht="12.75" hidden="false" customHeight="false" outlineLevel="0" collapsed="false">
      <c r="A39" s="25" t="n">
        <f aca="false">IF(INT(A38/C38)&lt;(A38/C38),A38,A38/C38)</f>
        <v>1</v>
      </c>
      <c r="B39" s="2" t="n">
        <f aca="false">SQRT(A39)</f>
        <v>1</v>
      </c>
      <c r="C39" s="2" t="n">
        <f aca="false">IF(INT(A38/C38)&lt;(A38/C38),C38+1,C38)</f>
        <v>36</v>
      </c>
      <c r="D39" s="26" t="n">
        <f aca="false">IF(A38&gt;A39,C39,0)</f>
        <v>0</v>
      </c>
      <c r="E39" s="27" t="str">
        <f aca="false">IF(D39=0,"-",D39)</f>
        <v>-</v>
      </c>
      <c r="F39" s="26" t="n">
        <f aca="false">IF(D39&lt;&gt;D38,1,F38+1)</f>
        <v>33</v>
      </c>
      <c r="G39" s="28" t="str">
        <f aca="false">IF(D39=0,"-",F39)</f>
        <v>-</v>
      </c>
      <c r="H39" s="22" t="str">
        <f aca="false">IF(J39+K39=2,"Primzahl","")</f>
        <v/>
      </c>
      <c r="I39" s="23" t="str">
        <f aca="false">IF(A39=1,"fertig","")</f>
        <v>fertig</v>
      </c>
      <c r="J39" s="24" t="n">
        <f aca="false">IF(C39&gt;B39,1,0)</f>
        <v>1</v>
      </c>
      <c r="K39" s="8" t="n">
        <f aca="false">IF(A39=$A$2,1,0)</f>
        <v>0</v>
      </c>
    </row>
    <row r="40" customFormat="false" ht="12.75" hidden="false" customHeight="false" outlineLevel="0" collapsed="false">
      <c r="A40" s="25" t="n">
        <f aca="false">IF(INT(A39/C39)&lt;(A39/C39),A39,A39/C39)</f>
        <v>1</v>
      </c>
      <c r="B40" s="2" t="n">
        <f aca="false">SQRT(A40)</f>
        <v>1</v>
      </c>
      <c r="C40" s="2" t="n">
        <f aca="false">IF(INT(A39/C39)&lt;(A39/C39),C39+1,C39)</f>
        <v>37</v>
      </c>
      <c r="D40" s="26" t="n">
        <f aca="false">IF(A39&gt;A40,C40,0)</f>
        <v>0</v>
      </c>
      <c r="E40" s="27" t="str">
        <f aca="false">IF(D40=0,"-",D40)</f>
        <v>-</v>
      </c>
      <c r="F40" s="26" t="n">
        <f aca="false">IF(D40&lt;&gt;D39,1,F39+1)</f>
        <v>34</v>
      </c>
      <c r="G40" s="28" t="str">
        <f aca="false">IF(D40=0,"-",F40)</f>
        <v>-</v>
      </c>
      <c r="H40" s="22" t="str">
        <f aca="false">IF(J40+K40=2,"Primzahl","")</f>
        <v/>
      </c>
      <c r="I40" s="23" t="str">
        <f aca="false">IF(A40=1,"fertig","")</f>
        <v>fertig</v>
      </c>
      <c r="J40" s="24" t="n">
        <f aca="false">IF(C40&gt;B40,1,0)</f>
        <v>1</v>
      </c>
      <c r="K40" s="8" t="n">
        <f aca="false">IF(A40=$A$2,1,0)</f>
        <v>0</v>
      </c>
    </row>
    <row r="41" customFormat="false" ht="12.75" hidden="false" customHeight="false" outlineLevel="0" collapsed="false">
      <c r="A41" s="25" t="n">
        <f aca="false">IF(INT(A40/C40)&lt;(A40/C40),A40,A40/C40)</f>
        <v>1</v>
      </c>
      <c r="B41" s="2" t="n">
        <f aca="false">SQRT(A41)</f>
        <v>1</v>
      </c>
      <c r="C41" s="2" t="n">
        <f aca="false">IF(INT(A40/C40)&lt;(A40/C40),C40+1,C40)</f>
        <v>38</v>
      </c>
      <c r="D41" s="26" t="n">
        <f aca="false">IF(A40&gt;A41,C41,0)</f>
        <v>0</v>
      </c>
      <c r="E41" s="27" t="str">
        <f aca="false">IF(D41=0,"-",D41)</f>
        <v>-</v>
      </c>
      <c r="F41" s="26" t="n">
        <f aca="false">IF(D41&lt;&gt;D40,1,F40+1)</f>
        <v>35</v>
      </c>
      <c r="G41" s="28" t="str">
        <f aca="false">IF(D41=0,"-",F41)</f>
        <v>-</v>
      </c>
      <c r="H41" s="22" t="str">
        <f aca="false">IF(J41+K41=2,"Primzahl","")</f>
        <v/>
      </c>
      <c r="I41" s="23" t="str">
        <f aca="false">IF(A41=1,"fertig","")</f>
        <v>fertig</v>
      </c>
      <c r="J41" s="24" t="n">
        <f aca="false">IF(C41&gt;B41,1,0)</f>
        <v>1</v>
      </c>
      <c r="K41" s="8" t="n">
        <f aca="false">IF(A41=$A$2,1,0)</f>
        <v>0</v>
      </c>
    </row>
    <row r="42" customFormat="false" ht="12.75" hidden="false" customHeight="false" outlineLevel="0" collapsed="false">
      <c r="A42" s="25" t="n">
        <f aca="false">IF(INT(A41/C41)&lt;(A41/C41),A41,A41/C41)</f>
        <v>1</v>
      </c>
      <c r="B42" s="2" t="n">
        <f aca="false">SQRT(A42)</f>
        <v>1</v>
      </c>
      <c r="C42" s="2" t="n">
        <f aca="false">IF(INT(A41/C41)&lt;(A41/C41),C41+1,C41)</f>
        <v>39</v>
      </c>
      <c r="D42" s="26" t="n">
        <f aca="false">IF(A41&gt;A42,C42,0)</f>
        <v>0</v>
      </c>
      <c r="E42" s="27" t="str">
        <f aca="false">IF(D42=0,"-",D42)</f>
        <v>-</v>
      </c>
      <c r="F42" s="26" t="n">
        <f aca="false">IF(D42&lt;&gt;D41,1,F41+1)</f>
        <v>36</v>
      </c>
      <c r="G42" s="28" t="str">
        <f aca="false">IF(D42=0,"-",F42)</f>
        <v>-</v>
      </c>
      <c r="H42" s="22" t="str">
        <f aca="false">IF(J42+K42=2,"Primzahl","")</f>
        <v/>
      </c>
      <c r="I42" s="23" t="str">
        <f aca="false">IF(A42=1,"fertig","")</f>
        <v>fertig</v>
      </c>
      <c r="J42" s="24" t="n">
        <f aca="false">IF(C42&gt;B42,1,0)</f>
        <v>1</v>
      </c>
      <c r="K42" s="8" t="n">
        <f aca="false">IF(A42=$A$2,1,0)</f>
        <v>0</v>
      </c>
    </row>
    <row r="43" customFormat="false" ht="12.75" hidden="false" customHeight="false" outlineLevel="0" collapsed="false">
      <c r="A43" s="25" t="n">
        <f aca="false">IF(INT(A42/C42)&lt;(A42/C42),A42,A42/C42)</f>
        <v>1</v>
      </c>
      <c r="B43" s="2" t="n">
        <f aca="false">SQRT(A43)</f>
        <v>1</v>
      </c>
      <c r="C43" s="2" t="n">
        <f aca="false">IF(INT(A42/C42)&lt;(A42/C42),C42+1,C42)</f>
        <v>40</v>
      </c>
      <c r="D43" s="26" t="n">
        <f aca="false">IF(A42&gt;A43,C43,0)</f>
        <v>0</v>
      </c>
      <c r="E43" s="27" t="str">
        <f aca="false">IF(D43=0,"-",D43)</f>
        <v>-</v>
      </c>
      <c r="F43" s="26" t="n">
        <f aca="false">IF(D43&lt;&gt;D42,1,F42+1)</f>
        <v>37</v>
      </c>
      <c r="G43" s="28" t="str">
        <f aca="false">IF(D43=0,"-",F43)</f>
        <v>-</v>
      </c>
      <c r="H43" s="22" t="str">
        <f aca="false">IF(J43+K43=2,"Primzahl","")</f>
        <v/>
      </c>
      <c r="I43" s="23" t="str">
        <f aca="false">IF(A43=1,"fertig","")</f>
        <v>fertig</v>
      </c>
      <c r="J43" s="24" t="n">
        <f aca="false">IF(C43&gt;B43,1,0)</f>
        <v>1</v>
      </c>
      <c r="K43" s="8" t="n">
        <f aca="false">IF(A43=$A$2,1,0)</f>
        <v>0</v>
      </c>
    </row>
    <row r="44" customFormat="false" ht="12.75" hidden="false" customHeight="false" outlineLevel="0" collapsed="false">
      <c r="A44" s="25" t="n">
        <f aca="false">IF(INT(A43/C43)&lt;(A43/C43),A43,A43/C43)</f>
        <v>1</v>
      </c>
      <c r="B44" s="2" t="n">
        <f aca="false">SQRT(A44)</f>
        <v>1</v>
      </c>
      <c r="C44" s="2" t="n">
        <f aca="false">IF(INT(A43/C43)&lt;(A43/C43),C43+1,C43)</f>
        <v>41</v>
      </c>
      <c r="D44" s="26" t="n">
        <f aca="false">IF(A43&gt;A44,C44,0)</f>
        <v>0</v>
      </c>
      <c r="E44" s="27" t="str">
        <f aca="false">IF(D44=0,"-",D44)</f>
        <v>-</v>
      </c>
      <c r="F44" s="26" t="n">
        <f aca="false">IF(D44&lt;&gt;D43,1,F43+1)</f>
        <v>38</v>
      </c>
      <c r="G44" s="28" t="str">
        <f aca="false">IF(D44=0,"-",F44)</f>
        <v>-</v>
      </c>
      <c r="H44" s="22" t="str">
        <f aca="false">IF(J44+K44=2,"Primzahl","")</f>
        <v/>
      </c>
      <c r="I44" s="23" t="str">
        <f aca="false">IF(A44=1,"fertig","")</f>
        <v>fertig</v>
      </c>
      <c r="J44" s="24" t="n">
        <f aca="false">IF(C44&gt;B44,1,0)</f>
        <v>1</v>
      </c>
      <c r="K44" s="8" t="n">
        <f aca="false">IF(A44=$A$2,1,0)</f>
        <v>0</v>
      </c>
    </row>
    <row r="45" customFormat="false" ht="12.75" hidden="false" customHeight="false" outlineLevel="0" collapsed="false">
      <c r="A45" s="25" t="n">
        <f aca="false">IF(INT(A44/C44)&lt;(A44/C44),A44,A44/C44)</f>
        <v>1</v>
      </c>
      <c r="B45" s="2" t="n">
        <f aca="false">SQRT(A45)</f>
        <v>1</v>
      </c>
      <c r="C45" s="2" t="n">
        <f aca="false">IF(INT(A44/C44)&lt;(A44/C44),C44+1,C44)</f>
        <v>42</v>
      </c>
      <c r="D45" s="26" t="n">
        <f aca="false">IF(A44&gt;A45,C45,0)</f>
        <v>0</v>
      </c>
      <c r="E45" s="27" t="str">
        <f aca="false">IF(D45=0,"-",D45)</f>
        <v>-</v>
      </c>
      <c r="F45" s="26" t="n">
        <f aca="false">IF(D45&lt;&gt;D44,1,F44+1)</f>
        <v>39</v>
      </c>
      <c r="G45" s="28" t="str">
        <f aca="false">IF(D45=0,"-",F45)</f>
        <v>-</v>
      </c>
      <c r="H45" s="22" t="str">
        <f aca="false">IF(J45+K45=2,"Primzahl","")</f>
        <v/>
      </c>
      <c r="I45" s="23" t="str">
        <f aca="false">IF(A45=1,"fertig","")</f>
        <v>fertig</v>
      </c>
      <c r="J45" s="24" t="n">
        <f aca="false">IF(C45&gt;B45,1,0)</f>
        <v>1</v>
      </c>
      <c r="K45" s="8" t="n">
        <f aca="false">IF(A45=$A$2,1,0)</f>
        <v>0</v>
      </c>
    </row>
    <row r="46" customFormat="false" ht="12.75" hidden="false" customHeight="false" outlineLevel="0" collapsed="false">
      <c r="A46" s="25" t="n">
        <f aca="false">IF(INT(A45/C45)&lt;(A45/C45),A45,A45/C45)</f>
        <v>1</v>
      </c>
      <c r="B46" s="2" t="n">
        <f aca="false">SQRT(A46)</f>
        <v>1</v>
      </c>
      <c r="C46" s="2" t="n">
        <f aca="false">IF(INT(A45/C45)&lt;(A45/C45),C45+1,C45)</f>
        <v>43</v>
      </c>
      <c r="D46" s="26" t="n">
        <f aca="false">IF(A45&gt;A46,C46,0)</f>
        <v>0</v>
      </c>
      <c r="E46" s="27" t="str">
        <f aca="false">IF(D46=0,"-",D46)</f>
        <v>-</v>
      </c>
      <c r="F46" s="26" t="n">
        <f aca="false">IF(D46&lt;&gt;D45,1,F45+1)</f>
        <v>40</v>
      </c>
      <c r="G46" s="28" t="str">
        <f aca="false">IF(D46=0,"-",F46)</f>
        <v>-</v>
      </c>
      <c r="H46" s="22" t="str">
        <f aca="false">IF(J46+K46=2,"Primzahl","")</f>
        <v/>
      </c>
      <c r="I46" s="23" t="str">
        <f aca="false">IF(A46=1,"fertig","")</f>
        <v>fertig</v>
      </c>
      <c r="J46" s="24" t="n">
        <f aca="false">IF(C46&gt;B46,1,0)</f>
        <v>1</v>
      </c>
      <c r="K46" s="8" t="n">
        <f aca="false">IF(A46=$A$2,1,0)</f>
        <v>0</v>
      </c>
    </row>
    <row r="47" customFormat="false" ht="12.75" hidden="false" customHeight="false" outlineLevel="0" collapsed="false">
      <c r="A47" s="25" t="n">
        <f aca="false">IF(INT(A46/C46)&lt;(A46/C46),A46,A46/C46)</f>
        <v>1</v>
      </c>
      <c r="B47" s="2" t="n">
        <f aca="false">SQRT(A47)</f>
        <v>1</v>
      </c>
      <c r="C47" s="2" t="n">
        <f aca="false">IF(INT(A46/C46)&lt;(A46/C46),C46+1,C46)</f>
        <v>44</v>
      </c>
      <c r="D47" s="26" t="n">
        <f aca="false">IF(A46&gt;A47,C47,0)</f>
        <v>0</v>
      </c>
      <c r="E47" s="27" t="str">
        <f aca="false">IF(D47=0,"-",D47)</f>
        <v>-</v>
      </c>
      <c r="F47" s="26" t="n">
        <f aca="false">IF(D47&lt;&gt;D46,1,F46+1)</f>
        <v>41</v>
      </c>
      <c r="G47" s="28" t="str">
        <f aca="false">IF(D47=0,"-",F47)</f>
        <v>-</v>
      </c>
      <c r="H47" s="22" t="str">
        <f aca="false">IF(J47+K47=2,"Primzahl","")</f>
        <v/>
      </c>
      <c r="I47" s="23" t="str">
        <f aca="false">IF(A47=1,"fertig","")</f>
        <v>fertig</v>
      </c>
      <c r="J47" s="24" t="n">
        <f aca="false">IF(C47&gt;B47,1,0)</f>
        <v>1</v>
      </c>
      <c r="K47" s="8" t="n">
        <f aca="false">IF(A47=$A$2,1,0)</f>
        <v>0</v>
      </c>
    </row>
    <row r="48" customFormat="false" ht="12.75" hidden="false" customHeight="false" outlineLevel="0" collapsed="false">
      <c r="A48" s="25" t="n">
        <f aca="false">IF(INT(A47/C47)&lt;(A47/C47),A47,A47/C47)</f>
        <v>1</v>
      </c>
      <c r="B48" s="2" t="n">
        <f aca="false">SQRT(A48)</f>
        <v>1</v>
      </c>
      <c r="C48" s="2" t="n">
        <f aca="false">IF(INT(A47/C47)&lt;(A47/C47),C47+1,C47)</f>
        <v>45</v>
      </c>
      <c r="D48" s="26" t="n">
        <f aca="false">IF(A47&gt;A48,C48,0)</f>
        <v>0</v>
      </c>
      <c r="E48" s="27" t="str">
        <f aca="false">IF(D48=0,"-",D48)</f>
        <v>-</v>
      </c>
      <c r="F48" s="26" t="n">
        <f aca="false">IF(D48&lt;&gt;D47,1,F47+1)</f>
        <v>42</v>
      </c>
      <c r="G48" s="28" t="str">
        <f aca="false">IF(D48=0,"-",F48)</f>
        <v>-</v>
      </c>
      <c r="H48" s="22" t="str">
        <f aca="false">IF(J48+K48=2,"Primzahl","")</f>
        <v/>
      </c>
      <c r="I48" s="23" t="str">
        <f aca="false">IF(A48=1,"fertig","")</f>
        <v>fertig</v>
      </c>
      <c r="J48" s="24" t="n">
        <f aca="false">IF(C48&gt;B48,1,0)</f>
        <v>1</v>
      </c>
      <c r="K48" s="8" t="n">
        <f aca="false">IF(A48=$A$2,1,0)</f>
        <v>0</v>
      </c>
    </row>
    <row r="49" customFormat="false" ht="12.75" hidden="false" customHeight="false" outlineLevel="0" collapsed="false">
      <c r="A49" s="25" t="n">
        <f aca="false">IF(INT(A48/C48)&lt;(A48/C48),A48,A48/C48)</f>
        <v>1</v>
      </c>
      <c r="B49" s="2" t="n">
        <f aca="false">SQRT(A49)</f>
        <v>1</v>
      </c>
      <c r="C49" s="2" t="n">
        <f aca="false">IF(INT(A48/C48)&lt;(A48/C48),C48+1,C48)</f>
        <v>46</v>
      </c>
      <c r="D49" s="26" t="n">
        <f aca="false">IF(A48&gt;A49,C49,0)</f>
        <v>0</v>
      </c>
      <c r="E49" s="27" t="str">
        <f aca="false">IF(D49=0,"-",D49)</f>
        <v>-</v>
      </c>
      <c r="F49" s="26" t="n">
        <f aca="false">IF(D49&lt;&gt;D48,1,F48+1)</f>
        <v>43</v>
      </c>
      <c r="G49" s="28" t="str">
        <f aca="false">IF(D49=0,"-",F49)</f>
        <v>-</v>
      </c>
      <c r="H49" s="22" t="str">
        <f aca="false">IF(J49+K49=2,"Primzahl","")</f>
        <v/>
      </c>
      <c r="I49" s="23" t="str">
        <f aca="false">IF(A49=1,"fertig","")</f>
        <v>fertig</v>
      </c>
      <c r="J49" s="24" t="n">
        <f aca="false">IF(C49&gt;B49,1,0)</f>
        <v>1</v>
      </c>
      <c r="K49" s="8" t="n">
        <f aca="false">IF(A49=$A$2,1,0)</f>
        <v>0</v>
      </c>
    </row>
    <row r="50" customFormat="false" ht="12.75" hidden="false" customHeight="false" outlineLevel="0" collapsed="false">
      <c r="A50" s="25" t="n">
        <f aca="false">IF(INT(A49/C49)&lt;(A49/C49),A49,A49/C49)</f>
        <v>1</v>
      </c>
      <c r="B50" s="2" t="n">
        <f aca="false">SQRT(A50)</f>
        <v>1</v>
      </c>
      <c r="C50" s="2" t="n">
        <f aca="false">IF(INT(A49/C49)&lt;(A49/C49),C49+1,C49)</f>
        <v>47</v>
      </c>
      <c r="D50" s="26" t="n">
        <f aca="false">IF(A49&gt;A50,C50,0)</f>
        <v>0</v>
      </c>
      <c r="E50" s="27" t="str">
        <f aca="false">IF(D50=0,"-",D50)</f>
        <v>-</v>
      </c>
      <c r="F50" s="26" t="n">
        <f aca="false">IF(D50&lt;&gt;D49,1,F49+1)</f>
        <v>44</v>
      </c>
      <c r="G50" s="28" t="str">
        <f aca="false">IF(D50=0,"-",F50)</f>
        <v>-</v>
      </c>
      <c r="H50" s="22" t="str">
        <f aca="false">IF(J50+K50=2,"Primzahl","")</f>
        <v/>
      </c>
      <c r="I50" s="23" t="str">
        <f aca="false">IF(A50=1,"fertig","")</f>
        <v>fertig</v>
      </c>
      <c r="J50" s="24" t="n">
        <f aca="false">IF(C50&gt;B50,1,0)</f>
        <v>1</v>
      </c>
      <c r="K50" s="8" t="n">
        <f aca="false">IF(A50=$A$2,1,0)</f>
        <v>0</v>
      </c>
    </row>
    <row r="51" customFormat="false" ht="12.75" hidden="false" customHeight="false" outlineLevel="0" collapsed="false">
      <c r="A51" s="25" t="n">
        <f aca="false">IF(INT(A50/C50)&lt;(A50/C50),A50,A50/C50)</f>
        <v>1</v>
      </c>
      <c r="B51" s="2" t="n">
        <f aca="false">SQRT(A51)</f>
        <v>1</v>
      </c>
      <c r="C51" s="2" t="n">
        <f aca="false">IF(INT(A50/C50)&lt;(A50/C50),C50+1,C50)</f>
        <v>48</v>
      </c>
      <c r="D51" s="26" t="n">
        <f aca="false">IF(A50&gt;A51,C51,0)</f>
        <v>0</v>
      </c>
      <c r="E51" s="27" t="str">
        <f aca="false">IF(D51=0,"-",D51)</f>
        <v>-</v>
      </c>
      <c r="F51" s="26" t="n">
        <f aca="false">IF(D51&lt;&gt;D50,1,F50+1)</f>
        <v>45</v>
      </c>
      <c r="G51" s="28" t="str">
        <f aca="false">IF(D51=0,"-",F51)</f>
        <v>-</v>
      </c>
      <c r="H51" s="22" t="str">
        <f aca="false">IF(J51+K51=2,"Primzahl","")</f>
        <v/>
      </c>
      <c r="I51" s="23" t="str">
        <f aca="false">IF(A51=1,"fertig","")</f>
        <v>fertig</v>
      </c>
      <c r="J51" s="24" t="n">
        <f aca="false">IF(C51&gt;B51,1,0)</f>
        <v>1</v>
      </c>
      <c r="K51" s="8" t="n">
        <f aca="false">IF(A51=$A$2,1,0)</f>
        <v>0</v>
      </c>
    </row>
    <row r="52" customFormat="false" ht="12.75" hidden="false" customHeight="false" outlineLevel="0" collapsed="false">
      <c r="A52" s="25" t="n">
        <f aca="false">IF(INT(A51/C51)&lt;(A51/C51),A51,A51/C51)</f>
        <v>1</v>
      </c>
      <c r="B52" s="2" t="n">
        <f aca="false">SQRT(A52)</f>
        <v>1</v>
      </c>
      <c r="C52" s="2" t="n">
        <f aca="false">IF(INT(A51/C51)&lt;(A51/C51),C51+1,C51)</f>
        <v>49</v>
      </c>
      <c r="D52" s="26" t="n">
        <f aca="false">IF(A51&gt;A52,C52,0)</f>
        <v>0</v>
      </c>
      <c r="E52" s="27" t="str">
        <f aca="false">IF(D52=0,"-",D52)</f>
        <v>-</v>
      </c>
      <c r="F52" s="26" t="n">
        <f aca="false">IF(D52&lt;&gt;D51,1,F51+1)</f>
        <v>46</v>
      </c>
      <c r="G52" s="28" t="str">
        <f aca="false">IF(D52=0,"-",F52)</f>
        <v>-</v>
      </c>
      <c r="H52" s="22" t="str">
        <f aca="false">IF(J52+K52=2,"Primzahl","")</f>
        <v/>
      </c>
      <c r="I52" s="23" t="str">
        <f aca="false">IF(A52=1,"fertig","")</f>
        <v>fertig</v>
      </c>
      <c r="J52" s="24" t="n">
        <f aca="false">IF(C52&gt;B52,1,0)</f>
        <v>1</v>
      </c>
      <c r="K52" s="8" t="n">
        <f aca="false">IF(A52=$A$2,1,0)</f>
        <v>0</v>
      </c>
    </row>
    <row r="53" customFormat="false" ht="12.75" hidden="false" customHeight="false" outlineLevel="0" collapsed="false">
      <c r="A53" s="25" t="n">
        <f aca="false">IF(INT(A52/C52)&lt;(A52/C52),A52,A52/C52)</f>
        <v>1</v>
      </c>
      <c r="B53" s="2" t="n">
        <f aca="false">SQRT(A53)</f>
        <v>1</v>
      </c>
      <c r="C53" s="2" t="n">
        <f aca="false">IF(INT(A52/C52)&lt;(A52/C52),C52+1,C52)</f>
        <v>50</v>
      </c>
      <c r="D53" s="26" t="n">
        <f aca="false">IF(A52&gt;A53,C53,0)</f>
        <v>0</v>
      </c>
      <c r="E53" s="27" t="str">
        <f aca="false">IF(D53=0,"-",D53)</f>
        <v>-</v>
      </c>
      <c r="F53" s="26" t="n">
        <f aca="false">IF(D53&lt;&gt;D52,1,F52+1)</f>
        <v>47</v>
      </c>
      <c r="G53" s="28" t="str">
        <f aca="false">IF(D53=0,"-",F53)</f>
        <v>-</v>
      </c>
      <c r="H53" s="22" t="str">
        <f aca="false">IF(J53+K53=2,"Primzahl","")</f>
        <v/>
      </c>
      <c r="I53" s="23" t="str">
        <f aca="false">IF(A53=1,"fertig","")</f>
        <v>fertig</v>
      </c>
      <c r="J53" s="24" t="n">
        <f aca="false">IF(C53&gt;B53,1,0)</f>
        <v>1</v>
      </c>
      <c r="K53" s="8" t="n">
        <f aca="false">IF(A53=$A$2,1,0)</f>
        <v>0</v>
      </c>
    </row>
    <row r="54" customFormat="false" ht="12.75" hidden="false" customHeight="false" outlineLevel="0" collapsed="false">
      <c r="A54" s="25" t="n">
        <f aca="false">IF(INT(A53/C53)&lt;(A53/C53),A53,A53/C53)</f>
        <v>1</v>
      </c>
      <c r="B54" s="2" t="n">
        <f aca="false">SQRT(A54)</f>
        <v>1</v>
      </c>
      <c r="C54" s="2" t="n">
        <f aca="false">IF(INT(A53/C53)&lt;(A53/C53),C53+1,C53)</f>
        <v>51</v>
      </c>
      <c r="D54" s="26" t="n">
        <f aca="false">IF(A53&gt;A54,C54,0)</f>
        <v>0</v>
      </c>
      <c r="E54" s="27" t="str">
        <f aca="false">IF(D54=0,"-",D54)</f>
        <v>-</v>
      </c>
      <c r="F54" s="26" t="n">
        <f aca="false">IF(D54&lt;&gt;D53,1,F53+1)</f>
        <v>48</v>
      </c>
      <c r="G54" s="28" t="str">
        <f aca="false">IF(D54=0,"-",F54)</f>
        <v>-</v>
      </c>
      <c r="H54" s="22" t="str">
        <f aca="false">IF(J54+K54=2,"Primzahl","")</f>
        <v/>
      </c>
      <c r="I54" s="23" t="str">
        <f aca="false">IF(A54=1,"fertig","")</f>
        <v>fertig</v>
      </c>
      <c r="J54" s="24" t="n">
        <f aca="false">IF(C54&gt;B54,1,0)</f>
        <v>1</v>
      </c>
      <c r="K54" s="8" t="n">
        <f aca="false">IF(A54=$A$2,1,0)</f>
        <v>0</v>
      </c>
    </row>
    <row r="55" customFormat="false" ht="12.75" hidden="false" customHeight="false" outlineLevel="0" collapsed="false">
      <c r="A55" s="25" t="n">
        <f aca="false">IF(INT(A54/C54)&lt;(A54/C54),A54,A54/C54)</f>
        <v>1</v>
      </c>
      <c r="B55" s="2" t="n">
        <f aca="false">SQRT(A55)</f>
        <v>1</v>
      </c>
      <c r="C55" s="2" t="n">
        <f aca="false">IF(INT(A54/C54)&lt;(A54/C54),C54+1,C54)</f>
        <v>52</v>
      </c>
      <c r="D55" s="26" t="n">
        <f aca="false">IF(A54&gt;A55,C55,0)</f>
        <v>0</v>
      </c>
      <c r="E55" s="27" t="str">
        <f aca="false">IF(D55=0,"-",D55)</f>
        <v>-</v>
      </c>
      <c r="F55" s="26" t="n">
        <f aca="false">IF(D55&lt;&gt;D54,1,F54+1)</f>
        <v>49</v>
      </c>
      <c r="G55" s="28" t="str">
        <f aca="false">IF(D55=0,"-",F55)</f>
        <v>-</v>
      </c>
      <c r="H55" s="22" t="str">
        <f aca="false">IF(J55+K55=2,"Primzahl","")</f>
        <v/>
      </c>
      <c r="I55" s="23" t="str">
        <f aca="false">IF(A55=1,"fertig","")</f>
        <v>fertig</v>
      </c>
      <c r="J55" s="24" t="n">
        <f aca="false">IF(C55&gt;B55,1,0)</f>
        <v>1</v>
      </c>
      <c r="K55" s="8" t="n">
        <f aca="false">IF(A55=$A$2,1,0)</f>
        <v>0</v>
      </c>
    </row>
    <row r="56" customFormat="false" ht="12.75" hidden="false" customHeight="false" outlineLevel="0" collapsed="false">
      <c r="A56" s="25" t="n">
        <f aca="false">IF(INT(A55/C55)&lt;(A55/C55),A55,A55/C55)</f>
        <v>1</v>
      </c>
      <c r="B56" s="2" t="n">
        <f aca="false">SQRT(A56)</f>
        <v>1</v>
      </c>
      <c r="C56" s="2" t="n">
        <f aca="false">IF(INT(A55/C55)&lt;(A55/C55),C55+1,C55)</f>
        <v>53</v>
      </c>
      <c r="D56" s="26" t="n">
        <f aca="false">IF(A55&gt;A56,C56,0)</f>
        <v>0</v>
      </c>
      <c r="E56" s="27" t="str">
        <f aca="false">IF(D56=0,"-",D56)</f>
        <v>-</v>
      </c>
      <c r="F56" s="26" t="n">
        <f aca="false">IF(D56&lt;&gt;D55,1,F55+1)</f>
        <v>50</v>
      </c>
      <c r="G56" s="28" t="str">
        <f aca="false">IF(D56=0,"-",F56)</f>
        <v>-</v>
      </c>
      <c r="H56" s="22" t="str">
        <f aca="false">IF(J56+K56=2,"Primzahl","")</f>
        <v/>
      </c>
      <c r="I56" s="23" t="str">
        <f aca="false">IF(A56=1,"fertig","")</f>
        <v>fertig</v>
      </c>
      <c r="J56" s="24" t="n">
        <f aca="false">IF(C56&gt;B56,1,0)</f>
        <v>1</v>
      </c>
      <c r="K56" s="8" t="n">
        <f aca="false">IF(A56=$A$2,1,0)</f>
        <v>0</v>
      </c>
    </row>
    <row r="57" customFormat="false" ht="12.75" hidden="false" customHeight="false" outlineLevel="0" collapsed="false">
      <c r="A57" s="25" t="n">
        <f aca="false">IF(INT(A56/C56)&lt;(A56/C56),A56,A56/C56)</f>
        <v>1</v>
      </c>
      <c r="B57" s="2" t="n">
        <f aca="false">SQRT(A57)</f>
        <v>1</v>
      </c>
      <c r="C57" s="2" t="n">
        <f aca="false">IF(INT(A56/C56)&lt;(A56/C56),C56+1,C56)</f>
        <v>54</v>
      </c>
      <c r="D57" s="26" t="n">
        <f aca="false">IF(A56&gt;A57,C57,0)</f>
        <v>0</v>
      </c>
      <c r="E57" s="27" t="str">
        <f aca="false">IF(D57=0,"-",D57)</f>
        <v>-</v>
      </c>
      <c r="F57" s="26" t="n">
        <f aca="false">IF(D57&lt;&gt;D56,1,F56+1)</f>
        <v>51</v>
      </c>
      <c r="G57" s="28" t="str">
        <f aca="false">IF(D57=0,"-",F57)</f>
        <v>-</v>
      </c>
      <c r="H57" s="22" t="str">
        <f aca="false">IF(J57+K57=2,"Primzahl","")</f>
        <v/>
      </c>
      <c r="I57" s="23" t="str">
        <f aca="false">IF(A57=1,"fertig","")</f>
        <v>fertig</v>
      </c>
      <c r="J57" s="24" t="n">
        <f aca="false">IF(C57&gt;B57,1,0)</f>
        <v>1</v>
      </c>
      <c r="K57" s="8" t="n">
        <f aca="false">IF(A57=$A$2,1,0)</f>
        <v>0</v>
      </c>
    </row>
    <row r="58" customFormat="false" ht="12.75" hidden="false" customHeight="false" outlineLevel="0" collapsed="false">
      <c r="A58" s="25" t="n">
        <f aca="false">IF(INT(A57/C57)&lt;(A57/C57),A57,A57/C57)</f>
        <v>1</v>
      </c>
      <c r="B58" s="2" t="n">
        <f aca="false">SQRT(A58)</f>
        <v>1</v>
      </c>
      <c r="C58" s="2" t="n">
        <f aca="false">IF(INT(A57/C57)&lt;(A57/C57),C57+1,C57)</f>
        <v>55</v>
      </c>
      <c r="D58" s="26" t="n">
        <f aca="false">IF(A57&gt;A58,C58,0)</f>
        <v>0</v>
      </c>
      <c r="E58" s="27" t="str">
        <f aca="false">IF(D58=0,"-",D58)</f>
        <v>-</v>
      </c>
      <c r="F58" s="26" t="n">
        <f aca="false">IF(D58&lt;&gt;D57,1,F57+1)</f>
        <v>52</v>
      </c>
      <c r="G58" s="28" t="str">
        <f aca="false">IF(D58=0,"-",F58)</f>
        <v>-</v>
      </c>
      <c r="H58" s="22" t="str">
        <f aca="false">IF(J58+K58=2,"Primzahl","")</f>
        <v/>
      </c>
      <c r="I58" s="23" t="str">
        <f aca="false">IF(A58=1,"fertig","")</f>
        <v>fertig</v>
      </c>
      <c r="J58" s="24" t="n">
        <f aca="false">IF(C58&gt;B58,1,0)</f>
        <v>1</v>
      </c>
      <c r="K58" s="8" t="n">
        <f aca="false">IF(A58=$A$2,1,0)</f>
        <v>0</v>
      </c>
    </row>
    <row r="59" customFormat="false" ht="12.75" hidden="false" customHeight="false" outlineLevel="0" collapsed="false">
      <c r="A59" s="25" t="n">
        <f aca="false">IF(INT(A58/C58)&lt;(A58/C58),A58,A58/C58)</f>
        <v>1</v>
      </c>
      <c r="B59" s="2" t="n">
        <f aca="false">SQRT(A59)</f>
        <v>1</v>
      </c>
      <c r="C59" s="2" t="n">
        <f aca="false">IF(INT(A58/C58)&lt;(A58/C58),C58+1,C58)</f>
        <v>56</v>
      </c>
      <c r="D59" s="26" t="n">
        <f aca="false">IF(A58&gt;A59,C59,0)</f>
        <v>0</v>
      </c>
      <c r="E59" s="27" t="str">
        <f aca="false">IF(D59=0,"-",D59)</f>
        <v>-</v>
      </c>
      <c r="F59" s="26" t="n">
        <f aca="false">IF(D59&lt;&gt;D58,1,F58+1)</f>
        <v>53</v>
      </c>
      <c r="G59" s="28" t="str">
        <f aca="false">IF(D59=0,"-",F59)</f>
        <v>-</v>
      </c>
      <c r="H59" s="22" t="str">
        <f aca="false">IF(J59+K59=2,"Primzahl","")</f>
        <v/>
      </c>
      <c r="I59" s="23" t="str">
        <f aca="false">IF(A59=1,"fertig","")</f>
        <v>fertig</v>
      </c>
      <c r="J59" s="24" t="n">
        <f aca="false">IF(C59&gt;B59,1,0)</f>
        <v>1</v>
      </c>
      <c r="K59" s="8" t="n">
        <f aca="false">IF(A59=$A$2,1,0)</f>
        <v>0</v>
      </c>
    </row>
    <row r="60" customFormat="false" ht="12.75" hidden="false" customHeight="false" outlineLevel="0" collapsed="false">
      <c r="A60" s="25" t="n">
        <f aca="false">IF(INT(A59/C59)&lt;(A59/C59),A59,A59/C59)</f>
        <v>1</v>
      </c>
      <c r="B60" s="2" t="n">
        <f aca="false">SQRT(A60)</f>
        <v>1</v>
      </c>
      <c r="C60" s="2" t="n">
        <f aca="false">IF(INT(A59/C59)&lt;(A59/C59),C59+1,C59)</f>
        <v>57</v>
      </c>
      <c r="D60" s="26" t="n">
        <f aca="false">IF(A59&gt;A60,C60,0)</f>
        <v>0</v>
      </c>
      <c r="E60" s="27" t="str">
        <f aca="false">IF(D60=0,"-",D60)</f>
        <v>-</v>
      </c>
      <c r="F60" s="26" t="n">
        <f aca="false">IF(D60&lt;&gt;D59,1,F59+1)</f>
        <v>54</v>
      </c>
      <c r="G60" s="28" t="str">
        <f aca="false">IF(D60=0,"-",F60)</f>
        <v>-</v>
      </c>
      <c r="H60" s="22" t="str">
        <f aca="false">IF(J60+K60=2,"Primzahl","")</f>
        <v/>
      </c>
      <c r="I60" s="23" t="str">
        <f aca="false">IF(A60=1,"fertig","")</f>
        <v>fertig</v>
      </c>
      <c r="J60" s="24" t="n">
        <f aca="false">IF(C60&gt;B60,1,0)</f>
        <v>1</v>
      </c>
      <c r="K60" s="8" t="n">
        <f aca="false">IF(A60=$A$2,1,0)</f>
        <v>0</v>
      </c>
    </row>
    <row r="61" customFormat="false" ht="12.75" hidden="false" customHeight="false" outlineLevel="0" collapsed="false">
      <c r="A61" s="25" t="n">
        <f aca="false">IF(INT(A60/C60)&lt;(A60/C60),A60,A60/C60)</f>
        <v>1</v>
      </c>
      <c r="B61" s="2" t="n">
        <f aca="false">SQRT(A61)</f>
        <v>1</v>
      </c>
      <c r="C61" s="2" t="n">
        <f aca="false">IF(INT(A60/C60)&lt;(A60/C60),C60+1,C60)</f>
        <v>58</v>
      </c>
      <c r="D61" s="26" t="n">
        <f aca="false">IF(A60&gt;A61,C61,0)</f>
        <v>0</v>
      </c>
      <c r="E61" s="27" t="str">
        <f aca="false">IF(D61=0,"-",D61)</f>
        <v>-</v>
      </c>
      <c r="F61" s="26" t="n">
        <f aca="false">IF(D61&lt;&gt;D60,1,F60+1)</f>
        <v>55</v>
      </c>
      <c r="G61" s="28" t="str">
        <f aca="false">IF(D61=0,"-",F61)</f>
        <v>-</v>
      </c>
      <c r="H61" s="22" t="str">
        <f aca="false">IF(J61+K61=2,"Primzahl","")</f>
        <v/>
      </c>
      <c r="I61" s="23" t="str">
        <f aca="false">IF(A61=1,"fertig","")</f>
        <v>fertig</v>
      </c>
      <c r="J61" s="24" t="n">
        <f aca="false">IF(C61&gt;B61,1,0)</f>
        <v>1</v>
      </c>
      <c r="K61" s="8" t="n">
        <f aca="false">IF(A61=$A$2,1,0)</f>
        <v>0</v>
      </c>
    </row>
    <row r="62" customFormat="false" ht="12.75" hidden="false" customHeight="false" outlineLevel="0" collapsed="false">
      <c r="A62" s="25" t="n">
        <f aca="false">IF(INT(A61/C61)&lt;(A61/C61),A61,A61/C61)</f>
        <v>1</v>
      </c>
      <c r="B62" s="2" t="n">
        <f aca="false">SQRT(A62)</f>
        <v>1</v>
      </c>
      <c r="C62" s="2" t="n">
        <f aca="false">IF(INT(A61/C61)&lt;(A61/C61),C61+1,C61)</f>
        <v>59</v>
      </c>
      <c r="D62" s="26" t="n">
        <f aca="false">IF(A61&gt;A62,C62,0)</f>
        <v>0</v>
      </c>
      <c r="E62" s="27" t="str">
        <f aca="false">IF(D62=0,"-",D62)</f>
        <v>-</v>
      </c>
      <c r="F62" s="26" t="n">
        <f aca="false">IF(D62&lt;&gt;D61,1,F61+1)</f>
        <v>56</v>
      </c>
      <c r="G62" s="28" t="str">
        <f aca="false">IF(D62=0,"-",F62)</f>
        <v>-</v>
      </c>
      <c r="H62" s="22" t="str">
        <f aca="false">IF(J62+K62=2,"Primzahl","")</f>
        <v/>
      </c>
      <c r="I62" s="23" t="str">
        <f aca="false">IF(A62=1,"fertig","")</f>
        <v>fertig</v>
      </c>
      <c r="J62" s="24" t="n">
        <f aca="false">IF(C62&gt;B62,1,0)</f>
        <v>1</v>
      </c>
      <c r="K62" s="8" t="n">
        <f aca="false">IF(A62=$A$2,1,0)</f>
        <v>0</v>
      </c>
    </row>
    <row r="63" customFormat="false" ht="12.75" hidden="false" customHeight="false" outlineLevel="0" collapsed="false">
      <c r="A63" s="25" t="n">
        <f aca="false">IF(INT(A62/C62)&lt;(A62/C62),A62,A62/C62)</f>
        <v>1</v>
      </c>
      <c r="B63" s="2" t="n">
        <f aca="false">SQRT(A63)</f>
        <v>1</v>
      </c>
      <c r="C63" s="2" t="n">
        <f aca="false">IF(INT(A62/C62)&lt;(A62/C62),C62+1,C62)</f>
        <v>60</v>
      </c>
      <c r="D63" s="26" t="n">
        <f aca="false">IF(A62&gt;A63,C63,0)</f>
        <v>0</v>
      </c>
      <c r="E63" s="27" t="str">
        <f aca="false">IF(D63=0,"-",D63)</f>
        <v>-</v>
      </c>
      <c r="F63" s="26" t="n">
        <f aca="false">IF(D63&lt;&gt;D62,1,F62+1)</f>
        <v>57</v>
      </c>
      <c r="G63" s="28" t="str">
        <f aca="false">IF(D63=0,"-",F63)</f>
        <v>-</v>
      </c>
      <c r="H63" s="22" t="str">
        <f aca="false">IF(J63+K63=2,"Primzahl","")</f>
        <v/>
      </c>
      <c r="I63" s="23" t="str">
        <f aca="false">IF(A63=1,"fertig","")</f>
        <v>fertig</v>
      </c>
      <c r="J63" s="24" t="n">
        <f aca="false">IF(C63&gt;B63,1,0)</f>
        <v>1</v>
      </c>
      <c r="K63" s="8" t="n">
        <f aca="false">IF(A63=$A$2,1,0)</f>
        <v>0</v>
      </c>
    </row>
    <row r="64" customFormat="false" ht="12.75" hidden="false" customHeight="false" outlineLevel="0" collapsed="false">
      <c r="A64" s="25" t="n">
        <f aca="false">IF(INT(A63/C63)&lt;(A63/C63),A63,A63/C63)</f>
        <v>1</v>
      </c>
      <c r="B64" s="2" t="n">
        <f aca="false">SQRT(A64)</f>
        <v>1</v>
      </c>
      <c r="C64" s="2" t="n">
        <f aca="false">IF(INT(A63/C63)&lt;(A63/C63),C63+1,C63)</f>
        <v>61</v>
      </c>
      <c r="D64" s="26" t="n">
        <f aca="false">IF(A63&gt;A64,C64,0)</f>
        <v>0</v>
      </c>
      <c r="E64" s="27" t="str">
        <f aca="false">IF(D64=0,"-",D64)</f>
        <v>-</v>
      </c>
      <c r="F64" s="26" t="n">
        <f aca="false">IF(D64&lt;&gt;D63,1,F63+1)</f>
        <v>58</v>
      </c>
      <c r="G64" s="28" t="str">
        <f aca="false">IF(D64=0,"-",F64)</f>
        <v>-</v>
      </c>
      <c r="H64" s="22" t="str">
        <f aca="false">IF(J64+K64=2,"Primzahl","")</f>
        <v/>
      </c>
      <c r="I64" s="23" t="str">
        <f aca="false">IF(A64=1,"fertig","")</f>
        <v>fertig</v>
      </c>
      <c r="J64" s="24" t="n">
        <f aca="false">IF(C64&gt;B64,1,0)</f>
        <v>1</v>
      </c>
      <c r="K64" s="8" t="n">
        <f aca="false">IF(A64=$A$2,1,0)</f>
        <v>0</v>
      </c>
    </row>
    <row r="65" customFormat="false" ht="12.75" hidden="false" customHeight="false" outlineLevel="0" collapsed="false">
      <c r="A65" s="25" t="n">
        <f aca="false">IF(INT(A64/C64)&lt;(A64/C64),A64,A64/C64)</f>
        <v>1</v>
      </c>
      <c r="B65" s="2" t="n">
        <f aca="false">SQRT(A65)</f>
        <v>1</v>
      </c>
      <c r="C65" s="2" t="n">
        <f aca="false">IF(INT(A64/C64)&lt;(A64/C64),C64+1,C64)</f>
        <v>62</v>
      </c>
      <c r="D65" s="26" t="n">
        <f aca="false">IF(A64&gt;A65,C65,0)</f>
        <v>0</v>
      </c>
      <c r="E65" s="27" t="str">
        <f aca="false">IF(D65=0,"-",D65)</f>
        <v>-</v>
      </c>
      <c r="F65" s="26" t="n">
        <f aca="false">IF(D65&lt;&gt;D64,1,F64+1)</f>
        <v>59</v>
      </c>
      <c r="G65" s="28" t="str">
        <f aca="false">IF(D65=0,"-",F65)</f>
        <v>-</v>
      </c>
      <c r="H65" s="22" t="str">
        <f aca="false">IF(J65+K65=2,"Primzahl","")</f>
        <v/>
      </c>
      <c r="I65" s="23" t="str">
        <f aca="false">IF(A65=1,"fertig","")</f>
        <v>fertig</v>
      </c>
      <c r="J65" s="24" t="n">
        <f aca="false">IF(C65&gt;B65,1,0)</f>
        <v>1</v>
      </c>
      <c r="K65" s="8" t="n">
        <f aca="false">IF(A65=$A$2,1,0)</f>
        <v>0</v>
      </c>
    </row>
    <row r="66" customFormat="false" ht="12.75" hidden="false" customHeight="false" outlineLevel="0" collapsed="false">
      <c r="A66" s="25" t="n">
        <f aca="false">IF(INT(A65/C65)&lt;(A65/C65),A65,A65/C65)</f>
        <v>1</v>
      </c>
      <c r="B66" s="2" t="n">
        <f aca="false">SQRT(A66)</f>
        <v>1</v>
      </c>
      <c r="C66" s="2" t="n">
        <f aca="false">IF(INT(A65/C65)&lt;(A65/C65),C65+1,C65)</f>
        <v>63</v>
      </c>
      <c r="D66" s="26" t="n">
        <f aca="false">IF(A65&gt;A66,C66,0)</f>
        <v>0</v>
      </c>
      <c r="E66" s="27" t="str">
        <f aca="false">IF(D66=0,"-",D66)</f>
        <v>-</v>
      </c>
      <c r="F66" s="26" t="n">
        <f aca="false">IF(D66&lt;&gt;D65,1,F65+1)</f>
        <v>60</v>
      </c>
      <c r="G66" s="28" t="str">
        <f aca="false">IF(D66=0,"-",F66)</f>
        <v>-</v>
      </c>
      <c r="H66" s="22" t="str">
        <f aca="false">IF(J66+K66=2,"Primzahl","")</f>
        <v/>
      </c>
      <c r="I66" s="23" t="str">
        <f aca="false">IF(A66=1,"fertig","")</f>
        <v>fertig</v>
      </c>
      <c r="J66" s="24" t="n">
        <f aca="false">IF(C66&gt;B66,1,0)</f>
        <v>1</v>
      </c>
      <c r="K66" s="8" t="n">
        <f aca="false">IF(A66=$A$2,1,0)</f>
        <v>0</v>
      </c>
    </row>
    <row r="67" customFormat="false" ht="12.75" hidden="false" customHeight="false" outlineLevel="0" collapsed="false">
      <c r="A67" s="25" t="n">
        <f aca="false">IF(INT(A66/C66)&lt;(A66/C66),A66,A66/C66)</f>
        <v>1</v>
      </c>
      <c r="B67" s="2" t="n">
        <f aca="false">SQRT(A67)</f>
        <v>1</v>
      </c>
      <c r="C67" s="2" t="n">
        <f aca="false">IF(INT(A66/C66)&lt;(A66/C66),C66+1,C66)</f>
        <v>64</v>
      </c>
      <c r="D67" s="26" t="n">
        <f aca="false">IF(A66&gt;A67,C67,0)</f>
        <v>0</v>
      </c>
      <c r="E67" s="27" t="str">
        <f aca="false">IF(D67=0,"-",D67)</f>
        <v>-</v>
      </c>
      <c r="F67" s="26" t="n">
        <f aca="false">IF(D67&lt;&gt;D66,1,F66+1)</f>
        <v>61</v>
      </c>
      <c r="G67" s="28" t="str">
        <f aca="false">IF(D67=0,"-",F67)</f>
        <v>-</v>
      </c>
      <c r="H67" s="22" t="str">
        <f aca="false">IF(J67+K67=2,"Primzahl","")</f>
        <v/>
      </c>
      <c r="I67" s="23" t="str">
        <f aca="false">IF(A67=1,"fertig","")</f>
        <v>fertig</v>
      </c>
      <c r="J67" s="24" t="n">
        <f aca="false">IF(C67&gt;B67,1,0)</f>
        <v>1</v>
      </c>
      <c r="K67" s="8" t="n">
        <f aca="false">IF(A67=$A$2,1,0)</f>
        <v>0</v>
      </c>
    </row>
    <row r="68" customFormat="false" ht="12.75" hidden="false" customHeight="false" outlineLevel="0" collapsed="false">
      <c r="A68" s="25" t="n">
        <f aca="false">IF(INT(A67/C67)&lt;(A67/C67),A67,A67/C67)</f>
        <v>1</v>
      </c>
      <c r="B68" s="2" t="n">
        <f aca="false">SQRT(A68)</f>
        <v>1</v>
      </c>
      <c r="C68" s="2" t="n">
        <f aca="false">IF(INT(A67/C67)&lt;(A67/C67),C67+1,C67)</f>
        <v>65</v>
      </c>
      <c r="D68" s="26" t="n">
        <f aca="false">IF(A67&gt;A68,C68,0)</f>
        <v>0</v>
      </c>
      <c r="E68" s="27" t="str">
        <f aca="false">IF(D68=0,"-",D68)</f>
        <v>-</v>
      </c>
      <c r="F68" s="26" t="n">
        <f aca="false">IF(D68&lt;&gt;D67,1,F67+1)</f>
        <v>62</v>
      </c>
      <c r="G68" s="28" t="str">
        <f aca="false">IF(D68=0,"-",F68)</f>
        <v>-</v>
      </c>
      <c r="H68" s="22" t="str">
        <f aca="false">IF(J68+K68=2,"Primzahl","")</f>
        <v/>
      </c>
      <c r="I68" s="23" t="str">
        <f aca="false">IF(A68=1,"fertig","")</f>
        <v>fertig</v>
      </c>
      <c r="J68" s="24" t="n">
        <f aca="false">IF(C68&gt;B68,1,0)</f>
        <v>1</v>
      </c>
      <c r="K68" s="8" t="n">
        <f aca="false">IF(A68=$A$2,1,0)</f>
        <v>0</v>
      </c>
    </row>
    <row r="69" customFormat="false" ht="12.75" hidden="false" customHeight="false" outlineLevel="0" collapsed="false">
      <c r="A69" s="25" t="n">
        <f aca="false">IF(INT(A68/C68)&lt;(A68/C68),A68,A68/C68)</f>
        <v>1</v>
      </c>
      <c r="B69" s="2" t="n">
        <f aca="false">SQRT(A69)</f>
        <v>1</v>
      </c>
      <c r="C69" s="2" t="n">
        <f aca="false">IF(INT(A68/C68)&lt;(A68/C68),C68+1,C68)</f>
        <v>66</v>
      </c>
      <c r="D69" s="26" t="n">
        <f aca="false">IF(A68&gt;A69,C69,0)</f>
        <v>0</v>
      </c>
      <c r="E69" s="27" t="str">
        <f aca="false">IF(D69=0,"-",D69)</f>
        <v>-</v>
      </c>
      <c r="F69" s="26" t="n">
        <f aca="false">IF(D69&lt;&gt;D68,1,F68+1)</f>
        <v>63</v>
      </c>
      <c r="G69" s="28" t="str">
        <f aca="false">IF(D69=0,"-",F69)</f>
        <v>-</v>
      </c>
      <c r="H69" s="22" t="str">
        <f aca="false">IF(J69+K69=2,"Primzahl","")</f>
        <v/>
      </c>
      <c r="I69" s="23" t="str">
        <f aca="false">IF(A69=1,"fertig","")</f>
        <v>fertig</v>
      </c>
      <c r="J69" s="24" t="n">
        <f aca="false">IF(C69&gt;B69,1,0)</f>
        <v>1</v>
      </c>
      <c r="K69" s="8" t="n">
        <f aca="false">IF(A69=$A$2,1,0)</f>
        <v>0</v>
      </c>
    </row>
    <row r="70" customFormat="false" ht="12.75" hidden="false" customHeight="false" outlineLevel="0" collapsed="false">
      <c r="A70" s="25" t="n">
        <f aca="false">IF(INT(A69/C69)&lt;(A69/C69),A69,A69/C69)</f>
        <v>1</v>
      </c>
      <c r="B70" s="2" t="n">
        <f aca="false">SQRT(A70)</f>
        <v>1</v>
      </c>
      <c r="C70" s="2" t="n">
        <f aca="false">IF(INT(A69/C69)&lt;(A69/C69),C69+1,C69)</f>
        <v>67</v>
      </c>
      <c r="D70" s="26" t="n">
        <f aca="false">IF(A69&gt;A70,C70,0)</f>
        <v>0</v>
      </c>
      <c r="E70" s="27" t="str">
        <f aca="false">IF(D70=0,"-",D70)</f>
        <v>-</v>
      </c>
      <c r="F70" s="26" t="n">
        <f aca="false">IF(D70&lt;&gt;D69,1,F69+1)</f>
        <v>64</v>
      </c>
      <c r="G70" s="28" t="str">
        <f aca="false">IF(D70=0,"-",F70)</f>
        <v>-</v>
      </c>
      <c r="H70" s="22" t="str">
        <f aca="false">IF(J70+K70=2,"Primzahl","")</f>
        <v/>
      </c>
      <c r="I70" s="23" t="str">
        <f aca="false">IF(A70=1,"fertig","")</f>
        <v>fertig</v>
      </c>
      <c r="J70" s="24" t="n">
        <f aca="false">IF(C70&gt;B70,1,0)</f>
        <v>1</v>
      </c>
      <c r="K70" s="8" t="n">
        <f aca="false">IF(A70=$A$2,1,0)</f>
        <v>0</v>
      </c>
    </row>
    <row r="71" customFormat="false" ht="12.75" hidden="false" customHeight="false" outlineLevel="0" collapsed="false">
      <c r="A71" s="25" t="n">
        <f aca="false">IF(INT(A70/C70)&lt;(A70/C70),A70,A70/C70)</f>
        <v>1</v>
      </c>
      <c r="B71" s="2" t="n">
        <f aca="false">SQRT(A71)</f>
        <v>1</v>
      </c>
      <c r="C71" s="2" t="n">
        <f aca="false">IF(INT(A70/C70)&lt;(A70/C70),C70+1,C70)</f>
        <v>68</v>
      </c>
      <c r="D71" s="26" t="n">
        <f aca="false">IF(A70&gt;A71,C71,0)</f>
        <v>0</v>
      </c>
      <c r="E71" s="27" t="str">
        <f aca="false">IF(D71=0,"-",D71)</f>
        <v>-</v>
      </c>
      <c r="F71" s="26" t="n">
        <f aca="false">IF(D71&lt;&gt;D70,1,F70+1)</f>
        <v>65</v>
      </c>
      <c r="G71" s="28" t="str">
        <f aca="false">IF(D71=0,"-",F71)</f>
        <v>-</v>
      </c>
      <c r="H71" s="22" t="str">
        <f aca="false">IF(J71+K71=2,"Primzahl","")</f>
        <v/>
      </c>
      <c r="I71" s="23" t="str">
        <f aca="false">IF(A71=1,"fertig","")</f>
        <v>fertig</v>
      </c>
      <c r="J71" s="24" t="n">
        <f aca="false">IF(C71&gt;B71,1,0)</f>
        <v>1</v>
      </c>
      <c r="K71" s="8" t="n">
        <f aca="false">IF(A71=$A$2,1,0)</f>
        <v>0</v>
      </c>
    </row>
    <row r="72" customFormat="false" ht="12.75" hidden="false" customHeight="false" outlineLevel="0" collapsed="false">
      <c r="A72" s="25" t="n">
        <f aca="false">IF(INT(A71/C71)&lt;(A71/C71),A71,A71/C71)</f>
        <v>1</v>
      </c>
      <c r="B72" s="2" t="n">
        <f aca="false">SQRT(A72)</f>
        <v>1</v>
      </c>
      <c r="C72" s="2" t="n">
        <f aca="false">IF(INT(A71/C71)&lt;(A71/C71),C71+1,C71)</f>
        <v>69</v>
      </c>
      <c r="D72" s="26" t="n">
        <f aca="false">IF(A71&gt;A72,C72,0)</f>
        <v>0</v>
      </c>
      <c r="E72" s="27" t="str">
        <f aca="false">IF(D72=0,"-",D72)</f>
        <v>-</v>
      </c>
      <c r="F72" s="26" t="n">
        <f aca="false">IF(D72&lt;&gt;D71,1,F71+1)</f>
        <v>66</v>
      </c>
      <c r="G72" s="28" t="str">
        <f aca="false">IF(D72=0,"-",F72)</f>
        <v>-</v>
      </c>
      <c r="H72" s="22" t="str">
        <f aca="false">IF(J72+K72=2,"Primzahl","")</f>
        <v/>
      </c>
      <c r="I72" s="23" t="str">
        <f aca="false">IF(A72=1,"fertig","")</f>
        <v>fertig</v>
      </c>
      <c r="J72" s="24" t="n">
        <f aca="false">IF(C72&gt;B72,1,0)</f>
        <v>1</v>
      </c>
      <c r="K72" s="8" t="n">
        <f aca="false">IF(A72=$A$2,1,0)</f>
        <v>0</v>
      </c>
    </row>
    <row r="73" customFormat="false" ht="12.75" hidden="false" customHeight="false" outlineLevel="0" collapsed="false">
      <c r="A73" s="25" t="n">
        <f aca="false">IF(INT(A72/C72)&lt;(A72/C72),A72,A72/C72)</f>
        <v>1</v>
      </c>
      <c r="B73" s="2" t="n">
        <f aca="false">SQRT(A73)</f>
        <v>1</v>
      </c>
      <c r="C73" s="2" t="n">
        <f aca="false">IF(INT(A72/C72)&lt;(A72/C72),C72+1,C72)</f>
        <v>70</v>
      </c>
      <c r="D73" s="26" t="n">
        <f aca="false">IF(A72&gt;A73,C73,0)</f>
        <v>0</v>
      </c>
      <c r="E73" s="27" t="str">
        <f aca="false">IF(D73=0,"-",D73)</f>
        <v>-</v>
      </c>
      <c r="F73" s="26" t="n">
        <f aca="false">IF(D73&lt;&gt;D72,1,F72+1)</f>
        <v>67</v>
      </c>
      <c r="G73" s="28" t="str">
        <f aca="false">IF(D73=0,"-",F73)</f>
        <v>-</v>
      </c>
      <c r="H73" s="22" t="str">
        <f aca="false">IF(J73+K73=2,"Primzahl","")</f>
        <v/>
      </c>
      <c r="I73" s="23" t="str">
        <f aca="false">IF(A73=1,"fertig","")</f>
        <v>fertig</v>
      </c>
      <c r="J73" s="24" t="n">
        <f aca="false">IF(C73&gt;B73,1,0)</f>
        <v>1</v>
      </c>
      <c r="K73" s="8" t="n">
        <f aca="false">IF(A73=$A$2,1,0)</f>
        <v>0</v>
      </c>
    </row>
    <row r="74" customFormat="false" ht="12.75" hidden="false" customHeight="false" outlineLevel="0" collapsed="false">
      <c r="A74" s="25" t="n">
        <f aca="false">IF(INT(A73/C73)&lt;(A73/C73),A73,A73/C73)</f>
        <v>1</v>
      </c>
      <c r="B74" s="2" t="n">
        <f aca="false">SQRT(A74)</f>
        <v>1</v>
      </c>
      <c r="C74" s="2" t="n">
        <f aca="false">IF(INT(A73/C73)&lt;(A73/C73),C73+1,C73)</f>
        <v>71</v>
      </c>
      <c r="D74" s="26" t="n">
        <f aca="false">IF(A73&gt;A74,C74,0)</f>
        <v>0</v>
      </c>
      <c r="E74" s="27" t="str">
        <f aca="false">IF(D74=0,"-",D74)</f>
        <v>-</v>
      </c>
      <c r="F74" s="26" t="n">
        <f aca="false">IF(D74&lt;&gt;D73,1,F73+1)</f>
        <v>68</v>
      </c>
      <c r="G74" s="28" t="str">
        <f aca="false">IF(D74=0,"-",F74)</f>
        <v>-</v>
      </c>
      <c r="H74" s="22" t="str">
        <f aca="false">IF(J74+K74=2,"Primzahl","")</f>
        <v/>
      </c>
      <c r="I74" s="23" t="str">
        <f aca="false">IF(A74=1,"fertig","")</f>
        <v>fertig</v>
      </c>
      <c r="J74" s="24" t="n">
        <f aca="false">IF(C74&gt;B74,1,0)</f>
        <v>1</v>
      </c>
      <c r="K74" s="8" t="n">
        <f aca="false">IF(A74=$A$2,1,0)</f>
        <v>0</v>
      </c>
    </row>
    <row r="75" customFormat="false" ht="12.75" hidden="false" customHeight="false" outlineLevel="0" collapsed="false">
      <c r="A75" s="25" t="n">
        <f aca="false">IF(INT(A74/C74)&lt;(A74/C74),A74,A74/C74)</f>
        <v>1</v>
      </c>
      <c r="B75" s="2" t="n">
        <f aca="false">SQRT(A75)</f>
        <v>1</v>
      </c>
      <c r="C75" s="2" t="n">
        <f aca="false">IF(INT(A74/C74)&lt;(A74/C74),C74+1,C74)</f>
        <v>72</v>
      </c>
      <c r="D75" s="26" t="n">
        <f aca="false">IF(A74&gt;A75,C75,0)</f>
        <v>0</v>
      </c>
      <c r="E75" s="27" t="str">
        <f aca="false">IF(D75=0,"-",D75)</f>
        <v>-</v>
      </c>
      <c r="F75" s="26" t="n">
        <f aca="false">IF(D75&lt;&gt;D74,1,F74+1)</f>
        <v>69</v>
      </c>
      <c r="G75" s="28" t="str">
        <f aca="false">IF(D75=0,"-",F75)</f>
        <v>-</v>
      </c>
      <c r="H75" s="22" t="str">
        <f aca="false">IF(J75+K75=2,"Primzahl","")</f>
        <v/>
      </c>
      <c r="I75" s="23" t="str">
        <f aca="false">IF(A75=1,"fertig","")</f>
        <v>fertig</v>
      </c>
      <c r="J75" s="24" t="n">
        <f aca="false">IF(C75&gt;B75,1,0)</f>
        <v>1</v>
      </c>
      <c r="K75" s="8" t="n">
        <f aca="false">IF(A75=$A$2,1,0)</f>
        <v>0</v>
      </c>
    </row>
    <row r="76" customFormat="false" ht="12.75" hidden="false" customHeight="false" outlineLevel="0" collapsed="false">
      <c r="A76" s="25" t="n">
        <f aca="false">IF(INT(A75/C75)&lt;(A75/C75),A75,A75/C75)</f>
        <v>1</v>
      </c>
      <c r="B76" s="2" t="n">
        <f aca="false">SQRT(A76)</f>
        <v>1</v>
      </c>
      <c r="C76" s="2" t="n">
        <f aca="false">IF(INT(A75/C75)&lt;(A75/C75),C75+1,C75)</f>
        <v>73</v>
      </c>
      <c r="D76" s="26" t="n">
        <f aca="false">IF(A75&gt;A76,C76,0)</f>
        <v>0</v>
      </c>
      <c r="E76" s="27" t="str">
        <f aca="false">IF(D76=0,"-",D76)</f>
        <v>-</v>
      </c>
      <c r="F76" s="26" t="n">
        <f aca="false">IF(D76&lt;&gt;D75,1,F75+1)</f>
        <v>70</v>
      </c>
      <c r="G76" s="28" t="str">
        <f aca="false">IF(D76=0,"-",F76)</f>
        <v>-</v>
      </c>
      <c r="H76" s="22" t="str">
        <f aca="false">IF(J76+K76=2,"Primzahl","")</f>
        <v/>
      </c>
      <c r="I76" s="23" t="str">
        <f aca="false">IF(A76=1,"fertig","")</f>
        <v>fertig</v>
      </c>
      <c r="J76" s="24" t="n">
        <f aca="false">IF(C76&gt;B76,1,0)</f>
        <v>1</v>
      </c>
      <c r="K76" s="8" t="n">
        <f aca="false">IF(A76=$A$2,1,0)</f>
        <v>0</v>
      </c>
    </row>
    <row r="77" customFormat="false" ht="12.75" hidden="false" customHeight="false" outlineLevel="0" collapsed="false">
      <c r="A77" s="25" t="n">
        <f aca="false">IF(INT(A76/C76)&lt;(A76/C76),A76,A76/C76)</f>
        <v>1</v>
      </c>
      <c r="B77" s="2" t="n">
        <f aca="false">SQRT(A77)</f>
        <v>1</v>
      </c>
      <c r="C77" s="2" t="n">
        <f aca="false">IF(INT(A76/C76)&lt;(A76/C76),C76+1,C76)</f>
        <v>74</v>
      </c>
      <c r="D77" s="26" t="n">
        <f aca="false">IF(A76&gt;A77,C77,0)</f>
        <v>0</v>
      </c>
      <c r="E77" s="27" t="str">
        <f aca="false">IF(D77=0,"-",D77)</f>
        <v>-</v>
      </c>
      <c r="F77" s="26" t="n">
        <f aca="false">IF(D77&lt;&gt;D76,1,F76+1)</f>
        <v>71</v>
      </c>
      <c r="G77" s="28" t="str">
        <f aca="false">IF(D77=0,"-",F77)</f>
        <v>-</v>
      </c>
      <c r="H77" s="22" t="str">
        <f aca="false">IF(J77+K77=2,"Primzahl","")</f>
        <v/>
      </c>
      <c r="I77" s="23" t="str">
        <f aca="false">IF(A77=1,"fertig","")</f>
        <v>fertig</v>
      </c>
      <c r="J77" s="24" t="n">
        <f aca="false">IF(C77&gt;B77,1,0)</f>
        <v>1</v>
      </c>
      <c r="K77" s="8" t="n">
        <f aca="false">IF(A77=$A$2,1,0)</f>
        <v>0</v>
      </c>
    </row>
    <row r="78" customFormat="false" ht="12.75" hidden="false" customHeight="false" outlineLevel="0" collapsed="false">
      <c r="A78" s="25" t="n">
        <f aca="false">IF(INT(A77/C77)&lt;(A77/C77),A77,A77/C77)</f>
        <v>1</v>
      </c>
      <c r="B78" s="2" t="n">
        <f aca="false">SQRT(A78)</f>
        <v>1</v>
      </c>
      <c r="C78" s="2" t="n">
        <f aca="false">IF(INT(A77/C77)&lt;(A77/C77),C77+1,C77)</f>
        <v>75</v>
      </c>
      <c r="D78" s="26" t="n">
        <f aca="false">IF(A77&gt;A78,C78,0)</f>
        <v>0</v>
      </c>
      <c r="E78" s="27" t="str">
        <f aca="false">IF(D78=0,"-",D78)</f>
        <v>-</v>
      </c>
      <c r="F78" s="26" t="n">
        <f aca="false">IF(D78&lt;&gt;D77,1,F77+1)</f>
        <v>72</v>
      </c>
      <c r="G78" s="28" t="str">
        <f aca="false">IF(D78=0,"-",F78)</f>
        <v>-</v>
      </c>
      <c r="H78" s="22" t="str">
        <f aca="false">IF(J78+K78=2,"Primzahl","")</f>
        <v/>
      </c>
      <c r="I78" s="23" t="str">
        <f aca="false">IF(A78=1,"fertig","")</f>
        <v>fertig</v>
      </c>
      <c r="J78" s="24" t="n">
        <f aca="false">IF(C78&gt;B78,1,0)</f>
        <v>1</v>
      </c>
      <c r="K78" s="8" t="n">
        <f aca="false">IF(A78=$A$2,1,0)</f>
        <v>0</v>
      </c>
    </row>
    <row r="79" customFormat="false" ht="12.75" hidden="false" customHeight="false" outlineLevel="0" collapsed="false">
      <c r="A79" s="25" t="n">
        <f aca="false">IF(INT(A78/C78)&lt;(A78/C78),A78,A78/C78)</f>
        <v>1</v>
      </c>
      <c r="B79" s="2" t="n">
        <f aca="false">SQRT(A79)</f>
        <v>1</v>
      </c>
      <c r="C79" s="2" t="n">
        <f aca="false">IF(INT(A78/C78)&lt;(A78/C78),C78+1,C78)</f>
        <v>76</v>
      </c>
      <c r="D79" s="26" t="n">
        <f aca="false">IF(A78&gt;A79,C79,0)</f>
        <v>0</v>
      </c>
      <c r="E79" s="27" t="str">
        <f aca="false">IF(D79=0,"-",D79)</f>
        <v>-</v>
      </c>
      <c r="F79" s="26" t="n">
        <f aca="false">IF(D79&lt;&gt;D78,1,F78+1)</f>
        <v>73</v>
      </c>
      <c r="G79" s="28" t="str">
        <f aca="false">IF(D79=0,"-",F79)</f>
        <v>-</v>
      </c>
      <c r="H79" s="22" t="str">
        <f aca="false">IF(J79+K79=2,"Primzahl","")</f>
        <v/>
      </c>
      <c r="I79" s="23" t="str">
        <f aca="false">IF(A79=1,"fertig","")</f>
        <v>fertig</v>
      </c>
      <c r="J79" s="24" t="n">
        <f aca="false">IF(C79&gt;B79,1,0)</f>
        <v>1</v>
      </c>
      <c r="K79" s="8" t="n">
        <f aca="false">IF(A79=$A$2,1,0)</f>
        <v>0</v>
      </c>
    </row>
    <row r="80" customFormat="false" ht="12.75" hidden="false" customHeight="false" outlineLevel="0" collapsed="false">
      <c r="A80" s="25" t="n">
        <f aca="false">IF(INT(A79/C79)&lt;(A79/C79),A79,A79/C79)</f>
        <v>1</v>
      </c>
      <c r="B80" s="2" t="n">
        <f aca="false">SQRT(A80)</f>
        <v>1</v>
      </c>
      <c r="C80" s="2" t="n">
        <f aca="false">IF(INT(A79/C79)&lt;(A79/C79),C79+1,C79)</f>
        <v>77</v>
      </c>
      <c r="D80" s="26" t="n">
        <f aca="false">IF(A79&gt;A80,C80,0)</f>
        <v>0</v>
      </c>
      <c r="E80" s="27" t="str">
        <f aca="false">IF(D80=0,"-",D80)</f>
        <v>-</v>
      </c>
      <c r="F80" s="26" t="n">
        <f aca="false">IF(D80&lt;&gt;D79,1,F79+1)</f>
        <v>74</v>
      </c>
      <c r="G80" s="28" t="str">
        <f aca="false">IF(D80=0,"-",F80)</f>
        <v>-</v>
      </c>
      <c r="H80" s="22" t="str">
        <f aca="false">IF(J80+K80=2,"Primzahl","")</f>
        <v/>
      </c>
      <c r="I80" s="23" t="str">
        <f aca="false">IF(A80=1,"fertig","")</f>
        <v>fertig</v>
      </c>
      <c r="J80" s="24" t="n">
        <f aca="false">IF(C80&gt;B80,1,0)</f>
        <v>1</v>
      </c>
      <c r="K80" s="8" t="n">
        <f aca="false">IF(A80=$A$2,1,0)</f>
        <v>0</v>
      </c>
    </row>
    <row r="81" customFormat="false" ht="12.75" hidden="false" customHeight="false" outlineLevel="0" collapsed="false">
      <c r="A81" s="25" t="n">
        <f aca="false">IF(INT(A80/C80)&lt;(A80/C80),A80,A80/C80)</f>
        <v>1</v>
      </c>
      <c r="B81" s="2" t="n">
        <f aca="false">SQRT(A81)</f>
        <v>1</v>
      </c>
      <c r="C81" s="2" t="n">
        <f aca="false">IF(INT(A80/C80)&lt;(A80/C80),C80+1,C80)</f>
        <v>78</v>
      </c>
      <c r="D81" s="26" t="n">
        <f aca="false">IF(A80&gt;A81,C81,0)</f>
        <v>0</v>
      </c>
      <c r="E81" s="27" t="str">
        <f aca="false">IF(D81=0,"-",D81)</f>
        <v>-</v>
      </c>
      <c r="F81" s="26" t="n">
        <f aca="false">IF(D81&lt;&gt;D80,1,F80+1)</f>
        <v>75</v>
      </c>
      <c r="G81" s="28" t="str">
        <f aca="false">IF(D81=0,"-",F81)</f>
        <v>-</v>
      </c>
      <c r="H81" s="22" t="str">
        <f aca="false">IF(J81+K81=2,"Primzahl","")</f>
        <v/>
      </c>
      <c r="I81" s="23" t="str">
        <f aca="false">IF(A81=1,"fertig","")</f>
        <v>fertig</v>
      </c>
      <c r="J81" s="24" t="n">
        <f aca="false">IF(C81&gt;B81,1,0)</f>
        <v>1</v>
      </c>
      <c r="K81" s="8" t="n">
        <f aca="false">IF(A81=$A$2,1,0)</f>
        <v>0</v>
      </c>
    </row>
    <row r="82" customFormat="false" ht="12.75" hidden="false" customHeight="false" outlineLevel="0" collapsed="false">
      <c r="A82" s="25" t="n">
        <f aca="false">IF(INT(A81/C81)&lt;(A81/C81),A81,A81/C81)</f>
        <v>1</v>
      </c>
      <c r="B82" s="2" t="n">
        <f aca="false">SQRT(A82)</f>
        <v>1</v>
      </c>
      <c r="C82" s="2" t="n">
        <f aca="false">IF(INT(A81/C81)&lt;(A81/C81),C81+1,C81)</f>
        <v>79</v>
      </c>
      <c r="D82" s="26" t="n">
        <f aca="false">IF(A81&gt;A82,C82,0)</f>
        <v>0</v>
      </c>
      <c r="E82" s="27" t="str">
        <f aca="false">IF(D82=0,"-",D82)</f>
        <v>-</v>
      </c>
      <c r="F82" s="26" t="n">
        <f aca="false">IF(D82&lt;&gt;D81,1,F81+1)</f>
        <v>76</v>
      </c>
      <c r="G82" s="28" t="str">
        <f aca="false">IF(D82=0,"-",F82)</f>
        <v>-</v>
      </c>
      <c r="H82" s="22" t="str">
        <f aca="false">IF(J82+K82=2,"Primzahl","")</f>
        <v/>
      </c>
      <c r="I82" s="23" t="str">
        <f aca="false">IF(A82=1,"fertig","")</f>
        <v>fertig</v>
      </c>
      <c r="J82" s="24" t="n">
        <f aca="false">IF(C82&gt;B82,1,0)</f>
        <v>1</v>
      </c>
      <c r="K82" s="8" t="n">
        <f aca="false">IF(A82=$A$2,1,0)</f>
        <v>0</v>
      </c>
    </row>
    <row r="83" customFormat="false" ht="12.75" hidden="false" customHeight="false" outlineLevel="0" collapsed="false">
      <c r="A83" s="25" t="n">
        <f aca="false">IF(INT(A82/C82)&lt;(A82/C82),A82,A82/C82)</f>
        <v>1</v>
      </c>
      <c r="B83" s="2" t="n">
        <f aca="false">SQRT(A83)</f>
        <v>1</v>
      </c>
      <c r="C83" s="2" t="n">
        <f aca="false">IF(INT(A82/C82)&lt;(A82/C82),C82+1,C82)</f>
        <v>80</v>
      </c>
      <c r="D83" s="26" t="n">
        <f aca="false">IF(A82&gt;A83,C83,0)</f>
        <v>0</v>
      </c>
      <c r="E83" s="27" t="str">
        <f aca="false">IF(D83=0,"-",D83)</f>
        <v>-</v>
      </c>
      <c r="F83" s="26" t="n">
        <f aca="false">IF(D83&lt;&gt;D82,1,F82+1)</f>
        <v>77</v>
      </c>
      <c r="G83" s="28" t="str">
        <f aca="false">IF(D83=0,"-",F83)</f>
        <v>-</v>
      </c>
      <c r="H83" s="22" t="str">
        <f aca="false">IF(J83+K83=2,"Primzahl","")</f>
        <v/>
      </c>
      <c r="I83" s="23" t="str">
        <f aca="false">IF(A83=1,"fertig","")</f>
        <v>fertig</v>
      </c>
      <c r="J83" s="24" t="n">
        <f aca="false">IF(C83&gt;B83,1,0)</f>
        <v>1</v>
      </c>
      <c r="K83" s="8" t="n">
        <f aca="false">IF(A83=$A$2,1,0)</f>
        <v>0</v>
      </c>
    </row>
    <row r="84" customFormat="false" ht="12.75" hidden="false" customHeight="false" outlineLevel="0" collapsed="false">
      <c r="A84" s="25" t="n">
        <f aca="false">IF(INT(A83/C83)&lt;(A83/C83),A83,A83/C83)</f>
        <v>1</v>
      </c>
      <c r="B84" s="2" t="n">
        <f aca="false">SQRT(A84)</f>
        <v>1</v>
      </c>
      <c r="C84" s="2" t="n">
        <f aca="false">IF(INT(A83/C83)&lt;(A83/C83),C83+1,C83)</f>
        <v>81</v>
      </c>
      <c r="D84" s="26" t="n">
        <f aca="false">IF(A83&gt;A84,C84,0)</f>
        <v>0</v>
      </c>
      <c r="E84" s="27" t="str">
        <f aca="false">IF(D84=0,"-",D84)</f>
        <v>-</v>
      </c>
      <c r="F84" s="26" t="n">
        <f aca="false">IF(D84&lt;&gt;D83,1,F83+1)</f>
        <v>78</v>
      </c>
      <c r="G84" s="28" t="str">
        <f aca="false">IF(D84=0,"-",F84)</f>
        <v>-</v>
      </c>
      <c r="H84" s="22" t="str">
        <f aca="false">IF(J84+K84=2,"Primzahl","")</f>
        <v/>
      </c>
      <c r="I84" s="23" t="str">
        <f aca="false">IF(A84=1,"fertig","")</f>
        <v>fertig</v>
      </c>
      <c r="J84" s="24" t="n">
        <f aca="false">IF(C84&gt;B84,1,0)</f>
        <v>1</v>
      </c>
      <c r="K84" s="8" t="n">
        <f aca="false">IF(A84=$A$2,1,0)</f>
        <v>0</v>
      </c>
    </row>
    <row r="85" customFormat="false" ht="12.75" hidden="false" customHeight="false" outlineLevel="0" collapsed="false">
      <c r="A85" s="25" t="n">
        <f aca="false">IF(INT(A84/C84)&lt;(A84/C84),A84,A84/C84)</f>
        <v>1</v>
      </c>
      <c r="B85" s="2" t="n">
        <f aca="false">SQRT(A85)</f>
        <v>1</v>
      </c>
      <c r="C85" s="2" t="n">
        <f aca="false">IF(INT(A84/C84)&lt;(A84/C84),C84+1,C84)</f>
        <v>82</v>
      </c>
      <c r="D85" s="26" t="n">
        <f aca="false">IF(A84&gt;A85,C85,0)</f>
        <v>0</v>
      </c>
      <c r="E85" s="27" t="str">
        <f aca="false">IF(D85=0,"-",D85)</f>
        <v>-</v>
      </c>
      <c r="F85" s="26" t="n">
        <f aca="false">IF(D85&lt;&gt;D84,1,F84+1)</f>
        <v>79</v>
      </c>
      <c r="G85" s="28" t="str">
        <f aca="false">IF(D85=0,"-",F85)</f>
        <v>-</v>
      </c>
      <c r="H85" s="22" t="str">
        <f aca="false">IF(J85+K85=2,"Primzahl","")</f>
        <v/>
      </c>
      <c r="I85" s="23" t="str">
        <f aca="false">IF(A85=1,"fertig","")</f>
        <v>fertig</v>
      </c>
      <c r="J85" s="24" t="n">
        <f aca="false">IF(C85&gt;B85,1,0)</f>
        <v>1</v>
      </c>
      <c r="K85" s="8" t="n">
        <f aca="false">IF(A85=$A$2,1,0)</f>
        <v>0</v>
      </c>
    </row>
    <row r="86" customFormat="false" ht="12.75" hidden="false" customHeight="false" outlineLevel="0" collapsed="false">
      <c r="A86" s="25" t="n">
        <f aca="false">IF(INT(A85/C85)&lt;(A85/C85),A85,A85/C85)</f>
        <v>1</v>
      </c>
      <c r="B86" s="2" t="n">
        <f aca="false">SQRT(A86)</f>
        <v>1</v>
      </c>
      <c r="C86" s="2" t="n">
        <f aca="false">IF(INT(A85/C85)&lt;(A85/C85),C85+1,C85)</f>
        <v>83</v>
      </c>
      <c r="D86" s="26" t="n">
        <f aca="false">IF(A85&gt;A86,C86,0)</f>
        <v>0</v>
      </c>
      <c r="E86" s="27" t="str">
        <f aca="false">IF(D86=0,"-",D86)</f>
        <v>-</v>
      </c>
      <c r="F86" s="26" t="n">
        <f aca="false">IF(D86&lt;&gt;D85,1,F85+1)</f>
        <v>80</v>
      </c>
      <c r="G86" s="28" t="str">
        <f aca="false">IF(D86=0,"-",F86)</f>
        <v>-</v>
      </c>
      <c r="H86" s="22" t="str">
        <f aca="false">IF(J86+K86=2,"Primzahl","")</f>
        <v/>
      </c>
      <c r="I86" s="23" t="str">
        <f aca="false">IF(A86=1,"fertig","")</f>
        <v>fertig</v>
      </c>
      <c r="J86" s="24" t="n">
        <f aca="false">IF(C86&gt;B86,1,0)</f>
        <v>1</v>
      </c>
      <c r="K86" s="8" t="n">
        <f aca="false">IF(A86=$A$2,1,0)</f>
        <v>0</v>
      </c>
    </row>
    <row r="87" customFormat="false" ht="12.75" hidden="false" customHeight="false" outlineLevel="0" collapsed="false">
      <c r="A87" s="25" t="n">
        <f aca="false">IF(INT(A86/C86)&lt;(A86/C86),A86,A86/C86)</f>
        <v>1</v>
      </c>
      <c r="B87" s="2" t="n">
        <f aca="false">SQRT(A87)</f>
        <v>1</v>
      </c>
      <c r="C87" s="2" t="n">
        <f aca="false">IF(INT(A86/C86)&lt;(A86/C86),C86+1,C86)</f>
        <v>84</v>
      </c>
      <c r="D87" s="26" t="n">
        <f aca="false">IF(A86&gt;A87,C87,0)</f>
        <v>0</v>
      </c>
      <c r="E87" s="27" t="str">
        <f aca="false">IF(D87=0,"-",D87)</f>
        <v>-</v>
      </c>
      <c r="F87" s="26" t="n">
        <f aca="false">IF(D87&lt;&gt;D86,1,F86+1)</f>
        <v>81</v>
      </c>
      <c r="G87" s="28" t="str">
        <f aca="false">IF(D87=0,"-",F87)</f>
        <v>-</v>
      </c>
      <c r="H87" s="22" t="str">
        <f aca="false">IF(J87+K87=2,"Primzahl","")</f>
        <v/>
      </c>
      <c r="I87" s="23" t="str">
        <f aca="false">IF(A87=1,"fertig","")</f>
        <v>fertig</v>
      </c>
      <c r="J87" s="24" t="n">
        <f aca="false">IF(C87&gt;B87,1,0)</f>
        <v>1</v>
      </c>
      <c r="K87" s="8" t="n">
        <f aca="false">IF(A87=$A$2,1,0)</f>
        <v>0</v>
      </c>
    </row>
    <row r="88" customFormat="false" ht="12.75" hidden="false" customHeight="false" outlineLevel="0" collapsed="false">
      <c r="A88" s="25" t="n">
        <f aca="false">IF(INT(A87/C87)&lt;(A87/C87),A87,A87/C87)</f>
        <v>1</v>
      </c>
      <c r="B88" s="2" t="n">
        <f aca="false">SQRT(A88)</f>
        <v>1</v>
      </c>
      <c r="C88" s="2" t="n">
        <f aca="false">IF(INT(A87/C87)&lt;(A87/C87),C87+1,C87)</f>
        <v>85</v>
      </c>
      <c r="D88" s="26" t="n">
        <f aca="false">IF(A87&gt;A88,C88,0)</f>
        <v>0</v>
      </c>
      <c r="E88" s="27" t="str">
        <f aca="false">IF(D88=0,"-",D88)</f>
        <v>-</v>
      </c>
      <c r="F88" s="26" t="n">
        <f aca="false">IF(D88&lt;&gt;D87,1,F87+1)</f>
        <v>82</v>
      </c>
      <c r="G88" s="28" t="str">
        <f aca="false">IF(D88=0,"-",F88)</f>
        <v>-</v>
      </c>
      <c r="H88" s="22" t="str">
        <f aca="false">IF(J88+K88=2,"Primzahl","")</f>
        <v/>
      </c>
      <c r="I88" s="23" t="str">
        <f aca="false">IF(A88=1,"fertig","")</f>
        <v>fertig</v>
      </c>
      <c r="J88" s="24" t="n">
        <f aca="false">IF(C88&gt;B88,1,0)</f>
        <v>1</v>
      </c>
      <c r="K88" s="8" t="n">
        <f aca="false">IF(A88=$A$2,1,0)</f>
        <v>0</v>
      </c>
    </row>
    <row r="89" customFormat="false" ht="12.75" hidden="false" customHeight="false" outlineLevel="0" collapsed="false">
      <c r="A89" s="25" t="n">
        <f aca="false">IF(INT(A88/C88)&lt;(A88/C88),A88,A88/C88)</f>
        <v>1</v>
      </c>
      <c r="B89" s="2" t="n">
        <f aca="false">SQRT(A89)</f>
        <v>1</v>
      </c>
      <c r="C89" s="2" t="n">
        <f aca="false">IF(INT(A88/C88)&lt;(A88/C88),C88+1,C88)</f>
        <v>86</v>
      </c>
      <c r="D89" s="26" t="n">
        <f aca="false">IF(A88&gt;A89,C89,0)</f>
        <v>0</v>
      </c>
      <c r="E89" s="27" t="str">
        <f aca="false">IF(D89=0,"-",D89)</f>
        <v>-</v>
      </c>
      <c r="F89" s="26" t="n">
        <f aca="false">IF(D89&lt;&gt;D88,1,F88+1)</f>
        <v>83</v>
      </c>
      <c r="G89" s="28" t="str">
        <f aca="false">IF(D89=0,"-",F89)</f>
        <v>-</v>
      </c>
      <c r="H89" s="22" t="str">
        <f aca="false">IF(J89+K89=2,"Primzahl","")</f>
        <v/>
      </c>
      <c r="I89" s="23" t="str">
        <f aca="false">IF(A89=1,"fertig","")</f>
        <v>fertig</v>
      </c>
      <c r="J89" s="24" t="n">
        <f aca="false">IF(C89&gt;B89,1,0)</f>
        <v>1</v>
      </c>
      <c r="K89" s="8" t="n">
        <f aca="false">IF(A89=$A$2,1,0)</f>
        <v>0</v>
      </c>
    </row>
    <row r="90" customFormat="false" ht="12.75" hidden="false" customHeight="false" outlineLevel="0" collapsed="false">
      <c r="A90" s="25" t="n">
        <f aca="false">IF(INT(A89/C89)&lt;(A89/C89),A89,A89/C89)</f>
        <v>1</v>
      </c>
      <c r="B90" s="2" t="n">
        <f aca="false">SQRT(A90)</f>
        <v>1</v>
      </c>
      <c r="C90" s="2" t="n">
        <f aca="false">IF(INT(A89/C89)&lt;(A89/C89),C89+1,C89)</f>
        <v>87</v>
      </c>
      <c r="D90" s="26" t="n">
        <f aca="false">IF(A89&gt;A90,C90,0)</f>
        <v>0</v>
      </c>
      <c r="E90" s="27" t="str">
        <f aca="false">IF(D90=0,"-",D90)</f>
        <v>-</v>
      </c>
      <c r="F90" s="26" t="n">
        <f aca="false">IF(D90&lt;&gt;D89,1,F89+1)</f>
        <v>84</v>
      </c>
      <c r="G90" s="28" t="str">
        <f aca="false">IF(D90=0,"-",F90)</f>
        <v>-</v>
      </c>
      <c r="H90" s="22" t="str">
        <f aca="false">IF(J90+K90=2,"Primzahl","")</f>
        <v/>
      </c>
      <c r="I90" s="23" t="str">
        <f aca="false">IF(A90=1,"fertig","")</f>
        <v>fertig</v>
      </c>
      <c r="J90" s="24" t="n">
        <f aca="false">IF(C90&gt;B90,1,0)</f>
        <v>1</v>
      </c>
      <c r="K90" s="8" t="n">
        <f aca="false">IF(A90=$A$2,1,0)</f>
        <v>0</v>
      </c>
    </row>
    <row r="91" customFormat="false" ht="12.75" hidden="false" customHeight="false" outlineLevel="0" collapsed="false">
      <c r="A91" s="25" t="n">
        <f aca="false">IF(INT(A90/C90)&lt;(A90/C90),A90,A90/C90)</f>
        <v>1</v>
      </c>
      <c r="B91" s="2" t="n">
        <f aca="false">SQRT(A91)</f>
        <v>1</v>
      </c>
      <c r="C91" s="2" t="n">
        <f aca="false">IF(INT(A90/C90)&lt;(A90/C90),C90+1,C90)</f>
        <v>88</v>
      </c>
      <c r="D91" s="26" t="n">
        <f aca="false">IF(A90&gt;A91,C91,0)</f>
        <v>0</v>
      </c>
      <c r="E91" s="27" t="str">
        <f aca="false">IF(D91=0,"-",D91)</f>
        <v>-</v>
      </c>
      <c r="F91" s="26" t="n">
        <f aca="false">IF(D91&lt;&gt;D90,1,F90+1)</f>
        <v>85</v>
      </c>
      <c r="G91" s="28" t="str">
        <f aca="false">IF(D91=0,"-",F91)</f>
        <v>-</v>
      </c>
      <c r="H91" s="22" t="str">
        <f aca="false">IF(J91+K91=2,"Primzahl","")</f>
        <v/>
      </c>
      <c r="I91" s="23" t="str">
        <f aca="false">IF(A91=1,"fertig","")</f>
        <v>fertig</v>
      </c>
      <c r="J91" s="24" t="n">
        <f aca="false">IF(C91&gt;B91,1,0)</f>
        <v>1</v>
      </c>
      <c r="K91" s="8" t="n">
        <f aca="false">IF(A91=$A$2,1,0)</f>
        <v>0</v>
      </c>
    </row>
    <row r="92" customFormat="false" ht="12.75" hidden="false" customHeight="false" outlineLevel="0" collapsed="false">
      <c r="A92" s="25" t="n">
        <f aca="false">IF(INT(A91/C91)&lt;(A91/C91),A91,A91/C91)</f>
        <v>1</v>
      </c>
      <c r="B92" s="2" t="n">
        <f aca="false">SQRT(A92)</f>
        <v>1</v>
      </c>
      <c r="C92" s="2" t="n">
        <f aca="false">IF(INT(A91/C91)&lt;(A91/C91),C91+1,C91)</f>
        <v>89</v>
      </c>
      <c r="D92" s="26" t="n">
        <f aca="false">IF(A91&gt;A92,C92,0)</f>
        <v>0</v>
      </c>
      <c r="E92" s="27" t="str">
        <f aca="false">IF(D92=0,"-",D92)</f>
        <v>-</v>
      </c>
      <c r="F92" s="26" t="n">
        <f aca="false">IF(D92&lt;&gt;D91,1,F91+1)</f>
        <v>86</v>
      </c>
      <c r="G92" s="28" t="str">
        <f aca="false">IF(D92=0,"-",F92)</f>
        <v>-</v>
      </c>
      <c r="H92" s="22" t="str">
        <f aca="false">IF(J92+K92=2,"Primzahl","")</f>
        <v/>
      </c>
      <c r="I92" s="23" t="str">
        <f aca="false">IF(A92=1,"fertig","")</f>
        <v>fertig</v>
      </c>
      <c r="J92" s="24" t="n">
        <f aca="false">IF(C92&gt;B92,1,0)</f>
        <v>1</v>
      </c>
      <c r="K92" s="8" t="n">
        <f aca="false">IF(A92=$A$2,1,0)</f>
        <v>0</v>
      </c>
    </row>
    <row r="93" customFormat="false" ht="12.75" hidden="false" customHeight="false" outlineLevel="0" collapsed="false">
      <c r="A93" s="25" t="n">
        <f aca="false">IF(INT(A92/C92)&lt;(A92/C92),A92,A92/C92)</f>
        <v>1</v>
      </c>
      <c r="B93" s="2" t="n">
        <f aca="false">SQRT(A93)</f>
        <v>1</v>
      </c>
      <c r="C93" s="2" t="n">
        <f aca="false">IF(INT(A92/C92)&lt;(A92/C92),C92+1,C92)</f>
        <v>90</v>
      </c>
      <c r="D93" s="26" t="n">
        <f aca="false">IF(A92&gt;A93,C93,0)</f>
        <v>0</v>
      </c>
      <c r="E93" s="27" t="str">
        <f aca="false">IF(D93=0,"-",D93)</f>
        <v>-</v>
      </c>
      <c r="F93" s="26" t="n">
        <f aca="false">IF(D93&lt;&gt;D92,1,F92+1)</f>
        <v>87</v>
      </c>
      <c r="G93" s="28" t="str">
        <f aca="false">IF(D93=0,"-",F93)</f>
        <v>-</v>
      </c>
      <c r="H93" s="22" t="str">
        <f aca="false">IF(J93+K93=2,"Primzahl","")</f>
        <v/>
      </c>
      <c r="I93" s="23" t="str">
        <f aca="false">IF(A93=1,"fertig","")</f>
        <v>fertig</v>
      </c>
      <c r="J93" s="24" t="n">
        <f aca="false">IF(C93&gt;B93,1,0)</f>
        <v>1</v>
      </c>
      <c r="K93" s="8" t="n">
        <f aca="false">IF(A93=$A$2,1,0)</f>
        <v>0</v>
      </c>
    </row>
    <row r="94" customFormat="false" ht="12.75" hidden="false" customHeight="false" outlineLevel="0" collapsed="false">
      <c r="A94" s="25" t="n">
        <f aca="false">IF(INT(A93/C93)&lt;(A93/C93),A93,A93/C93)</f>
        <v>1</v>
      </c>
      <c r="B94" s="2" t="n">
        <f aca="false">SQRT(A94)</f>
        <v>1</v>
      </c>
      <c r="C94" s="2" t="n">
        <f aca="false">IF(INT(A93/C93)&lt;(A93/C93),C93+1,C93)</f>
        <v>91</v>
      </c>
      <c r="D94" s="26" t="n">
        <f aca="false">IF(A93&gt;A94,C94,0)</f>
        <v>0</v>
      </c>
      <c r="E94" s="27" t="str">
        <f aca="false">IF(D94=0,"-",D94)</f>
        <v>-</v>
      </c>
      <c r="F94" s="26" t="n">
        <f aca="false">IF(D94&lt;&gt;D93,1,F93+1)</f>
        <v>88</v>
      </c>
      <c r="G94" s="28" t="str">
        <f aca="false">IF(D94=0,"-",F94)</f>
        <v>-</v>
      </c>
      <c r="H94" s="22" t="str">
        <f aca="false">IF(J94+K94=2,"Primzahl","")</f>
        <v/>
      </c>
      <c r="I94" s="23" t="str">
        <f aca="false">IF(A94=1,"fertig","")</f>
        <v>fertig</v>
      </c>
      <c r="J94" s="24" t="n">
        <f aca="false">IF(C94&gt;B94,1,0)</f>
        <v>1</v>
      </c>
      <c r="K94" s="8" t="n">
        <f aca="false">IF(A94=$A$2,1,0)</f>
        <v>0</v>
      </c>
    </row>
    <row r="95" customFormat="false" ht="12.75" hidden="false" customHeight="false" outlineLevel="0" collapsed="false">
      <c r="A95" s="25" t="n">
        <f aca="false">IF(INT(A94/C94)&lt;(A94/C94),A94,A94/C94)</f>
        <v>1</v>
      </c>
      <c r="B95" s="2" t="n">
        <f aca="false">SQRT(A95)</f>
        <v>1</v>
      </c>
      <c r="C95" s="2" t="n">
        <f aca="false">IF(INT(A94/C94)&lt;(A94/C94),C94+1,C94)</f>
        <v>92</v>
      </c>
      <c r="D95" s="26" t="n">
        <f aca="false">IF(A94&gt;A95,C95,0)</f>
        <v>0</v>
      </c>
      <c r="E95" s="27" t="str">
        <f aca="false">IF(D95=0,"-",D95)</f>
        <v>-</v>
      </c>
      <c r="F95" s="26" t="n">
        <f aca="false">IF(D95&lt;&gt;D94,1,F94+1)</f>
        <v>89</v>
      </c>
      <c r="G95" s="28" t="str">
        <f aca="false">IF(D95=0,"-",F95)</f>
        <v>-</v>
      </c>
      <c r="H95" s="22" t="str">
        <f aca="false">IF(J95+K95=2,"Primzahl","")</f>
        <v/>
      </c>
      <c r="I95" s="23" t="str">
        <f aca="false">IF(A95=1,"fertig","")</f>
        <v>fertig</v>
      </c>
      <c r="J95" s="24" t="n">
        <f aca="false">IF(C95&gt;B95,1,0)</f>
        <v>1</v>
      </c>
      <c r="K95" s="8" t="n">
        <f aca="false">IF(A95=$A$2,1,0)</f>
        <v>0</v>
      </c>
    </row>
    <row r="96" customFormat="false" ht="12.75" hidden="false" customHeight="false" outlineLevel="0" collapsed="false">
      <c r="A96" s="25" t="n">
        <f aca="false">IF(INT(A95/C95)&lt;(A95/C95),A95,A95/C95)</f>
        <v>1</v>
      </c>
      <c r="B96" s="2" t="n">
        <f aca="false">SQRT(A96)</f>
        <v>1</v>
      </c>
      <c r="C96" s="2" t="n">
        <f aca="false">IF(INT(A95/C95)&lt;(A95/C95),C95+1,C95)</f>
        <v>93</v>
      </c>
      <c r="D96" s="26" t="n">
        <f aca="false">IF(A95&gt;A96,C96,0)</f>
        <v>0</v>
      </c>
      <c r="E96" s="27" t="str">
        <f aca="false">IF(D96=0,"-",D96)</f>
        <v>-</v>
      </c>
      <c r="F96" s="26" t="n">
        <f aca="false">IF(D96&lt;&gt;D95,1,F95+1)</f>
        <v>90</v>
      </c>
      <c r="G96" s="28" t="str">
        <f aca="false">IF(D96=0,"-",F96)</f>
        <v>-</v>
      </c>
      <c r="H96" s="22" t="str">
        <f aca="false">IF(J96+K96=2,"Primzahl","")</f>
        <v/>
      </c>
      <c r="I96" s="23" t="str">
        <f aca="false">IF(A96=1,"fertig","")</f>
        <v>fertig</v>
      </c>
      <c r="J96" s="24" t="n">
        <f aca="false">IF(C96&gt;B96,1,0)</f>
        <v>1</v>
      </c>
      <c r="K96" s="8" t="n">
        <f aca="false">IF(A96=$A$2,1,0)</f>
        <v>0</v>
      </c>
    </row>
    <row r="97" customFormat="false" ht="12.75" hidden="false" customHeight="false" outlineLevel="0" collapsed="false">
      <c r="A97" s="25" t="n">
        <f aca="false">IF(INT(A96/C96)&lt;(A96/C96),A96,A96/C96)</f>
        <v>1</v>
      </c>
      <c r="B97" s="2" t="n">
        <f aca="false">SQRT(A97)</f>
        <v>1</v>
      </c>
      <c r="C97" s="2" t="n">
        <f aca="false">IF(INT(A96/C96)&lt;(A96/C96),C96+1,C96)</f>
        <v>94</v>
      </c>
      <c r="D97" s="26" t="n">
        <f aca="false">IF(A96&gt;A97,C97,0)</f>
        <v>0</v>
      </c>
      <c r="E97" s="27" t="str">
        <f aca="false">IF(D97=0,"-",D97)</f>
        <v>-</v>
      </c>
      <c r="F97" s="26" t="n">
        <f aca="false">IF(D97&lt;&gt;D96,1,F96+1)</f>
        <v>91</v>
      </c>
      <c r="G97" s="28" t="str">
        <f aca="false">IF(D97=0,"-",F97)</f>
        <v>-</v>
      </c>
      <c r="H97" s="22" t="str">
        <f aca="false">IF(J97+K97=2,"Primzahl","")</f>
        <v/>
      </c>
      <c r="I97" s="23" t="str">
        <f aca="false">IF(A97=1,"fertig","")</f>
        <v>fertig</v>
      </c>
      <c r="J97" s="24" t="n">
        <f aca="false">IF(C97&gt;B97,1,0)</f>
        <v>1</v>
      </c>
      <c r="K97" s="8" t="n">
        <f aca="false">IF(A97=$A$2,1,0)</f>
        <v>0</v>
      </c>
    </row>
    <row r="98" customFormat="false" ht="12.75" hidden="false" customHeight="false" outlineLevel="0" collapsed="false">
      <c r="A98" s="25" t="n">
        <f aca="false">IF(INT(A97/C97)&lt;(A97/C97),A97,A97/C97)</f>
        <v>1</v>
      </c>
      <c r="B98" s="2" t="n">
        <f aca="false">SQRT(A98)</f>
        <v>1</v>
      </c>
      <c r="C98" s="2" t="n">
        <f aca="false">IF(INT(A97/C97)&lt;(A97/C97),C97+1,C97)</f>
        <v>95</v>
      </c>
      <c r="D98" s="26" t="n">
        <f aca="false">IF(A97&gt;A98,C98,0)</f>
        <v>0</v>
      </c>
      <c r="E98" s="27" t="str">
        <f aca="false">IF(D98=0,"-",D98)</f>
        <v>-</v>
      </c>
      <c r="F98" s="26" t="n">
        <f aca="false">IF(D98&lt;&gt;D97,1,F97+1)</f>
        <v>92</v>
      </c>
      <c r="G98" s="28" t="str">
        <f aca="false">IF(D98=0,"-",F98)</f>
        <v>-</v>
      </c>
      <c r="H98" s="22" t="str">
        <f aca="false">IF(J98+K98=2,"Primzahl","")</f>
        <v/>
      </c>
      <c r="I98" s="23" t="str">
        <f aca="false">IF(A98=1,"fertig","")</f>
        <v>fertig</v>
      </c>
      <c r="J98" s="24" t="n">
        <f aca="false">IF(C98&gt;B98,1,0)</f>
        <v>1</v>
      </c>
      <c r="K98" s="8" t="n">
        <f aca="false">IF(A98=$A$2,1,0)</f>
        <v>0</v>
      </c>
    </row>
    <row r="99" customFormat="false" ht="12.75" hidden="false" customHeight="false" outlineLevel="0" collapsed="false">
      <c r="A99" s="25" t="n">
        <f aca="false">IF(INT(A98/C98)&lt;(A98/C98),A98,A98/C98)</f>
        <v>1</v>
      </c>
      <c r="B99" s="2" t="n">
        <f aca="false">SQRT(A99)</f>
        <v>1</v>
      </c>
      <c r="C99" s="2" t="n">
        <f aca="false">IF(INT(A98/C98)&lt;(A98/C98),C98+1,C98)</f>
        <v>96</v>
      </c>
      <c r="D99" s="26" t="n">
        <f aca="false">IF(A98&gt;A99,C99,0)</f>
        <v>0</v>
      </c>
      <c r="E99" s="27" t="str">
        <f aca="false">IF(D99=0,"-",D99)</f>
        <v>-</v>
      </c>
      <c r="F99" s="26" t="n">
        <f aca="false">IF(D99&lt;&gt;D98,1,F98+1)</f>
        <v>93</v>
      </c>
      <c r="G99" s="28" t="str">
        <f aca="false">IF(D99=0,"-",F99)</f>
        <v>-</v>
      </c>
      <c r="H99" s="22" t="str">
        <f aca="false">IF(J99+K99=2,"Primzahl","")</f>
        <v/>
      </c>
      <c r="I99" s="23" t="str">
        <f aca="false">IF(A99=1,"fertig","")</f>
        <v>fertig</v>
      </c>
      <c r="J99" s="24" t="n">
        <f aca="false">IF(C99&gt;B99,1,0)</f>
        <v>1</v>
      </c>
      <c r="K99" s="8" t="n">
        <f aca="false">IF(A99=$A$2,1,0)</f>
        <v>0</v>
      </c>
    </row>
    <row r="100" customFormat="false" ht="12.75" hidden="false" customHeight="false" outlineLevel="0" collapsed="false">
      <c r="A100" s="25" t="n">
        <f aca="false">IF(INT(A99/C99)&lt;(A99/C99),A99,A99/C99)</f>
        <v>1</v>
      </c>
      <c r="B100" s="2" t="n">
        <f aca="false">SQRT(A100)</f>
        <v>1</v>
      </c>
      <c r="C100" s="2" t="n">
        <f aca="false">IF(INT(A99/C99)&lt;(A99/C99),C99+1,C99)</f>
        <v>97</v>
      </c>
      <c r="D100" s="26" t="n">
        <f aca="false">IF(A99&gt;A100,C100,0)</f>
        <v>0</v>
      </c>
      <c r="E100" s="27" t="str">
        <f aca="false">IF(D100=0,"-",D100)</f>
        <v>-</v>
      </c>
      <c r="F100" s="26" t="n">
        <f aca="false">IF(D100&lt;&gt;D99,1,F99+1)</f>
        <v>94</v>
      </c>
      <c r="G100" s="28" t="str">
        <f aca="false">IF(D100=0,"-",F100)</f>
        <v>-</v>
      </c>
      <c r="H100" s="22" t="str">
        <f aca="false">IF(J100+K100=2,"Primzahl","")</f>
        <v/>
      </c>
      <c r="I100" s="23" t="str">
        <f aca="false">IF(A100=1,"fertig","")</f>
        <v>fertig</v>
      </c>
      <c r="J100" s="24" t="n">
        <f aca="false">IF(C100&gt;B100,1,0)</f>
        <v>1</v>
      </c>
      <c r="K100" s="8" t="n">
        <f aca="false">IF(A100=$A$2,1,0)</f>
        <v>0</v>
      </c>
    </row>
    <row r="101" customFormat="false" ht="12.75" hidden="false" customHeight="false" outlineLevel="0" collapsed="false">
      <c r="A101" s="25" t="n">
        <f aca="false">IF(INT(A100/C100)&lt;(A100/C100),A100,A100/C100)</f>
        <v>1</v>
      </c>
      <c r="B101" s="2" t="n">
        <f aca="false">SQRT(A101)</f>
        <v>1</v>
      </c>
      <c r="C101" s="2" t="n">
        <f aca="false">IF(INT(A100/C100)&lt;(A100/C100),C100+1,C100)</f>
        <v>98</v>
      </c>
      <c r="D101" s="26" t="n">
        <f aca="false">IF(A100&gt;A101,C101,0)</f>
        <v>0</v>
      </c>
      <c r="E101" s="27" t="str">
        <f aca="false">IF(D101=0,"-",D101)</f>
        <v>-</v>
      </c>
      <c r="F101" s="26" t="n">
        <f aca="false">IF(D101&lt;&gt;D100,1,F100+1)</f>
        <v>95</v>
      </c>
      <c r="G101" s="28" t="str">
        <f aca="false">IF(D101=0,"-",F101)</f>
        <v>-</v>
      </c>
      <c r="H101" s="22" t="str">
        <f aca="false">IF(J101+K101=2,"Primzahl","")</f>
        <v/>
      </c>
      <c r="I101" s="23" t="str">
        <f aca="false">IF(A101=1,"fertig","")</f>
        <v>fertig</v>
      </c>
      <c r="J101" s="24" t="n">
        <f aca="false">IF(C101&gt;B101,1,0)</f>
        <v>1</v>
      </c>
      <c r="K101" s="8" t="n">
        <f aca="false">IF(A101=$A$2,1,0)</f>
        <v>0</v>
      </c>
    </row>
    <row r="102" customFormat="false" ht="12.75" hidden="false" customHeight="false" outlineLevel="0" collapsed="false">
      <c r="A102" s="25" t="n">
        <f aca="false">IF(INT(A101/C101)&lt;(A101/C101),A101,A101/C101)</f>
        <v>1</v>
      </c>
      <c r="B102" s="2" t="n">
        <f aca="false">SQRT(A102)</f>
        <v>1</v>
      </c>
      <c r="C102" s="2" t="n">
        <f aca="false">IF(INT(A101/C101)&lt;(A101/C101),C101+1,C101)</f>
        <v>99</v>
      </c>
      <c r="D102" s="26" t="n">
        <f aca="false">IF(A101&gt;A102,C102,0)</f>
        <v>0</v>
      </c>
      <c r="E102" s="27" t="str">
        <f aca="false">IF(D102=0,"-",D102)</f>
        <v>-</v>
      </c>
      <c r="F102" s="26" t="n">
        <f aca="false">IF(D102&lt;&gt;D101,1,F101+1)</f>
        <v>96</v>
      </c>
      <c r="G102" s="28" t="str">
        <f aca="false">IF(D102=0,"-",F102)</f>
        <v>-</v>
      </c>
      <c r="H102" s="22" t="str">
        <f aca="false">IF(J102+K102=2,"Primzahl","")</f>
        <v/>
      </c>
      <c r="I102" s="23" t="str">
        <f aca="false">IF(A102=1,"fertig","")</f>
        <v>fertig</v>
      </c>
      <c r="J102" s="24" t="n">
        <f aca="false">IF(C102&gt;B102,1,0)</f>
        <v>1</v>
      </c>
      <c r="K102" s="8" t="n">
        <f aca="false">IF(A102=$A$2,1,0)</f>
        <v>0</v>
      </c>
    </row>
    <row r="103" customFormat="false" ht="12.75" hidden="false" customHeight="false" outlineLevel="0" collapsed="false">
      <c r="A103" s="25" t="n">
        <f aca="false">IF(INT(A102/C102)&lt;(A102/C102),A102,A102/C102)</f>
        <v>1</v>
      </c>
      <c r="B103" s="2" t="n">
        <f aca="false">SQRT(A103)</f>
        <v>1</v>
      </c>
      <c r="C103" s="2" t="n">
        <f aca="false">IF(INT(A102/C102)&lt;(A102/C102),C102+1,C102)</f>
        <v>100</v>
      </c>
      <c r="D103" s="26" t="n">
        <f aca="false">IF(A102&gt;A103,C103,0)</f>
        <v>0</v>
      </c>
      <c r="E103" s="27" t="str">
        <f aca="false">IF(D103=0,"-",D103)</f>
        <v>-</v>
      </c>
      <c r="F103" s="26" t="n">
        <f aca="false">IF(D103&lt;&gt;D102,1,F102+1)</f>
        <v>97</v>
      </c>
      <c r="G103" s="28" t="str">
        <f aca="false">IF(D103=0,"-",F103)</f>
        <v>-</v>
      </c>
      <c r="H103" s="22" t="str">
        <f aca="false">IF(J103+K103=2,"Primzahl","")</f>
        <v/>
      </c>
      <c r="I103" s="23" t="str">
        <f aca="false">IF(A103=1,"fertig","")</f>
        <v>fertig</v>
      </c>
      <c r="J103" s="24" t="n">
        <f aca="false">IF(C103&gt;B103,1,0)</f>
        <v>1</v>
      </c>
      <c r="K103" s="8" t="n">
        <f aca="false">IF(A103=$A$2,1,0)</f>
        <v>0</v>
      </c>
    </row>
    <row r="104" customFormat="false" ht="12.75" hidden="false" customHeight="false" outlineLevel="0" collapsed="false">
      <c r="A104" s="25" t="n">
        <f aca="false">IF(INT(A103/C103)&lt;(A103/C103),A103,A103/C103)</f>
        <v>1</v>
      </c>
      <c r="B104" s="2" t="n">
        <f aca="false">SQRT(A104)</f>
        <v>1</v>
      </c>
      <c r="C104" s="2" t="n">
        <f aca="false">IF(INT(A103/C103)&lt;(A103/C103),C103+1,C103)</f>
        <v>101</v>
      </c>
      <c r="D104" s="26" t="n">
        <f aca="false">IF(A103&gt;A104,C104,0)</f>
        <v>0</v>
      </c>
      <c r="E104" s="27" t="str">
        <f aca="false">IF(D104=0,"-",D104)</f>
        <v>-</v>
      </c>
      <c r="F104" s="26" t="n">
        <f aca="false">IF(D104&lt;&gt;D103,1,F103+1)</f>
        <v>98</v>
      </c>
      <c r="G104" s="28" t="str">
        <f aca="false">IF(D104=0,"-",F104)</f>
        <v>-</v>
      </c>
      <c r="H104" s="22" t="str">
        <f aca="false">IF(J104+K104=2,"Primzahl","")</f>
        <v/>
      </c>
      <c r="I104" s="23" t="str">
        <f aca="false">IF(A104=1,"fertig","")</f>
        <v>fertig</v>
      </c>
      <c r="J104" s="24" t="n">
        <f aca="false">IF(C104&gt;B104,1,0)</f>
        <v>1</v>
      </c>
      <c r="K104" s="8" t="n">
        <f aca="false">IF(A104=$A$2,1,0)</f>
        <v>0</v>
      </c>
    </row>
    <row r="105" customFormat="false" ht="12.75" hidden="false" customHeight="false" outlineLevel="0" collapsed="false">
      <c r="A105" s="25" t="n">
        <f aca="false">IF(INT(A104/C104)&lt;(A104/C104),A104,A104/C104)</f>
        <v>1</v>
      </c>
      <c r="B105" s="2" t="n">
        <f aca="false">SQRT(A105)</f>
        <v>1</v>
      </c>
      <c r="C105" s="2" t="n">
        <f aca="false">IF(INT(A104/C104)&lt;(A104/C104),C104+1,C104)</f>
        <v>102</v>
      </c>
      <c r="D105" s="26" t="n">
        <f aca="false">IF(A104&gt;A105,C105,0)</f>
        <v>0</v>
      </c>
      <c r="E105" s="27" t="str">
        <f aca="false">IF(D105=0,"-",D105)</f>
        <v>-</v>
      </c>
      <c r="F105" s="26" t="n">
        <f aca="false">IF(D105&lt;&gt;D104,1,F104+1)</f>
        <v>99</v>
      </c>
      <c r="G105" s="28" t="str">
        <f aca="false">IF(D105=0,"-",F105)</f>
        <v>-</v>
      </c>
      <c r="H105" s="22" t="str">
        <f aca="false">IF(J105+K105=2,"Primzahl","")</f>
        <v/>
      </c>
      <c r="I105" s="23" t="str">
        <f aca="false">IF(A105=1,"fertig","")</f>
        <v>fertig</v>
      </c>
      <c r="J105" s="24" t="n">
        <f aca="false">IF(C105&gt;B105,1,0)</f>
        <v>1</v>
      </c>
      <c r="K105" s="8" t="n">
        <f aca="false">IF(A105=$A$2,1,0)</f>
        <v>0</v>
      </c>
    </row>
    <row r="106" customFormat="false" ht="12.75" hidden="false" customHeight="false" outlineLevel="0" collapsed="false">
      <c r="A106" s="25" t="n">
        <f aca="false">IF(INT(A105/C105)&lt;(A105/C105),A105,A105/C105)</f>
        <v>1</v>
      </c>
      <c r="B106" s="2" t="n">
        <f aca="false">SQRT(A106)</f>
        <v>1</v>
      </c>
      <c r="C106" s="2" t="n">
        <f aca="false">IF(INT(A105/C105)&lt;(A105/C105),C105+1,C105)</f>
        <v>103</v>
      </c>
      <c r="D106" s="26" t="n">
        <f aca="false">IF(A105&gt;A106,C106,0)</f>
        <v>0</v>
      </c>
      <c r="E106" s="27" t="str">
        <f aca="false">IF(D106=0,"-",D106)</f>
        <v>-</v>
      </c>
      <c r="F106" s="26" t="n">
        <f aca="false">IF(D106&lt;&gt;D105,1,F105+1)</f>
        <v>100</v>
      </c>
      <c r="G106" s="28" t="str">
        <f aca="false">IF(D106=0,"-",F106)</f>
        <v>-</v>
      </c>
      <c r="H106" s="22" t="str">
        <f aca="false">IF(J106+K106=2,"Primzahl","")</f>
        <v/>
      </c>
      <c r="I106" s="23" t="str">
        <f aca="false">IF(A106=1,"fertig","")</f>
        <v>fertig</v>
      </c>
      <c r="J106" s="24" t="n">
        <f aca="false">IF(C106&gt;B106,1,0)</f>
        <v>1</v>
      </c>
      <c r="K106" s="8" t="n">
        <f aca="false">IF(A106=$A$2,1,0)</f>
        <v>0</v>
      </c>
    </row>
    <row r="107" customFormat="false" ht="12.75" hidden="false" customHeight="false" outlineLevel="0" collapsed="false">
      <c r="A107" s="25" t="n">
        <f aca="false">IF(INT(A106/C106)&lt;(A106/C106),A106,A106/C106)</f>
        <v>1</v>
      </c>
      <c r="B107" s="2" t="n">
        <f aca="false">SQRT(A107)</f>
        <v>1</v>
      </c>
      <c r="C107" s="2" t="n">
        <f aca="false">IF(INT(A106/C106)&lt;(A106/C106),C106+1,C106)</f>
        <v>104</v>
      </c>
      <c r="D107" s="26" t="n">
        <f aca="false">IF(A106&gt;A107,C107,0)</f>
        <v>0</v>
      </c>
      <c r="E107" s="27" t="str">
        <f aca="false">IF(D107=0,"-",D107)</f>
        <v>-</v>
      </c>
      <c r="F107" s="26" t="n">
        <f aca="false">IF(D107&lt;&gt;D106,1,F106+1)</f>
        <v>101</v>
      </c>
      <c r="G107" s="28" t="str">
        <f aca="false">IF(D107=0,"-",F107)</f>
        <v>-</v>
      </c>
      <c r="H107" s="22" t="str">
        <f aca="false">IF(J107+K107=2,"Primzahl","")</f>
        <v/>
      </c>
      <c r="I107" s="23" t="str">
        <f aca="false">IF(A107=1,"fertig","")</f>
        <v>fertig</v>
      </c>
      <c r="J107" s="24" t="n">
        <f aca="false">IF(C107&gt;B107,1,0)</f>
        <v>1</v>
      </c>
      <c r="K107" s="8" t="n">
        <f aca="false">IF(A107=$A$2,1,0)</f>
        <v>0</v>
      </c>
    </row>
    <row r="108" customFormat="false" ht="12.75" hidden="false" customHeight="false" outlineLevel="0" collapsed="false">
      <c r="A108" s="25" t="n">
        <f aca="false">IF(INT(A107/C107)&lt;(A107/C107),A107,A107/C107)</f>
        <v>1</v>
      </c>
      <c r="B108" s="2" t="n">
        <f aca="false">SQRT(A108)</f>
        <v>1</v>
      </c>
      <c r="C108" s="2" t="n">
        <f aca="false">IF(INT(A107/C107)&lt;(A107/C107),C107+1,C107)</f>
        <v>105</v>
      </c>
      <c r="D108" s="26" t="n">
        <f aca="false">IF(A107&gt;A108,C108,0)</f>
        <v>0</v>
      </c>
      <c r="E108" s="27" t="str">
        <f aca="false">IF(D108=0,"-",D108)</f>
        <v>-</v>
      </c>
      <c r="F108" s="26" t="n">
        <f aca="false">IF(D108&lt;&gt;D107,1,F107+1)</f>
        <v>102</v>
      </c>
      <c r="G108" s="28" t="str">
        <f aca="false">IF(D108=0,"-",F108)</f>
        <v>-</v>
      </c>
      <c r="H108" s="22" t="str">
        <f aca="false">IF(J108+K108=2,"Primzahl","")</f>
        <v/>
      </c>
      <c r="I108" s="23" t="str">
        <f aca="false">IF(A108=1,"fertig","")</f>
        <v>fertig</v>
      </c>
      <c r="J108" s="24" t="n">
        <f aca="false">IF(C108&gt;B108,1,0)</f>
        <v>1</v>
      </c>
      <c r="K108" s="8" t="n">
        <f aca="false">IF(A108=$A$2,1,0)</f>
        <v>0</v>
      </c>
    </row>
    <row r="109" customFormat="false" ht="12.75" hidden="false" customHeight="false" outlineLevel="0" collapsed="false">
      <c r="A109" s="25" t="n">
        <f aca="false">IF(INT(A108/C108)&lt;(A108/C108),A108,A108/C108)</f>
        <v>1</v>
      </c>
      <c r="B109" s="2" t="n">
        <f aca="false">SQRT(A109)</f>
        <v>1</v>
      </c>
      <c r="C109" s="2" t="n">
        <f aca="false">IF(INT(A108/C108)&lt;(A108/C108),C108+1,C108)</f>
        <v>106</v>
      </c>
      <c r="D109" s="26" t="n">
        <f aca="false">IF(A108&gt;A109,C109,0)</f>
        <v>0</v>
      </c>
      <c r="E109" s="27" t="str">
        <f aca="false">IF(D109=0,"-",D109)</f>
        <v>-</v>
      </c>
      <c r="F109" s="26" t="n">
        <f aca="false">IF(D109&lt;&gt;D108,1,F108+1)</f>
        <v>103</v>
      </c>
      <c r="G109" s="28" t="str">
        <f aca="false">IF(D109=0,"-",F109)</f>
        <v>-</v>
      </c>
      <c r="H109" s="22" t="str">
        <f aca="false">IF(J109+K109=2,"Primzahl","")</f>
        <v/>
      </c>
      <c r="I109" s="23" t="str">
        <f aca="false">IF(A109=1,"fertig","")</f>
        <v>fertig</v>
      </c>
      <c r="J109" s="24" t="n">
        <f aca="false">IF(C109&gt;B109,1,0)</f>
        <v>1</v>
      </c>
      <c r="K109" s="8" t="n">
        <f aca="false">IF(A109=$A$2,1,0)</f>
        <v>0</v>
      </c>
    </row>
    <row r="110" customFormat="false" ht="12.75" hidden="false" customHeight="false" outlineLevel="0" collapsed="false">
      <c r="A110" s="25" t="n">
        <f aca="false">IF(INT(A109/C109)&lt;(A109/C109),A109,A109/C109)</f>
        <v>1</v>
      </c>
      <c r="B110" s="2" t="n">
        <f aca="false">SQRT(A110)</f>
        <v>1</v>
      </c>
      <c r="C110" s="2" t="n">
        <f aca="false">IF(INT(A109/C109)&lt;(A109/C109),C109+1,C109)</f>
        <v>107</v>
      </c>
      <c r="D110" s="26" t="n">
        <f aca="false">IF(A109&gt;A110,C110,0)</f>
        <v>0</v>
      </c>
      <c r="E110" s="27" t="str">
        <f aca="false">IF(D110=0,"-",D110)</f>
        <v>-</v>
      </c>
      <c r="F110" s="26" t="n">
        <f aca="false">IF(D110&lt;&gt;D109,1,F109+1)</f>
        <v>104</v>
      </c>
      <c r="G110" s="28" t="str">
        <f aca="false">IF(D110=0,"-",F110)</f>
        <v>-</v>
      </c>
      <c r="H110" s="22" t="str">
        <f aca="false">IF(J110+K110=2,"Primzahl","")</f>
        <v/>
      </c>
      <c r="I110" s="23" t="str">
        <f aca="false">IF(A110=1,"fertig","")</f>
        <v>fertig</v>
      </c>
      <c r="J110" s="24" t="n">
        <f aca="false">IF(C110&gt;B110,1,0)</f>
        <v>1</v>
      </c>
      <c r="K110" s="8" t="n">
        <f aca="false">IF(A110=$A$2,1,0)</f>
        <v>0</v>
      </c>
    </row>
    <row r="111" customFormat="false" ht="12.75" hidden="false" customHeight="false" outlineLevel="0" collapsed="false">
      <c r="A111" s="25" t="n">
        <f aca="false">IF(INT(A110/C110)&lt;(A110/C110),A110,A110/C110)</f>
        <v>1</v>
      </c>
      <c r="B111" s="2" t="n">
        <f aca="false">SQRT(A111)</f>
        <v>1</v>
      </c>
      <c r="C111" s="2" t="n">
        <f aca="false">IF(INT(A110/C110)&lt;(A110/C110),C110+1,C110)</f>
        <v>108</v>
      </c>
      <c r="D111" s="26" t="n">
        <f aca="false">IF(A110&gt;A111,C111,0)</f>
        <v>0</v>
      </c>
      <c r="E111" s="27" t="str">
        <f aca="false">IF(D111=0,"-",D111)</f>
        <v>-</v>
      </c>
      <c r="F111" s="26" t="n">
        <f aca="false">IF(D111&lt;&gt;D110,1,F110+1)</f>
        <v>105</v>
      </c>
      <c r="G111" s="28" t="str">
        <f aca="false">IF(D111=0,"-",F111)</f>
        <v>-</v>
      </c>
      <c r="H111" s="22" t="str">
        <f aca="false">IF(J111+K111=2,"Primzahl","")</f>
        <v/>
      </c>
      <c r="I111" s="23" t="str">
        <f aca="false">IF(A111=1,"fertig","")</f>
        <v>fertig</v>
      </c>
      <c r="J111" s="24" t="n">
        <f aca="false">IF(C111&gt;B111,1,0)</f>
        <v>1</v>
      </c>
      <c r="K111" s="8" t="n">
        <f aca="false">IF(A111=$A$2,1,0)</f>
        <v>0</v>
      </c>
    </row>
    <row r="112" customFormat="false" ht="12.75" hidden="false" customHeight="false" outlineLevel="0" collapsed="false">
      <c r="A112" s="25" t="n">
        <f aca="false">IF(INT(A111/C111)&lt;(A111/C111),A111,A111/C111)</f>
        <v>1</v>
      </c>
      <c r="B112" s="2" t="n">
        <f aca="false">SQRT(A112)</f>
        <v>1</v>
      </c>
      <c r="C112" s="2" t="n">
        <f aca="false">IF(INT(A111/C111)&lt;(A111/C111),C111+1,C111)</f>
        <v>109</v>
      </c>
      <c r="D112" s="26" t="n">
        <f aca="false">IF(A111&gt;A112,C112,0)</f>
        <v>0</v>
      </c>
      <c r="E112" s="27" t="str">
        <f aca="false">IF(D112=0,"-",D112)</f>
        <v>-</v>
      </c>
      <c r="F112" s="26" t="n">
        <f aca="false">IF(D112&lt;&gt;D111,1,F111+1)</f>
        <v>106</v>
      </c>
      <c r="G112" s="28" t="str">
        <f aca="false">IF(D112=0,"-",F112)</f>
        <v>-</v>
      </c>
      <c r="H112" s="22" t="str">
        <f aca="false">IF(J112+K112=2,"Primzahl","")</f>
        <v/>
      </c>
      <c r="I112" s="23" t="str">
        <f aca="false">IF(A112=1,"fertig","")</f>
        <v>fertig</v>
      </c>
      <c r="J112" s="24" t="n">
        <f aca="false">IF(C112&gt;B112,1,0)</f>
        <v>1</v>
      </c>
      <c r="K112" s="8" t="n">
        <f aca="false">IF(A112=$A$2,1,0)</f>
        <v>0</v>
      </c>
    </row>
    <row r="113" customFormat="false" ht="12.75" hidden="false" customHeight="false" outlineLevel="0" collapsed="false">
      <c r="A113" s="25" t="n">
        <f aca="false">IF(INT(A112/C112)&lt;(A112/C112),A112,A112/C112)</f>
        <v>1</v>
      </c>
      <c r="B113" s="2" t="n">
        <f aca="false">SQRT(A113)</f>
        <v>1</v>
      </c>
      <c r="C113" s="2" t="n">
        <f aca="false">IF(INT(A112/C112)&lt;(A112/C112),C112+1,C112)</f>
        <v>110</v>
      </c>
      <c r="D113" s="26" t="n">
        <f aca="false">IF(A112&gt;A113,C113,0)</f>
        <v>0</v>
      </c>
      <c r="E113" s="27" t="str">
        <f aca="false">IF(D113=0,"-",D113)</f>
        <v>-</v>
      </c>
      <c r="F113" s="26" t="n">
        <f aca="false">IF(D113&lt;&gt;D112,1,F112+1)</f>
        <v>107</v>
      </c>
      <c r="G113" s="28" t="str">
        <f aca="false">IF(D113=0,"-",F113)</f>
        <v>-</v>
      </c>
      <c r="H113" s="22" t="str">
        <f aca="false">IF(J113+K113=2,"Primzahl","")</f>
        <v/>
      </c>
      <c r="I113" s="23" t="str">
        <f aca="false">IF(A113=1,"fertig","")</f>
        <v>fertig</v>
      </c>
      <c r="J113" s="24" t="n">
        <f aca="false">IF(C113&gt;B113,1,0)</f>
        <v>1</v>
      </c>
      <c r="K113" s="8" t="n">
        <f aca="false">IF(A113=$A$2,1,0)</f>
        <v>0</v>
      </c>
    </row>
    <row r="114" customFormat="false" ht="12.75" hidden="false" customHeight="false" outlineLevel="0" collapsed="false">
      <c r="A114" s="25" t="n">
        <f aca="false">IF(INT(A113/C113)&lt;(A113/C113),A113,A113/C113)</f>
        <v>1</v>
      </c>
      <c r="B114" s="2" t="n">
        <f aca="false">SQRT(A114)</f>
        <v>1</v>
      </c>
      <c r="C114" s="2" t="n">
        <f aca="false">IF(INT(A113/C113)&lt;(A113/C113),C113+1,C113)</f>
        <v>111</v>
      </c>
      <c r="D114" s="26" t="n">
        <f aca="false">IF(A113&gt;A114,C114,0)</f>
        <v>0</v>
      </c>
      <c r="E114" s="27" t="str">
        <f aca="false">IF(D114=0,"-",D114)</f>
        <v>-</v>
      </c>
      <c r="F114" s="26" t="n">
        <f aca="false">IF(D114&lt;&gt;D113,1,F113+1)</f>
        <v>108</v>
      </c>
      <c r="G114" s="28" t="str">
        <f aca="false">IF(D114=0,"-",F114)</f>
        <v>-</v>
      </c>
      <c r="H114" s="22" t="str">
        <f aca="false">IF(J114+K114=2,"Primzahl","")</f>
        <v/>
      </c>
      <c r="I114" s="23" t="str">
        <f aca="false">IF(A114=1,"fertig","")</f>
        <v>fertig</v>
      </c>
      <c r="J114" s="24" t="n">
        <f aca="false">IF(C114&gt;B114,1,0)</f>
        <v>1</v>
      </c>
      <c r="K114" s="8" t="n">
        <f aca="false">IF(A114=$A$2,1,0)</f>
        <v>0</v>
      </c>
    </row>
    <row r="115" customFormat="false" ht="12.75" hidden="false" customHeight="false" outlineLevel="0" collapsed="false">
      <c r="A115" s="25" t="n">
        <f aca="false">IF(INT(A114/C114)&lt;(A114/C114),A114,A114/C114)</f>
        <v>1</v>
      </c>
      <c r="B115" s="2" t="n">
        <f aca="false">SQRT(A115)</f>
        <v>1</v>
      </c>
      <c r="C115" s="2" t="n">
        <f aca="false">IF(INT(A114/C114)&lt;(A114/C114),C114+1,C114)</f>
        <v>112</v>
      </c>
      <c r="D115" s="26" t="n">
        <f aca="false">IF(A114&gt;A115,C115,0)</f>
        <v>0</v>
      </c>
      <c r="E115" s="27" t="str">
        <f aca="false">IF(D115=0,"-",D115)</f>
        <v>-</v>
      </c>
      <c r="F115" s="26" t="n">
        <f aca="false">IF(D115&lt;&gt;D114,1,F114+1)</f>
        <v>109</v>
      </c>
      <c r="G115" s="28" t="str">
        <f aca="false">IF(D115=0,"-",F115)</f>
        <v>-</v>
      </c>
      <c r="H115" s="22" t="str">
        <f aca="false">IF(J115+K115=2,"Primzahl","")</f>
        <v/>
      </c>
      <c r="I115" s="23" t="str">
        <f aca="false">IF(A115=1,"fertig","")</f>
        <v>fertig</v>
      </c>
      <c r="J115" s="24" t="n">
        <f aca="false">IF(C115&gt;B115,1,0)</f>
        <v>1</v>
      </c>
      <c r="K115" s="8" t="n">
        <f aca="false">IF(A115=$A$2,1,0)</f>
        <v>0</v>
      </c>
    </row>
    <row r="116" customFormat="false" ht="12.75" hidden="false" customHeight="false" outlineLevel="0" collapsed="false">
      <c r="A116" s="25" t="n">
        <f aca="false">IF(INT(A115/C115)&lt;(A115/C115),A115,A115/C115)</f>
        <v>1</v>
      </c>
      <c r="B116" s="2" t="n">
        <f aca="false">SQRT(A116)</f>
        <v>1</v>
      </c>
      <c r="C116" s="2" t="n">
        <f aca="false">IF(INT(A115/C115)&lt;(A115/C115),C115+1,C115)</f>
        <v>113</v>
      </c>
      <c r="D116" s="26" t="n">
        <f aca="false">IF(A115&gt;A116,C116,0)</f>
        <v>0</v>
      </c>
      <c r="E116" s="27" t="str">
        <f aca="false">IF(D116=0,"-",D116)</f>
        <v>-</v>
      </c>
      <c r="F116" s="26" t="n">
        <f aca="false">IF(D116&lt;&gt;D115,1,F115+1)</f>
        <v>110</v>
      </c>
      <c r="G116" s="28" t="str">
        <f aca="false">IF(D116=0,"-",F116)</f>
        <v>-</v>
      </c>
      <c r="H116" s="22" t="str">
        <f aca="false">IF(J116+K116=2,"Primzahl","")</f>
        <v/>
      </c>
      <c r="I116" s="23" t="str">
        <f aca="false">IF(A116=1,"fertig","")</f>
        <v>fertig</v>
      </c>
      <c r="J116" s="24" t="n">
        <f aca="false">IF(C116&gt;B116,1,0)</f>
        <v>1</v>
      </c>
      <c r="K116" s="8" t="n">
        <f aca="false">IF(A116=$A$2,1,0)</f>
        <v>0</v>
      </c>
    </row>
    <row r="117" customFormat="false" ht="12.75" hidden="false" customHeight="false" outlineLevel="0" collapsed="false">
      <c r="A117" s="25" t="n">
        <f aca="false">IF(INT(A116/C116)&lt;(A116/C116),A116,A116/C116)</f>
        <v>1</v>
      </c>
      <c r="B117" s="2" t="n">
        <f aca="false">SQRT(A117)</f>
        <v>1</v>
      </c>
      <c r="C117" s="2" t="n">
        <f aca="false">IF(INT(A116/C116)&lt;(A116/C116),C116+1,C116)</f>
        <v>114</v>
      </c>
      <c r="D117" s="26" t="n">
        <f aca="false">IF(A116&gt;A117,C117,0)</f>
        <v>0</v>
      </c>
      <c r="E117" s="27" t="str">
        <f aca="false">IF(D117=0,"-",D117)</f>
        <v>-</v>
      </c>
      <c r="F117" s="26" t="n">
        <f aca="false">IF(D117&lt;&gt;D116,1,F116+1)</f>
        <v>111</v>
      </c>
      <c r="G117" s="28" t="str">
        <f aca="false">IF(D117=0,"-",F117)</f>
        <v>-</v>
      </c>
      <c r="H117" s="22" t="str">
        <f aca="false">IF(J117+K117=2,"Primzahl","")</f>
        <v/>
      </c>
      <c r="I117" s="23" t="str">
        <f aca="false">IF(A117=1,"fertig","")</f>
        <v>fertig</v>
      </c>
      <c r="J117" s="24" t="n">
        <f aca="false">IF(C117&gt;B117,1,0)</f>
        <v>1</v>
      </c>
      <c r="K117" s="8" t="n">
        <f aca="false">IF(A117=$A$2,1,0)</f>
        <v>0</v>
      </c>
    </row>
    <row r="118" customFormat="false" ht="12.75" hidden="false" customHeight="false" outlineLevel="0" collapsed="false">
      <c r="A118" s="25" t="n">
        <f aca="false">IF(INT(A117/C117)&lt;(A117/C117),A117,A117/C117)</f>
        <v>1</v>
      </c>
      <c r="B118" s="2" t="n">
        <f aca="false">SQRT(A118)</f>
        <v>1</v>
      </c>
      <c r="C118" s="2" t="n">
        <f aca="false">IF(INT(A117/C117)&lt;(A117/C117),C117+1,C117)</f>
        <v>115</v>
      </c>
      <c r="D118" s="26" t="n">
        <f aca="false">IF(A117&gt;A118,C118,0)</f>
        <v>0</v>
      </c>
      <c r="E118" s="27" t="str">
        <f aca="false">IF(D118=0,"-",D118)</f>
        <v>-</v>
      </c>
      <c r="F118" s="26" t="n">
        <f aca="false">IF(D118&lt;&gt;D117,1,F117+1)</f>
        <v>112</v>
      </c>
      <c r="G118" s="28" t="str">
        <f aca="false">IF(D118=0,"-",F118)</f>
        <v>-</v>
      </c>
      <c r="H118" s="22" t="str">
        <f aca="false">IF(J118+K118=2,"Primzahl","")</f>
        <v/>
      </c>
      <c r="I118" s="23" t="str">
        <f aca="false">IF(A118=1,"fertig","")</f>
        <v>fertig</v>
      </c>
      <c r="J118" s="24" t="n">
        <f aca="false">IF(C118&gt;B118,1,0)</f>
        <v>1</v>
      </c>
      <c r="K118" s="8" t="n">
        <f aca="false">IF(A118=$A$2,1,0)</f>
        <v>0</v>
      </c>
    </row>
    <row r="119" customFormat="false" ht="12.75" hidden="false" customHeight="false" outlineLevel="0" collapsed="false">
      <c r="A119" s="25" t="n">
        <f aca="false">IF(INT(A118/C118)&lt;(A118/C118),A118,A118/C118)</f>
        <v>1</v>
      </c>
      <c r="B119" s="2" t="n">
        <f aca="false">SQRT(A119)</f>
        <v>1</v>
      </c>
      <c r="C119" s="2" t="n">
        <f aca="false">IF(INT(A118/C118)&lt;(A118/C118),C118+1,C118)</f>
        <v>116</v>
      </c>
      <c r="D119" s="26" t="n">
        <f aca="false">IF(A118&gt;A119,C119,0)</f>
        <v>0</v>
      </c>
      <c r="E119" s="27" t="str">
        <f aca="false">IF(D119=0,"-",D119)</f>
        <v>-</v>
      </c>
      <c r="F119" s="26" t="n">
        <f aca="false">IF(D119&lt;&gt;D118,1,F118+1)</f>
        <v>113</v>
      </c>
      <c r="G119" s="28" t="str">
        <f aca="false">IF(D119=0,"-",F119)</f>
        <v>-</v>
      </c>
      <c r="H119" s="22" t="str">
        <f aca="false">IF(J119+K119=2,"Primzahl","")</f>
        <v/>
      </c>
      <c r="I119" s="23" t="str">
        <f aca="false">IF(A119=1,"fertig","")</f>
        <v>fertig</v>
      </c>
      <c r="J119" s="24" t="n">
        <f aca="false">IF(C119&gt;B119,1,0)</f>
        <v>1</v>
      </c>
      <c r="K119" s="8" t="n">
        <f aca="false">IF(A119=$A$2,1,0)</f>
        <v>0</v>
      </c>
    </row>
    <row r="120" customFormat="false" ht="12.75" hidden="false" customHeight="false" outlineLevel="0" collapsed="false">
      <c r="A120" s="25" t="n">
        <f aca="false">IF(INT(A119/C119)&lt;(A119/C119),A119,A119/C119)</f>
        <v>1</v>
      </c>
      <c r="B120" s="2" t="n">
        <f aca="false">SQRT(A120)</f>
        <v>1</v>
      </c>
      <c r="C120" s="2" t="n">
        <f aca="false">IF(INT(A119/C119)&lt;(A119/C119),C119+1,C119)</f>
        <v>117</v>
      </c>
      <c r="D120" s="26" t="n">
        <f aca="false">IF(A119&gt;A120,C120,0)</f>
        <v>0</v>
      </c>
      <c r="E120" s="27" t="str">
        <f aca="false">IF(D120=0,"-",D120)</f>
        <v>-</v>
      </c>
      <c r="F120" s="26" t="n">
        <f aca="false">IF(D120&lt;&gt;D119,1,F119+1)</f>
        <v>114</v>
      </c>
      <c r="G120" s="28" t="str">
        <f aca="false">IF(D120=0,"-",F120)</f>
        <v>-</v>
      </c>
      <c r="H120" s="22" t="str">
        <f aca="false">IF(J120+K120=2,"Primzahl","")</f>
        <v/>
      </c>
      <c r="I120" s="23" t="str">
        <f aca="false">IF(A120=1,"fertig","")</f>
        <v>fertig</v>
      </c>
      <c r="J120" s="24" t="n">
        <f aca="false">IF(C120&gt;B120,1,0)</f>
        <v>1</v>
      </c>
      <c r="K120" s="8" t="n">
        <f aca="false">IF(A120=$A$2,1,0)</f>
        <v>0</v>
      </c>
    </row>
    <row r="121" customFormat="false" ht="12.75" hidden="false" customHeight="false" outlineLevel="0" collapsed="false">
      <c r="A121" s="25" t="n">
        <f aca="false">IF(INT(A120/C120)&lt;(A120/C120),A120,A120/C120)</f>
        <v>1</v>
      </c>
      <c r="B121" s="2" t="n">
        <f aca="false">SQRT(A121)</f>
        <v>1</v>
      </c>
      <c r="C121" s="2" t="n">
        <f aca="false">IF(INT(A120/C120)&lt;(A120/C120),C120+1,C120)</f>
        <v>118</v>
      </c>
      <c r="D121" s="26" t="n">
        <f aca="false">IF(A120&gt;A121,C121,0)</f>
        <v>0</v>
      </c>
      <c r="E121" s="27" t="str">
        <f aca="false">IF(D121=0,"-",D121)</f>
        <v>-</v>
      </c>
      <c r="F121" s="26" t="n">
        <f aca="false">IF(D121&lt;&gt;D120,1,F120+1)</f>
        <v>115</v>
      </c>
      <c r="G121" s="28" t="str">
        <f aca="false">IF(D121=0,"-",F121)</f>
        <v>-</v>
      </c>
      <c r="H121" s="22" t="str">
        <f aca="false">IF(J121+K121=2,"Primzahl","")</f>
        <v/>
      </c>
      <c r="I121" s="23" t="str">
        <f aca="false">IF(A121=1,"fertig","")</f>
        <v>fertig</v>
      </c>
      <c r="J121" s="24" t="n">
        <f aca="false">IF(C121&gt;B121,1,0)</f>
        <v>1</v>
      </c>
      <c r="K121" s="8" t="n">
        <f aca="false">IF(A121=$A$2,1,0)</f>
        <v>0</v>
      </c>
    </row>
    <row r="122" customFormat="false" ht="12.75" hidden="false" customHeight="false" outlineLevel="0" collapsed="false">
      <c r="A122" s="25" t="n">
        <f aca="false">IF(INT(A121/C121)&lt;(A121/C121),A121,A121/C121)</f>
        <v>1</v>
      </c>
      <c r="B122" s="2" t="n">
        <f aca="false">SQRT(A122)</f>
        <v>1</v>
      </c>
      <c r="C122" s="2" t="n">
        <f aca="false">IF(INT(A121/C121)&lt;(A121/C121),C121+1,C121)</f>
        <v>119</v>
      </c>
      <c r="D122" s="26" t="n">
        <f aca="false">IF(A121&gt;A122,C122,0)</f>
        <v>0</v>
      </c>
      <c r="E122" s="27" t="str">
        <f aca="false">IF(D122=0,"-",D122)</f>
        <v>-</v>
      </c>
      <c r="F122" s="26" t="n">
        <f aca="false">IF(D122&lt;&gt;D121,1,F121+1)</f>
        <v>116</v>
      </c>
      <c r="G122" s="28" t="str">
        <f aca="false">IF(D122=0,"-",F122)</f>
        <v>-</v>
      </c>
      <c r="H122" s="22" t="str">
        <f aca="false">IF(J122+K122=2,"Primzahl","")</f>
        <v/>
      </c>
      <c r="I122" s="23" t="str">
        <f aca="false">IF(A122=1,"fertig","")</f>
        <v>fertig</v>
      </c>
      <c r="J122" s="24" t="n">
        <f aca="false">IF(C122&gt;B122,1,0)</f>
        <v>1</v>
      </c>
      <c r="K122" s="8" t="n">
        <f aca="false">IF(A122=$A$2,1,0)</f>
        <v>0</v>
      </c>
    </row>
    <row r="123" customFormat="false" ht="12.75" hidden="false" customHeight="false" outlineLevel="0" collapsed="false">
      <c r="A123" s="25" t="n">
        <f aca="false">IF(INT(A122/C122)&lt;(A122/C122),A122,A122/C122)</f>
        <v>1</v>
      </c>
      <c r="B123" s="2" t="n">
        <f aca="false">SQRT(A123)</f>
        <v>1</v>
      </c>
      <c r="C123" s="2" t="n">
        <f aca="false">IF(INT(A122/C122)&lt;(A122/C122),C122+1,C122)</f>
        <v>120</v>
      </c>
      <c r="D123" s="26" t="n">
        <f aca="false">IF(A122&gt;A123,C123,0)</f>
        <v>0</v>
      </c>
      <c r="E123" s="27" t="str">
        <f aca="false">IF(D123=0,"-",D123)</f>
        <v>-</v>
      </c>
      <c r="F123" s="26" t="n">
        <f aca="false">IF(D123&lt;&gt;D122,1,F122+1)</f>
        <v>117</v>
      </c>
      <c r="G123" s="28" t="str">
        <f aca="false">IF(D123=0,"-",F123)</f>
        <v>-</v>
      </c>
      <c r="H123" s="22" t="str">
        <f aca="false">IF(J123+K123=2,"Primzahl","")</f>
        <v/>
      </c>
      <c r="I123" s="23" t="str">
        <f aca="false">IF(A123=1,"fertig","")</f>
        <v>fertig</v>
      </c>
      <c r="J123" s="24" t="n">
        <f aca="false">IF(C123&gt;B123,1,0)</f>
        <v>1</v>
      </c>
      <c r="K123" s="8" t="n">
        <f aca="false">IF(A123=$A$2,1,0)</f>
        <v>0</v>
      </c>
    </row>
    <row r="124" customFormat="false" ht="12.75" hidden="false" customHeight="false" outlineLevel="0" collapsed="false">
      <c r="A124" s="25" t="n">
        <f aca="false">IF(INT(A123/C123)&lt;(A123/C123),A123,A123/C123)</f>
        <v>1</v>
      </c>
      <c r="B124" s="2" t="n">
        <f aca="false">SQRT(A124)</f>
        <v>1</v>
      </c>
      <c r="C124" s="2" t="n">
        <f aca="false">IF(INT(A123/C123)&lt;(A123/C123),C123+1,C123)</f>
        <v>121</v>
      </c>
      <c r="D124" s="26" t="n">
        <f aca="false">IF(A123&gt;A124,C124,0)</f>
        <v>0</v>
      </c>
      <c r="E124" s="27" t="str">
        <f aca="false">IF(D124=0,"-",D124)</f>
        <v>-</v>
      </c>
      <c r="F124" s="26" t="n">
        <f aca="false">IF(D124&lt;&gt;D123,1,F123+1)</f>
        <v>118</v>
      </c>
      <c r="G124" s="28" t="str">
        <f aca="false">IF(D124=0,"-",F124)</f>
        <v>-</v>
      </c>
      <c r="H124" s="22" t="str">
        <f aca="false">IF(J124+K124=2,"Primzahl","")</f>
        <v/>
      </c>
      <c r="I124" s="23" t="str">
        <f aca="false">IF(A124=1,"fertig","")</f>
        <v>fertig</v>
      </c>
      <c r="J124" s="24" t="n">
        <f aca="false">IF(C124&gt;B124,1,0)</f>
        <v>1</v>
      </c>
      <c r="K124" s="8" t="n">
        <f aca="false">IF(A124=$A$2,1,0)</f>
        <v>0</v>
      </c>
    </row>
    <row r="125" customFormat="false" ht="12.75" hidden="false" customHeight="false" outlineLevel="0" collapsed="false">
      <c r="A125" s="25" t="n">
        <f aca="false">IF(INT(A124/C124)&lt;(A124/C124),A124,A124/C124)</f>
        <v>1</v>
      </c>
      <c r="B125" s="2" t="n">
        <f aca="false">SQRT(A125)</f>
        <v>1</v>
      </c>
      <c r="C125" s="2" t="n">
        <f aca="false">IF(INT(A124/C124)&lt;(A124/C124),C124+1,C124)</f>
        <v>122</v>
      </c>
      <c r="D125" s="26" t="n">
        <f aca="false">IF(A124&gt;A125,C125,0)</f>
        <v>0</v>
      </c>
      <c r="E125" s="27" t="str">
        <f aca="false">IF(D125=0,"-",D125)</f>
        <v>-</v>
      </c>
      <c r="F125" s="26" t="n">
        <f aca="false">IF(D125&lt;&gt;D124,1,F124+1)</f>
        <v>119</v>
      </c>
      <c r="G125" s="28" t="str">
        <f aca="false">IF(D125=0,"-",F125)</f>
        <v>-</v>
      </c>
      <c r="H125" s="22" t="str">
        <f aca="false">IF(J125+K125=2,"Primzahl","")</f>
        <v/>
      </c>
      <c r="I125" s="23" t="str">
        <f aca="false">IF(A125=1,"fertig","")</f>
        <v>fertig</v>
      </c>
      <c r="J125" s="24" t="n">
        <f aca="false">IF(C125&gt;B125,1,0)</f>
        <v>1</v>
      </c>
      <c r="K125" s="8" t="n">
        <f aca="false">IF(A125=$A$2,1,0)</f>
        <v>0</v>
      </c>
    </row>
    <row r="126" customFormat="false" ht="12.75" hidden="false" customHeight="false" outlineLevel="0" collapsed="false">
      <c r="A126" s="25" t="n">
        <f aca="false">IF(INT(A125/C125)&lt;(A125/C125),A125,A125/C125)</f>
        <v>1</v>
      </c>
      <c r="B126" s="2" t="n">
        <f aca="false">SQRT(A126)</f>
        <v>1</v>
      </c>
      <c r="C126" s="2" t="n">
        <f aca="false">IF(INT(A125/C125)&lt;(A125/C125),C125+1,C125)</f>
        <v>123</v>
      </c>
      <c r="D126" s="26" t="n">
        <f aca="false">IF(A125&gt;A126,C126,0)</f>
        <v>0</v>
      </c>
      <c r="E126" s="27" t="str">
        <f aca="false">IF(D126=0,"-",D126)</f>
        <v>-</v>
      </c>
      <c r="F126" s="26" t="n">
        <f aca="false">IF(D126&lt;&gt;D125,1,F125+1)</f>
        <v>120</v>
      </c>
      <c r="G126" s="28" t="str">
        <f aca="false">IF(D126=0,"-",F126)</f>
        <v>-</v>
      </c>
      <c r="H126" s="22" t="str">
        <f aca="false">IF(J126+K126=2,"Primzahl","")</f>
        <v/>
      </c>
      <c r="I126" s="23" t="str">
        <f aca="false">IF(A126=1,"fertig","")</f>
        <v>fertig</v>
      </c>
      <c r="J126" s="24" t="n">
        <f aca="false">IF(C126&gt;B126,1,0)</f>
        <v>1</v>
      </c>
      <c r="K126" s="8" t="n">
        <f aca="false">IF(A126=$A$2,1,0)</f>
        <v>0</v>
      </c>
    </row>
    <row r="127" customFormat="false" ht="12.75" hidden="false" customHeight="false" outlineLevel="0" collapsed="false">
      <c r="A127" s="25" t="n">
        <f aca="false">IF(INT(A126/C126)&lt;(A126/C126),A126,A126/C126)</f>
        <v>1</v>
      </c>
      <c r="B127" s="2" t="n">
        <f aca="false">SQRT(A127)</f>
        <v>1</v>
      </c>
      <c r="C127" s="2" t="n">
        <f aca="false">IF(INT(A126/C126)&lt;(A126/C126),C126+1,C126)</f>
        <v>124</v>
      </c>
      <c r="D127" s="26" t="n">
        <f aca="false">IF(A126&gt;A127,C127,0)</f>
        <v>0</v>
      </c>
      <c r="E127" s="27" t="str">
        <f aca="false">IF(D127=0,"-",D127)</f>
        <v>-</v>
      </c>
      <c r="F127" s="26" t="n">
        <f aca="false">IF(D127&lt;&gt;D126,1,F126+1)</f>
        <v>121</v>
      </c>
      <c r="G127" s="28" t="str">
        <f aca="false">IF(D127=0,"-",F127)</f>
        <v>-</v>
      </c>
      <c r="H127" s="22" t="str">
        <f aca="false">IF(J127+K127=2,"Primzahl","")</f>
        <v/>
      </c>
      <c r="I127" s="23" t="str">
        <f aca="false">IF(A127=1,"fertig","")</f>
        <v>fertig</v>
      </c>
      <c r="J127" s="24" t="n">
        <f aca="false">IF(C127&gt;B127,1,0)</f>
        <v>1</v>
      </c>
      <c r="K127" s="8" t="n">
        <f aca="false">IF(A127=$A$2,1,0)</f>
        <v>0</v>
      </c>
    </row>
    <row r="128" customFormat="false" ht="12.75" hidden="false" customHeight="false" outlineLevel="0" collapsed="false">
      <c r="A128" s="25" t="n">
        <f aca="false">IF(INT(A127/C127)&lt;(A127/C127),A127,A127/C127)</f>
        <v>1</v>
      </c>
      <c r="B128" s="2" t="n">
        <f aca="false">SQRT(A128)</f>
        <v>1</v>
      </c>
      <c r="C128" s="2" t="n">
        <f aca="false">IF(INT(A127/C127)&lt;(A127/C127),C127+1,C127)</f>
        <v>125</v>
      </c>
      <c r="D128" s="26" t="n">
        <f aca="false">IF(A127&gt;A128,C128,0)</f>
        <v>0</v>
      </c>
      <c r="E128" s="27" t="str">
        <f aca="false">IF(D128=0,"-",D128)</f>
        <v>-</v>
      </c>
      <c r="F128" s="26" t="n">
        <f aca="false">IF(D128&lt;&gt;D127,1,F127+1)</f>
        <v>122</v>
      </c>
      <c r="G128" s="28" t="str">
        <f aca="false">IF(D128=0,"-",F128)</f>
        <v>-</v>
      </c>
      <c r="H128" s="22" t="str">
        <f aca="false">IF(J128+K128=2,"Primzahl","")</f>
        <v/>
      </c>
      <c r="I128" s="23" t="str">
        <f aca="false">IF(A128=1,"fertig","")</f>
        <v>fertig</v>
      </c>
      <c r="J128" s="24" t="n">
        <f aca="false">IF(C128&gt;B128,1,0)</f>
        <v>1</v>
      </c>
      <c r="K128" s="8" t="n">
        <f aca="false">IF(A128=$A$2,1,0)</f>
        <v>0</v>
      </c>
    </row>
    <row r="129" customFormat="false" ht="12.75" hidden="false" customHeight="false" outlineLevel="0" collapsed="false">
      <c r="A129" s="25" t="n">
        <f aca="false">IF(INT(A128/C128)&lt;(A128/C128),A128,A128/C128)</f>
        <v>1</v>
      </c>
      <c r="B129" s="2" t="n">
        <f aca="false">SQRT(A129)</f>
        <v>1</v>
      </c>
      <c r="C129" s="2" t="n">
        <f aca="false">IF(INT(A128/C128)&lt;(A128/C128),C128+1,C128)</f>
        <v>126</v>
      </c>
      <c r="D129" s="26" t="n">
        <f aca="false">IF(A128&gt;A129,C129,0)</f>
        <v>0</v>
      </c>
      <c r="E129" s="27" t="str">
        <f aca="false">IF(D129=0,"-",D129)</f>
        <v>-</v>
      </c>
      <c r="F129" s="26" t="n">
        <f aca="false">IF(D129&lt;&gt;D128,1,F128+1)</f>
        <v>123</v>
      </c>
      <c r="G129" s="28" t="str">
        <f aca="false">IF(D129=0,"-",F129)</f>
        <v>-</v>
      </c>
      <c r="H129" s="22" t="str">
        <f aca="false">IF(J129+K129=2,"Primzahl","")</f>
        <v/>
      </c>
      <c r="I129" s="23" t="str">
        <f aca="false">IF(A129=1,"fertig","")</f>
        <v>fertig</v>
      </c>
      <c r="J129" s="24" t="n">
        <f aca="false">IF(C129&gt;B129,1,0)</f>
        <v>1</v>
      </c>
      <c r="K129" s="8" t="n">
        <f aca="false">IF(A129=$A$2,1,0)</f>
        <v>0</v>
      </c>
    </row>
    <row r="130" customFormat="false" ht="12.75" hidden="false" customHeight="false" outlineLevel="0" collapsed="false">
      <c r="A130" s="25" t="n">
        <f aca="false">IF(INT(A129/C129)&lt;(A129/C129),A129,A129/C129)</f>
        <v>1</v>
      </c>
      <c r="B130" s="2" t="n">
        <f aca="false">SQRT(A130)</f>
        <v>1</v>
      </c>
      <c r="C130" s="2" t="n">
        <f aca="false">IF(INT(A129/C129)&lt;(A129/C129),C129+1,C129)</f>
        <v>127</v>
      </c>
      <c r="D130" s="26" t="n">
        <f aca="false">IF(A129&gt;A130,C130,0)</f>
        <v>0</v>
      </c>
      <c r="E130" s="27" t="str">
        <f aca="false">IF(D130=0,"-",D130)</f>
        <v>-</v>
      </c>
      <c r="F130" s="26" t="n">
        <f aca="false">IF(D130&lt;&gt;D129,1,F129+1)</f>
        <v>124</v>
      </c>
      <c r="G130" s="28" t="str">
        <f aca="false">IF(D130=0,"-",F130)</f>
        <v>-</v>
      </c>
      <c r="H130" s="22" t="str">
        <f aca="false">IF(J130+K130=2,"Primzahl","")</f>
        <v/>
      </c>
      <c r="I130" s="23" t="str">
        <f aca="false">IF(A130=1,"fertig","")</f>
        <v>fertig</v>
      </c>
      <c r="J130" s="24" t="n">
        <f aca="false">IF(C130&gt;B130,1,0)</f>
        <v>1</v>
      </c>
      <c r="K130" s="8" t="n">
        <f aca="false">IF(A130=$A$2,1,0)</f>
        <v>0</v>
      </c>
    </row>
    <row r="131" customFormat="false" ht="12.75" hidden="false" customHeight="false" outlineLevel="0" collapsed="false">
      <c r="A131" s="25" t="n">
        <f aca="false">IF(INT(A130/C130)&lt;(A130/C130),A130,A130/C130)</f>
        <v>1</v>
      </c>
      <c r="B131" s="2" t="n">
        <f aca="false">SQRT(A131)</f>
        <v>1</v>
      </c>
      <c r="C131" s="2" t="n">
        <f aca="false">IF(INT(A130/C130)&lt;(A130/C130),C130+1,C130)</f>
        <v>128</v>
      </c>
      <c r="D131" s="26" t="n">
        <f aca="false">IF(A130&gt;A131,C131,0)</f>
        <v>0</v>
      </c>
      <c r="E131" s="27" t="str">
        <f aca="false">IF(D131=0,"-",D131)</f>
        <v>-</v>
      </c>
      <c r="F131" s="26" t="n">
        <f aca="false">IF(D131&lt;&gt;D130,1,F130+1)</f>
        <v>125</v>
      </c>
      <c r="G131" s="28" t="str">
        <f aca="false">IF(D131=0,"-",F131)</f>
        <v>-</v>
      </c>
      <c r="H131" s="22" t="str">
        <f aca="false">IF(J131+K131=2,"Primzahl","")</f>
        <v/>
      </c>
      <c r="I131" s="23" t="str">
        <f aca="false">IF(A131=1,"fertig","")</f>
        <v>fertig</v>
      </c>
      <c r="J131" s="24" t="n">
        <f aca="false">IF(C131&gt;B131,1,0)</f>
        <v>1</v>
      </c>
      <c r="K131" s="8" t="n">
        <f aca="false">IF(A131=$A$2,1,0)</f>
        <v>0</v>
      </c>
    </row>
    <row r="132" customFormat="false" ht="12.75" hidden="false" customHeight="false" outlineLevel="0" collapsed="false">
      <c r="A132" s="25" t="n">
        <f aca="false">IF(INT(A131/C131)&lt;(A131/C131),A131,A131/C131)</f>
        <v>1</v>
      </c>
      <c r="B132" s="2" t="n">
        <f aca="false">SQRT(A132)</f>
        <v>1</v>
      </c>
      <c r="C132" s="2" t="n">
        <f aca="false">IF(INT(A131/C131)&lt;(A131/C131),C131+1,C131)</f>
        <v>129</v>
      </c>
      <c r="D132" s="26" t="n">
        <f aca="false">IF(A131&gt;A132,C132,0)</f>
        <v>0</v>
      </c>
      <c r="E132" s="27" t="str">
        <f aca="false">IF(D132=0,"-",D132)</f>
        <v>-</v>
      </c>
      <c r="F132" s="26" t="n">
        <f aca="false">IF(D132&lt;&gt;D131,1,F131+1)</f>
        <v>126</v>
      </c>
      <c r="G132" s="28" t="str">
        <f aca="false">IF(D132=0,"-",F132)</f>
        <v>-</v>
      </c>
      <c r="H132" s="22" t="str">
        <f aca="false">IF(J132+K132=2,"Primzahl","")</f>
        <v/>
      </c>
      <c r="I132" s="23" t="str">
        <f aca="false">IF(A132=1,"fertig","")</f>
        <v>fertig</v>
      </c>
      <c r="J132" s="24" t="n">
        <f aca="false">IF(C132&gt;B132,1,0)</f>
        <v>1</v>
      </c>
      <c r="K132" s="8" t="n">
        <f aca="false">IF(A132=$A$2,1,0)</f>
        <v>0</v>
      </c>
    </row>
    <row r="133" customFormat="false" ht="12.75" hidden="false" customHeight="false" outlineLevel="0" collapsed="false">
      <c r="A133" s="25" t="n">
        <f aca="false">IF(INT(A132/C132)&lt;(A132/C132),A132,A132/C132)</f>
        <v>1</v>
      </c>
      <c r="B133" s="2" t="n">
        <f aca="false">SQRT(A133)</f>
        <v>1</v>
      </c>
      <c r="C133" s="2" t="n">
        <f aca="false">IF(INT(A132/C132)&lt;(A132/C132),C132+1,C132)</f>
        <v>130</v>
      </c>
      <c r="D133" s="26" t="n">
        <f aca="false">IF(A132&gt;A133,C133,0)</f>
        <v>0</v>
      </c>
      <c r="E133" s="27" t="str">
        <f aca="false">IF(D133=0,"-",D133)</f>
        <v>-</v>
      </c>
      <c r="F133" s="26" t="n">
        <f aca="false">IF(D133&lt;&gt;D132,1,F132+1)</f>
        <v>127</v>
      </c>
      <c r="G133" s="28" t="str">
        <f aca="false">IF(D133=0,"-",F133)</f>
        <v>-</v>
      </c>
      <c r="H133" s="22" t="str">
        <f aca="false">IF(J133+K133=2,"Primzahl","")</f>
        <v/>
      </c>
      <c r="I133" s="23" t="str">
        <f aca="false">IF(A133=1,"fertig","")</f>
        <v>fertig</v>
      </c>
      <c r="J133" s="24" t="n">
        <f aca="false">IF(C133&gt;B133,1,0)</f>
        <v>1</v>
      </c>
      <c r="K133" s="8" t="n">
        <f aca="false">IF(A133=$A$2,1,0)</f>
        <v>0</v>
      </c>
    </row>
    <row r="134" customFormat="false" ht="12.75" hidden="false" customHeight="false" outlineLevel="0" collapsed="false">
      <c r="A134" s="25" t="n">
        <f aca="false">IF(INT(A133/C133)&lt;(A133/C133),A133,A133/C133)</f>
        <v>1</v>
      </c>
      <c r="B134" s="2" t="n">
        <f aca="false">SQRT(A134)</f>
        <v>1</v>
      </c>
      <c r="C134" s="2" t="n">
        <f aca="false">IF(INT(A133/C133)&lt;(A133/C133),C133+1,C133)</f>
        <v>131</v>
      </c>
      <c r="D134" s="26" t="n">
        <f aca="false">IF(A133&gt;A134,C134,0)</f>
        <v>0</v>
      </c>
      <c r="E134" s="27" t="str">
        <f aca="false">IF(D134=0,"-",D134)</f>
        <v>-</v>
      </c>
      <c r="F134" s="26" t="n">
        <f aca="false">IF(D134&lt;&gt;D133,1,F133+1)</f>
        <v>128</v>
      </c>
      <c r="G134" s="28" t="str">
        <f aca="false">IF(D134=0,"-",F134)</f>
        <v>-</v>
      </c>
      <c r="H134" s="22" t="str">
        <f aca="false">IF(J134+K134=2,"Primzahl","")</f>
        <v/>
      </c>
      <c r="I134" s="23" t="str">
        <f aca="false">IF(A134=1,"fertig","")</f>
        <v>fertig</v>
      </c>
      <c r="J134" s="24" t="n">
        <f aca="false">IF(C134&gt;B134,1,0)</f>
        <v>1</v>
      </c>
      <c r="K134" s="8" t="n">
        <f aca="false">IF(A134=$A$2,1,0)</f>
        <v>0</v>
      </c>
    </row>
    <row r="135" customFormat="false" ht="12.75" hidden="false" customHeight="false" outlineLevel="0" collapsed="false">
      <c r="A135" s="25" t="n">
        <f aca="false">IF(INT(A134/C134)&lt;(A134/C134),A134,A134/C134)</f>
        <v>1</v>
      </c>
      <c r="B135" s="2" t="n">
        <f aca="false">SQRT(A135)</f>
        <v>1</v>
      </c>
      <c r="C135" s="2" t="n">
        <f aca="false">IF(INT(A134/C134)&lt;(A134/C134),C134+1,C134)</f>
        <v>132</v>
      </c>
      <c r="D135" s="26" t="n">
        <f aca="false">IF(A134&gt;A135,C135,0)</f>
        <v>0</v>
      </c>
      <c r="E135" s="27" t="str">
        <f aca="false">IF(D135=0,"-",D135)</f>
        <v>-</v>
      </c>
      <c r="F135" s="26" t="n">
        <f aca="false">IF(D135&lt;&gt;D134,1,F134+1)</f>
        <v>129</v>
      </c>
      <c r="G135" s="28" t="str">
        <f aca="false">IF(D135=0,"-",F135)</f>
        <v>-</v>
      </c>
      <c r="H135" s="22" t="str">
        <f aca="false">IF(J135+K135=2,"Primzahl","")</f>
        <v/>
      </c>
      <c r="I135" s="23" t="str">
        <f aca="false">IF(A135=1,"fertig","")</f>
        <v>fertig</v>
      </c>
      <c r="J135" s="24" t="n">
        <f aca="false">IF(C135&gt;B135,1,0)</f>
        <v>1</v>
      </c>
      <c r="K135" s="8" t="n">
        <f aca="false">IF(A135=$A$2,1,0)</f>
        <v>0</v>
      </c>
    </row>
    <row r="136" customFormat="false" ht="12.75" hidden="false" customHeight="false" outlineLevel="0" collapsed="false">
      <c r="A136" s="25" t="n">
        <f aca="false">IF(INT(A135/C135)&lt;(A135/C135),A135,A135/C135)</f>
        <v>1</v>
      </c>
      <c r="B136" s="2" t="n">
        <f aca="false">SQRT(A136)</f>
        <v>1</v>
      </c>
      <c r="C136" s="2" t="n">
        <f aca="false">IF(INT(A135/C135)&lt;(A135/C135),C135+1,C135)</f>
        <v>133</v>
      </c>
      <c r="D136" s="26" t="n">
        <f aca="false">IF(A135&gt;A136,C136,0)</f>
        <v>0</v>
      </c>
      <c r="E136" s="27" t="str">
        <f aca="false">IF(D136=0,"-",D136)</f>
        <v>-</v>
      </c>
      <c r="F136" s="26" t="n">
        <f aca="false">IF(D136&lt;&gt;D135,1,F135+1)</f>
        <v>130</v>
      </c>
      <c r="G136" s="28" t="str">
        <f aca="false">IF(D136=0,"-",F136)</f>
        <v>-</v>
      </c>
      <c r="H136" s="22" t="str">
        <f aca="false">IF(J136+K136=2,"Primzahl","")</f>
        <v/>
      </c>
      <c r="I136" s="23" t="str">
        <f aca="false">IF(A136=1,"fertig","")</f>
        <v>fertig</v>
      </c>
      <c r="J136" s="24" t="n">
        <f aca="false">IF(C136&gt;B136,1,0)</f>
        <v>1</v>
      </c>
      <c r="K136" s="8" t="n">
        <f aca="false">IF(A136=$A$2,1,0)</f>
        <v>0</v>
      </c>
    </row>
    <row r="137" customFormat="false" ht="12.75" hidden="false" customHeight="false" outlineLevel="0" collapsed="false">
      <c r="A137" s="25" t="n">
        <f aca="false">IF(INT(A136/C136)&lt;(A136/C136),A136,A136/C136)</f>
        <v>1</v>
      </c>
      <c r="B137" s="2" t="n">
        <f aca="false">SQRT(A137)</f>
        <v>1</v>
      </c>
      <c r="C137" s="2" t="n">
        <f aca="false">IF(INT(A136/C136)&lt;(A136/C136),C136+1,C136)</f>
        <v>134</v>
      </c>
      <c r="D137" s="26" t="n">
        <f aca="false">IF(A136&gt;A137,C137,0)</f>
        <v>0</v>
      </c>
      <c r="E137" s="27" t="str">
        <f aca="false">IF(D137=0,"-",D137)</f>
        <v>-</v>
      </c>
      <c r="F137" s="26" t="n">
        <f aca="false">IF(D137&lt;&gt;D136,1,F136+1)</f>
        <v>131</v>
      </c>
      <c r="G137" s="28" t="str">
        <f aca="false">IF(D137=0,"-",F137)</f>
        <v>-</v>
      </c>
      <c r="H137" s="22" t="str">
        <f aca="false">IF(J137+K137=2,"Primzahl","")</f>
        <v/>
      </c>
      <c r="I137" s="23" t="str">
        <f aca="false">IF(A137=1,"fertig","")</f>
        <v>fertig</v>
      </c>
      <c r="J137" s="24" t="n">
        <f aca="false">IF(C137&gt;B137,1,0)</f>
        <v>1</v>
      </c>
      <c r="K137" s="8" t="n">
        <f aca="false">IF(A137=$A$2,1,0)</f>
        <v>0</v>
      </c>
    </row>
    <row r="138" customFormat="false" ht="12.75" hidden="false" customHeight="false" outlineLevel="0" collapsed="false">
      <c r="A138" s="25" t="n">
        <f aca="false">IF(INT(A137/C137)&lt;(A137/C137),A137,A137/C137)</f>
        <v>1</v>
      </c>
      <c r="B138" s="2" t="n">
        <f aca="false">SQRT(A138)</f>
        <v>1</v>
      </c>
      <c r="C138" s="2" t="n">
        <f aca="false">IF(INT(A137/C137)&lt;(A137/C137),C137+1,C137)</f>
        <v>135</v>
      </c>
      <c r="D138" s="26" t="n">
        <f aca="false">IF(A137&gt;A138,C138,0)</f>
        <v>0</v>
      </c>
      <c r="E138" s="27" t="str">
        <f aca="false">IF(D138=0,"-",D138)</f>
        <v>-</v>
      </c>
      <c r="F138" s="26" t="n">
        <f aca="false">IF(D138&lt;&gt;D137,1,F137+1)</f>
        <v>132</v>
      </c>
      <c r="G138" s="28" t="str">
        <f aca="false">IF(D138=0,"-",F138)</f>
        <v>-</v>
      </c>
      <c r="H138" s="22" t="str">
        <f aca="false">IF(J138+K138=2,"Primzahl","")</f>
        <v/>
      </c>
      <c r="I138" s="23" t="str">
        <f aca="false">IF(A138=1,"fertig","")</f>
        <v>fertig</v>
      </c>
      <c r="J138" s="24" t="n">
        <f aca="false">IF(C138&gt;B138,1,0)</f>
        <v>1</v>
      </c>
      <c r="K138" s="8" t="n">
        <f aca="false">IF(A138=$A$2,1,0)</f>
        <v>0</v>
      </c>
    </row>
    <row r="139" customFormat="false" ht="12.75" hidden="false" customHeight="false" outlineLevel="0" collapsed="false">
      <c r="A139" s="25" t="n">
        <f aca="false">IF(INT(A138/C138)&lt;(A138/C138),A138,A138/C138)</f>
        <v>1</v>
      </c>
      <c r="B139" s="2" t="n">
        <f aca="false">SQRT(A139)</f>
        <v>1</v>
      </c>
      <c r="C139" s="2" t="n">
        <f aca="false">IF(INT(A138/C138)&lt;(A138/C138),C138+1,C138)</f>
        <v>136</v>
      </c>
      <c r="D139" s="26" t="n">
        <f aca="false">IF(A138&gt;A139,C139,0)</f>
        <v>0</v>
      </c>
      <c r="E139" s="27" t="str">
        <f aca="false">IF(D139=0,"-",D139)</f>
        <v>-</v>
      </c>
      <c r="F139" s="26" t="n">
        <f aca="false">IF(D139&lt;&gt;D138,1,F138+1)</f>
        <v>133</v>
      </c>
      <c r="G139" s="28" t="str">
        <f aca="false">IF(D139=0,"-",F139)</f>
        <v>-</v>
      </c>
      <c r="H139" s="22" t="str">
        <f aca="false">IF(J139+K139=2,"Primzahl","")</f>
        <v/>
      </c>
      <c r="I139" s="23" t="str">
        <f aca="false">IF(A139=1,"fertig","")</f>
        <v>fertig</v>
      </c>
      <c r="J139" s="24" t="n">
        <f aca="false">IF(C139&gt;B139,1,0)</f>
        <v>1</v>
      </c>
      <c r="K139" s="8" t="n">
        <f aca="false">IF(A139=$A$2,1,0)</f>
        <v>0</v>
      </c>
    </row>
    <row r="140" customFormat="false" ht="12.75" hidden="false" customHeight="false" outlineLevel="0" collapsed="false">
      <c r="A140" s="25" t="n">
        <f aca="false">IF(INT(A139/C139)&lt;(A139/C139),A139,A139/C139)</f>
        <v>1</v>
      </c>
      <c r="B140" s="2" t="n">
        <f aca="false">SQRT(A140)</f>
        <v>1</v>
      </c>
      <c r="C140" s="2" t="n">
        <f aca="false">IF(INT(A139/C139)&lt;(A139/C139),C139+1,C139)</f>
        <v>137</v>
      </c>
      <c r="D140" s="26" t="n">
        <f aca="false">IF(A139&gt;A140,C140,0)</f>
        <v>0</v>
      </c>
      <c r="E140" s="27" t="str">
        <f aca="false">IF(D140=0,"-",D140)</f>
        <v>-</v>
      </c>
      <c r="F140" s="26" t="n">
        <f aca="false">IF(D140&lt;&gt;D139,1,F139+1)</f>
        <v>134</v>
      </c>
      <c r="G140" s="28" t="str">
        <f aca="false">IF(D140=0,"-",F140)</f>
        <v>-</v>
      </c>
      <c r="H140" s="22" t="str">
        <f aca="false">IF(J140+K140=2,"Primzahl","")</f>
        <v/>
      </c>
      <c r="I140" s="23" t="str">
        <f aca="false">IF(A140=1,"fertig","")</f>
        <v>fertig</v>
      </c>
      <c r="J140" s="24" t="n">
        <f aca="false">IF(C140&gt;B140,1,0)</f>
        <v>1</v>
      </c>
      <c r="K140" s="8" t="n">
        <f aca="false">IF(A140=$A$2,1,0)</f>
        <v>0</v>
      </c>
    </row>
    <row r="141" customFormat="false" ht="12.75" hidden="false" customHeight="false" outlineLevel="0" collapsed="false">
      <c r="A141" s="25" t="n">
        <f aca="false">IF(INT(A140/C140)&lt;(A140/C140),A140,A140/C140)</f>
        <v>1</v>
      </c>
      <c r="B141" s="2" t="n">
        <f aca="false">SQRT(A141)</f>
        <v>1</v>
      </c>
      <c r="C141" s="2" t="n">
        <f aca="false">IF(INT(A140/C140)&lt;(A140/C140),C140+1,C140)</f>
        <v>138</v>
      </c>
      <c r="D141" s="26" t="n">
        <f aca="false">IF(A140&gt;A141,C141,0)</f>
        <v>0</v>
      </c>
      <c r="E141" s="27" t="str">
        <f aca="false">IF(D141=0,"-",D141)</f>
        <v>-</v>
      </c>
      <c r="F141" s="26" t="n">
        <f aca="false">IF(D141&lt;&gt;D140,1,F140+1)</f>
        <v>135</v>
      </c>
      <c r="G141" s="28" t="str">
        <f aca="false">IF(D141=0,"-",F141)</f>
        <v>-</v>
      </c>
      <c r="H141" s="22" t="str">
        <f aca="false">IF(J141+K141=2,"Primzahl","")</f>
        <v/>
      </c>
      <c r="I141" s="23" t="str">
        <f aca="false">IF(A141=1,"fertig","")</f>
        <v>fertig</v>
      </c>
      <c r="J141" s="24" t="n">
        <f aca="false">IF(C141&gt;B141,1,0)</f>
        <v>1</v>
      </c>
      <c r="K141" s="8" t="n">
        <f aca="false">IF(A141=$A$2,1,0)</f>
        <v>0</v>
      </c>
    </row>
    <row r="142" customFormat="false" ht="12.75" hidden="false" customHeight="false" outlineLevel="0" collapsed="false">
      <c r="A142" s="25" t="n">
        <f aca="false">IF(INT(A141/C141)&lt;(A141/C141),A141,A141/C141)</f>
        <v>1</v>
      </c>
      <c r="B142" s="2" t="n">
        <f aca="false">SQRT(A142)</f>
        <v>1</v>
      </c>
      <c r="C142" s="2" t="n">
        <f aca="false">IF(INT(A141/C141)&lt;(A141/C141),C141+1,C141)</f>
        <v>139</v>
      </c>
      <c r="D142" s="26" t="n">
        <f aca="false">IF(A141&gt;A142,C142,0)</f>
        <v>0</v>
      </c>
      <c r="E142" s="27" t="str">
        <f aca="false">IF(D142=0,"-",D142)</f>
        <v>-</v>
      </c>
      <c r="F142" s="26" t="n">
        <f aca="false">IF(D142&lt;&gt;D141,1,F141+1)</f>
        <v>136</v>
      </c>
      <c r="G142" s="28" t="str">
        <f aca="false">IF(D142=0,"-",F142)</f>
        <v>-</v>
      </c>
      <c r="H142" s="22" t="str">
        <f aca="false">IF(J142+K142=2,"Primzahl","")</f>
        <v/>
      </c>
      <c r="I142" s="23" t="str">
        <f aca="false">IF(A142=1,"fertig","")</f>
        <v>fertig</v>
      </c>
      <c r="J142" s="24" t="n">
        <f aca="false">IF(C142&gt;B142,1,0)</f>
        <v>1</v>
      </c>
      <c r="K142" s="8" t="n">
        <f aca="false">IF(A142=$A$2,1,0)</f>
        <v>0</v>
      </c>
    </row>
    <row r="143" customFormat="false" ht="12.75" hidden="false" customHeight="false" outlineLevel="0" collapsed="false">
      <c r="A143" s="25" t="n">
        <f aca="false">IF(INT(A142/C142)&lt;(A142/C142),A142,A142/C142)</f>
        <v>1</v>
      </c>
      <c r="B143" s="2" t="n">
        <f aca="false">SQRT(A143)</f>
        <v>1</v>
      </c>
      <c r="C143" s="2" t="n">
        <f aca="false">IF(INT(A142/C142)&lt;(A142/C142),C142+1,C142)</f>
        <v>140</v>
      </c>
      <c r="D143" s="26" t="n">
        <f aca="false">IF(A142&gt;A143,C143,0)</f>
        <v>0</v>
      </c>
      <c r="E143" s="27" t="str">
        <f aca="false">IF(D143=0,"-",D143)</f>
        <v>-</v>
      </c>
      <c r="F143" s="26" t="n">
        <f aca="false">IF(D143&lt;&gt;D142,1,F142+1)</f>
        <v>137</v>
      </c>
      <c r="G143" s="28" t="str">
        <f aca="false">IF(D143=0,"-",F143)</f>
        <v>-</v>
      </c>
      <c r="H143" s="22" t="str">
        <f aca="false">IF(J143+K143=2,"Primzahl","")</f>
        <v/>
      </c>
      <c r="I143" s="23" t="str">
        <f aca="false">IF(A143=1,"fertig","")</f>
        <v>fertig</v>
      </c>
      <c r="J143" s="24" t="n">
        <f aca="false">IF(C143&gt;B143,1,0)</f>
        <v>1</v>
      </c>
      <c r="K143" s="8" t="n">
        <f aca="false">IF(A143=$A$2,1,0)</f>
        <v>0</v>
      </c>
    </row>
    <row r="144" customFormat="false" ht="12.75" hidden="false" customHeight="false" outlineLevel="0" collapsed="false">
      <c r="A144" s="25" t="n">
        <f aca="false">IF(INT(A143/C143)&lt;(A143/C143),A143,A143/C143)</f>
        <v>1</v>
      </c>
      <c r="B144" s="2" t="n">
        <f aca="false">SQRT(A144)</f>
        <v>1</v>
      </c>
      <c r="C144" s="2" t="n">
        <f aca="false">IF(INT(A143/C143)&lt;(A143/C143),C143+1,C143)</f>
        <v>141</v>
      </c>
      <c r="D144" s="26" t="n">
        <f aca="false">IF(A143&gt;A144,C144,0)</f>
        <v>0</v>
      </c>
      <c r="E144" s="27" t="str">
        <f aca="false">IF(D144=0,"-",D144)</f>
        <v>-</v>
      </c>
      <c r="F144" s="26" t="n">
        <f aca="false">IF(D144&lt;&gt;D143,1,F143+1)</f>
        <v>138</v>
      </c>
      <c r="G144" s="28" t="str">
        <f aca="false">IF(D144=0,"-",F144)</f>
        <v>-</v>
      </c>
      <c r="H144" s="22" t="str">
        <f aca="false">IF(J144+K144=2,"Primzahl","")</f>
        <v/>
      </c>
      <c r="I144" s="23" t="str">
        <f aca="false">IF(A144=1,"fertig","")</f>
        <v>fertig</v>
      </c>
      <c r="J144" s="24" t="n">
        <f aca="false">IF(C144&gt;B144,1,0)</f>
        <v>1</v>
      </c>
      <c r="K144" s="8" t="n">
        <f aca="false">IF(A144=$A$2,1,0)</f>
        <v>0</v>
      </c>
    </row>
    <row r="145" customFormat="false" ht="12.75" hidden="false" customHeight="false" outlineLevel="0" collapsed="false">
      <c r="A145" s="25" t="n">
        <f aca="false">IF(INT(A144/C144)&lt;(A144/C144),A144,A144/C144)</f>
        <v>1</v>
      </c>
      <c r="B145" s="2" t="n">
        <f aca="false">SQRT(A145)</f>
        <v>1</v>
      </c>
      <c r="C145" s="2" t="n">
        <f aca="false">IF(INT(A144/C144)&lt;(A144/C144),C144+1,C144)</f>
        <v>142</v>
      </c>
      <c r="D145" s="26" t="n">
        <f aca="false">IF(A144&gt;A145,C145,0)</f>
        <v>0</v>
      </c>
      <c r="E145" s="27" t="str">
        <f aca="false">IF(D145=0,"-",D145)</f>
        <v>-</v>
      </c>
      <c r="F145" s="26" t="n">
        <f aca="false">IF(D145&lt;&gt;D144,1,F144+1)</f>
        <v>139</v>
      </c>
      <c r="G145" s="28" t="str">
        <f aca="false">IF(D145=0,"-",F145)</f>
        <v>-</v>
      </c>
      <c r="H145" s="22" t="str">
        <f aca="false">IF(J145+K145=2,"Primzahl","")</f>
        <v/>
      </c>
      <c r="I145" s="23" t="str">
        <f aca="false">IF(A145=1,"fertig","")</f>
        <v>fertig</v>
      </c>
      <c r="J145" s="24" t="n">
        <f aca="false">IF(C145&gt;B145,1,0)</f>
        <v>1</v>
      </c>
      <c r="K145" s="8" t="n">
        <f aca="false">IF(A145=$A$2,1,0)</f>
        <v>0</v>
      </c>
    </row>
    <row r="146" customFormat="false" ht="12.75" hidden="false" customHeight="false" outlineLevel="0" collapsed="false">
      <c r="A146" s="25" t="n">
        <f aca="false">IF(INT(A145/C145)&lt;(A145/C145),A145,A145/C145)</f>
        <v>1</v>
      </c>
      <c r="B146" s="2" t="n">
        <f aca="false">SQRT(A146)</f>
        <v>1</v>
      </c>
      <c r="C146" s="2" t="n">
        <f aca="false">IF(INT(A145/C145)&lt;(A145/C145),C145+1,C145)</f>
        <v>143</v>
      </c>
      <c r="D146" s="26" t="n">
        <f aca="false">IF(A145&gt;A146,C146,0)</f>
        <v>0</v>
      </c>
      <c r="E146" s="27" t="str">
        <f aca="false">IF(D146=0,"-",D146)</f>
        <v>-</v>
      </c>
      <c r="F146" s="26" t="n">
        <f aca="false">IF(D146&lt;&gt;D145,1,F145+1)</f>
        <v>140</v>
      </c>
      <c r="G146" s="28" t="str">
        <f aca="false">IF(D146=0,"-",F146)</f>
        <v>-</v>
      </c>
      <c r="H146" s="22" t="str">
        <f aca="false">IF(J146+K146=2,"Primzahl","")</f>
        <v/>
      </c>
      <c r="I146" s="23" t="str">
        <f aca="false">IF(A146=1,"fertig","")</f>
        <v>fertig</v>
      </c>
      <c r="J146" s="24" t="n">
        <f aca="false">IF(C146&gt;B146,1,0)</f>
        <v>1</v>
      </c>
      <c r="K146" s="8" t="n">
        <f aca="false">IF(A146=$A$2,1,0)</f>
        <v>0</v>
      </c>
    </row>
    <row r="147" customFormat="false" ht="12.75" hidden="false" customHeight="false" outlineLevel="0" collapsed="false">
      <c r="A147" s="25" t="n">
        <f aca="false">IF(INT(A146/C146)&lt;(A146/C146),A146,A146/C146)</f>
        <v>1</v>
      </c>
      <c r="B147" s="2" t="n">
        <f aca="false">SQRT(A147)</f>
        <v>1</v>
      </c>
      <c r="C147" s="2" t="n">
        <f aca="false">IF(INT(A146/C146)&lt;(A146/C146),C146+1,C146)</f>
        <v>144</v>
      </c>
      <c r="D147" s="26" t="n">
        <f aca="false">IF(A146&gt;A147,C147,0)</f>
        <v>0</v>
      </c>
      <c r="E147" s="27" t="str">
        <f aca="false">IF(D147=0,"-",D147)</f>
        <v>-</v>
      </c>
      <c r="F147" s="26" t="n">
        <f aca="false">IF(D147&lt;&gt;D146,1,F146+1)</f>
        <v>141</v>
      </c>
      <c r="G147" s="28" t="str">
        <f aca="false">IF(D147=0,"-",F147)</f>
        <v>-</v>
      </c>
      <c r="H147" s="22" t="str">
        <f aca="false">IF(J147+K147=2,"Primzahl","")</f>
        <v/>
      </c>
      <c r="I147" s="23" t="str">
        <f aca="false">IF(A147=1,"fertig","")</f>
        <v>fertig</v>
      </c>
      <c r="J147" s="24" t="n">
        <f aca="false">IF(C147&gt;B147,1,0)</f>
        <v>1</v>
      </c>
      <c r="K147" s="8" t="n">
        <f aca="false">IF(A147=$A$2,1,0)</f>
        <v>0</v>
      </c>
    </row>
    <row r="148" customFormat="false" ht="12.75" hidden="false" customHeight="false" outlineLevel="0" collapsed="false">
      <c r="A148" s="25" t="n">
        <f aca="false">IF(INT(A147/C147)&lt;(A147/C147),A147,A147/C147)</f>
        <v>1</v>
      </c>
      <c r="B148" s="2" t="n">
        <f aca="false">SQRT(A148)</f>
        <v>1</v>
      </c>
      <c r="C148" s="2" t="n">
        <f aca="false">IF(INT(A147/C147)&lt;(A147/C147),C147+1,C147)</f>
        <v>145</v>
      </c>
      <c r="D148" s="26" t="n">
        <f aca="false">IF(A147&gt;A148,C148,0)</f>
        <v>0</v>
      </c>
      <c r="E148" s="27" t="str">
        <f aca="false">IF(D148=0,"-",D148)</f>
        <v>-</v>
      </c>
      <c r="F148" s="26" t="n">
        <f aca="false">IF(D148&lt;&gt;D147,1,F147+1)</f>
        <v>142</v>
      </c>
      <c r="G148" s="28" t="str">
        <f aca="false">IF(D148=0,"-",F148)</f>
        <v>-</v>
      </c>
      <c r="H148" s="22" t="str">
        <f aca="false">IF(J148+K148=2,"Primzahl","")</f>
        <v/>
      </c>
      <c r="I148" s="23" t="str">
        <f aca="false">IF(A148=1,"fertig","")</f>
        <v>fertig</v>
      </c>
      <c r="J148" s="24" t="n">
        <f aca="false">IF(C148&gt;B148,1,0)</f>
        <v>1</v>
      </c>
      <c r="K148" s="8" t="n">
        <f aca="false">IF(A148=$A$2,1,0)</f>
        <v>0</v>
      </c>
    </row>
    <row r="149" customFormat="false" ht="12.75" hidden="false" customHeight="false" outlineLevel="0" collapsed="false">
      <c r="A149" s="25" t="n">
        <f aca="false">IF(INT(A148/C148)&lt;(A148/C148),A148,A148/C148)</f>
        <v>1</v>
      </c>
      <c r="B149" s="2" t="n">
        <f aca="false">SQRT(A149)</f>
        <v>1</v>
      </c>
      <c r="C149" s="2" t="n">
        <f aca="false">IF(INT(A148/C148)&lt;(A148/C148),C148+1,C148)</f>
        <v>146</v>
      </c>
      <c r="D149" s="26" t="n">
        <f aca="false">IF(A148&gt;A149,C149,0)</f>
        <v>0</v>
      </c>
      <c r="E149" s="27" t="str">
        <f aca="false">IF(D149=0,"-",D149)</f>
        <v>-</v>
      </c>
      <c r="F149" s="26" t="n">
        <f aca="false">IF(D149&lt;&gt;D148,1,F148+1)</f>
        <v>143</v>
      </c>
      <c r="G149" s="28" t="str">
        <f aca="false">IF(D149=0,"-",F149)</f>
        <v>-</v>
      </c>
      <c r="H149" s="22" t="str">
        <f aca="false">IF(J149+K149=2,"Primzahl","")</f>
        <v/>
      </c>
      <c r="I149" s="23" t="str">
        <f aca="false">IF(A149=1,"fertig","")</f>
        <v>fertig</v>
      </c>
      <c r="J149" s="24" t="n">
        <f aca="false">IF(C149&gt;B149,1,0)</f>
        <v>1</v>
      </c>
      <c r="K149" s="8" t="n">
        <f aca="false">IF(A149=$A$2,1,0)</f>
        <v>0</v>
      </c>
    </row>
    <row r="150" customFormat="false" ht="12.75" hidden="false" customHeight="false" outlineLevel="0" collapsed="false">
      <c r="A150" s="25" t="n">
        <f aca="false">IF(INT(A149/C149)&lt;(A149/C149),A149,A149/C149)</f>
        <v>1</v>
      </c>
      <c r="B150" s="2" t="n">
        <f aca="false">SQRT(A150)</f>
        <v>1</v>
      </c>
      <c r="C150" s="2" t="n">
        <f aca="false">IF(INT(A149/C149)&lt;(A149/C149),C149+1,C149)</f>
        <v>147</v>
      </c>
      <c r="D150" s="26" t="n">
        <f aca="false">IF(A149&gt;A150,C150,0)</f>
        <v>0</v>
      </c>
      <c r="E150" s="27" t="str">
        <f aca="false">IF(D150=0,"-",D150)</f>
        <v>-</v>
      </c>
      <c r="F150" s="26" t="n">
        <f aca="false">IF(D150&lt;&gt;D149,1,F149+1)</f>
        <v>144</v>
      </c>
      <c r="G150" s="28" t="str">
        <f aca="false">IF(D150=0,"-",F150)</f>
        <v>-</v>
      </c>
      <c r="H150" s="22" t="str">
        <f aca="false">IF(J150+K150=2,"Primzahl","")</f>
        <v/>
      </c>
      <c r="I150" s="23" t="str">
        <f aca="false">IF(A150=1,"fertig","")</f>
        <v>fertig</v>
      </c>
      <c r="J150" s="24" t="n">
        <f aca="false">IF(C150&gt;B150,1,0)</f>
        <v>1</v>
      </c>
      <c r="K150" s="8" t="n">
        <f aca="false">IF(A150=$A$2,1,0)</f>
        <v>0</v>
      </c>
    </row>
    <row r="151" customFormat="false" ht="12.75" hidden="false" customHeight="false" outlineLevel="0" collapsed="false">
      <c r="A151" s="25" t="n">
        <f aca="false">IF(INT(A150/C150)&lt;(A150/C150),A150,A150/C150)</f>
        <v>1</v>
      </c>
      <c r="B151" s="2" t="n">
        <f aca="false">SQRT(A151)</f>
        <v>1</v>
      </c>
      <c r="C151" s="2" t="n">
        <f aca="false">IF(INT(A150/C150)&lt;(A150/C150),C150+1,C150)</f>
        <v>148</v>
      </c>
      <c r="D151" s="26" t="n">
        <f aca="false">IF(A150&gt;A151,C151,0)</f>
        <v>0</v>
      </c>
      <c r="E151" s="27" t="str">
        <f aca="false">IF(D151=0,"-",D151)</f>
        <v>-</v>
      </c>
      <c r="F151" s="26" t="n">
        <f aca="false">IF(D151&lt;&gt;D150,1,F150+1)</f>
        <v>145</v>
      </c>
      <c r="G151" s="28" t="str">
        <f aca="false">IF(D151=0,"-",F151)</f>
        <v>-</v>
      </c>
      <c r="H151" s="22" t="str">
        <f aca="false">IF(J151+K151=2,"Primzahl","")</f>
        <v/>
      </c>
      <c r="I151" s="23" t="str">
        <f aca="false">IF(A151=1,"fertig","")</f>
        <v>fertig</v>
      </c>
      <c r="J151" s="24" t="n">
        <f aca="false">IF(C151&gt;B151,1,0)</f>
        <v>1</v>
      </c>
      <c r="K151" s="8" t="n">
        <f aca="false">IF(A151=$A$2,1,0)</f>
        <v>0</v>
      </c>
    </row>
    <row r="152" customFormat="false" ht="12.75" hidden="false" customHeight="false" outlineLevel="0" collapsed="false">
      <c r="A152" s="25" t="n">
        <f aca="false">IF(INT(A151/C151)&lt;(A151/C151),A151,A151/C151)</f>
        <v>1</v>
      </c>
      <c r="B152" s="2" t="n">
        <f aca="false">SQRT(A152)</f>
        <v>1</v>
      </c>
      <c r="C152" s="2" t="n">
        <f aca="false">IF(INT(A151/C151)&lt;(A151/C151),C151+1,C151)</f>
        <v>149</v>
      </c>
      <c r="D152" s="26" t="n">
        <f aca="false">IF(A151&gt;A152,C152,0)</f>
        <v>0</v>
      </c>
      <c r="E152" s="27" t="str">
        <f aca="false">IF(D152=0,"-",D152)</f>
        <v>-</v>
      </c>
      <c r="F152" s="26" t="n">
        <f aca="false">IF(D152&lt;&gt;D151,1,F151+1)</f>
        <v>146</v>
      </c>
      <c r="G152" s="28" t="str">
        <f aca="false">IF(D152=0,"-",F152)</f>
        <v>-</v>
      </c>
      <c r="H152" s="22" t="str">
        <f aca="false">IF(J152+K152=2,"Primzahl","")</f>
        <v/>
      </c>
      <c r="I152" s="23" t="str">
        <f aca="false">IF(A152=1,"fertig","")</f>
        <v>fertig</v>
      </c>
      <c r="J152" s="24" t="n">
        <f aca="false">IF(C152&gt;B152,1,0)</f>
        <v>1</v>
      </c>
      <c r="K152" s="8" t="n">
        <f aca="false">IF(A152=$A$2,1,0)</f>
        <v>0</v>
      </c>
    </row>
    <row r="153" customFormat="false" ht="12.75" hidden="false" customHeight="false" outlineLevel="0" collapsed="false">
      <c r="A153" s="25" t="n">
        <f aca="false">IF(INT(A152/C152)&lt;(A152/C152),A152,A152/C152)</f>
        <v>1</v>
      </c>
      <c r="B153" s="2" t="n">
        <f aca="false">SQRT(A153)</f>
        <v>1</v>
      </c>
      <c r="C153" s="2" t="n">
        <f aca="false">IF(INT(A152/C152)&lt;(A152/C152),C152+1,C152)</f>
        <v>150</v>
      </c>
      <c r="D153" s="26" t="n">
        <f aca="false">IF(A152&gt;A153,C153,0)</f>
        <v>0</v>
      </c>
      <c r="E153" s="27" t="str">
        <f aca="false">IF(D153=0,"-",D153)</f>
        <v>-</v>
      </c>
      <c r="F153" s="26" t="n">
        <f aca="false">IF(D153&lt;&gt;D152,1,F152+1)</f>
        <v>147</v>
      </c>
      <c r="G153" s="28" t="str">
        <f aca="false">IF(D153=0,"-",F153)</f>
        <v>-</v>
      </c>
      <c r="H153" s="22" t="str">
        <f aca="false">IF(J153+K153=2,"Primzahl","")</f>
        <v/>
      </c>
      <c r="I153" s="23" t="str">
        <f aca="false">IF(A153=1,"fertig","")</f>
        <v>fertig</v>
      </c>
      <c r="J153" s="24" t="n">
        <f aca="false">IF(C153&gt;B153,1,0)</f>
        <v>1</v>
      </c>
      <c r="K153" s="8" t="n">
        <f aca="false">IF(A153=$A$2,1,0)</f>
        <v>0</v>
      </c>
    </row>
    <row r="154" customFormat="false" ht="12.75" hidden="false" customHeight="false" outlineLevel="0" collapsed="false">
      <c r="A154" s="25" t="n">
        <f aca="false">IF(INT(A153/C153)&lt;(A153/C153),A153,A153/C153)</f>
        <v>1</v>
      </c>
      <c r="B154" s="2" t="n">
        <f aca="false">SQRT(A154)</f>
        <v>1</v>
      </c>
      <c r="C154" s="2" t="n">
        <f aca="false">IF(INT(A153/C153)&lt;(A153/C153),C153+1,C153)</f>
        <v>151</v>
      </c>
      <c r="D154" s="26" t="n">
        <f aca="false">IF(A153&gt;A154,C154,0)</f>
        <v>0</v>
      </c>
      <c r="E154" s="27" t="str">
        <f aca="false">IF(D154=0,"-",D154)</f>
        <v>-</v>
      </c>
      <c r="F154" s="26" t="n">
        <f aca="false">IF(D154&lt;&gt;D153,1,F153+1)</f>
        <v>148</v>
      </c>
      <c r="G154" s="28" t="str">
        <f aca="false">IF(D154=0,"-",F154)</f>
        <v>-</v>
      </c>
      <c r="H154" s="22" t="str">
        <f aca="false">IF(J154+K154=2,"Primzahl","")</f>
        <v/>
      </c>
      <c r="I154" s="23" t="str">
        <f aca="false">IF(A154=1,"fertig","")</f>
        <v>fertig</v>
      </c>
      <c r="J154" s="24" t="n">
        <f aca="false">IF(C154&gt;B154,1,0)</f>
        <v>1</v>
      </c>
      <c r="K154" s="8" t="n">
        <f aca="false">IF(A154=$A$2,1,0)</f>
        <v>0</v>
      </c>
    </row>
    <row r="155" customFormat="false" ht="12.75" hidden="false" customHeight="false" outlineLevel="0" collapsed="false">
      <c r="A155" s="25" t="n">
        <f aca="false">IF(INT(A154/C154)&lt;(A154/C154),A154,A154/C154)</f>
        <v>1</v>
      </c>
      <c r="B155" s="2" t="n">
        <f aca="false">SQRT(A155)</f>
        <v>1</v>
      </c>
      <c r="C155" s="2" t="n">
        <f aca="false">IF(INT(A154/C154)&lt;(A154/C154),C154+1,C154)</f>
        <v>152</v>
      </c>
      <c r="D155" s="26" t="n">
        <f aca="false">IF(A154&gt;A155,C155,0)</f>
        <v>0</v>
      </c>
      <c r="E155" s="27" t="str">
        <f aca="false">IF(D155=0,"-",D155)</f>
        <v>-</v>
      </c>
      <c r="F155" s="26" t="n">
        <f aca="false">IF(D155&lt;&gt;D154,1,F154+1)</f>
        <v>149</v>
      </c>
      <c r="G155" s="28" t="str">
        <f aca="false">IF(D155=0,"-",F155)</f>
        <v>-</v>
      </c>
      <c r="H155" s="22" t="str">
        <f aca="false">IF(J155+K155=2,"Primzahl","")</f>
        <v/>
      </c>
      <c r="I155" s="23" t="str">
        <f aca="false">IF(A155=1,"fertig","")</f>
        <v>fertig</v>
      </c>
      <c r="J155" s="24" t="n">
        <f aca="false">IF(C155&gt;B155,1,0)</f>
        <v>1</v>
      </c>
      <c r="K155" s="8" t="n">
        <f aca="false">IF(A155=$A$2,1,0)</f>
        <v>0</v>
      </c>
    </row>
    <row r="156" customFormat="false" ht="12.75" hidden="false" customHeight="false" outlineLevel="0" collapsed="false">
      <c r="A156" s="25" t="n">
        <f aca="false">IF(INT(A155/C155)&lt;(A155/C155),A155,A155/C155)</f>
        <v>1</v>
      </c>
      <c r="B156" s="2" t="n">
        <f aca="false">SQRT(A156)</f>
        <v>1</v>
      </c>
      <c r="C156" s="2" t="n">
        <f aca="false">IF(INT(A155/C155)&lt;(A155/C155),C155+1,C155)</f>
        <v>153</v>
      </c>
      <c r="D156" s="26" t="n">
        <f aca="false">IF(A155&gt;A156,C156,0)</f>
        <v>0</v>
      </c>
      <c r="E156" s="27" t="str">
        <f aca="false">IF(D156=0,"-",D156)</f>
        <v>-</v>
      </c>
      <c r="F156" s="26" t="n">
        <f aca="false">IF(D156&lt;&gt;D155,1,F155+1)</f>
        <v>150</v>
      </c>
      <c r="G156" s="28" t="str">
        <f aca="false">IF(D156=0,"-",F156)</f>
        <v>-</v>
      </c>
      <c r="H156" s="22" t="str">
        <f aca="false">IF(J156+K156=2,"Primzahl","")</f>
        <v/>
      </c>
      <c r="I156" s="23" t="str">
        <f aca="false">IF(A156=1,"fertig","")</f>
        <v>fertig</v>
      </c>
      <c r="J156" s="24" t="n">
        <f aca="false">IF(C156&gt;B156,1,0)</f>
        <v>1</v>
      </c>
      <c r="K156" s="8" t="n">
        <f aca="false">IF(A156=$A$2,1,0)</f>
        <v>0</v>
      </c>
    </row>
    <row r="157" customFormat="false" ht="12.75" hidden="false" customHeight="false" outlineLevel="0" collapsed="false">
      <c r="A157" s="25" t="n">
        <f aca="false">IF(INT(A156/C156)&lt;(A156/C156),A156,A156/C156)</f>
        <v>1</v>
      </c>
      <c r="B157" s="2" t="n">
        <f aca="false">SQRT(A157)</f>
        <v>1</v>
      </c>
      <c r="C157" s="2" t="n">
        <f aca="false">IF(INT(A156/C156)&lt;(A156/C156),C156+1,C156)</f>
        <v>154</v>
      </c>
      <c r="D157" s="26" t="n">
        <f aca="false">IF(A156&gt;A157,C157,0)</f>
        <v>0</v>
      </c>
      <c r="E157" s="27" t="str">
        <f aca="false">IF(D157=0,"-",D157)</f>
        <v>-</v>
      </c>
      <c r="F157" s="26" t="n">
        <f aca="false">IF(D157&lt;&gt;D156,1,F156+1)</f>
        <v>151</v>
      </c>
      <c r="G157" s="28" t="str">
        <f aca="false">IF(D157=0,"-",F157)</f>
        <v>-</v>
      </c>
      <c r="H157" s="22" t="str">
        <f aca="false">IF(J157+K157=2,"Primzahl","")</f>
        <v/>
      </c>
      <c r="I157" s="23" t="str">
        <f aca="false">IF(A157=1,"fertig","")</f>
        <v>fertig</v>
      </c>
      <c r="J157" s="24" t="n">
        <f aca="false">IF(C157&gt;B157,1,0)</f>
        <v>1</v>
      </c>
      <c r="K157" s="8" t="n">
        <f aca="false">IF(A157=$A$2,1,0)</f>
        <v>0</v>
      </c>
    </row>
    <row r="158" customFormat="false" ht="12.75" hidden="false" customHeight="false" outlineLevel="0" collapsed="false">
      <c r="A158" s="25" t="n">
        <f aca="false">IF(INT(A157/C157)&lt;(A157/C157),A157,A157/C157)</f>
        <v>1</v>
      </c>
      <c r="B158" s="2" t="n">
        <f aca="false">SQRT(A158)</f>
        <v>1</v>
      </c>
      <c r="C158" s="2" t="n">
        <f aca="false">IF(INT(A157/C157)&lt;(A157/C157),C157+1,C157)</f>
        <v>155</v>
      </c>
      <c r="D158" s="26" t="n">
        <f aca="false">IF(A157&gt;A158,C158,0)</f>
        <v>0</v>
      </c>
      <c r="E158" s="27" t="str">
        <f aca="false">IF(D158=0,"-",D158)</f>
        <v>-</v>
      </c>
      <c r="F158" s="26" t="n">
        <f aca="false">IF(D158&lt;&gt;D157,1,F157+1)</f>
        <v>152</v>
      </c>
      <c r="G158" s="28" t="str">
        <f aca="false">IF(D158=0,"-",F158)</f>
        <v>-</v>
      </c>
      <c r="H158" s="22" t="str">
        <f aca="false">IF(J158+K158=2,"Primzahl","")</f>
        <v/>
      </c>
      <c r="I158" s="23" t="str">
        <f aca="false">IF(A158=1,"fertig","")</f>
        <v>fertig</v>
      </c>
      <c r="J158" s="24" t="n">
        <f aca="false">IF(C158&gt;B158,1,0)</f>
        <v>1</v>
      </c>
      <c r="K158" s="8" t="n">
        <f aca="false">IF(A158=$A$2,1,0)</f>
        <v>0</v>
      </c>
    </row>
    <row r="159" customFormat="false" ht="12.75" hidden="false" customHeight="false" outlineLevel="0" collapsed="false">
      <c r="A159" s="25" t="n">
        <f aca="false">IF(INT(A158/C158)&lt;(A158/C158),A158,A158/C158)</f>
        <v>1</v>
      </c>
      <c r="B159" s="2" t="n">
        <f aca="false">SQRT(A159)</f>
        <v>1</v>
      </c>
      <c r="C159" s="2" t="n">
        <f aca="false">IF(INT(A158/C158)&lt;(A158/C158),C158+1,C158)</f>
        <v>156</v>
      </c>
      <c r="D159" s="26" t="n">
        <f aca="false">IF(A158&gt;A159,C159,0)</f>
        <v>0</v>
      </c>
      <c r="E159" s="27" t="str">
        <f aca="false">IF(D159=0,"-",D159)</f>
        <v>-</v>
      </c>
      <c r="F159" s="26" t="n">
        <f aca="false">IF(D159&lt;&gt;D158,1,F158+1)</f>
        <v>153</v>
      </c>
      <c r="G159" s="28" t="str">
        <f aca="false">IF(D159=0,"-",F159)</f>
        <v>-</v>
      </c>
      <c r="H159" s="22" t="str">
        <f aca="false">IF(J159+K159=2,"Primzahl","")</f>
        <v/>
      </c>
      <c r="I159" s="23" t="str">
        <f aca="false">IF(A159=1,"fertig","")</f>
        <v>fertig</v>
      </c>
      <c r="J159" s="24" t="n">
        <f aca="false">IF(C159&gt;B159,1,0)</f>
        <v>1</v>
      </c>
      <c r="K159" s="8" t="n">
        <f aca="false">IF(A159=$A$2,1,0)</f>
        <v>0</v>
      </c>
    </row>
    <row r="160" customFormat="false" ht="12.75" hidden="false" customHeight="false" outlineLevel="0" collapsed="false">
      <c r="A160" s="25" t="n">
        <f aca="false">IF(INT(A159/C159)&lt;(A159/C159),A159,A159/C159)</f>
        <v>1</v>
      </c>
      <c r="B160" s="2" t="n">
        <f aca="false">SQRT(A160)</f>
        <v>1</v>
      </c>
      <c r="C160" s="2" t="n">
        <f aca="false">IF(INT(A159/C159)&lt;(A159/C159),C159+1,C159)</f>
        <v>157</v>
      </c>
      <c r="D160" s="26" t="n">
        <f aca="false">IF(A159&gt;A160,C160,0)</f>
        <v>0</v>
      </c>
      <c r="E160" s="27" t="str">
        <f aca="false">IF(D160=0,"-",D160)</f>
        <v>-</v>
      </c>
      <c r="F160" s="26" t="n">
        <f aca="false">IF(D160&lt;&gt;D159,1,F159+1)</f>
        <v>154</v>
      </c>
      <c r="G160" s="28" t="str">
        <f aca="false">IF(D160=0,"-",F160)</f>
        <v>-</v>
      </c>
      <c r="H160" s="22" t="str">
        <f aca="false">IF(J160+K160=2,"Primzahl","")</f>
        <v/>
      </c>
      <c r="I160" s="23" t="str">
        <f aca="false">IF(A160=1,"fertig","")</f>
        <v>fertig</v>
      </c>
      <c r="J160" s="24" t="n">
        <f aca="false">IF(C160&gt;B160,1,0)</f>
        <v>1</v>
      </c>
      <c r="K160" s="8" t="n">
        <f aca="false">IF(A160=$A$2,1,0)</f>
        <v>0</v>
      </c>
    </row>
    <row r="161" customFormat="false" ht="12.75" hidden="false" customHeight="false" outlineLevel="0" collapsed="false">
      <c r="A161" s="25" t="n">
        <f aca="false">IF(INT(A160/C160)&lt;(A160/C160),A160,A160/C160)</f>
        <v>1</v>
      </c>
      <c r="B161" s="2" t="n">
        <f aca="false">SQRT(A161)</f>
        <v>1</v>
      </c>
      <c r="C161" s="2" t="n">
        <f aca="false">IF(INT(A160/C160)&lt;(A160/C160),C160+1,C160)</f>
        <v>158</v>
      </c>
      <c r="D161" s="26" t="n">
        <f aca="false">IF(A160&gt;A161,C161,0)</f>
        <v>0</v>
      </c>
      <c r="E161" s="27" t="str">
        <f aca="false">IF(D161=0,"-",D161)</f>
        <v>-</v>
      </c>
      <c r="F161" s="26" t="n">
        <f aca="false">IF(D161&lt;&gt;D160,1,F160+1)</f>
        <v>155</v>
      </c>
      <c r="G161" s="28" t="str">
        <f aca="false">IF(D161=0,"-",F161)</f>
        <v>-</v>
      </c>
      <c r="H161" s="22" t="str">
        <f aca="false">IF(J161+K161=2,"Primzahl","")</f>
        <v/>
      </c>
      <c r="I161" s="23" t="str">
        <f aca="false">IF(A161=1,"fertig","")</f>
        <v>fertig</v>
      </c>
      <c r="J161" s="24" t="n">
        <f aca="false">IF(C161&gt;B161,1,0)</f>
        <v>1</v>
      </c>
      <c r="K161" s="8" t="n">
        <f aca="false">IF(A161=$A$2,1,0)</f>
        <v>0</v>
      </c>
    </row>
    <row r="162" customFormat="false" ht="12.75" hidden="false" customHeight="false" outlineLevel="0" collapsed="false">
      <c r="A162" s="25" t="n">
        <f aca="false">IF(INT(A161/C161)&lt;(A161/C161),A161,A161/C161)</f>
        <v>1</v>
      </c>
      <c r="B162" s="2" t="n">
        <f aca="false">SQRT(A162)</f>
        <v>1</v>
      </c>
      <c r="C162" s="2" t="n">
        <f aca="false">IF(INT(A161/C161)&lt;(A161/C161),C161+1,C161)</f>
        <v>159</v>
      </c>
      <c r="D162" s="26" t="n">
        <f aca="false">IF(A161&gt;A162,C162,0)</f>
        <v>0</v>
      </c>
      <c r="E162" s="27" t="str">
        <f aca="false">IF(D162=0,"-",D162)</f>
        <v>-</v>
      </c>
      <c r="F162" s="26" t="n">
        <f aca="false">IF(D162&lt;&gt;D161,1,F161+1)</f>
        <v>156</v>
      </c>
      <c r="G162" s="28" t="str">
        <f aca="false">IF(D162=0,"-",F162)</f>
        <v>-</v>
      </c>
      <c r="H162" s="22" t="str">
        <f aca="false">IF(J162+K162=2,"Primzahl","")</f>
        <v/>
      </c>
      <c r="I162" s="23" t="str">
        <f aca="false">IF(A162=1,"fertig","")</f>
        <v>fertig</v>
      </c>
      <c r="J162" s="24" t="n">
        <f aca="false">IF(C162&gt;B162,1,0)</f>
        <v>1</v>
      </c>
      <c r="K162" s="8" t="n">
        <f aca="false">IF(A162=$A$2,1,0)</f>
        <v>0</v>
      </c>
    </row>
    <row r="163" customFormat="false" ht="12.75" hidden="false" customHeight="false" outlineLevel="0" collapsed="false">
      <c r="A163" s="25" t="n">
        <f aca="false">IF(INT(A162/C162)&lt;(A162/C162),A162,A162/C162)</f>
        <v>1</v>
      </c>
      <c r="B163" s="2" t="n">
        <f aca="false">SQRT(A163)</f>
        <v>1</v>
      </c>
      <c r="C163" s="2" t="n">
        <f aca="false">IF(INT(A162/C162)&lt;(A162/C162),C162+1,C162)</f>
        <v>160</v>
      </c>
      <c r="D163" s="26" t="n">
        <f aca="false">IF(A162&gt;A163,C163,0)</f>
        <v>0</v>
      </c>
      <c r="E163" s="27" t="str">
        <f aca="false">IF(D163=0,"-",D163)</f>
        <v>-</v>
      </c>
      <c r="F163" s="26" t="n">
        <f aca="false">IF(D163&lt;&gt;D162,1,F162+1)</f>
        <v>157</v>
      </c>
      <c r="G163" s="28" t="str">
        <f aca="false">IF(D163=0,"-",F163)</f>
        <v>-</v>
      </c>
      <c r="H163" s="22" t="str">
        <f aca="false">IF(J163+K163=2,"Primzahl","")</f>
        <v/>
      </c>
      <c r="I163" s="23" t="str">
        <f aca="false">IF(A163=1,"fertig","")</f>
        <v>fertig</v>
      </c>
      <c r="J163" s="24" t="n">
        <f aca="false">IF(C163&gt;B163,1,0)</f>
        <v>1</v>
      </c>
      <c r="K163" s="8" t="n">
        <f aca="false">IF(A163=$A$2,1,0)</f>
        <v>0</v>
      </c>
    </row>
    <row r="164" customFormat="false" ht="12.75" hidden="false" customHeight="false" outlineLevel="0" collapsed="false">
      <c r="A164" s="25" t="n">
        <f aca="false">IF(INT(A163/C163)&lt;(A163/C163),A163,A163/C163)</f>
        <v>1</v>
      </c>
      <c r="B164" s="2" t="n">
        <f aca="false">SQRT(A164)</f>
        <v>1</v>
      </c>
      <c r="C164" s="2" t="n">
        <f aca="false">IF(INT(A163/C163)&lt;(A163/C163),C163+1,C163)</f>
        <v>161</v>
      </c>
      <c r="D164" s="26" t="n">
        <f aca="false">IF(A163&gt;A164,C164,0)</f>
        <v>0</v>
      </c>
      <c r="E164" s="27" t="str">
        <f aca="false">IF(D164=0,"-",D164)</f>
        <v>-</v>
      </c>
      <c r="F164" s="26" t="n">
        <f aca="false">IF(D164&lt;&gt;D163,1,F163+1)</f>
        <v>158</v>
      </c>
      <c r="G164" s="28" t="str">
        <f aca="false">IF(D164=0,"-",F164)</f>
        <v>-</v>
      </c>
      <c r="H164" s="22" t="str">
        <f aca="false">IF(J164+K164=2,"Primzahl","")</f>
        <v/>
      </c>
      <c r="I164" s="23" t="str">
        <f aca="false">IF(A164=1,"fertig","")</f>
        <v>fertig</v>
      </c>
      <c r="J164" s="24" t="n">
        <f aca="false">IF(C164&gt;B164,1,0)</f>
        <v>1</v>
      </c>
      <c r="K164" s="8" t="n">
        <f aca="false">IF(A164=$A$2,1,0)</f>
        <v>0</v>
      </c>
    </row>
    <row r="165" customFormat="false" ht="12.75" hidden="false" customHeight="false" outlineLevel="0" collapsed="false">
      <c r="A165" s="25" t="n">
        <f aca="false">IF(INT(A164/C164)&lt;(A164/C164),A164,A164/C164)</f>
        <v>1</v>
      </c>
      <c r="B165" s="2" t="n">
        <f aca="false">SQRT(A165)</f>
        <v>1</v>
      </c>
      <c r="C165" s="2" t="n">
        <f aca="false">IF(INT(A164/C164)&lt;(A164/C164),C164+1,C164)</f>
        <v>162</v>
      </c>
      <c r="D165" s="26" t="n">
        <f aca="false">IF(A164&gt;A165,C165,0)</f>
        <v>0</v>
      </c>
      <c r="E165" s="27" t="str">
        <f aca="false">IF(D165=0,"-",D165)</f>
        <v>-</v>
      </c>
      <c r="F165" s="26" t="n">
        <f aca="false">IF(D165&lt;&gt;D164,1,F164+1)</f>
        <v>159</v>
      </c>
      <c r="G165" s="28" t="str">
        <f aca="false">IF(D165=0,"-",F165)</f>
        <v>-</v>
      </c>
      <c r="H165" s="22" t="str">
        <f aca="false">IF(J165+K165=2,"Primzahl","")</f>
        <v/>
      </c>
      <c r="I165" s="23" t="str">
        <f aca="false">IF(A165=1,"fertig","")</f>
        <v>fertig</v>
      </c>
      <c r="J165" s="24" t="n">
        <f aca="false">IF(C165&gt;B165,1,0)</f>
        <v>1</v>
      </c>
      <c r="K165" s="8" t="n">
        <f aca="false">IF(A165=$A$2,1,0)</f>
        <v>0</v>
      </c>
    </row>
    <row r="166" customFormat="false" ht="12.75" hidden="false" customHeight="false" outlineLevel="0" collapsed="false">
      <c r="A166" s="25" t="n">
        <f aca="false">IF(INT(A165/C165)&lt;(A165/C165),A165,A165/C165)</f>
        <v>1</v>
      </c>
      <c r="B166" s="2" t="n">
        <f aca="false">SQRT(A166)</f>
        <v>1</v>
      </c>
      <c r="C166" s="2" t="n">
        <f aca="false">IF(INT(A165/C165)&lt;(A165/C165),C165+1,C165)</f>
        <v>163</v>
      </c>
      <c r="D166" s="26" t="n">
        <f aca="false">IF(A165&gt;A166,C166,0)</f>
        <v>0</v>
      </c>
      <c r="E166" s="27" t="str">
        <f aca="false">IF(D166=0,"-",D166)</f>
        <v>-</v>
      </c>
      <c r="F166" s="26" t="n">
        <f aca="false">IF(D166&lt;&gt;D165,1,F165+1)</f>
        <v>160</v>
      </c>
      <c r="G166" s="28" t="str">
        <f aca="false">IF(D166=0,"-",F166)</f>
        <v>-</v>
      </c>
      <c r="H166" s="22" t="str">
        <f aca="false">IF(J166+K166=2,"Primzahl","")</f>
        <v/>
      </c>
      <c r="I166" s="23" t="str">
        <f aca="false">IF(A166=1,"fertig","")</f>
        <v>fertig</v>
      </c>
      <c r="J166" s="24" t="n">
        <f aca="false">IF(C166&gt;B166,1,0)</f>
        <v>1</v>
      </c>
      <c r="K166" s="8" t="n">
        <f aca="false">IF(A166=$A$2,1,0)</f>
        <v>0</v>
      </c>
    </row>
    <row r="167" customFormat="false" ht="12.75" hidden="false" customHeight="false" outlineLevel="0" collapsed="false">
      <c r="A167" s="25" t="n">
        <f aca="false">IF(INT(A166/C166)&lt;(A166/C166),A166,A166/C166)</f>
        <v>1</v>
      </c>
      <c r="B167" s="2" t="n">
        <f aca="false">SQRT(A167)</f>
        <v>1</v>
      </c>
      <c r="C167" s="2" t="n">
        <f aca="false">IF(INT(A166/C166)&lt;(A166/C166),C166+1,C166)</f>
        <v>164</v>
      </c>
      <c r="D167" s="26" t="n">
        <f aca="false">IF(A166&gt;A167,C167,0)</f>
        <v>0</v>
      </c>
      <c r="E167" s="27" t="str">
        <f aca="false">IF(D167=0,"-",D167)</f>
        <v>-</v>
      </c>
      <c r="F167" s="26" t="n">
        <f aca="false">IF(D167&lt;&gt;D166,1,F166+1)</f>
        <v>161</v>
      </c>
      <c r="G167" s="28" t="str">
        <f aca="false">IF(D167=0,"-",F167)</f>
        <v>-</v>
      </c>
      <c r="H167" s="22" t="str">
        <f aca="false">IF(J167+K167=2,"Primzahl","")</f>
        <v/>
      </c>
      <c r="I167" s="23" t="str">
        <f aca="false">IF(A167=1,"fertig","")</f>
        <v>fertig</v>
      </c>
      <c r="J167" s="24" t="n">
        <f aca="false">IF(C167&gt;B167,1,0)</f>
        <v>1</v>
      </c>
      <c r="K167" s="8" t="n">
        <f aca="false">IF(A167=$A$2,1,0)</f>
        <v>0</v>
      </c>
    </row>
    <row r="168" customFormat="false" ht="12.75" hidden="false" customHeight="false" outlineLevel="0" collapsed="false">
      <c r="A168" s="25" t="n">
        <f aca="false">IF(INT(A167/C167)&lt;(A167/C167),A167,A167/C167)</f>
        <v>1</v>
      </c>
      <c r="B168" s="2" t="n">
        <f aca="false">SQRT(A168)</f>
        <v>1</v>
      </c>
      <c r="C168" s="2" t="n">
        <f aca="false">IF(INT(A167/C167)&lt;(A167/C167),C167+1,C167)</f>
        <v>165</v>
      </c>
      <c r="D168" s="26" t="n">
        <f aca="false">IF(A167&gt;A168,C168,0)</f>
        <v>0</v>
      </c>
      <c r="E168" s="27" t="str">
        <f aca="false">IF(D168=0,"-",D168)</f>
        <v>-</v>
      </c>
      <c r="F168" s="26" t="n">
        <f aca="false">IF(D168&lt;&gt;D167,1,F167+1)</f>
        <v>162</v>
      </c>
      <c r="G168" s="28" t="str">
        <f aca="false">IF(D168=0,"-",F168)</f>
        <v>-</v>
      </c>
      <c r="H168" s="22" t="str">
        <f aca="false">IF(J168+K168=2,"Primzahl","")</f>
        <v/>
      </c>
      <c r="I168" s="23" t="str">
        <f aca="false">IF(A168=1,"fertig","")</f>
        <v>fertig</v>
      </c>
      <c r="J168" s="24" t="n">
        <f aca="false">IF(C168&gt;B168,1,0)</f>
        <v>1</v>
      </c>
      <c r="K168" s="8" t="n">
        <f aca="false">IF(A168=$A$2,1,0)</f>
        <v>0</v>
      </c>
    </row>
    <row r="169" customFormat="false" ht="12.75" hidden="false" customHeight="false" outlineLevel="0" collapsed="false">
      <c r="A169" s="25" t="n">
        <f aca="false">IF(INT(A168/C168)&lt;(A168/C168),A168,A168/C168)</f>
        <v>1</v>
      </c>
      <c r="B169" s="2" t="n">
        <f aca="false">SQRT(A169)</f>
        <v>1</v>
      </c>
      <c r="C169" s="2" t="n">
        <f aca="false">IF(INT(A168/C168)&lt;(A168/C168),C168+1,C168)</f>
        <v>166</v>
      </c>
      <c r="D169" s="26" t="n">
        <f aca="false">IF(A168&gt;A169,C169,0)</f>
        <v>0</v>
      </c>
      <c r="E169" s="27" t="str">
        <f aca="false">IF(D169=0,"-",D169)</f>
        <v>-</v>
      </c>
      <c r="F169" s="26" t="n">
        <f aca="false">IF(D169&lt;&gt;D168,1,F168+1)</f>
        <v>163</v>
      </c>
      <c r="G169" s="28" t="str">
        <f aca="false">IF(D169=0,"-",F169)</f>
        <v>-</v>
      </c>
      <c r="H169" s="22" t="str">
        <f aca="false">IF(J169+K169=2,"Primzahl","")</f>
        <v/>
      </c>
      <c r="I169" s="23" t="str">
        <f aca="false">IF(A169=1,"fertig","")</f>
        <v>fertig</v>
      </c>
      <c r="J169" s="24" t="n">
        <f aca="false">IF(C169&gt;B169,1,0)</f>
        <v>1</v>
      </c>
      <c r="K169" s="8" t="n">
        <f aca="false">IF(A169=$A$2,1,0)</f>
        <v>0</v>
      </c>
    </row>
    <row r="170" customFormat="false" ht="12.75" hidden="false" customHeight="false" outlineLevel="0" collapsed="false">
      <c r="A170" s="25" t="n">
        <f aca="false">IF(INT(A169/C169)&lt;(A169/C169),A169,A169/C169)</f>
        <v>1</v>
      </c>
      <c r="B170" s="2" t="n">
        <f aca="false">SQRT(A170)</f>
        <v>1</v>
      </c>
      <c r="C170" s="2" t="n">
        <f aca="false">IF(INT(A169/C169)&lt;(A169/C169),C169+1,C169)</f>
        <v>167</v>
      </c>
      <c r="D170" s="26" t="n">
        <f aca="false">IF(A169&gt;A170,C170,0)</f>
        <v>0</v>
      </c>
      <c r="E170" s="27" t="str">
        <f aca="false">IF(D170=0,"-",D170)</f>
        <v>-</v>
      </c>
      <c r="F170" s="26" t="n">
        <f aca="false">IF(D170&lt;&gt;D169,1,F169+1)</f>
        <v>164</v>
      </c>
      <c r="G170" s="28" t="str">
        <f aca="false">IF(D170=0,"-",F170)</f>
        <v>-</v>
      </c>
      <c r="H170" s="22" t="str">
        <f aca="false">IF(J170+K170=2,"Primzahl","")</f>
        <v/>
      </c>
      <c r="I170" s="23" t="str">
        <f aca="false">IF(A170=1,"fertig","")</f>
        <v>fertig</v>
      </c>
      <c r="J170" s="24" t="n">
        <f aca="false">IF(C170&gt;B170,1,0)</f>
        <v>1</v>
      </c>
      <c r="K170" s="8" t="n">
        <f aca="false">IF(A170=$A$2,1,0)</f>
        <v>0</v>
      </c>
    </row>
    <row r="171" customFormat="false" ht="12.75" hidden="false" customHeight="false" outlineLevel="0" collapsed="false">
      <c r="A171" s="25" t="n">
        <f aca="false">IF(INT(A170/C170)&lt;(A170/C170),A170,A170/C170)</f>
        <v>1</v>
      </c>
      <c r="B171" s="2" t="n">
        <f aca="false">SQRT(A171)</f>
        <v>1</v>
      </c>
      <c r="C171" s="2" t="n">
        <f aca="false">IF(INT(A170/C170)&lt;(A170/C170),C170+1,C170)</f>
        <v>168</v>
      </c>
      <c r="D171" s="26" t="n">
        <f aca="false">IF(A170&gt;A171,C171,0)</f>
        <v>0</v>
      </c>
      <c r="E171" s="27" t="str">
        <f aca="false">IF(D171=0,"-",D171)</f>
        <v>-</v>
      </c>
      <c r="F171" s="26" t="n">
        <f aca="false">IF(D171&lt;&gt;D170,1,F170+1)</f>
        <v>165</v>
      </c>
      <c r="G171" s="28" t="str">
        <f aca="false">IF(D171=0,"-",F171)</f>
        <v>-</v>
      </c>
      <c r="H171" s="22" t="str">
        <f aca="false">IF(J171+K171=2,"Primzahl","")</f>
        <v/>
      </c>
      <c r="I171" s="23" t="str">
        <f aca="false">IF(A171=1,"fertig","")</f>
        <v>fertig</v>
      </c>
      <c r="J171" s="24" t="n">
        <f aca="false">IF(C171&gt;B171,1,0)</f>
        <v>1</v>
      </c>
      <c r="K171" s="8" t="n">
        <f aca="false">IF(A171=$A$2,1,0)</f>
        <v>0</v>
      </c>
    </row>
    <row r="172" customFormat="false" ht="12.75" hidden="false" customHeight="false" outlineLevel="0" collapsed="false">
      <c r="A172" s="25" t="n">
        <f aca="false">IF(INT(A171/C171)&lt;(A171/C171),A171,A171/C171)</f>
        <v>1</v>
      </c>
      <c r="B172" s="2" t="n">
        <f aca="false">SQRT(A172)</f>
        <v>1</v>
      </c>
      <c r="C172" s="2" t="n">
        <f aca="false">IF(INT(A171/C171)&lt;(A171/C171),C171+1,C171)</f>
        <v>169</v>
      </c>
      <c r="D172" s="26" t="n">
        <f aca="false">IF(A171&gt;A172,C172,0)</f>
        <v>0</v>
      </c>
      <c r="E172" s="27" t="str">
        <f aca="false">IF(D172=0,"-",D172)</f>
        <v>-</v>
      </c>
      <c r="F172" s="26" t="n">
        <f aca="false">IF(D172&lt;&gt;D171,1,F171+1)</f>
        <v>166</v>
      </c>
      <c r="G172" s="28" t="str">
        <f aca="false">IF(D172=0,"-",F172)</f>
        <v>-</v>
      </c>
      <c r="H172" s="22" t="str">
        <f aca="false">IF(J172+K172=2,"Primzahl","")</f>
        <v/>
      </c>
      <c r="I172" s="23" t="str">
        <f aca="false">IF(A172=1,"fertig","")</f>
        <v>fertig</v>
      </c>
      <c r="J172" s="24" t="n">
        <f aca="false">IF(C172&gt;B172,1,0)</f>
        <v>1</v>
      </c>
      <c r="K172" s="8" t="n">
        <f aca="false">IF(A172=$A$2,1,0)</f>
        <v>0</v>
      </c>
    </row>
    <row r="173" customFormat="false" ht="12.75" hidden="false" customHeight="false" outlineLevel="0" collapsed="false">
      <c r="A173" s="25" t="n">
        <f aca="false">IF(INT(A172/C172)&lt;(A172/C172),A172,A172/C172)</f>
        <v>1</v>
      </c>
      <c r="B173" s="2" t="n">
        <f aca="false">SQRT(A173)</f>
        <v>1</v>
      </c>
      <c r="C173" s="2" t="n">
        <f aca="false">IF(INT(A172/C172)&lt;(A172/C172),C172+1,C172)</f>
        <v>170</v>
      </c>
      <c r="D173" s="26" t="n">
        <f aca="false">IF(A172&gt;A173,C173,0)</f>
        <v>0</v>
      </c>
      <c r="E173" s="27" t="str">
        <f aca="false">IF(D173=0,"-",D173)</f>
        <v>-</v>
      </c>
      <c r="F173" s="26" t="n">
        <f aca="false">IF(D173&lt;&gt;D172,1,F172+1)</f>
        <v>167</v>
      </c>
      <c r="G173" s="28" t="str">
        <f aca="false">IF(D173=0,"-",F173)</f>
        <v>-</v>
      </c>
      <c r="H173" s="22" t="str">
        <f aca="false">IF(J173+K173=2,"Primzahl","")</f>
        <v/>
      </c>
      <c r="I173" s="23" t="str">
        <f aca="false">IF(A173=1,"fertig","")</f>
        <v>fertig</v>
      </c>
      <c r="J173" s="24" t="n">
        <f aca="false">IF(C173&gt;B173,1,0)</f>
        <v>1</v>
      </c>
      <c r="K173" s="8" t="n">
        <f aca="false">IF(A173=$A$2,1,0)</f>
        <v>0</v>
      </c>
    </row>
    <row r="174" customFormat="false" ht="12.75" hidden="false" customHeight="false" outlineLevel="0" collapsed="false">
      <c r="A174" s="25" t="n">
        <f aca="false">IF(INT(A173/C173)&lt;(A173/C173),A173,A173/C173)</f>
        <v>1</v>
      </c>
      <c r="B174" s="2" t="n">
        <f aca="false">SQRT(A174)</f>
        <v>1</v>
      </c>
      <c r="C174" s="2" t="n">
        <f aca="false">IF(INT(A173/C173)&lt;(A173/C173),C173+1,C173)</f>
        <v>171</v>
      </c>
      <c r="D174" s="26" t="n">
        <f aca="false">IF(A173&gt;A174,C174,0)</f>
        <v>0</v>
      </c>
      <c r="E174" s="27" t="str">
        <f aca="false">IF(D174=0,"-",D174)</f>
        <v>-</v>
      </c>
      <c r="F174" s="26" t="n">
        <f aca="false">IF(D174&lt;&gt;D173,1,F173+1)</f>
        <v>168</v>
      </c>
      <c r="G174" s="28" t="str">
        <f aca="false">IF(D174=0,"-",F174)</f>
        <v>-</v>
      </c>
      <c r="H174" s="22" t="str">
        <f aca="false">IF(J174+K174=2,"Primzahl","")</f>
        <v/>
      </c>
      <c r="I174" s="23" t="str">
        <f aca="false">IF(A174=1,"fertig","")</f>
        <v>fertig</v>
      </c>
      <c r="J174" s="24" t="n">
        <f aca="false">IF(C174&gt;B174,1,0)</f>
        <v>1</v>
      </c>
      <c r="K174" s="8" t="n">
        <f aca="false">IF(A174=$A$2,1,0)</f>
        <v>0</v>
      </c>
    </row>
    <row r="175" customFormat="false" ht="12.75" hidden="false" customHeight="false" outlineLevel="0" collapsed="false">
      <c r="A175" s="25" t="n">
        <f aca="false">IF(INT(A174/C174)&lt;(A174/C174),A174,A174/C174)</f>
        <v>1</v>
      </c>
      <c r="B175" s="2" t="n">
        <f aca="false">SQRT(A175)</f>
        <v>1</v>
      </c>
      <c r="C175" s="2" t="n">
        <f aca="false">IF(INT(A174/C174)&lt;(A174/C174),C174+1,C174)</f>
        <v>172</v>
      </c>
      <c r="D175" s="26" t="n">
        <f aca="false">IF(A174&gt;A175,C175,0)</f>
        <v>0</v>
      </c>
      <c r="E175" s="27" t="str">
        <f aca="false">IF(D175=0,"-",D175)</f>
        <v>-</v>
      </c>
      <c r="F175" s="26" t="n">
        <f aca="false">IF(D175&lt;&gt;D174,1,F174+1)</f>
        <v>169</v>
      </c>
      <c r="G175" s="28" t="str">
        <f aca="false">IF(D175=0,"-",F175)</f>
        <v>-</v>
      </c>
      <c r="H175" s="22" t="str">
        <f aca="false">IF(J175+K175=2,"Primzahl","")</f>
        <v/>
      </c>
      <c r="I175" s="23" t="str">
        <f aca="false">IF(A175=1,"fertig","")</f>
        <v>fertig</v>
      </c>
      <c r="J175" s="24" t="n">
        <f aca="false">IF(C175&gt;B175,1,0)</f>
        <v>1</v>
      </c>
      <c r="K175" s="8" t="n">
        <f aca="false">IF(A175=$A$2,1,0)</f>
        <v>0</v>
      </c>
    </row>
    <row r="176" customFormat="false" ht="12.75" hidden="false" customHeight="false" outlineLevel="0" collapsed="false">
      <c r="A176" s="25" t="n">
        <f aca="false">IF(INT(A175/C175)&lt;(A175/C175),A175,A175/C175)</f>
        <v>1</v>
      </c>
      <c r="B176" s="2" t="n">
        <f aca="false">SQRT(A176)</f>
        <v>1</v>
      </c>
      <c r="C176" s="2" t="n">
        <f aca="false">IF(INT(A175/C175)&lt;(A175/C175),C175+1,C175)</f>
        <v>173</v>
      </c>
      <c r="D176" s="26" t="n">
        <f aca="false">IF(A175&gt;A176,C176,0)</f>
        <v>0</v>
      </c>
      <c r="E176" s="27" t="str">
        <f aca="false">IF(D176=0,"-",D176)</f>
        <v>-</v>
      </c>
      <c r="F176" s="26" t="n">
        <f aca="false">IF(D176&lt;&gt;D175,1,F175+1)</f>
        <v>170</v>
      </c>
      <c r="G176" s="28" t="str">
        <f aca="false">IF(D176=0,"-",F176)</f>
        <v>-</v>
      </c>
      <c r="H176" s="22" t="str">
        <f aca="false">IF(J176+K176=2,"Primzahl","")</f>
        <v/>
      </c>
      <c r="I176" s="23" t="str">
        <f aca="false">IF(A176=1,"fertig","")</f>
        <v>fertig</v>
      </c>
      <c r="J176" s="24" t="n">
        <f aca="false">IF(C176&gt;B176,1,0)</f>
        <v>1</v>
      </c>
      <c r="K176" s="8" t="n">
        <f aca="false">IF(A176=$A$2,1,0)</f>
        <v>0</v>
      </c>
    </row>
    <row r="177" customFormat="false" ht="12.75" hidden="false" customHeight="false" outlineLevel="0" collapsed="false">
      <c r="A177" s="25" t="n">
        <f aca="false">IF(INT(A176/C176)&lt;(A176/C176),A176,A176/C176)</f>
        <v>1</v>
      </c>
      <c r="B177" s="2" t="n">
        <f aca="false">SQRT(A177)</f>
        <v>1</v>
      </c>
      <c r="C177" s="2" t="n">
        <f aca="false">IF(INT(A176/C176)&lt;(A176/C176),C176+1,C176)</f>
        <v>174</v>
      </c>
      <c r="D177" s="26" t="n">
        <f aca="false">IF(A176&gt;A177,C177,0)</f>
        <v>0</v>
      </c>
      <c r="E177" s="27" t="str">
        <f aca="false">IF(D177=0,"-",D177)</f>
        <v>-</v>
      </c>
      <c r="F177" s="26" t="n">
        <f aca="false">IF(D177&lt;&gt;D176,1,F176+1)</f>
        <v>171</v>
      </c>
      <c r="G177" s="28" t="str">
        <f aca="false">IF(D177=0,"-",F177)</f>
        <v>-</v>
      </c>
      <c r="H177" s="22" t="str">
        <f aca="false">IF(J177+K177=2,"Primzahl","")</f>
        <v/>
      </c>
      <c r="I177" s="23" t="str">
        <f aca="false">IF(A177=1,"fertig","")</f>
        <v>fertig</v>
      </c>
      <c r="J177" s="24" t="n">
        <f aca="false">IF(C177&gt;B177,1,0)</f>
        <v>1</v>
      </c>
      <c r="K177" s="8" t="n">
        <f aca="false">IF(A177=$A$2,1,0)</f>
        <v>0</v>
      </c>
    </row>
    <row r="178" customFormat="false" ht="12.75" hidden="false" customHeight="false" outlineLevel="0" collapsed="false">
      <c r="A178" s="25" t="n">
        <f aca="false">IF(INT(A177/C177)&lt;(A177/C177),A177,A177/C177)</f>
        <v>1</v>
      </c>
      <c r="B178" s="2" t="n">
        <f aca="false">SQRT(A178)</f>
        <v>1</v>
      </c>
      <c r="C178" s="2" t="n">
        <f aca="false">IF(INT(A177/C177)&lt;(A177/C177),C177+1,C177)</f>
        <v>175</v>
      </c>
      <c r="D178" s="26" t="n">
        <f aca="false">IF(A177&gt;A178,C178,0)</f>
        <v>0</v>
      </c>
      <c r="E178" s="27" t="str">
        <f aca="false">IF(D178=0,"-",D178)</f>
        <v>-</v>
      </c>
      <c r="F178" s="26" t="n">
        <f aca="false">IF(D178&lt;&gt;D177,1,F177+1)</f>
        <v>172</v>
      </c>
      <c r="G178" s="28" t="str">
        <f aca="false">IF(D178=0,"-",F178)</f>
        <v>-</v>
      </c>
      <c r="H178" s="22" t="str">
        <f aca="false">IF(J178+K178=2,"Primzahl","")</f>
        <v/>
      </c>
      <c r="I178" s="23" t="str">
        <f aca="false">IF(A178=1,"fertig","")</f>
        <v>fertig</v>
      </c>
      <c r="J178" s="24" t="n">
        <f aca="false">IF(C178&gt;B178,1,0)</f>
        <v>1</v>
      </c>
      <c r="K178" s="8" t="n">
        <f aca="false">IF(A178=$A$2,1,0)</f>
        <v>0</v>
      </c>
    </row>
    <row r="179" customFormat="false" ht="12.75" hidden="false" customHeight="false" outlineLevel="0" collapsed="false">
      <c r="A179" s="25" t="n">
        <f aca="false">IF(INT(A178/C178)&lt;(A178/C178),A178,A178/C178)</f>
        <v>1</v>
      </c>
      <c r="B179" s="2" t="n">
        <f aca="false">SQRT(A179)</f>
        <v>1</v>
      </c>
      <c r="C179" s="2" t="n">
        <f aca="false">IF(INT(A178/C178)&lt;(A178/C178),C178+1,C178)</f>
        <v>176</v>
      </c>
      <c r="D179" s="26" t="n">
        <f aca="false">IF(A178&gt;A179,C179,0)</f>
        <v>0</v>
      </c>
      <c r="E179" s="27" t="str">
        <f aca="false">IF(D179=0,"-",D179)</f>
        <v>-</v>
      </c>
      <c r="F179" s="26" t="n">
        <f aca="false">IF(D179&lt;&gt;D178,1,F178+1)</f>
        <v>173</v>
      </c>
      <c r="G179" s="28" t="str">
        <f aca="false">IF(D179=0,"-",F179)</f>
        <v>-</v>
      </c>
      <c r="H179" s="22" t="str">
        <f aca="false">IF(J179+K179=2,"Primzahl","")</f>
        <v/>
      </c>
      <c r="I179" s="23" t="str">
        <f aca="false">IF(A179=1,"fertig","")</f>
        <v>fertig</v>
      </c>
      <c r="J179" s="24" t="n">
        <f aca="false">IF(C179&gt;B179,1,0)</f>
        <v>1</v>
      </c>
      <c r="K179" s="8" t="n">
        <f aca="false">IF(A179=$A$2,1,0)</f>
        <v>0</v>
      </c>
    </row>
    <row r="180" customFormat="false" ht="12.75" hidden="false" customHeight="false" outlineLevel="0" collapsed="false">
      <c r="A180" s="25" t="n">
        <f aca="false">IF(INT(A179/C179)&lt;(A179/C179),A179,A179/C179)</f>
        <v>1</v>
      </c>
      <c r="B180" s="2" t="n">
        <f aca="false">SQRT(A180)</f>
        <v>1</v>
      </c>
      <c r="C180" s="2" t="n">
        <f aca="false">IF(INT(A179/C179)&lt;(A179/C179),C179+1,C179)</f>
        <v>177</v>
      </c>
      <c r="D180" s="26" t="n">
        <f aca="false">IF(A179&gt;A180,C180,0)</f>
        <v>0</v>
      </c>
      <c r="E180" s="27" t="str">
        <f aca="false">IF(D180=0,"-",D180)</f>
        <v>-</v>
      </c>
      <c r="F180" s="26" t="n">
        <f aca="false">IF(D180&lt;&gt;D179,1,F179+1)</f>
        <v>174</v>
      </c>
      <c r="G180" s="28" t="str">
        <f aca="false">IF(D180=0,"-",F180)</f>
        <v>-</v>
      </c>
      <c r="H180" s="22" t="str">
        <f aca="false">IF(J180+K180=2,"Primzahl","")</f>
        <v/>
      </c>
      <c r="I180" s="23" t="str">
        <f aca="false">IF(A180=1,"fertig","")</f>
        <v>fertig</v>
      </c>
      <c r="J180" s="24" t="n">
        <f aca="false">IF(C180&gt;B180,1,0)</f>
        <v>1</v>
      </c>
      <c r="K180" s="8" t="n">
        <f aca="false">IF(A180=$A$2,1,0)</f>
        <v>0</v>
      </c>
    </row>
    <row r="181" customFormat="false" ht="12.75" hidden="false" customHeight="false" outlineLevel="0" collapsed="false">
      <c r="A181" s="25" t="n">
        <f aca="false">IF(INT(A180/C180)&lt;(A180/C180),A180,A180/C180)</f>
        <v>1</v>
      </c>
      <c r="B181" s="2" t="n">
        <f aca="false">SQRT(A181)</f>
        <v>1</v>
      </c>
      <c r="C181" s="2" t="n">
        <f aca="false">IF(INT(A180/C180)&lt;(A180/C180),C180+1,C180)</f>
        <v>178</v>
      </c>
      <c r="D181" s="26" t="n">
        <f aca="false">IF(A180&gt;A181,C181,0)</f>
        <v>0</v>
      </c>
      <c r="E181" s="27" t="str">
        <f aca="false">IF(D181=0,"-",D181)</f>
        <v>-</v>
      </c>
      <c r="F181" s="26" t="n">
        <f aca="false">IF(D181&lt;&gt;D180,1,F180+1)</f>
        <v>175</v>
      </c>
      <c r="G181" s="28" t="str">
        <f aca="false">IF(D181=0,"-",F181)</f>
        <v>-</v>
      </c>
      <c r="H181" s="22" t="str">
        <f aca="false">IF(J181+K181=2,"Primzahl","")</f>
        <v/>
      </c>
      <c r="I181" s="23" t="str">
        <f aca="false">IF(A181=1,"fertig","")</f>
        <v>fertig</v>
      </c>
      <c r="J181" s="24" t="n">
        <f aca="false">IF(C181&gt;B181,1,0)</f>
        <v>1</v>
      </c>
      <c r="K181" s="8" t="n">
        <f aca="false">IF(A181=$A$2,1,0)</f>
        <v>0</v>
      </c>
    </row>
    <row r="182" customFormat="false" ht="12.75" hidden="false" customHeight="false" outlineLevel="0" collapsed="false">
      <c r="A182" s="25" t="n">
        <f aca="false">IF(INT(A181/C181)&lt;(A181/C181),A181,A181/C181)</f>
        <v>1</v>
      </c>
      <c r="B182" s="2" t="n">
        <f aca="false">SQRT(A182)</f>
        <v>1</v>
      </c>
      <c r="C182" s="2" t="n">
        <f aca="false">IF(INT(A181/C181)&lt;(A181/C181),C181+1,C181)</f>
        <v>179</v>
      </c>
      <c r="D182" s="26" t="n">
        <f aca="false">IF(A181&gt;A182,C182,0)</f>
        <v>0</v>
      </c>
      <c r="E182" s="27" t="str">
        <f aca="false">IF(D182=0,"-",D182)</f>
        <v>-</v>
      </c>
      <c r="F182" s="26" t="n">
        <f aca="false">IF(D182&lt;&gt;D181,1,F181+1)</f>
        <v>176</v>
      </c>
      <c r="G182" s="28" t="str">
        <f aca="false">IF(D182=0,"-",F182)</f>
        <v>-</v>
      </c>
      <c r="H182" s="22" t="str">
        <f aca="false">IF(J182+K182=2,"Primzahl","")</f>
        <v/>
      </c>
      <c r="I182" s="23" t="str">
        <f aca="false">IF(A182=1,"fertig","")</f>
        <v>fertig</v>
      </c>
      <c r="J182" s="24" t="n">
        <f aca="false">IF(C182&gt;B182,1,0)</f>
        <v>1</v>
      </c>
      <c r="K182" s="8" t="n">
        <f aca="false">IF(A182=$A$2,1,0)</f>
        <v>0</v>
      </c>
    </row>
    <row r="183" customFormat="false" ht="12.75" hidden="false" customHeight="false" outlineLevel="0" collapsed="false">
      <c r="A183" s="25" t="n">
        <f aca="false">IF(INT(A182/C182)&lt;(A182/C182),A182,A182/C182)</f>
        <v>1</v>
      </c>
      <c r="B183" s="2" t="n">
        <f aca="false">SQRT(A183)</f>
        <v>1</v>
      </c>
      <c r="C183" s="2" t="n">
        <f aca="false">IF(INT(A182/C182)&lt;(A182/C182),C182+1,C182)</f>
        <v>180</v>
      </c>
      <c r="D183" s="26" t="n">
        <f aca="false">IF(A182&gt;A183,C183,0)</f>
        <v>0</v>
      </c>
      <c r="E183" s="27" t="str">
        <f aca="false">IF(D183=0,"-",D183)</f>
        <v>-</v>
      </c>
      <c r="F183" s="26" t="n">
        <f aca="false">IF(D183&lt;&gt;D182,1,F182+1)</f>
        <v>177</v>
      </c>
      <c r="G183" s="28" t="str">
        <f aca="false">IF(D183=0,"-",F183)</f>
        <v>-</v>
      </c>
      <c r="H183" s="22" t="str">
        <f aca="false">IF(J183+K183=2,"Primzahl","")</f>
        <v/>
      </c>
      <c r="I183" s="23" t="str">
        <f aca="false">IF(A183=1,"fertig","")</f>
        <v>fertig</v>
      </c>
      <c r="J183" s="24" t="n">
        <f aca="false">IF(C183&gt;B183,1,0)</f>
        <v>1</v>
      </c>
      <c r="K183" s="8" t="n">
        <f aca="false">IF(A183=$A$2,1,0)</f>
        <v>0</v>
      </c>
    </row>
    <row r="184" customFormat="false" ht="12.75" hidden="false" customHeight="false" outlineLevel="0" collapsed="false">
      <c r="A184" s="25" t="n">
        <f aca="false">IF(INT(A183/C183)&lt;(A183/C183),A183,A183/C183)</f>
        <v>1</v>
      </c>
      <c r="B184" s="2" t="n">
        <f aca="false">SQRT(A184)</f>
        <v>1</v>
      </c>
      <c r="C184" s="2" t="n">
        <f aca="false">IF(INT(A183/C183)&lt;(A183/C183),C183+1,C183)</f>
        <v>181</v>
      </c>
      <c r="D184" s="26" t="n">
        <f aca="false">IF(A183&gt;A184,C184,0)</f>
        <v>0</v>
      </c>
      <c r="E184" s="27" t="str">
        <f aca="false">IF(D184=0,"-",D184)</f>
        <v>-</v>
      </c>
      <c r="F184" s="26" t="n">
        <f aca="false">IF(D184&lt;&gt;D183,1,F183+1)</f>
        <v>178</v>
      </c>
      <c r="G184" s="28" t="str">
        <f aca="false">IF(D184=0,"-",F184)</f>
        <v>-</v>
      </c>
      <c r="H184" s="22" t="str">
        <f aca="false">IF(J184+K184=2,"Primzahl","")</f>
        <v/>
      </c>
      <c r="I184" s="23" t="str">
        <f aca="false">IF(A184=1,"fertig","")</f>
        <v>fertig</v>
      </c>
      <c r="J184" s="24" t="n">
        <f aca="false">IF(C184&gt;B184,1,0)</f>
        <v>1</v>
      </c>
      <c r="K184" s="8" t="n">
        <f aca="false">IF(A184=$A$2,1,0)</f>
        <v>0</v>
      </c>
    </row>
    <row r="185" customFormat="false" ht="12.75" hidden="false" customHeight="false" outlineLevel="0" collapsed="false">
      <c r="A185" s="25" t="n">
        <f aca="false">IF(INT(A184/C184)&lt;(A184/C184),A184,A184/C184)</f>
        <v>1</v>
      </c>
      <c r="B185" s="2" t="n">
        <f aca="false">SQRT(A185)</f>
        <v>1</v>
      </c>
      <c r="C185" s="2" t="n">
        <f aca="false">IF(INT(A184/C184)&lt;(A184/C184),C184+1,C184)</f>
        <v>182</v>
      </c>
      <c r="D185" s="26" t="n">
        <f aca="false">IF(A184&gt;A185,C185,0)</f>
        <v>0</v>
      </c>
      <c r="E185" s="27" t="str">
        <f aca="false">IF(D185=0,"-",D185)</f>
        <v>-</v>
      </c>
      <c r="F185" s="26" t="n">
        <f aca="false">IF(D185&lt;&gt;D184,1,F184+1)</f>
        <v>179</v>
      </c>
      <c r="G185" s="28" t="str">
        <f aca="false">IF(D185=0,"-",F185)</f>
        <v>-</v>
      </c>
      <c r="H185" s="22" t="str">
        <f aca="false">IF(J185+K185=2,"Primzahl","")</f>
        <v/>
      </c>
      <c r="I185" s="23" t="str">
        <f aca="false">IF(A185=1,"fertig","")</f>
        <v>fertig</v>
      </c>
      <c r="J185" s="24" t="n">
        <f aca="false">IF(C185&gt;B185,1,0)</f>
        <v>1</v>
      </c>
      <c r="K185" s="8" t="n">
        <f aca="false">IF(A185=$A$2,1,0)</f>
        <v>0</v>
      </c>
    </row>
    <row r="186" customFormat="false" ht="12.75" hidden="false" customHeight="false" outlineLevel="0" collapsed="false">
      <c r="A186" s="25" t="n">
        <f aca="false">IF(INT(A185/C185)&lt;(A185/C185),A185,A185/C185)</f>
        <v>1</v>
      </c>
      <c r="B186" s="2" t="n">
        <f aca="false">SQRT(A186)</f>
        <v>1</v>
      </c>
      <c r="C186" s="2" t="n">
        <f aca="false">IF(INT(A185/C185)&lt;(A185/C185),C185+1,C185)</f>
        <v>183</v>
      </c>
      <c r="D186" s="26" t="n">
        <f aca="false">IF(A185&gt;A186,C186,0)</f>
        <v>0</v>
      </c>
      <c r="E186" s="27" t="str">
        <f aca="false">IF(D186=0,"-",D186)</f>
        <v>-</v>
      </c>
      <c r="F186" s="26" t="n">
        <f aca="false">IF(D186&lt;&gt;D185,1,F185+1)</f>
        <v>180</v>
      </c>
      <c r="G186" s="28" t="str">
        <f aca="false">IF(D186=0,"-",F186)</f>
        <v>-</v>
      </c>
      <c r="H186" s="22" t="str">
        <f aca="false">IF(J186+K186=2,"Primzahl","")</f>
        <v/>
      </c>
      <c r="I186" s="23" t="str">
        <f aca="false">IF(A186=1,"fertig","")</f>
        <v>fertig</v>
      </c>
      <c r="J186" s="24" t="n">
        <f aca="false">IF(C186&gt;B186,1,0)</f>
        <v>1</v>
      </c>
      <c r="K186" s="8" t="n">
        <f aca="false">IF(A186=$A$2,1,0)</f>
        <v>0</v>
      </c>
    </row>
    <row r="187" customFormat="false" ht="12.75" hidden="false" customHeight="false" outlineLevel="0" collapsed="false">
      <c r="A187" s="25" t="n">
        <f aca="false">IF(INT(A186/C186)&lt;(A186/C186),A186,A186/C186)</f>
        <v>1</v>
      </c>
      <c r="B187" s="2" t="n">
        <f aca="false">SQRT(A187)</f>
        <v>1</v>
      </c>
      <c r="C187" s="2" t="n">
        <f aca="false">IF(INT(A186/C186)&lt;(A186/C186),C186+1,C186)</f>
        <v>184</v>
      </c>
      <c r="D187" s="26" t="n">
        <f aca="false">IF(A186&gt;A187,C187,0)</f>
        <v>0</v>
      </c>
      <c r="E187" s="27" t="str">
        <f aca="false">IF(D187=0,"-",D187)</f>
        <v>-</v>
      </c>
      <c r="F187" s="26" t="n">
        <f aca="false">IF(D187&lt;&gt;D186,1,F186+1)</f>
        <v>181</v>
      </c>
      <c r="G187" s="28" t="str">
        <f aca="false">IF(D187=0,"-",F187)</f>
        <v>-</v>
      </c>
      <c r="H187" s="22" t="str">
        <f aca="false">IF(J187+K187=2,"Primzahl","")</f>
        <v/>
      </c>
      <c r="I187" s="23" t="str">
        <f aca="false">IF(A187=1,"fertig","")</f>
        <v>fertig</v>
      </c>
      <c r="J187" s="24" t="n">
        <f aca="false">IF(C187&gt;B187,1,0)</f>
        <v>1</v>
      </c>
      <c r="K187" s="8" t="n">
        <f aca="false">IF(A187=$A$2,1,0)</f>
        <v>0</v>
      </c>
    </row>
    <row r="188" customFormat="false" ht="12.75" hidden="false" customHeight="false" outlineLevel="0" collapsed="false">
      <c r="A188" s="25" t="n">
        <f aca="false">IF(INT(A187/C187)&lt;(A187/C187),A187,A187/C187)</f>
        <v>1</v>
      </c>
      <c r="B188" s="2" t="n">
        <f aca="false">SQRT(A188)</f>
        <v>1</v>
      </c>
      <c r="C188" s="2" t="n">
        <f aca="false">IF(INT(A187/C187)&lt;(A187/C187),C187+1,C187)</f>
        <v>185</v>
      </c>
      <c r="D188" s="26" t="n">
        <f aca="false">IF(A187&gt;A188,C188,0)</f>
        <v>0</v>
      </c>
      <c r="E188" s="27" t="str">
        <f aca="false">IF(D188=0,"-",D188)</f>
        <v>-</v>
      </c>
      <c r="F188" s="26" t="n">
        <f aca="false">IF(D188&lt;&gt;D187,1,F187+1)</f>
        <v>182</v>
      </c>
      <c r="G188" s="28" t="str">
        <f aca="false">IF(D188=0,"-",F188)</f>
        <v>-</v>
      </c>
      <c r="H188" s="22" t="str">
        <f aca="false">IF(J188+K188=2,"Primzahl","")</f>
        <v/>
      </c>
      <c r="I188" s="23" t="str">
        <f aca="false">IF(A188=1,"fertig","")</f>
        <v>fertig</v>
      </c>
      <c r="J188" s="24" t="n">
        <f aca="false">IF(C188&gt;B188,1,0)</f>
        <v>1</v>
      </c>
      <c r="K188" s="8" t="n">
        <f aca="false">IF(A188=$A$2,1,0)</f>
        <v>0</v>
      </c>
    </row>
    <row r="189" customFormat="false" ht="12.75" hidden="false" customHeight="false" outlineLevel="0" collapsed="false">
      <c r="A189" s="25" t="n">
        <f aca="false">IF(INT(A188/C188)&lt;(A188/C188),A188,A188/C188)</f>
        <v>1</v>
      </c>
      <c r="B189" s="2" t="n">
        <f aca="false">SQRT(A189)</f>
        <v>1</v>
      </c>
      <c r="C189" s="2" t="n">
        <f aca="false">IF(INT(A188/C188)&lt;(A188/C188),C188+1,C188)</f>
        <v>186</v>
      </c>
      <c r="D189" s="26" t="n">
        <f aca="false">IF(A188&gt;A189,C189,0)</f>
        <v>0</v>
      </c>
      <c r="E189" s="27" t="str">
        <f aca="false">IF(D189=0,"-",D189)</f>
        <v>-</v>
      </c>
      <c r="F189" s="26" t="n">
        <f aca="false">IF(D189&lt;&gt;D188,1,F188+1)</f>
        <v>183</v>
      </c>
      <c r="G189" s="28" t="str">
        <f aca="false">IF(D189=0,"-",F189)</f>
        <v>-</v>
      </c>
      <c r="H189" s="22" t="str">
        <f aca="false">IF(J189+K189=2,"Primzahl","")</f>
        <v/>
      </c>
      <c r="I189" s="23" t="str">
        <f aca="false">IF(A189=1,"fertig","")</f>
        <v>fertig</v>
      </c>
      <c r="J189" s="24" t="n">
        <f aca="false">IF(C189&gt;B189,1,0)</f>
        <v>1</v>
      </c>
      <c r="K189" s="8" t="n">
        <f aca="false">IF(A189=$A$2,1,0)</f>
        <v>0</v>
      </c>
    </row>
    <row r="190" customFormat="false" ht="12.75" hidden="false" customHeight="false" outlineLevel="0" collapsed="false">
      <c r="A190" s="25" t="n">
        <f aca="false">IF(INT(A189/C189)&lt;(A189/C189),A189,A189/C189)</f>
        <v>1</v>
      </c>
      <c r="B190" s="2" t="n">
        <f aca="false">SQRT(A190)</f>
        <v>1</v>
      </c>
      <c r="C190" s="2" t="n">
        <f aca="false">IF(INT(A189/C189)&lt;(A189/C189),C189+1,C189)</f>
        <v>187</v>
      </c>
      <c r="D190" s="26" t="n">
        <f aca="false">IF(A189&gt;A190,C190,0)</f>
        <v>0</v>
      </c>
      <c r="E190" s="27" t="str">
        <f aca="false">IF(D190=0,"-",D190)</f>
        <v>-</v>
      </c>
      <c r="F190" s="26" t="n">
        <f aca="false">IF(D190&lt;&gt;D189,1,F189+1)</f>
        <v>184</v>
      </c>
      <c r="G190" s="28" t="str">
        <f aca="false">IF(D190=0,"-",F190)</f>
        <v>-</v>
      </c>
      <c r="H190" s="22" t="str">
        <f aca="false">IF(J190+K190=2,"Primzahl","")</f>
        <v/>
      </c>
      <c r="I190" s="23" t="str">
        <f aca="false">IF(A190=1,"fertig","")</f>
        <v>fertig</v>
      </c>
      <c r="J190" s="24" t="n">
        <f aca="false">IF(C190&gt;B190,1,0)</f>
        <v>1</v>
      </c>
      <c r="K190" s="8" t="n">
        <f aca="false">IF(A190=$A$2,1,0)</f>
        <v>0</v>
      </c>
    </row>
    <row r="191" customFormat="false" ht="12.75" hidden="false" customHeight="false" outlineLevel="0" collapsed="false">
      <c r="A191" s="25" t="n">
        <f aca="false">IF(INT(A190/C190)&lt;(A190/C190),A190,A190/C190)</f>
        <v>1</v>
      </c>
      <c r="B191" s="2" t="n">
        <f aca="false">SQRT(A191)</f>
        <v>1</v>
      </c>
      <c r="C191" s="2" t="n">
        <f aca="false">IF(INT(A190/C190)&lt;(A190/C190),C190+1,C190)</f>
        <v>188</v>
      </c>
      <c r="D191" s="26" t="n">
        <f aca="false">IF(A190&gt;A191,C191,0)</f>
        <v>0</v>
      </c>
      <c r="E191" s="27" t="str">
        <f aca="false">IF(D191=0,"-",D191)</f>
        <v>-</v>
      </c>
      <c r="F191" s="26" t="n">
        <f aca="false">IF(D191&lt;&gt;D190,1,F190+1)</f>
        <v>185</v>
      </c>
      <c r="G191" s="28" t="str">
        <f aca="false">IF(D191=0,"-",F191)</f>
        <v>-</v>
      </c>
      <c r="H191" s="22" t="str">
        <f aca="false">IF(J191+K191=2,"Primzahl","")</f>
        <v/>
      </c>
      <c r="I191" s="23" t="str">
        <f aca="false">IF(A191=1,"fertig","")</f>
        <v>fertig</v>
      </c>
      <c r="J191" s="24" t="n">
        <f aca="false">IF(C191&gt;B191,1,0)</f>
        <v>1</v>
      </c>
      <c r="K191" s="8" t="n">
        <f aca="false">IF(A191=$A$2,1,0)</f>
        <v>0</v>
      </c>
    </row>
    <row r="192" customFormat="false" ht="12.75" hidden="false" customHeight="false" outlineLevel="0" collapsed="false">
      <c r="A192" s="25" t="n">
        <f aca="false">IF(INT(A191/C191)&lt;(A191/C191),A191,A191/C191)</f>
        <v>1</v>
      </c>
      <c r="B192" s="2" t="n">
        <f aca="false">SQRT(A192)</f>
        <v>1</v>
      </c>
      <c r="C192" s="2" t="n">
        <f aca="false">IF(INT(A191/C191)&lt;(A191/C191),C191+1,C191)</f>
        <v>189</v>
      </c>
      <c r="D192" s="26" t="n">
        <f aca="false">IF(A191&gt;A192,C192,0)</f>
        <v>0</v>
      </c>
      <c r="E192" s="27" t="str">
        <f aca="false">IF(D192=0,"-",D192)</f>
        <v>-</v>
      </c>
      <c r="F192" s="26" t="n">
        <f aca="false">IF(D192&lt;&gt;D191,1,F191+1)</f>
        <v>186</v>
      </c>
      <c r="G192" s="28" t="str">
        <f aca="false">IF(D192=0,"-",F192)</f>
        <v>-</v>
      </c>
      <c r="H192" s="22" t="str">
        <f aca="false">IF(J192+K192=2,"Primzahl","")</f>
        <v/>
      </c>
      <c r="I192" s="23" t="str">
        <f aca="false">IF(A192=1,"fertig","")</f>
        <v>fertig</v>
      </c>
      <c r="J192" s="24" t="n">
        <f aca="false">IF(C192&gt;B192,1,0)</f>
        <v>1</v>
      </c>
      <c r="K192" s="8" t="n">
        <f aca="false">IF(A192=$A$2,1,0)</f>
        <v>0</v>
      </c>
    </row>
    <row r="193" customFormat="false" ht="12.75" hidden="false" customHeight="false" outlineLevel="0" collapsed="false">
      <c r="A193" s="25" t="n">
        <f aca="false">IF(INT(A192/C192)&lt;(A192/C192),A192,A192/C192)</f>
        <v>1</v>
      </c>
      <c r="B193" s="2" t="n">
        <f aca="false">SQRT(A193)</f>
        <v>1</v>
      </c>
      <c r="C193" s="2" t="n">
        <f aca="false">IF(INT(A192/C192)&lt;(A192/C192),C192+1,C192)</f>
        <v>190</v>
      </c>
      <c r="D193" s="26" t="n">
        <f aca="false">IF(A192&gt;A193,C193,0)</f>
        <v>0</v>
      </c>
      <c r="E193" s="27" t="str">
        <f aca="false">IF(D193=0,"-",D193)</f>
        <v>-</v>
      </c>
      <c r="F193" s="26" t="n">
        <f aca="false">IF(D193&lt;&gt;D192,1,F192+1)</f>
        <v>187</v>
      </c>
      <c r="G193" s="28" t="str">
        <f aca="false">IF(D193=0,"-",F193)</f>
        <v>-</v>
      </c>
      <c r="H193" s="22" t="str">
        <f aca="false">IF(J193+K193=2,"Primzahl","")</f>
        <v/>
      </c>
      <c r="I193" s="23" t="str">
        <f aca="false">IF(A193=1,"fertig","")</f>
        <v>fertig</v>
      </c>
      <c r="J193" s="24" t="n">
        <f aca="false">IF(C193&gt;B193,1,0)</f>
        <v>1</v>
      </c>
      <c r="K193" s="8" t="n">
        <f aca="false">IF(A193=$A$2,1,0)</f>
        <v>0</v>
      </c>
    </row>
    <row r="194" customFormat="false" ht="12.75" hidden="false" customHeight="false" outlineLevel="0" collapsed="false">
      <c r="A194" s="25" t="n">
        <f aca="false">IF(INT(A193/C193)&lt;(A193/C193),A193,A193/C193)</f>
        <v>1</v>
      </c>
      <c r="B194" s="2" t="n">
        <f aca="false">SQRT(A194)</f>
        <v>1</v>
      </c>
      <c r="C194" s="2" t="n">
        <f aca="false">IF(INT(A193/C193)&lt;(A193/C193),C193+1,C193)</f>
        <v>191</v>
      </c>
      <c r="D194" s="26" t="n">
        <f aca="false">IF(A193&gt;A194,C194,0)</f>
        <v>0</v>
      </c>
      <c r="E194" s="27" t="str">
        <f aca="false">IF(D194=0,"-",D194)</f>
        <v>-</v>
      </c>
      <c r="F194" s="26" t="n">
        <f aca="false">IF(D194&lt;&gt;D193,1,F193+1)</f>
        <v>188</v>
      </c>
      <c r="G194" s="28" t="str">
        <f aca="false">IF(D194=0,"-",F194)</f>
        <v>-</v>
      </c>
      <c r="H194" s="22" t="str">
        <f aca="false">IF(J194+K194=2,"Primzahl","")</f>
        <v/>
      </c>
      <c r="I194" s="23" t="str">
        <f aca="false">IF(A194=1,"fertig","")</f>
        <v>fertig</v>
      </c>
      <c r="J194" s="24" t="n">
        <f aca="false">IF(C194&gt;B194,1,0)</f>
        <v>1</v>
      </c>
      <c r="K194" s="8" t="n">
        <f aca="false">IF(A194=$A$2,1,0)</f>
        <v>0</v>
      </c>
    </row>
    <row r="195" customFormat="false" ht="12.75" hidden="false" customHeight="false" outlineLevel="0" collapsed="false">
      <c r="A195" s="25" t="n">
        <f aca="false">IF(INT(A194/C194)&lt;(A194/C194),A194,A194/C194)</f>
        <v>1</v>
      </c>
      <c r="B195" s="2" t="n">
        <f aca="false">SQRT(A195)</f>
        <v>1</v>
      </c>
      <c r="C195" s="2" t="n">
        <f aca="false">IF(INT(A194/C194)&lt;(A194/C194),C194+1,C194)</f>
        <v>192</v>
      </c>
      <c r="D195" s="26" t="n">
        <f aca="false">IF(A194&gt;A195,C195,0)</f>
        <v>0</v>
      </c>
      <c r="E195" s="27" t="str">
        <f aca="false">IF(D195=0,"-",D195)</f>
        <v>-</v>
      </c>
      <c r="F195" s="26" t="n">
        <f aca="false">IF(D195&lt;&gt;D194,1,F194+1)</f>
        <v>189</v>
      </c>
      <c r="G195" s="28" t="str">
        <f aca="false">IF(D195=0,"-",F195)</f>
        <v>-</v>
      </c>
      <c r="H195" s="22" t="str">
        <f aca="false">IF(J195+K195=2,"Primzahl","")</f>
        <v/>
      </c>
      <c r="I195" s="23" t="str">
        <f aca="false">IF(A195=1,"fertig","")</f>
        <v>fertig</v>
      </c>
      <c r="J195" s="24" t="n">
        <f aca="false">IF(C195&gt;B195,1,0)</f>
        <v>1</v>
      </c>
      <c r="K195" s="8" t="n">
        <f aca="false">IF(A195=$A$2,1,0)</f>
        <v>0</v>
      </c>
    </row>
    <row r="196" customFormat="false" ht="12.75" hidden="false" customHeight="false" outlineLevel="0" collapsed="false">
      <c r="A196" s="25" t="n">
        <f aca="false">IF(INT(A195/C195)&lt;(A195/C195),A195,A195/C195)</f>
        <v>1</v>
      </c>
      <c r="B196" s="2" t="n">
        <f aca="false">SQRT(A196)</f>
        <v>1</v>
      </c>
      <c r="C196" s="2" t="n">
        <f aca="false">IF(INT(A195/C195)&lt;(A195/C195),C195+1,C195)</f>
        <v>193</v>
      </c>
      <c r="D196" s="26" t="n">
        <f aca="false">IF(A195&gt;A196,C196,0)</f>
        <v>0</v>
      </c>
      <c r="E196" s="27" t="str">
        <f aca="false">IF(D196=0,"-",D196)</f>
        <v>-</v>
      </c>
      <c r="F196" s="26" t="n">
        <f aca="false">IF(D196&lt;&gt;D195,1,F195+1)</f>
        <v>190</v>
      </c>
      <c r="G196" s="28" t="str">
        <f aca="false">IF(D196=0,"-",F196)</f>
        <v>-</v>
      </c>
      <c r="H196" s="22" t="str">
        <f aca="false">IF(J196+K196=2,"Primzahl","")</f>
        <v/>
      </c>
      <c r="I196" s="23" t="str">
        <f aca="false">IF(A196=1,"fertig","")</f>
        <v>fertig</v>
      </c>
      <c r="J196" s="24" t="n">
        <f aca="false">IF(C196&gt;B196,1,0)</f>
        <v>1</v>
      </c>
      <c r="K196" s="8" t="n">
        <f aca="false">IF(A196=$A$2,1,0)</f>
        <v>0</v>
      </c>
    </row>
    <row r="197" customFormat="false" ht="12.75" hidden="false" customHeight="false" outlineLevel="0" collapsed="false">
      <c r="A197" s="25" t="n">
        <f aca="false">IF(INT(A196/C196)&lt;(A196/C196),A196,A196/C196)</f>
        <v>1</v>
      </c>
      <c r="B197" s="2" t="n">
        <f aca="false">SQRT(A197)</f>
        <v>1</v>
      </c>
      <c r="C197" s="2" t="n">
        <f aca="false">IF(INT(A196/C196)&lt;(A196/C196),C196+1,C196)</f>
        <v>194</v>
      </c>
      <c r="D197" s="26" t="n">
        <f aca="false">IF(A196&gt;A197,C197,0)</f>
        <v>0</v>
      </c>
      <c r="E197" s="27" t="str">
        <f aca="false">IF(D197=0,"-",D197)</f>
        <v>-</v>
      </c>
      <c r="F197" s="26" t="n">
        <f aca="false">IF(D197&lt;&gt;D196,1,F196+1)</f>
        <v>191</v>
      </c>
      <c r="G197" s="28" t="str">
        <f aca="false">IF(D197=0,"-",F197)</f>
        <v>-</v>
      </c>
      <c r="H197" s="22" t="str">
        <f aca="false">IF(J197+K197=2,"Primzahl","")</f>
        <v/>
      </c>
      <c r="I197" s="23" t="str">
        <f aca="false">IF(A197=1,"fertig","")</f>
        <v>fertig</v>
      </c>
      <c r="J197" s="24" t="n">
        <f aca="false">IF(C197&gt;B197,1,0)</f>
        <v>1</v>
      </c>
      <c r="K197" s="8" t="n">
        <f aca="false">IF(A197=$A$2,1,0)</f>
        <v>0</v>
      </c>
    </row>
    <row r="198" customFormat="false" ht="12.75" hidden="false" customHeight="false" outlineLevel="0" collapsed="false">
      <c r="A198" s="25" t="n">
        <f aca="false">IF(INT(A197/C197)&lt;(A197/C197),A197,A197/C197)</f>
        <v>1</v>
      </c>
      <c r="B198" s="2" t="n">
        <f aca="false">SQRT(A198)</f>
        <v>1</v>
      </c>
      <c r="C198" s="2" t="n">
        <f aca="false">IF(INT(A197/C197)&lt;(A197/C197),C197+1,C197)</f>
        <v>195</v>
      </c>
      <c r="D198" s="26" t="n">
        <f aca="false">IF(A197&gt;A198,C198,0)</f>
        <v>0</v>
      </c>
      <c r="E198" s="27" t="str">
        <f aca="false">IF(D198=0,"-",D198)</f>
        <v>-</v>
      </c>
      <c r="F198" s="26" t="n">
        <f aca="false">IF(D198&lt;&gt;D197,1,F197+1)</f>
        <v>192</v>
      </c>
      <c r="G198" s="28" t="str">
        <f aca="false">IF(D198=0,"-",F198)</f>
        <v>-</v>
      </c>
      <c r="H198" s="22" t="str">
        <f aca="false">IF(J198+K198=2,"Primzahl","")</f>
        <v/>
      </c>
      <c r="I198" s="23" t="str">
        <f aca="false">IF(A198=1,"fertig","")</f>
        <v>fertig</v>
      </c>
      <c r="J198" s="24" t="n">
        <f aca="false">IF(C198&gt;B198,1,0)</f>
        <v>1</v>
      </c>
      <c r="K198" s="8" t="n">
        <f aca="false">IF(A198=$A$2,1,0)</f>
        <v>0</v>
      </c>
    </row>
    <row r="199" customFormat="false" ht="12.75" hidden="false" customHeight="false" outlineLevel="0" collapsed="false">
      <c r="A199" s="25" t="n">
        <f aca="false">IF(INT(A198/C198)&lt;(A198/C198),A198,A198/C198)</f>
        <v>1</v>
      </c>
      <c r="B199" s="2" t="n">
        <f aca="false">SQRT(A199)</f>
        <v>1</v>
      </c>
      <c r="C199" s="2" t="n">
        <f aca="false">IF(INT(A198/C198)&lt;(A198/C198),C198+1,C198)</f>
        <v>196</v>
      </c>
      <c r="D199" s="26" t="n">
        <f aca="false">IF(A198&gt;A199,C199,0)</f>
        <v>0</v>
      </c>
      <c r="E199" s="27" t="str">
        <f aca="false">IF(D199=0,"-",D199)</f>
        <v>-</v>
      </c>
      <c r="F199" s="26" t="n">
        <f aca="false">IF(D199&lt;&gt;D198,1,F198+1)</f>
        <v>193</v>
      </c>
      <c r="G199" s="28" t="str">
        <f aca="false">IF(D199=0,"-",F199)</f>
        <v>-</v>
      </c>
      <c r="H199" s="22" t="str">
        <f aca="false">IF(J199+K199=2,"Primzahl","")</f>
        <v/>
      </c>
      <c r="I199" s="23" t="str">
        <f aca="false">IF(A199=1,"fertig","")</f>
        <v>fertig</v>
      </c>
      <c r="J199" s="24" t="n">
        <f aca="false">IF(C199&gt;B199,1,0)</f>
        <v>1</v>
      </c>
      <c r="K199" s="8" t="n">
        <f aca="false">IF(A199=$A$2,1,0)</f>
        <v>0</v>
      </c>
    </row>
    <row r="200" customFormat="false" ht="12.75" hidden="false" customHeight="false" outlineLevel="0" collapsed="false">
      <c r="A200" s="25" t="n">
        <f aca="false">IF(INT(A199/C199)&lt;(A199/C199),A199,A199/C199)</f>
        <v>1</v>
      </c>
      <c r="B200" s="2" t="n">
        <f aca="false">SQRT(A200)</f>
        <v>1</v>
      </c>
      <c r="C200" s="2" t="n">
        <f aca="false">IF(INT(A199/C199)&lt;(A199/C199),C199+1,C199)</f>
        <v>197</v>
      </c>
      <c r="D200" s="26" t="n">
        <f aca="false">IF(A199&gt;A200,C200,0)</f>
        <v>0</v>
      </c>
      <c r="E200" s="27" t="str">
        <f aca="false">IF(D200=0,"-",D200)</f>
        <v>-</v>
      </c>
      <c r="F200" s="26" t="n">
        <f aca="false">IF(D200&lt;&gt;D199,1,F199+1)</f>
        <v>194</v>
      </c>
      <c r="G200" s="28" t="str">
        <f aca="false">IF(D200=0,"-",F200)</f>
        <v>-</v>
      </c>
      <c r="H200" s="22" t="str">
        <f aca="false">IF(J200+K200=2,"Primzahl","")</f>
        <v/>
      </c>
      <c r="I200" s="23" t="str">
        <f aca="false">IF(A200=1,"fertig","")</f>
        <v>fertig</v>
      </c>
      <c r="J200" s="24" t="n">
        <f aca="false">IF(C200&gt;B200,1,0)</f>
        <v>1</v>
      </c>
      <c r="K200" s="8" t="n">
        <f aca="false">IF(A200=$A$2,1,0)</f>
        <v>0</v>
      </c>
    </row>
    <row r="201" customFormat="false" ht="12.75" hidden="false" customHeight="false" outlineLevel="0" collapsed="false">
      <c r="A201" s="25" t="n">
        <f aca="false">IF(INT(A200/C200)&lt;(A200/C200),A200,A200/C200)</f>
        <v>1</v>
      </c>
      <c r="B201" s="2" t="n">
        <f aca="false">SQRT(A201)</f>
        <v>1</v>
      </c>
      <c r="C201" s="2" t="n">
        <f aca="false">IF(INT(A200/C200)&lt;(A200/C200),C200+1,C200)</f>
        <v>198</v>
      </c>
      <c r="D201" s="26" t="n">
        <f aca="false">IF(A200&gt;A201,C201,0)</f>
        <v>0</v>
      </c>
      <c r="E201" s="27" t="str">
        <f aca="false">IF(D201=0,"-",D201)</f>
        <v>-</v>
      </c>
      <c r="F201" s="26" t="n">
        <f aca="false">IF(D201&lt;&gt;D200,1,F200+1)</f>
        <v>195</v>
      </c>
      <c r="G201" s="28" t="str">
        <f aca="false">IF(D201=0,"-",F201)</f>
        <v>-</v>
      </c>
      <c r="H201" s="22" t="str">
        <f aca="false">IF(J201+K201=2,"Primzahl","")</f>
        <v/>
      </c>
      <c r="I201" s="23" t="str">
        <f aca="false">IF(A201=1,"fertig","")</f>
        <v>fertig</v>
      </c>
      <c r="J201" s="24" t="n">
        <f aca="false">IF(C201&gt;B201,1,0)</f>
        <v>1</v>
      </c>
      <c r="K201" s="8" t="n">
        <f aca="false">IF(A201=$A$2,1,0)</f>
        <v>0</v>
      </c>
    </row>
    <row r="202" customFormat="false" ht="12.75" hidden="false" customHeight="false" outlineLevel="0" collapsed="false">
      <c r="A202" s="25" t="n">
        <f aca="false">IF(INT(A201/C201)&lt;(A201/C201),A201,A201/C201)</f>
        <v>1</v>
      </c>
      <c r="B202" s="2" t="n">
        <f aca="false">SQRT(A202)</f>
        <v>1</v>
      </c>
      <c r="C202" s="2" t="n">
        <f aca="false">IF(INT(A201/C201)&lt;(A201/C201),C201+1,C201)</f>
        <v>199</v>
      </c>
      <c r="D202" s="26" t="n">
        <f aca="false">IF(A201&gt;A202,C202,0)</f>
        <v>0</v>
      </c>
      <c r="E202" s="27" t="str">
        <f aca="false">IF(D202=0,"-",D202)</f>
        <v>-</v>
      </c>
      <c r="F202" s="26" t="n">
        <f aca="false">IF(D202&lt;&gt;D201,1,F201+1)</f>
        <v>196</v>
      </c>
      <c r="G202" s="28" t="str">
        <f aca="false">IF(D202=0,"-",F202)</f>
        <v>-</v>
      </c>
      <c r="H202" s="22" t="str">
        <f aca="false">IF(J202+K202=2,"Primzahl","")</f>
        <v/>
      </c>
      <c r="I202" s="23" t="str">
        <f aca="false">IF(A202=1,"fertig","")</f>
        <v>fertig</v>
      </c>
      <c r="J202" s="24" t="n">
        <f aca="false">IF(C202&gt;B202,1,0)</f>
        <v>1</v>
      </c>
      <c r="K202" s="8" t="n">
        <f aca="false">IF(A202=$A$2,1,0)</f>
        <v>0</v>
      </c>
    </row>
    <row r="203" customFormat="false" ht="12.75" hidden="false" customHeight="false" outlineLevel="0" collapsed="false">
      <c r="A203" s="25" t="n">
        <f aca="false">IF(INT(A202/C202)&lt;(A202/C202),A202,A202/C202)</f>
        <v>1</v>
      </c>
      <c r="B203" s="2" t="n">
        <f aca="false">SQRT(A203)</f>
        <v>1</v>
      </c>
      <c r="C203" s="2" t="n">
        <f aca="false">IF(INT(A202/C202)&lt;(A202/C202),C202+1,C202)</f>
        <v>200</v>
      </c>
      <c r="D203" s="26" t="n">
        <f aca="false">IF(A202&gt;A203,C203,0)</f>
        <v>0</v>
      </c>
      <c r="E203" s="27" t="str">
        <f aca="false">IF(D203=0,"-",D203)</f>
        <v>-</v>
      </c>
      <c r="F203" s="26" t="n">
        <f aca="false">IF(D203&lt;&gt;D202,1,F202+1)</f>
        <v>197</v>
      </c>
      <c r="G203" s="28" t="str">
        <f aca="false">IF(D203=0,"-",F203)</f>
        <v>-</v>
      </c>
      <c r="H203" s="22" t="str">
        <f aca="false">IF(J203+K203=2,"Primzahl","")</f>
        <v/>
      </c>
      <c r="I203" s="23" t="str">
        <f aca="false">IF(A203=1,"fertig","")</f>
        <v>fertig</v>
      </c>
      <c r="J203" s="24" t="n">
        <f aca="false">IF(C203&gt;B203,1,0)</f>
        <v>1</v>
      </c>
      <c r="K203" s="8" t="n">
        <f aca="false">IF(A203=$A$2,1,0)</f>
        <v>0</v>
      </c>
    </row>
    <row r="204" customFormat="false" ht="12.75" hidden="false" customHeight="false" outlineLevel="0" collapsed="false">
      <c r="A204" s="25" t="n">
        <f aca="false">IF(INT(A203/C203)&lt;(A203/C203),A203,A203/C203)</f>
        <v>1</v>
      </c>
      <c r="B204" s="2" t="n">
        <f aca="false">SQRT(A204)</f>
        <v>1</v>
      </c>
      <c r="C204" s="2" t="n">
        <f aca="false">IF(INT(A203/C203)&lt;(A203/C203),C203+1,C203)</f>
        <v>201</v>
      </c>
      <c r="D204" s="26" t="n">
        <f aca="false">IF(A203&gt;A204,C204,0)</f>
        <v>0</v>
      </c>
      <c r="E204" s="27" t="str">
        <f aca="false">IF(D204=0,"-",D204)</f>
        <v>-</v>
      </c>
      <c r="F204" s="26" t="n">
        <f aca="false">IF(D204&lt;&gt;D203,1,F203+1)</f>
        <v>198</v>
      </c>
      <c r="G204" s="28" t="str">
        <f aca="false">IF(D204=0,"-",F204)</f>
        <v>-</v>
      </c>
      <c r="H204" s="22" t="str">
        <f aca="false">IF(J204+K204=2,"Primzahl","")</f>
        <v/>
      </c>
      <c r="I204" s="23" t="str">
        <f aca="false">IF(A204=1,"fertig","")</f>
        <v>fertig</v>
      </c>
      <c r="J204" s="24" t="n">
        <f aca="false">IF(C204&gt;B204,1,0)</f>
        <v>1</v>
      </c>
      <c r="K204" s="8" t="n">
        <f aca="false">IF(A204=$A$2,1,0)</f>
        <v>0</v>
      </c>
    </row>
    <row r="205" customFormat="false" ht="12.75" hidden="false" customHeight="false" outlineLevel="0" collapsed="false">
      <c r="A205" s="25" t="n">
        <f aca="false">IF(INT(A204/C204)&lt;(A204/C204),A204,A204/C204)</f>
        <v>1</v>
      </c>
      <c r="B205" s="2" t="n">
        <f aca="false">SQRT(A205)</f>
        <v>1</v>
      </c>
      <c r="C205" s="2" t="n">
        <f aca="false">IF(INT(A204/C204)&lt;(A204/C204),C204+1,C204)</f>
        <v>202</v>
      </c>
      <c r="D205" s="26" t="n">
        <f aca="false">IF(A204&gt;A205,C205,0)</f>
        <v>0</v>
      </c>
      <c r="E205" s="27" t="str">
        <f aca="false">IF(D205=0,"-",D205)</f>
        <v>-</v>
      </c>
      <c r="F205" s="26" t="n">
        <f aca="false">IF(D205&lt;&gt;D204,1,F204+1)</f>
        <v>199</v>
      </c>
      <c r="G205" s="28" t="str">
        <f aca="false">IF(D205=0,"-",F205)</f>
        <v>-</v>
      </c>
      <c r="H205" s="22" t="str">
        <f aca="false">IF(J205+K205=2,"Primzahl","")</f>
        <v/>
      </c>
      <c r="I205" s="23" t="str">
        <f aca="false">IF(A205=1,"fertig","")</f>
        <v>fertig</v>
      </c>
      <c r="J205" s="24" t="n">
        <f aca="false">IF(C205&gt;B205,1,0)</f>
        <v>1</v>
      </c>
      <c r="K205" s="8" t="n">
        <f aca="false">IF(A205=$A$2,1,0)</f>
        <v>0</v>
      </c>
    </row>
    <row r="206" customFormat="false" ht="12.75" hidden="false" customHeight="false" outlineLevel="0" collapsed="false">
      <c r="A206" s="25" t="n">
        <f aca="false">IF(INT(A205/C205)&lt;(A205/C205),A205,A205/C205)</f>
        <v>1</v>
      </c>
      <c r="B206" s="2" t="n">
        <f aca="false">SQRT(A206)</f>
        <v>1</v>
      </c>
      <c r="C206" s="2" t="n">
        <f aca="false">IF(INT(A205/C205)&lt;(A205/C205),C205+1,C205)</f>
        <v>203</v>
      </c>
      <c r="D206" s="26" t="n">
        <f aca="false">IF(A205&gt;A206,C206,0)</f>
        <v>0</v>
      </c>
      <c r="E206" s="27" t="str">
        <f aca="false">IF(D206=0,"-",D206)</f>
        <v>-</v>
      </c>
      <c r="F206" s="26" t="n">
        <f aca="false">IF(D206&lt;&gt;D205,1,F205+1)</f>
        <v>200</v>
      </c>
      <c r="G206" s="28" t="str">
        <f aca="false">IF(D206=0,"-",F206)</f>
        <v>-</v>
      </c>
      <c r="H206" s="22" t="str">
        <f aca="false">IF(J206+K206=2,"Primzahl","")</f>
        <v/>
      </c>
      <c r="I206" s="23" t="str">
        <f aca="false">IF(A206=1,"fertig","")</f>
        <v>fertig</v>
      </c>
      <c r="J206" s="24" t="n">
        <f aca="false">IF(C206&gt;B206,1,0)</f>
        <v>1</v>
      </c>
      <c r="K206" s="8" t="n">
        <f aca="false">IF(A206=$A$2,1,0)</f>
        <v>0</v>
      </c>
    </row>
    <row r="207" customFormat="false" ht="12.75" hidden="false" customHeight="false" outlineLevel="0" collapsed="false">
      <c r="A207" s="25" t="n">
        <f aca="false">IF(INT(A206/C206)&lt;(A206/C206),A206,A206/C206)</f>
        <v>1</v>
      </c>
      <c r="B207" s="2" t="n">
        <f aca="false">SQRT(A207)</f>
        <v>1</v>
      </c>
      <c r="C207" s="2" t="n">
        <f aca="false">IF(INT(A206/C206)&lt;(A206/C206),C206+1,C206)</f>
        <v>204</v>
      </c>
      <c r="D207" s="26" t="n">
        <f aca="false">IF(A206&gt;A207,C207,0)</f>
        <v>0</v>
      </c>
      <c r="E207" s="27" t="str">
        <f aca="false">IF(D207=0,"-",D207)</f>
        <v>-</v>
      </c>
      <c r="F207" s="26" t="n">
        <f aca="false">IF(D207&lt;&gt;D206,1,F206+1)</f>
        <v>201</v>
      </c>
      <c r="G207" s="28" t="str">
        <f aca="false">IF(D207=0,"-",F207)</f>
        <v>-</v>
      </c>
      <c r="H207" s="22" t="str">
        <f aca="false">IF(J207+K207=2,"Primzahl","")</f>
        <v/>
      </c>
      <c r="I207" s="23" t="str">
        <f aca="false">IF(A207=1,"fertig","")</f>
        <v>fertig</v>
      </c>
      <c r="J207" s="24" t="n">
        <f aca="false">IF(C207&gt;B207,1,0)</f>
        <v>1</v>
      </c>
      <c r="K207" s="8" t="n">
        <f aca="false">IF(A207=$A$2,1,0)</f>
        <v>0</v>
      </c>
    </row>
    <row r="208" customFormat="false" ht="12.75" hidden="false" customHeight="false" outlineLevel="0" collapsed="false">
      <c r="A208" s="25" t="n">
        <f aca="false">IF(INT(A207/C207)&lt;(A207/C207),A207,A207/C207)</f>
        <v>1</v>
      </c>
      <c r="B208" s="2" t="n">
        <f aca="false">SQRT(A208)</f>
        <v>1</v>
      </c>
      <c r="C208" s="2" t="n">
        <f aca="false">IF(INT(A207/C207)&lt;(A207/C207),C207+1,C207)</f>
        <v>205</v>
      </c>
      <c r="D208" s="26" t="n">
        <f aca="false">IF(A207&gt;A208,C208,0)</f>
        <v>0</v>
      </c>
      <c r="E208" s="27" t="str">
        <f aca="false">IF(D208=0,"-",D208)</f>
        <v>-</v>
      </c>
      <c r="F208" s="26" t="n">
        <f aca="false">IF(D208&lt;&gt;D207,1,F207+1)</f>
        <v>202</v>
      </c>
      <c r="G208" s="28" t="str">
        <f aca="false">IF(D208=0,"-",F208)</f>
        <v>-</v>
      </c>
      <c r="H208" s="22" t="str">
        <f aca="false">IF(J208+K208=2,"Primzahl","")</f>
        <v/>
      </c>
      <c r="I208" s="23" t="str">
        <f aca="false">IF(A208=1,"fertig","")</f>
        <v>fertig</v>
      </c>
      <c r="J208" s="24" t="n">
        <f aca="false">IF(C208&gt;B208,1,0)</f>
        <v>1</v>
      </c>
      <c r="K208" s="8" t="n">
        <f aca="false">IF(A208=$A$2,1,0)</f>
        <v>0</v>
      </c>
    </row>
    <row r="209" customFormat="false" ht="12.75" hidden="false" customHeight="false" outlineLevel="0" collapsed="false">
      <c r="A209" s="25" t="n">
        <f aca="false">IF(INT(A208/C208)&lt;(A208/C208),A208,A208/C208)</f>
        <v>1</v>
      </c>
      <c r="B209" s="2" t="n">
        <f aca="false">SQRT(A209)</f>
        <v>1</v>
      </c>
      <c r="C209" s="2" t="n">
        <f aca="false">IF(INT(A208/C208)&lt;(A208/C208),C208+1,C208)</f>
        <v>206</v>
      </c>
      <c r="D209" s="26" t="n">
        <f aca="false">IF(A208&gt;A209,C209,0)</f>
        <v>0</v>
      </c>
      <c r="E209" s="27" t="str">
        <f aca="false">IF(D209=0,"-",D209)</f>
        <v>-</v>
      </c>
      <c r="F209" s="26" t="n">
        <f aca="false">IF(D209&lt;&gt;D208,1,F208+1)</f>
        <v>203</v>
      </c>
      <c r="G209" s="28" t="str">
        <f aca="false">IF(D209=0,"-",F209)</f>
        <v>-</v>
      </c>
      <c r="H209" s="22" t="str">
        <f aca="false">IF(J209+K209=2,"Primzahl","")</f>
        <v/>
      </c>
      <c r="I209" s="23" t="str">
        <f aca="false">IF(A209=1,"fertig","")</f>
        <v>fertig</v>
      </c>
      <c r="J209" s="24" t="n">
        <f aca="false">IF(C209&gt;B209,1,0)</f>
        <v>1</v>
      </c>
      <c r="K209" s="8" t="n">
        <f aca="false">IF(A209=$A$2,1,0)</f>
        <v>0</v>
      </c>
    </row>
    <row r="210" customFormat="false" ht="12.75" hidden="false" customHeight="false" outlineLevel="0" collapsed="false">
      <c r="A210" s="25" t="n">
        <f aca="false">IF(INT(A209/C209)&lt;(A209/C209),A209,A209/C209)</f>
        <v>1</v>
      </c>
      <c r="B210" s="2" t="n">
        <f aca="false">SQRT(A210)</f>
        <v>1</v>
      </c>
      <c r="C210" s="2" t="n">
        <f aca="false">IF(INT(A209/C209)&lt;(A209/C209),C209+1,C209)</f>
        <v>207</v>
      </c>
      <c r="D210" s="26" t="n">
        <f aca="false">IF(A209&gt;A210,C210,0)</f>
        <v>0</v>
      </c>
      <c r="E210" s="27" t="str">
        <f aca="false">IF(D210=0,"-",D210)</f>
        <v>-</v>
      </c>
      <c r="F210" s="26" t="n">
        <f aca="false">IF(D210&lt;&gt;D209,1,F209+1)</f>
        <v>204</v>
      </c>
      <c r="G210" s="28" t="str">
        <f aca="false">IF(D210=0,"-",F210)</f>
        <v>-</v>
      </c>
      <c r="H210" s="22" t="str">
        <f aca="false">IF(J210+K210=2,"Primzahl","")</f>
        <v/>
      </c>
      <c r="I210" s="23" t="str">
        <f aca="false">IF(A210=1,"fertig","")</f>
        <v>fertig</v>
      </c>
      <c r="J210" s="24" t="n">
        <f aca="false">IF(C210&gt;B210,1,0)</f>
        <v>1</v>
      </c>
      <c r="K210" s="8" t="n">
        <f aca="false">IF(A210=$A$2,1,0)</f>
        <v>0</v>
      </c>
    </row>
    <row r="211" customFormat="false" ht="12.75" hidden="false" customHeight="false" outlineLevel="0" collapsed="false">
      <c r="A211" s="25" t="n">
        <f aca="false">IF(INT(A210/C210)&lt;(A210/C210),A210,A210/C210)</f>
        <v>1</v>
      </c>
      <c r="B211" s="2" t="n">
        <f aca="false">SQRT(A211)</f>
        <v>1</v>
      </c>
      <c r="C211" s="2" t="n">
        <f aca="false">IF(INT(A210/C210)&lt;(A210/C210),C210+1,C210)</f>
        <v>208</v>
      </c>
      <c r="D211" s="26" t="n">
        <f aca="false">IF(A210&gt;A211,C211,0)</f>
        <v>0</v>
      </c>
      <c r="E211" s="27" t="str">
        <f aca="false">IF(D211=0,"-",D211)</f>
        <v>-</v>
      </c>
      <c r="F211" s="26" t="n">
        <f aca="false">IF(D211&lt;&gt;D210,1,F210+1)</f>
        <v>205</v>
      </c>
      <c r="G211" s="28" t="str">
        <f aca="false">IF(D211=0,"-",F211)</f>
        <v>-</v>
      </c>
      <c r="H211" s="22" t="str">
        <f aca="false">IF(J211+K211=2,"Primzahl","")</f>
        <v/>
      </c>
      <c r="I211" s="23" t="str">
        <f aca="false">IF(A211=1,"fertig","")</f>
        <v>fertig</v>
      </c>
      <c r="J211" s="24" t="n">
        <f aca="false">IF(C211&gt;B211,1,0)</f>
        <v>1</v>
      </c>
      <c r="K211" s="8" t="n">
        <f aca="false">IF(A211=$A$2,1,0)</f>
        <v>0</v>
      </c>
    </row>
    <row r="212" customFormat="false" ht="12.75" hidden="false" customHeight="false" outlineLevel="0" collapsed="false">
      <c r="A212" s="25" t="n">
        <f aca="false">IF(INT(A211/C211)&lt;(A211/C211),A211,A211/C211)</f>
        <v>1</v>
      </c>
      <c r="B212" s="2" t="n">
        <f aca="false">SQRT(A212)</f>
        <v>1</v>
      </c>
      <c r="C212" s="2" t="n">
        <f aca="false">IF(INT(A211/C211)&lt;(A211/C211),C211+1,C211)</f>
        <v>209</v>
      </c>
      <c r="D212" s="26" t="n">
        <f aca="false">IF(A211&gt;A212,C212,0)</f>
        <v>0</v>
      </c>
      <c r="E212" s="27" t="str">
        <f aca="false">IF(D212=0,"-",D212)</f>
        <v>-</v>
      </c>
      <c r="F212" s="26" t="n">
        <f aca="false">IF(D212&lt;&gt;D211,1,F211+1)</f>
        <v>206</v>
      </c>
      <c r="G212" s="28" t="str">
        <f aca="false">IF(D212=0,"-",F212)</f>
        <v>-</v>
      </c>
      <c r="H212" s="22" t="str">
        <f aca="false">IF(J212+K212=2,"Primzahl","")</f>
        <v/>
      </c>
      <c r="I212" s="23" t="str">
        <f aca="false">IF(A212=1,"fertig","")</f>
        <v>fertig</v>
      </c>
      <c r="J212" s="24" t="n">
        <f aca="false">IF(C212&gt;B212,1,0)</f>
        <v>1</v>
      </c>
      <c r="K212" s="8" t="n">
        <f aca="false">IF(A212=$A$2,1,0)</f>
        <v>0</v>
      </c>
    </row>
    <row r="213" customFormat="false" ht="12.75" hidden="false" customHeight="false" outlineLevel="0" collapsed="false">
      <c r="A213" s="25" t="n">
        <f aca="false">IF(INT(A212/C212)&lt;(A212/C212),A212,A212/C212)</f>
        <v>1</v>
      </c>
      <c r="B213" s="2" t="n">
        <f aca="false">SQRT(A213)</f>
        <v>1</v>
      </c>
      <c r="C213" s="2" t="n">
        <f aca="false">IF(INT(A212/C212)&lt;(A212/C212),C212+1,C212)</f>
        <v>210</v>
      </c>
      <c r="D213" s="26" t="n">
        <f aca="false">IF(A212&gt;A213,C213,0)</f>
        <v>0</v>
      </c>
      <c r="E213" s="27" t="str">
        <f aca="false">IF(D213=0,"-",D213)</f>
        <v>-</v>
      </c>
      <c r="F213" s="26" t="n">
        <f aca="false">IF(D213&lt;&gt;D212,1,F212+1)</f>
        <v>207</v>
      </c>
      <c r="G213" s="28" t="str">
        <f aca="false">IF(D213=0,"-",F213)</f>
        <v>-</v>
      </c>
      <c r="H213" s="22" t="str">
        <f aca="false">IF(J213+K213=2,"Primzahl","")</f>
        <v/>
      </c>
      <c r="I213" s="23" t="str">
        <f aca="false">IF(A213=1,"fertig","")</f>
        <v>fertig</v>
      </c>
      <c r="J213" s="24" t="n">
        <f aca="false">IF(C213&gt;B213,1,0)</f>
        <v>1</v>
      </c>
      <c r="K213" s="8" t="n">
        <f aca="false">IF(A213=$A$2,1,0)</f>
        <v>0</v>
      </c>
    </row>
    <row r="214" customFormat="false" ht="12.75" hidden="false" customHeight="false" outlineLevel="0" collapsed="false">
      <c r="A214" s="25" t="n">
        <f aca="false">IF(INT(A213/C213)&lt;(A213/C213),A213,A213/C213)</f>
        <v>1</v>
      </c>
      <c r="B214" s="2" t="n">
        <f aca="false">SQRT(A214)</f>
        <v>1</v>
      </c>
      <c r="C214" s="2" t="n">
        <f aca="false">IF(INT(A213/C213)&lt;(A213/C213),C213+1,C213)</f>
        <v>211</v>
      </c>
      <c r="D214" s="26" t="n">
        <f aca="false">IF(A213&gt;A214,C214,0)</f>
        <v>0</v>
      </c>
      <c r="E214" s="27" t="str">
        <f aca="false">IF(D214=0,"-",D214)</f>
        <v>-</v>
      </c>
      <c r="F214" s="26" t="n">
        <f aca="false">IF(D214&lt;&gt;D213,1,F213+1)</f>
        <v>208</v>
      </c>
      <c r="G214" s="28" t="str">
        <f aca="false">IF(D214=0,"-",F214)</f>
        <v>-</v>
      </c>
      <c r="H214" s="22" t="str">
        <f aca="false">IF(J214+K214=2,"Primzahl","")</f>
        <v/>
      </c>
      <c r="I214" s="23" t="str">
        <f aca="false">IF(A214=1,"fertig","")</f>
        <v>fertig</v>
      </c>
      <c r="J214" s="24" t="n">
        <f aca="false">IF(C214&gt;B214,1,0)</f>
        <v>1</v>
      </c>
      <c r="K214" s="8" t="n">
        <f aca="false">IF(A214=$A$2,1,0)</f>
        <v>0</v>
      </c>
    </row>
    <row r="215" customFormat="false" ht="12.75" hidden="false" customHeight="false" outlineLevel="0" collapsed="false">
      <c r="A215" s="25" t="n">
        <f aca="false">IF(INT(A214/C214)&lt;(A214/C214),A214,A214/C214)</f>
        <v>1</v>
      </c>
      <c r="B215" s="2" t="n">
        <f aca="false">SQRT(A215)</f>
        <v>1</v>
      </c>
      <c r="C215" s="2" t="n">
        <f aca="false">IF(INT(A214/C214)&lt;(A214/C214),C214+1,C214)</f>
        <v>212</v>
      </c>
      <c r="D215" s="26" t="n">
        <f aca="false">IF(A214&gt;A215,C215,0)</f>
        <v>0</v>
      </c>
      <c r="E215" s="27" t="str">
        <f aca="false">IF(D215=0,"-",D215)</f>
        <v>-</v>
      </c>
      <c r="F215" s="26" t="n">
        <f aca="false">IF(D215&lt;&gt;D214,1,F214+1)</f>
        <v>209</v>
      </c>
      <c r="G215" s="28" t="str">
        <f aca="false">IF(D215=0,"-",F215)</f>
        <v>-</v>
      </c>
      <c r="H215" s="22" t="str">
        <f aca="false">IF(J215+K215=2,"Primzahl","")</f>
        <v/>
      </c>
      <c r="I215" s="23" t="str">
        <f aca="false">IF(A215=1,"fertig","")</f>
        <v>fertig</v>
      </c>
      <c r="J215" s="24" t="n">
        <f aca="false">IF(C215&gt;B215,1,0)</f>
        <v>1</v>
      </c>
      <c r="K215" s="8" t="n">
        <f aca="false">IF(A215=$A$2,1,0)</f>
        <v>0</v>
      </c>
    </row>
    <row r="216" customFormat="false" ht="12.75" hidden="false" customHeight="false" outlineLevel="0" collapsed="false">
      <c r="A216" s="25" t="n">
        <f aca="false">IF(INT(A215/C215)&lt;(A215/C215),A215,A215/C215)</f>
        <v>1</v>
      </c>
      <c r="B216" s="2" t="n">
        <f aca="false">SQRT(A216)</f>
        <v>1</v>
      </c>
      <c r="C216" s="2" t="n">
        <f aca="false">IF(INT(A215/C215)&lt;(A215/C215),C215+1,C215)</f>
        <v>213</v>
      </c>
      <c r="D216" s="26" t="n">
        <f aca="false">IF(A215&gt;A216,C216,0)</f>
        <v>0</v>
      </c>
      <c r="E216" s="27" t="str">
        <f aca="false">IF(D216=0,"-",D216)</f>
        <v>-</v>
      </c>
      <c r="F216" s="26" t="n">
        <f aca="false">IF(D216&lt;&gt;D215,1,F215+1)</f>
        <v>210</v>
      </c>
      <c r="G216" s="28" t="str">
        <f aca="false">IF(D216=0,"-",F216)</f>
        <v>-</v>
      </c>
      <c r="H216" s="22" t="str">
        <f aca="false">IF(J216+K216=2,"Primzahl","")</f>
        <v/>
      </c>
      <c r="I216" s="23" t="str">
        <f aca="false">IF(A216=1,"fertig","")</f>
        <v>fertig</v>
      </c>
      <c r="J216" s="24" t="n">
        <f aca="false">IF(C216&gt;B216,1,0)</f>
        <v>1</v>
      </c>
      <c r="K216" s="8" t="n">
        <f aca="false">IF(A216=$A$2,1,0)</f>
        <v>0</v>
      </c>
    </row>
    <row r="217" customFormat="false" ht="12.75" hidden="false" customHeight="false" outlineLevel="0" collapsed="false">
      <c r="A217" s="25" t="n">
        <f aca="false">IF(INT(A216/C216)&lt;(A216/C216),A216,A216/C216)</f>
        <v>1</v>
      </c>
      <c r="B217" s="2" t="n">
        <f aca="false">SQRT(A217)</f>
        <v>1</v>
      </c>
      <c r="C217" s="2" t="n">
        <f aca="false">IF(INT(A216/C216)&lt;(A216/C216),C216+1,C216)</f>
        <v>214</v>
      </c>
      <c r="D217" s="26" t="n">
        <f aca="false">IF(A216&gt;A217,C217,0)</f>
        <v>0</v>
      </c>
      <c r="E217" s="27" t="str">
        <f aca="false">IF(D217=0,"-",D217)</f>
        <v>-</v>
      </c>
      <c r="F217" s="26" t="n">
        <f aca="false">IF(D217&lt;&gt;D216,1,F216+1)</f>
        <v>211</v>
      </c>
      <c r="G217" s="28" t="str">
        <f aca="false">IF(D217=0,"-",F217)</f>
        <v>-</v>
      </c>
      <c r="H217" s="22" t="str">
        <f aca="false">IF(J217+K217=2,"Primzahl","")</f>
        <v/>
      </c>
      <c r="I217" s="23" t="str">
        <f aca="false">IF(A217=1,"fertig","")</f>
        <v>fertig</v>
      </c>
      <c r="J217" s="24" t="n">
        <f aca="false">IF(C217&gt;B217,1,0)</f>
        <v>1</v>
      </c>
      <c r="K217" s="8" t="n">
        <f aca="false">IF(A217=$A$2,1,0)</f>
        <v>0</v>
      </c>
    </row>
    <row r="218" customFormat="false" ht="12.75" hidden="false" customHeight="false" outlineLevel="0" collapsed="false">
      <c r="A218" s="25" t="n">
        <f aca="false">IF(INT(A217/C217)&lt;(A217/C217),A217,A217/C217)</f>
        <v>1</v>
      </c>
      <c r="B218" s="2" t="n">
        <f aca="false">SQRT(A218)</f>
        <v>1</v>
      </c>
      <c r="C218" s="2" t="n">
        <f aca="false">IF(INT(A217/C217)&lt;(A217/C217),C217+1,C217)</f>
        <v>215</v>
      </c>
      <c r="D218" s="26" t="n">
        <f aca="false">IF(A217&gt;A218,C218,0)</f>
        <v>0</v>
      </c>
      <c r="E218" s="27" t="str">
        <f aca="false">IF(D218=0,"-",D218)</f>
        <v>-</v>
      </c>
      <c r="F218" s="26" t="n">
        <f aca="false">IF(D218&lt;&gt;D217,1,F217+1)</f>
        <v>212</v>
      </c>
      <c r="G218" s="28" t="str">
        <f aca="false">IF(D218=0,"-",F218)</f>
        <v>-</v>
      </c>
      <c r="H218" s="22" t="str">
        <f aca="false">IF(J218+K218=2,"Primzahl","")</f>
        <v/>
      </c>
      <c r="I218" s="23" t="str">
        <f aca="false">IF(A218=1,"fertig","")</f>
        <v>fertig</v>
      </c>
      <c r="J218" s="24" t="n">
        <f aca="false">IF(C218&gt;B218,1,0)</f>
        <v>1</v>
      </c>
      <c r="K218" s="8" t="n">
        <f aca="false">IF(A218=$A$2,1,0)</f>
        <v>0</v>
      </c>
    </row>
    <row r="219" customFormat="false" ht="12.75" hidden="false" customHeight="false" outlineLevel="0" collapsed="false">
      <c r="A219" s="25" t="n">
        <f aca="false">IF(INT(A218/C218)&lt;(A218/C218),A218,A218/C218)</f>
        <v>1</v>
      </c>
      <c r="B219" s="2" t="n">
        <f aca="false">SQRT(A219)</f>
        <v>1</v>
      </c>
      <c r="C219" s="2" t="n">
        <f aca="false">IF(INT(A218/C218)&lt;(A218/C218),C218+1,C218)</f>
        <v>216</v>
      </c>
      <c r="D219" s="26" t="n">
        <f aca="false">IF(A218&gt;A219,C219,0)</f>
        <v>0</v>
      </c>
      <c r="E219" s="27" t="str">
        <f aca="false">IF(D219=0,"-",D219)</f>
        <v>-</v>
      </c>
      <c r="F219" s="26" t="n">
        <f aca="false">IF(D219&lt;&gt;D218,1,F218+1)</f>
        <v>213</v>
      </c>
      <c r="G219" s="28" t="str">
        <f aca="false">IF(D219=0,"-",F219)</f>
        <v>-</v>
      </c>
      <c r="H219" s="22" t="str">
        <f aca="false">IF(J219+K219=2,"Primzahl","")</f>
        <v/>
      </c>
      <c r="I219" s="23" t="str">
        <f aca="false">IF(A219=1,"fertig","")</f>
        <v>fertig</v>
      </c>
      <c r="J219" s="24" t="n">
        <f aca="false">IF(C219&gt;B219,1,0)</f>
        <v>1</v>
      </c>
      <c r="K219" s="8" t="n">
        <f aca="false">IF(A219=$A$2,1,0)</f>
        <v>0</v>
      </c>
    </row>
    <row r="220" customFormat="false" ht="12.75" hidden="false" customHeight="false" outlineLevel="0" collapsed="false">
      <c r="A220" s="25" t="n">
        <f aca="false">IF(INT(A219/C219)&lt;(A219/C219),A219,A219/C219)</f>
        <v>1</v>
      </c>
      <c r="B220" s="2" t="n">
        <f aca="false">SQRT(A220)</f>
        <v>1</v>
      </c>
      <c r="C220" s="2" t="n">
        <f aca="false">IF(INT(A219/C219)&lt;(A219/C219),C219+1,C219)</f>
        <v>217</v>
      </c>
      <c r="D220" s="26" t="n">
        <f aca="false">IF(A219&gt;A220,C220,0)</f>
        <v>0</v>
      </c>
      <c r="E220" s="27" t="str">
        <f aca="false">IF(D220=0,"-",D220)</f>
        <v>-</v>
      </c>
      <c r="F220" s="26" t="n">
        <f aca="false">IF(D220&lt;&gt;D219,1,F219+1)</f>
        <v>214</v>
      </c>
      <c r="G220" s="28" t="str">
        <f aca="false">IF(D220=0,"-",F220)</f>
        <v>-</v>
      </c>
      <c r="H220" s="22" t="str">
        <f aca="false">IF(J220+K220=2,"Primzahl","")</f>
        <v/>
      </c>
      <c r="I220" s="23" t="str">
        <f aca="false">IF(A220=1,"fertig","")</f>
        <v>fertig</v>
      </c>
      <c r="J220" s="24" t="n">
        <f aca="false">IF(C220&gt;B220,1,0)</f>
        <v>1</v>
      </c>
      <c r="K220" s="8" t="n">
        <f aca="false">IF(A220=$A$2,1,0)</f>
        <v>0</v>
      </c>
    </row>
    <row r="221" customFormat="false" ht="12.75" hidden="false" customHeight="false" outlineLevel="0" collapsed="false">
      <c r="A221" s="25" t="n">
        <f aca="false">IF(INT(A220/C220)&lt;(A220/C220),A220,A220/C220)</f>
        <v>1</v>
      </c>
      <c r="B221" s="2" t="n">
        <f aca="false">SQRT(A221)</f>
        <v>1</v>
      </c>
      <c r="C221" s="2" t="n">
        <f aca="false">IF(INT(A220/C220)&lt;(A220/C220),C220+1,C220)</f>
        <v>218</v>
      </c>
      <c r="D221" s="26" t="n">
        <f aca="false">IF(A220&gt;A221,C221,0)</f>
        <v>0</v>
      </c>
      <c r="E221" s="27" t="str">
        <f aca="false">IF(D221=0,"-",D221)</f>
        <v>-</v>
      </c>
      <c r="F221" s="26" t="n">
        <f aca="false">IF(D221&lt;&gt;D220,1,F220+1)</f>
        <v>215</v>
      </c>
      <c r="G221" s="28" t="str">
        <f aca="false">IF(D221=0,"-",F221)</f>
        <v>-</v>
      </c>
      <c r="H221" s="22" t="str">
        <f aca="false">IF(J221+K221=2,"Primzahl","")</f>
        <v/>
      </c>
      <c r="I221" s="23" t="str">
        <f aca="false">IF(A221=1,"fertig","")</f>
        <v>fertig</v>
      </c>
      <c r="J221" s="24" t="n">
        <f aca="false">IF(C221&gt;B221,1,0)</f>
        <v>1</v>
      </c>
      <c r="K221" s="8" t="n">
        <f aca="false">IF(A221=$A$2,1,0)</f>
        <v>0</v>
      </c>
    </row>
    <row r="222" customFormat="false" ht="12.75" hidden="false" customHeight="false" outlineLevel="0" collapsed="false">
      <c r="A222" s="25" t="n">
        <f aca="false">IF(INT(A221/C221)&lt;(A221/C221),A221,A221/C221)</f>
        <v>1</v>
      </c>
      <c r="B222" s="2" t="n">
        <f aca="false">SQRT(A222)</f>
        <v>1</v>
      </c>
      <c r="C222" s="2" t="n">
        <f aca="false">IF(INT(A221/C221)&lt;(A221/C221),C221+1,C221)</f>
        <v>219</v>
      </c>
      <c r="D222" s="26" t="n">
        <f aca="false">IF(A221&gt;A222,C222,0)</f>
        <v>0</v>
      </c>
      <c r="E222" s="27" t="str">
        <f aca="false">IF(D222=0,"-",D222)</f>
        <v>-</v>
      </c>
      <c r="F222" s="26" t="n">
        <f aca="false">IF(D222&lt;&gt;D221,1,F221+1)</f>
        <v>216</v>
      </c>
      <c r="G222" s="28" t="str">
        <f aca="false">IF(D222=0,"-",F222)</f>
        <v>-</v>
      </c>
      <c r="H222" s="22" t="str">
        <f aca="false">IF(J222+K222=2,"Primzahl","")</f>
        <v/>
      </c>
      <c r="I222" s="23" t="str">
        <f aca="false">IF(A222=1,"fertig","")</f>
        <v>fertig</v>
      </c>
      <c r="J222" s="24" t="n">
        <f aca="false">IF(C222&gt;B222,1,0)</f>
        <v>1</v>
      </c>
      <c r="K222" s="8" t="n">
        <f aca="false">IF(A222=$A$2,1,0)</f>
        <v>0</v>
      </c>
    </row>
    <row r="223" customFormat="false" ht="12.75" hidden="false" customHeight="false" outlineLevel="0" collapsed="false">
      <c r="A223" s="25" t="n">
        <f aca="false">IF(INT(A222/C222)&lt;(A222/C222),A222,A222/C222)</f>
        <v>1</v>
      </c>
      <c r="B223" s="2" t="n">
        <f aca="false">SQRT(A223)</f>
        <v>1</v>
      </c>
      <c r="C223" s="2" t="n">
        <f aca="false">IF(INT(A222/C222)&lt;(A222/C222),C222+1,C222)</f>
        <v>220</v>
      </c>
      <c r="D223" s="26" t="n">
        <f aca="false">IF(A222&gt;A223,C223,0)</f>
        <v>0</v>
      </c>
      <c r="E223" s="27" t="str">
        <f aca="false">IF(D223=0,"-",D223)</f>
        <v>-</v>
      </c>
      <c r="F223" s="26" t="n">
        <f aca="false">IF(D223&lt;&gt;D222,1,F222+1)</f>
        <v>217</v>
      </c>
      <c r="G223" s="28" t="str">
        <f aca="false">IF(D223=0,"-",F223)</f>
        <v>-</v>
      </c>
      <c r="H223" s="22" t="str">
        <f aca="false">IF(J223+K223=2,"Primzahl","")</f>
        <v/>
      </c>
      <c r="I223" s="23" t="str">
        <f aca="false">IF(A223=1,"fertig","")</f>
        <v>fertig</v>
      </c>
      <c r="J223" s="24" t="n">
        <f aca="false">IF(C223&gt;B223,1,0)</f>
        <v>1</v>
      </c>
      <c r="K223" s="8" t="n">
        <f aca="false">IF(A223=$A$2,1,0)</f>
        <v>0</v>
      </c>
    </row>
    <row r="224" customFormat="false" ht="12.75" hidden="false" customHeight="false" outlineLevel="0" collapsed="false">
      <c r="A224" s="25" t="n">
        <f aca="false">IF(INT(A223/C223)&lt;(A223/C223),A223,A223/C223)</f>
        <v>1</v>
      </c>
      <c r="B224" s="2" t="n">
        <f aca="false">SQRT(A224)</f>
        <v>1</v>
      </c>
      <c r="C224" s="2" t="n">
        <f aca="false">IF(INT(A223/C223)&lt;(A223/C223),C223+1,C223)</f>
        <v>221</v>
      </c>
      <c r="D224" s="26" t="n">
        <f aca="false">IF(A223&gt;A224,C224,0)</f>
        <v>0</v>
      </c>
      <c r="E224" s="27" t="str">
        <f aca="false">IF(D224=0,"-",D224)</f>
        <v>-</v>
      </c>
      <c r="F224" s="26" t="n">
        <f aca="false">IF(D224&lt;&gt;D223,1,F223+1)</f>
        <v>218</v>
      </c>
      <c r="G224" s="28" t="str">
        <f aca="false">IF(D224=0,"-",F224)</f>
        <v>-</v>
      </c>
      <c r="H224" s="22" t="str">
        <f aca="false">IF(J224+K224=2,"Primzahl","")</f>
        <v/>
      </c>
      <c r="I224" s="23" t="str">
        <f aca="false">IF(A224=1,"fertig","")</f>
        <v>fertig</v>
      </c>
      <c r="J224" s="24" t="n">
        <f aca="false">IF(C224&gt;B224,1,0)</f>
        <v>1</v>
      </c>
      <c r="K224" s="8" t="n">
        <f aca="false">IF(A224=$A$2,1,0)</f>
        <v>0</v>
      </c>
    </row>
    <row r="225" customFormat="false" ht="12.75" hidden="false" customHeight="false" outlineLevel="0" collapsed="false">
      <c r="A225" s="25" t="n">
        <f aca="false">IF(INT(A224/C224)&lt;(A224/C224),A224,A224/C224)</f>
        <v>1</v>
      </c>
      <c r="B225" s="2" t="n">
        <f aca="false">SQRT(A225)</f>
        <v>1</v>
      </c>
      <c r="C225" s="2" t="n">
        <f aca="false">IF(INT(A224/C224)&lt;(A224/C224),C224+1,C224)</f>
        <v>222</v>
      </c>
      <c r="D225" s="26" t="n">
        <f aca="false">IF(A224&gt;A225,C225,0)</f>
        <v>0</v>
      </c>
      <c r="E225" s="27" t="str">
        <f aca="false">IF(D225=0,"-",D225)</f>
        <v>-</v>
      </c>
      <c r="F225" s="26" t="n">
        <f aca="false">IF(D225&lt;&gt;D224,1,F224+1)</f>
        <v>219</v>
      </c>
      <c r="G225" s="28" t="str">
        <f aca="false">IF(D225=0,"-",F225)</f>
        <v>-</v>
      </c>
      <c r="H225" s="22" t="str">
        <f aca="false">IF(J225+K225=2,"Primzahl","")</f>
        <v/>
      </c>
      <c r="I225" s="23" t="str">
        <f aca="false">IF(A225=1,"fertig","")</f>
        <v>fertig</v>
      </c>
      <c r="J225" s="24" t="n">
        <f aca="false">IF(C225&gt;B225,1,0)</f>
        <v>1</v>
      </c>
      <c r="K225" s="8" t="n">
        <f aca="false">IF(A225=$A$2,1,0)</f>
        <v>0</v>
      </c>
    </row>
    <row r="226" customFormat="false" ht="12.75" hidden="false" customHeight="false" outlineLevel="0" collapsed="false">
      <c r="A226" s="25" t="n">
        <f aca="false">IF(INT(A225/C225)&lt;(A225/C225),A225,A225/C225)</f>
        <v>1</v>
      </c>
      <c r="B226" s="2" t="n">
        <f aca="false">SQRT(A226)</f>
        <v>1</v>
      </c>
      <c r="C226" s="2" t="n">
        <f aca="false">IF(INT(A225/C225)&lt;(A225/C225),C225+1,C225)</f>
        <v>223</v>
      </c>
      <c r="D226" s="26" t="n">
        <f aca="false">IF(A225&gt;A226,C226,0)</f>
        <v>0</v>
      </c>
      <c r="E226" s="27" t="str">
        <f aca="false">IF(D226=0,"-",D226)</f>
        <v>-</v>
      </c>
      <c r="F226" s="26" t="n">
        <f aca="false">IF(D226&lt;&gt;D225,1,F225+1)</f>
        <v>220</v>
      </c>
      <c r="G226" s="28" t="str">
        <f aca="false">IF(D226=0,"-",F226)</f>
        <v>-</v>
      </c>
      <c r="H226" s="22" t="str">
        <f aca="false">IF(J226+K226=2,"Primzahl","")</f>
        <v/>
      </c>
      <c r="I226" s="23" t="str">
        <f aca="false">IF(A226=1,"fertig","")</f>
        <v>fertig</v>
      </c>
      <c r="J226" s="24" t="n">
        <f aca="false">IF(C226&gt;B226,1,0)</f>
        <v>1</v>
      </c>
      <c r="K226" s="8" t="n">
        <f aca="false">IF(A226=$A$2,1,0)</f>
        <v>0</v>
      </c>
    </row>
    <row r="227" customFormat="false" ht="12.75" hidden="false" customHeight="false" outlineLevel="0" collapsed="false">
      <c r="A227" s="25" t="n">
        <f aca="false">IF(INT(A226/C226)&lt;(A226/C226),A226,A226/C226)</f>
        <v>1</v>
      </c>
      <c r="B227" s="2" t="n">
        <f aca="false">SQRT(A227)</f>
        <v>1</v>
      </c>
      <c r="C227" s="2" t="n">
        <f aca="false">IF(INT(A226/C226)&lt;(A226/C226),C226+1,C226)</f>
        <v>224</v>
      </c>
      <c r="D227" s="26" t="n">
        <f aca="false">IF(A226&gt;A227,C227,0)</f>
        <v>0</v>
      </c>
      <c r="E227" s="27" t="str">
        <f aca="false">IF(D227=0,"-",D227)</f>
        <v>-</v>
      </c>
      <c r="F227" s="26" t="n">
        <f aca="false">IF(D227&lt;&gt;D226,1,F226+1)</f>
        <v>221</v>
      </c>
      <c r="G227" s="28" t="str">
        <f aca="false">IF(D227=0,"-",F227)</f>
        <v>-</v>
      </c>
      <c r="H227" s="22" t="str">
        <f aca="false">IF(J227+K227=2,"Primzahl","")</f>
        <v/>
      </c>
      <c r="I227" s="23" t="str">
        <f aca="false">IF(A227=1,"fertig","")</f>
        <v>fertig</v>
      </c>
      <c r="J227" s="24" t="n">
        <f aca="false">IF(C227&gt;B227,1,0)</f>
        <v>1</v>
      </c>
      <c r="K227" s="8" t="n">
        <f aca="false">IF(A227=$A$2,1,0)</f>
        <v>0</v>
      </c>
    </row>
    <row r="228" customFormat="false" ht="12.75" hidden="false" customHeight="false" outlineLevel="0" collapsed="false">
      <c r="A228" s="25" t="n">
        <f aca="false">IF(INT(A227/C227)&lt;(A227/C227),A227,A227/C227)</f>
        <v>1</v>
      </c>
      <c r="B228" s="2" t="n">
        <f aca="false">SQRT(A228)</f>
        <v>1</v>
      </c>
      <c r="C228" s="2" t="n">
        <f aca="false">IF(INT(A227/C227)&lt;(A227/C227),C227+1,C227)</f>
        <v>225</v>
      </c>
      <c r="D228" s="26" t="n">
        <f aca="false">IF(A227&gt;A228,C228,0)</f>
        <v>0</v>
      </c>
      <c r="E228" s="27" t="str">
        <f aca="false">IF(D228=0,"-",D228)</f>
        <v>-</v>
      </c>
      <c r="F228" s="26" t="n">
        <f aca="false">IF(D228&lt;&gt;D227,1,F227+1)</f>
        <v>222</v>
      </c>
      <c r="G228" s="28" t="str">
        <f aca="false">IF(D228=0,"-",F228)</f>
        <v>-</v>
      </c>
      <c r="H228" s="22" t="str">
        <f aca="false">IF(J228+K228=2,"Primzahl","")</f>
        <v/>
      </c>
      <c r="I228" s="23" t="str">
        <f aca="false">IF(A228=1,"fertig","")</f>
        <v>fertig</v>
      </c>
      <c r="J228" s="24" t="n">
        <f aca="false">IF(C228&gt;B228,1,0)</f>
        <v>1</v>
      </c>
      <c r="K228" s="8" t="n">
        <f aca="false">IF(A228=$A$2,1,0)</f>
        <v>0</v>
      </c>
    </row>
    <row r="229" customFormat="false" ht="12.75" hidden="false" customHeight="false" outlineLevel="0" collapsed="false">
      <c r="A229" s="25" t="n">
        <f aca="false">IF(INT(A228/C228)&lt;(A228/C228),A228,A228/C228)</f>
        <v>1</v>
      </c>
      <c r="B229" s="2" t="n">
        <f aca="false">SQRT(A229)</f>
        <v>1</v>
      </c>
      <c r="C229" s="2" t="n">
        <f aca="false">IF(INT(A228/C228)&lt;(A228/C228),C228+1,C228)</f>
        <v>226</v>
      </c>
      <c r="D229" s="26" t="n">
        <f aca="false">IF(A228&gt;A229,C229,0)</f>
        <v>0</v>
      </c>
      <c r="E229" s="27" t="str">
        <f aca="false">IF(D229=0,"-",D229)</f>
        <v>-</v>
      </c>
      <c r="F229" s="26" t="n">
        <f aca="false">IF(D229&lt;&gt;D228,1,F228+1)</f>
        <v>223</v>
      </c>
      <c r="G229" s="28" t="str">
        <f aca="false">IF(D229=0,"-",F229)</f>
        <v>-</v>
      </c>
      <c r="H229" s="22" t="str">
        <f aca="false">IF(J229+K229=2,"Primzahl","")</f>
        <v/>
      </c>
      <c r="I229" s="23" t="str">
        <f aca="false">IF(A229=1,"fertig","")</f>
        <v>fertig</v>
      </c>
      <c r="J229" s="24" t="n">
        <f aca="false">IF(C229&gt;B229,1,0)</f>
        <v>1</v>
      </c>
      <c r="K229" s="8" t="n">
        <f aca="false">IF(A229=$A$2,1,0)</f>
        <v>0</v>
      </c>
    </row>
    <row r="230" customFormat="false" ht="12.75" hidden="false" customHeight="false" outlineLevel="0" collapsed="false">
      <c r="A230" s="25" t="n">
        <f aca="false">IF(INT(A229/C229)&lt;(A229/C229),A229,A229/C229)</f>
        <v>1</v>
      </c>
      <c r="B230" s="2" t="n">
        <f aca="false">SQRT(A230)</f>
        <v>1</v>
      </c>
      <c r="C230" s="2" t="n">
        <f aca="false">IF(INT(A229/C229)&lt;(A229/C229),C229+1,C229)</f>
        <v>227</v>
      </c>
      <c r="D230" s="26" t="n">
        <f aca="false">IF(A229&gt;A230,C230,0)</f>
        <v>0</v>
      </c>
      <c r="E230" s="27" t="str">
        <f aca="false">IF(D230=0,"-",D230)</f>
        <v>-</v>
      </c>
      <c r="F230" s="26" t="n">
        <f aca="false">IF(D230&lt;&gt;D229,1,F229+1)</f>
        <v>224</v>
      </c>
      <c r="G230" s="28" t="str">
        <f aca="false">IF(D230=0,"-",F230)</f>
        <v>-</v>
      </c>
      <c r="H230" s="22" t="str">
        <f aca="false">IF(J230+K230=2,"Primzahl","")</f>
        <v/>
      </c>
      <c r="I230" s="23" t="str">
        <f aca="false">IF(A230=1,"fertig","")</f>
        <v>fertig</v>
      </c>
      <c r="J230" s="24" t="n">
        <f aca="false">IF(C230&gt;B230,1,0)</f>
        <v>1</v>
      </c>
      <c r="K230" s="8" t="n">
        <f aca="false">IF(A230=$A$2,1,0)</f>
        <v>0</v>
      </c>
    </row>
    <row r="231" customFormat="false" ht="12.75" hidden="false" customHeight="false" outlineLevel="0" collapsed="false">
      <c r="A231" s="25" t="n">
        <f aca="false">IF(INT(A230/C230)&lt;(A230/C230),A230,A230/C230)</f>
        <v>1</v>
      </c>
      <c r="B231" s="2" t="n">
        <f aca="false">SQRT(A231)</f>
        <v>1</v>
      </c>
      <c r="C231" s="2" t="n">
        <f aca="false">IF(INT(A230/C230)&lt;(A230/C230),C230+1,C230)</f>
        <v>228</v>
      </c>
      <c r="D231" s="26" t="n">
        <f aca="false">IF(A230&gt;A231,C231,0)</f>
        <v>0</v>
      </c>
      <c r="E231" s="27" t="str">
        <f aca="false">IF(D231=0,"-",D231)</f>
        <v>-</v>
      </c>
      <c r="F231" s="26" t="n">
        <f aca="false">IF(D231&lt;&gt;D230,1,F230+1)</f>
        <v>225</v>
      </c>
      <c r="G231" s="28" t="str">
        <f aca="false">IF(D231=0,"-",F231)</f>
        <v>-</v>
      </c>
      <c r="H231" s="22" t="str">
        <f aca="false">IF(J231+K231=2,"Primzahl","")</f>
        <v/>
      </c>
      <c r="I231" s="23" t="str">
        <f aca="false">IF(A231=1,"fertig","")</f>
        <v>fertig</v>
      </c>
      <c r="J231" s="24" t="n">
        <f aca="false">IF(C231&gt;B231,1,0)</f>
        <v>1</v>
      </c>
      <c r="K231" s="8" t="n">
        <f aca="false">IF(A231=$A$2,1,0)</f>
        <v>0</v>
      </c>
    </row>
    <row r="232" customFormat="false" ht="12.75" hidden="false" customHeight="false" outlineLevel="0" collapsed="false">
      <c r="A232" s="25" t="n">
        <f aca="false">IF(INT(A231/C231)&lt;(A231/C231),A231,A231/C231)</f>
        <v>1</v>
      </c>
      <c r="B232" s="2" t="n">
        <f aca="false">SQRT(A232)</f>
        <v>1</v>
      </c>
      <c r="C232" s="2" t="n">
        <f aca="false">IF(INT(A231/C231)&lt;(A231/C231),C231+1,C231)</f>
        <v>229</v>
      </c>
      <c r="D232" s="26" t="n">
        <f aca="false">IF(A231&gt;A232,C232,0)</f>
        <v>0</v>
      </c>
      <c r="E232" s="27" t="str">
        <f aca="false">IF(D232=0,"-",D232)</f>
        <v>-</v>
      </c>
      <c r="F232" s="26" t="n">
        <f aca="false">IF(D232&lt;&gt;D231,1,F231+1)</f>
        <v>226</v>
      </c>
      <c r="G232" s="28" t="str">
        <f aca="false">IF(D232=0,"-",F232)</f>
        <v>-</v>
      </c>
      <c r="H232" s="22" t="str">
        <f aca="false">IF(J232+K232=2,"Primzahl","")</f>
        <v/>
      </c>
      <c r="I232" s="23" t="str">
        <f aca="false">IF(A232=1,"fertig","")</f>
        <v>fertig</v>
      </c>
      <c r="J232" s="24" t="n">
        <f aca="false">IF(C232&gt;B232,1,0)</f>
        <v>1</v>
      </c>
      <c r="K232" s="8" t="n">
        <f aca="false">IF(A232=$A$2,1,0)</f>
        <v>0</v>
      </c>
    </row>
    <row r="233" customFormat="false" ht="12.75" hidden="false" customHeight="false" outlineLevel="0" collapsed="false">
      <c r="A233" s="25" t="n">
        <f aca="false">IF(INT(A232/C232)&lt;(A232/C232),A232,A232/C232)</f>
        <v>1</v>
      </c>
      <c r="B233" s="2" t="n">
        <f aca="false">SQRT(A233)</f>
        <v>1</v>
      </c>
      <c r="C233" s="2" t="n">
        <f aca="false">IF(INT(A232/C232)&lt;(A232/C232),C232+1,C232)</f>
        <v>230</v>
      </c>
      <c r="D233" s="26" t="n">
        <f aca="false">IF(A232&gt;A233,C233,0)</f>
        <v>0</v>
      </c>
      <c r="E233" s="27" t="str">
        <f aca="false">IF(D233=0,"-",D233)</f>
        <v>-</v>
      </c>
      <c r="F233" s="26" t="n">
        <f aca="false">IF(D233&lt;&gt;D232,1,F232+1)</f>
        <v>227</v>
      </c>
      <c r="G233" s="28" t="str">
        <f aca="false">IF(D233=0,"-",F233)</f>
        <v>-</v>
      </c>
      <c r="H233" s="22" t="str">
        <f aca="false">IF(J233+K233=2,"Primzahl","")</f>
        <v/>
      </c>
      <c r="I233" s="23" t="str">
        <f aca="false">IF(A233=1,"fertig","")</f>
        <v>fertig</v>
      </c>
      <c r="J233" s="24" t="n">
        <f aca="false">IF(C233&gt;B233,1,0)</f>
        <v>1</v>
      </c>
      <c r="K233" s="8" t="n">
        <f aca="false">IF(A233=$A$2,1,0)</f>
        <v>0</v>
      </c>
    </row>
    <row r="234" customFormat="false" ht="12.75" hidden="false" customHeight="false" outlineLevel="0" collapsed="false">
      <c r="A234" s="25" t="n">
        <f aca="false">IF(INT(A233/C233)&lt;(A233/C233),A233,A233/C233)</f>
        <v>1</v>
      </c>
      <c r="B234" s="2" t="n">
        <f aca="false">SQRT(A234)</f>
        <v>1</v>
      </c>
      <c r="C234" s="2" t="n">
        <f aca="false">IF(INT(A233/C233)&lt;(A233/C233),C233+1,C233)</f>
        <v>231</v>
      </c>
      <c r="D234" s="26" t="n">
        <f aca="false">IF(A233&gt;A234,C234,0)</f>
        <v>0</v>
      </c>
      <c r="E234" s="27" t="str">
        <f aca="false">IF(D234=0,"-",D234)</f>
        <v>-</v>
      </c>
      <c r="F234" s="26" t="n">
        <f aca="false">IF(D234&lt;&gt;D233,1,F233+1)</f>
        <v>228</v>
      </c>
      <c r="G234" s="28" t="str">
        <f aca="false">IF(D234=0,"-",F234)</f>
        <v>-</v>
      </c>
      <c r="H234" s="22" t="str">
        <f aca="false">IF(J234+K234=2,"Primzahl","")</f>
        <v/>
      </c>
      <c r="I234" s="23" t="str">
        <f aca="false">IF(A234=1,"fertig","")</f>
        <v>fertig</v>
      </c>
      <c r="J234" s="24" t="n">
        <f aca="false">IF(C234&gt;B234,1,0)</f>
        <v>1</v>
      </c>
      <c r="K234" s="8" t="n">
        <f aca="false">IF(A234=$A$2,1,0)</f>
        <v>0</v>
      </c>
    </row>
    <row r="235" customFormat="false" ht="12.75" hidden="false" customHeight="false" outlineLevel="0" collapsed="false">
      <c r="A235" s="25" t="n">
        <f aca="false">IF(INT(A234/C234)&lt;(A234/C234),A234,A234/C234)</f>
        <v>1</v>
      </c>
      <c r="B235" s="2" t="n">
        <f aca="false">SQRT(A235)</f>
        <v>1</v>
      </c>
      <c r="C235" s="2" t="n">
        <f aca="false">IF(INT(A234/C234)&lt;(A234/C234),C234+1,C234)</f>
        <v>232</v>
      </c>
      <c r="D235" s="26" t="n">
        <f aca="false">IF(A234&gt;A235,C235,0)</f>
        <v>0</v>
      </c>
      <c r="E235" s="27" t="str">
        <f aca="false">IF(D235=0,"-",D235)</f>
        <v>-</v>
      </c>
      <c r="F235" s="26" t="n">
        <f aca="false">IF(D235&lt;&gt;D234,1,F234+1)</f>
        <v>229</v>
      </c>
      <c r="G235" s="28" t="str">
        <f aca="false">IF(D235=0,"-",F235)</f>
        <v>-</v>
      </c>
      <c r="H235" s="22" t="str">
        <f aca="false">IF(J235+K235=2,"Primzahl","")</f>
        <v/>
      </c>
      <c r="I235" s="23" t="str">
        <f aca="false">IF(A235=1,"fertig","")</f>
        <v>fertig</v>
      </c>
      <c r="J235" s="24" t="n">
        <f aca="false">IF(C235&gt;B235,1,0)</f>
        <v>1</v>
      </c>
      <c r="K235" s="8" t="n">
        <f aca="false">IF(A235=$A$2,1,0)</f>
        <v>0</v>
      </c>
    </row>
    <row r="236" customFormat="false" ht="12.75" hidden="false" customHeight="false" outlineLevel="0" collapsed="false">
      <c r="A236" s="25" t="n">
        <f aca="false">IF(INT(A235/C235)&lt;(A235/C235),A235,A235/C235)</f>
        <v>1</v>
      </c>
      <c r="B236" s="2" t="n">
        <f aca="false">SQRT(A236)</f>
        <v>1</v>
      </c>
      <c r="C236" s="2" t="n">
        <f aca="false">IF(INT(A235/C235)&lt;(A235/C235),C235+1,C235)</f>
        <v>233</v>
      </c>
      <c r="D236" s="26" t="n">
        <f aca="false">IF(A235&gt;A236,C236,0)</f>
        <v>0</v>
      </c>
      <c r="E236" s="27" t="str">
        <f aca="false">IF(D236=0,"-",D236)</f>
        <v>-</v>
      </c>
      <c r="F236" s="26" t="n">
        <f aca="false">IF(D236&lt;&gt;D235,1,F235+1)</f>
        <v>230</v>
      </c>
      <c r="G236" s="28" t="str">
        <f aca="false">IF(D236=0,"-",F236)</f>
        <v>-</v>
      </c>
      <c r="H236" s="22" t="str">
        <f aca="false">IF(J236+K236=2,"Primzahl","")</f>
        <v/>
      </c>
      <c r="I236" s="23" t="str">
        <f aca="false">IF(A236=1,"fertig","")</f>
        <v>fertig</v>
      </c>
      <c r="J236" s="24" t="n">
        <f aca="false">IF(C236&gt;B236,1,0)</f>
        <v>1</v>
      </c>
      <c r="K236" s="8" t="n">
        <f aca="false">IF(A236=$A$2,1,0)</f>
        <v>0</v>
      </c>
    </row>
    <row r="237" customFormat="false" ht="12.75" hidden="false" customHeight="false" outlineLevel="0" collapsed="false">
      <c r="A237" s="25" t="n">
        <f aca="false">IF(INT(A236/C236)&lt;(A236/C236),A236,A236/C236)</f>
        <v>1</v>
      </c>
      <c r="B237" s="2" t="n">
        <f aca="false">SQRT(A237)</f>
        <v>1</v>
      </c>
      <c r="C237" s="2" t="n">
        <f aca="false">IF(INT(A236/C236)&lt;(A236/C236),C236+1,C236)</f>
        <v>234</v>
      </c>
      <c r="D237" s="26" t="n">
        <f aca="false">IF(A236&gt;A237,C237,0)</f>
        <v>0</v>
      </c>
      <c r="E237" s="27" t="str">
        <f aca="false">IF(D237=0,"-",D237)</f>
        <v>-</v>
      </c>
      <c r="F237" s="26" t="n">
        <f aca="false">IF(D237&lt;&gt;D236,1,F236+1)</f>
        <v>231</v>
      </c>
      <c r="G237" s="28" t="str">
        <f aca="false">IF(D237=0,"-",F237)</f>
        <v>-</v>
      </c>
      <c r="H237" s="22" t="str">
        <f aca="false">IF(J237+K237=2,"Primzahl","")</f>
        <v/>
      </c>
      <c r="I237" s="23" t="str">
        <f aca="false">IF(A237=1,"fertig","")</f>
        <v>fertig</v>
      </c>
      <c r="J237" s="24" t="n">
        <f aca="false">IF(C237&gt;B237,1,0)</f>
        <v>1</v>
      </c>
      <c r="K237" s="8" t="n">
        <f aca="false">IF(A237=$A$2,1,0)</f>
        <v>0</v>
      </c>
    </row>
    <row r="238" customFormat="false" ht="12.75" hidden="false" customHeight="false" outlineLevel="0" collapsed="false">
      <c r="A238" s="25" t="n">
        <f aca="false">IF(INT(A237/C237)&lt;(A237/C237),A237,A237/C237)</f>
        <v>1</v>
      </c>
      <c r="B238" s="2" t="n">
        <f aca="false">SQRT(A238)</f>
        <v>1</v>
      </c>
      <c r="C238" s="2" t="n">
        <f aca="false">IF(INT(A237/C237)&lt;(A237/C237),C237+1,C237)</f>
        <v>235</v>
      </c>
      <c r="D238" s="26" t="n">
        <f aca="false">IF(A237&gt;A238,C238,0)</f>
        <v>0</v>
      </c>
      <c r="E238" s="27" t="str">
        <f aca="false">IF(D238=0,"-",D238)</f>
        <v>-</v>
      </c>
      <c r="F238" s="26" t="n">
        <f aca="false">IF(D238&lt;&gt;D237,1,F237+1)</f>
        <v>232</v>
      </c>
      <c r="G238" s="28" t="str">
        <f aca="false">IF(D238=0,"-",F238)</f>
        <v>-</v>
      </c>
      <c r="H238" s="22" t="str">
        <f aca="false">IF(J238+K238=2,"Primzahl","")</f>
        <v/>
      </c>
      <c r="I238" s="23" t="str">
        <f aca="false">IF(A238=1,"fertig","")</f>
        <v>fertig</v>
      </c>
      <c r="J238" s="24" t="n">
        <f aca="false">IF(C238&gt;B238,1,0)</f>
        <v>1</v>
      </c>
      <c r="K238" s="8" t="n">
        <f aca="false">IF(A238=$A$2,1,0)</f>
        <v>0</v>
      </c>
    </row>
    <row r="239" customFormat="false" ht="12.75" hidden="false" customHeight="false" outlineLevel="0" collapsed="false">
      <c r="A239" s="25" t="n">
        <f aca="false">IF(INT(A238/C238)&lt;(A238/C238),A238,A238/C238)</f>
        <v>1</v>
      </c>
      <c r="B239" s="2" t="n">
        <f aca="false">SQRT(A239)</f>
        <v>1</v>
      </c>
      <c r="C239" s="2" t="n">
        <f aca="false">IF(INT(A238/C238)&lt;(A238/C238),C238+1,C238)</f>
        <v>236</v>
      </c>
      <c r="D239" s="26" t="n">
        <f aca="false">IF(A238&gt;A239,C239,0)</f>
        <v>0</v>
      </c>
      <c r="E239" s="27" t="str">
        <f aca="false">IF(D239=0,"-",D239)</f>
        <v>-</v>
      </c>
      <c r="F239" s="26" t="n">
        <f aca="false">IF(D239&lt;&gt;D238,1,F238+1)</f>
        <v>233</v>
      </c>
      <c r="G239" s="28" t="str">
        <f aca="false">IF(D239=0,"-",F239)</f>
        <v>-</v>
      </c>
      <c r="H239" s="22" t="str">
        <f aca="false">IF(J239+K239=2,"Primzahl","")</f>
        <v/>
      </c>
      <c r="I239" s="23" t="str">
        <f aca="false">IF(A239=1,"fertig","")</f>
        <v>fertig</v>
      </c>
      <c r="J239" s="24" t="n">
        <f aca="false">IF(C239&gt;B239,1,0)</f>
        <v>1</v>
      </c>
      <c r="K239" s="8" t="n">
        <f aca="false">IF(A239=$A$2,1,0)</f>
        <v>0</v>
      </c>
    </row>
    <row r="240" customFormat="false" ht="12.75" hidden="false" customHeight="false" outlineLevel="0" collapsed="false">
      <c r="A240" s="25" t="n">
        <f aca="false">IF(INT(A239/C239)&lt;(A239/C239),A239,A239/C239)</f>
        <v>1</v>
      </c>
      <c r="B240" s="2" t="n">
        <f aca="false">SQRT(A240)</f>
        <v>1</v>
      </c>
      <c r="C240" s="2" t="n">
        <f aca="false">IF(INT(A239/C239)&lt;(A239/C239),C239+1,C239)</f>
        <v>237</v>
      </c>
      <c r="D240" s="26" t="n">
        <f aca="false">IF(A239&gt;A240,C240,0)</f>
        <v>0</v>
      </c>
      <c r="E240" s="27" t="str">
        <f aca="false">IF(D240=0,"-",D240)</f>
        <v>-</v>
      </c>
      <c r="F240" s="26" t="n">
        <f aca="false">IF(D240&lt;&gt;D239,1,F239+1)</f>
        <v>234</v>
      </c>
      <c r="G240" s="28" t="str">
        <f aca="false">IF(D240=0,"-",F240)</f>
        <v>-</v>
      </c>
      <c r="H240" s="22" t="str">
        <f aca="false">IF(J240+K240=2,"Primzahl","")</f>
        <v/>
      </c>
      <c r="I240" s="23" t="str">
        <f aca="false">IF(A240=1,"fertig","")</f>
        <v>fertig</v>
      </c>
      <c r="J240" s="24" t="n">
        <f aca="false">IF(C240&gt;B240,1,0)</f>
        <v>1</v>
      </c>
      <c r="K240" s="8" t="n">
        <f aca="false">IF(A240=$A$2,1,0)</f>
        <v>0</v>
      </c>
    </row>
    <row r="241" customFormat="false" ht="12.75" hidden="false" customHeight="false" outlineLevel="0" collapsed="false">
      <c r="A241" s="25" t="n">
        <f aca="false">IF(INT(A240/C240)&lt;(A240/C240),A240,A240/C240)</f>
        <v>1</v>
      </c>
      <c r="B241" s="2" t="n">
        <f aca="false">SQRT(A241)</f>
        <v>1</v>
      </c>
      <c r="C241" s="2" t="n">
        <f aca="false">IF(INT(A240/C240)&lt;(A240/C240),C240+1,C240)</f>
        <v>238</v>
      </c>
      <c r="D241" s="26" t="n">
        <f aca="false">IF(A240&gt;A241,C241,0)</f>
        <v>0</v>
      </c>
      <c r="E241" s="27" t="str">
        <f aca="false">IF(D241=0,"-",D241)</f>
        <v>-</v>
      </c>
      <c r="F241" s="26" t="n">
        <f aca="false">IF(D241&lt;&gt;D240,1,F240+1)</f>
        <v>235</v>
      </c>
      <c r="G241" s="28" t="str">
        <f aca="false">IF(D241=0,"-",F241)</f>
        <v>-</v>
      </c>
      <c r="H241" s="22" t="str">
        <f aca="false">IF(J241+K241=2,"Primzahl","")</f>
        <v/>
      </c>
      <c r="I241" s="23" t="str">
        <f aca="false">IF(A241=1,"fertig","")</f>
        <v>fertig</v>
      </c>
      <c r="J241" s="24" t="n">
        <f aca="false">IF(C241&gt;B241,1,0)</f>
        <v>1</v>
      </c>
      <c r="K241" s="8" t="n">
        <f aca="false">IF(A241=$A$2,1,0)</f>
        <v>0</v>
      </c>
    </row>
    <row r="242" customFormat="false" ht="12.75" hidden="false" customHeight="false" outlineLevel="0" collapsed="false">
      <c r="A242" s="25" t="n">
        <f aca="false">IF(INT(A241/C241)&lt;(A241/C241),A241,A241/C241)</f>
        <v>1</v>
      </c>
      <c r="B242" s="2" t="n">
        <f aca="false">SQRT(A242)</f>
        <v>1</v>
      </c>
      <c r="C242" s="2" t="n">
        <f aca="false">IF(INT(A241/C241)&lt;(A241/C241),C241+1,C241)</f>
        <v>239</v>
      </c>
      <c r="D242" s="26" t="n">
        <f aca="false">IF(A241&gt;A242,C242,0)</f>
        <v>0</v>
      </c>
      <c r="E242" s="27" t="str">
        <f aca="false">IF(D242=0,"-",D242)</f>
        <v>-</v>
      </c>
      <c r="F242" s="26" t="n">
        <f aca="false">IF(D242&lt;&gt;D241,1,F241+1)</f>
        <v>236</v>
      </c>
      <c r="G242" s="28" t="str">
        <f aca="false">IF(D242=0,"-",F242)</f>
        <v>-</v>
      </c>
      <c r="H242" s="22" t="str">
        <f aca="false">IF(J242+K242=2,"Primzahl","")</f>
        <v/>
      </c>
      <c r="I242" s="23" t="str">
        <f aca="false">IF(A242=1,"fertig","")</f>
        <v>fertig</v>
      </c>
      <c r="J242" s="24" t="n">
        <f aca="false">IF(C242&gt;B242,1,0)</f>
        <v>1</v>
      </c>
      <c r="K242" s="8" t="n">
        <f aca="false">IF(A242=$A$2,1,0)</f>
        <v>0</v>
      </c>
    </row>
    <row r="243" customFormat="false" ht="12.75" hidden="false" customHeight="false" outlineLevel="0" collapsed="false">
      <c r="A243" s="25" t="n">
        <f aca="false">IF(INT(A242/C242)&lt;(A242/C242),A242,A242/C242)</f>
        <v>1</v>
      </c>
      <c r="B243" s="2" t="n">
        <f aca="false">SQRT(A243)</f>
        <v>1</v>
      </c>
      <c r="C243" s="2" t="n">
        <f aca="false">IF(INT(A242/C242)&lt;(A242/C242),C242+1,C242)</f>
        <v>240</v>
      </c>
      <c r="D243" s="26" t="n">
        <f aca="false">IF(A242&gt;A243,C243,0)</f>
        <v>0</v>
      </c>
      <c r="E243" s="27" t="str">
        <f aca="false">IF(D243=0,"-",D243)</f>
        <v>-</v>
      </c>
      <c r="F243" s="26" t="n">
        <f aca="false">IF(D243&lt;&gt;D242,1,F242+1)</f>
        <v>237</v>
      </c>
      <c r="G243" s="28" t="str">
        <f aca="false">IF(D243=0,"-",F243)</f>
        <v>-</v>
      </c>
      <c r="H243" s="22" t="str">
        <f aca="false">IF(J243+K243=2,"Primzahl","")</f>
        <v/>
      </c>
      <c r="I243" s="23" t="str">
        <f aca="false">IF(A243=1,"fertig","")</f>
        <v>fertig</v>
      </c>
      <c r="J243" s="24" t="n">
        <f aca="false">IF(C243&gt;B243,1,0)</f>
        <v>1</v>
      </c>
      <c r="K243" s="8" t="n">
        <f aca="false">IF(A243=$A$2,1,0)</f>
        <v>0</v>
      </c>
    </row>
    <row r="244" customFormat="false" ht="12.75" hidden="false" customHeight="false" outlineLevel="0" collapsed="false">
      <c r="A244" s="25" t="n">
        <f aca="false">IF(INT(A243/C243)&lt;(A243/C243),A243,A243/C243)</f>
        <v>1</v>
      </c>
      <c r="B244" s="2" t="n">
        <f aca="false">SQRT(A244)</f>
        <v>1</v>
      </c>
      <c r="C244" s="2" t="n">
        <f aca="false">IF(INT(A243/C243)&lt;(A243/C243),C243+1,C243)</f>
        <v>241</v>
      </c>
      <c r="D244" s="26" t="n">
        <f aca="false">IF(A243&gt;A244,C244,0)</f>
        <v>0</v>
      </c>
      <c r="E244" s="27" t="str">
        <f aca="false">IF(D244=0,"-",D244)</f>
        <v>-</v>
      </c>
      <c r="F244" s="26" t="n">
        <f aca="false">IF(D244&lt;&gt;D243,1,F243+1)</f>
        <v>238</v>
      </c>
      <c r="G244" s="28" t="str">
        <f aca="false">IF(D244=0,"-",F244)</f>
        <v>-</v>
      </c>
      <c r="H244" s="22" t="str">
        <f aca="false">IF(J244+K244=2,"Primzahl","")</f>
        <v/>
      </c>
      <c r="I244" s="23" t="str">
        <f aca="false">IF(A244=1,"fertig","")</f>
        <v>fertig</v>
      </c>
      <c r="J244" s="24" t="n">
        <f aca="false">IF(C244&gt;B244,1,0)</f>
        <v>1</v>
      </c>
      <c r="K244" s="8" t="n">
        <f aca="false">IF(A244=$A$2,1,0)</f>
        <v>0</v>
      </c>
    </row>
    <row r="245" customFormat="false" ht="12.75" hidden="false" customHeight="false" outlineLevel="0" collapsed="false">
      <c r="A245" s="25" t="n">
        <f aca="false">IF(INT(A244/C244)&lt;(A244/C244),A244,A244/C244)</f>
        <v>1</v>
      </c>
      <c r="B245" s="2" t="n">
        <f aca="false">SQRT(A245)</f>
        <v>1</v>
      </c>
      <c r="C245" s="2" t="n">
        <f aca="false">IF(INT(A244/C244)&lt;(A244/C244),C244+1,C244)</f>
        <v>242</v>
      </c>
      <c r="D245" s="26" t="n">
        <f aca="false">IF(A244&gt;A245,C245,0)</f>
        <v>0</v>
      </c>
      <c r="E245" s="27" t="str">
        <f aca="false">IF(D245=0,"-",D245)</f>
        <v>-</v>
      </c>
      <c r="F245" s="26" t="n">
        <f aca="false">IF(D245&lt;&gt;D244,1,F244+1)</f>
        <v>239</v>
      </c>
      <c r="G245" s="28" t="str">
        <f aca="false">IF(D245=0,"-",F245)</f>
        <v>-</v>
      </c>
      <c r="H245" s="22" t="str">
        <f aca="false">IF(J245+K245=2,"Primzahl","")</f>
        <v/>
      </c>
      <c r="I245" s="23" t="str">
        <f aca="false">IF(A245=1,"fertig","")</f>
        <v>fertig</v>
      </c>
      <c r="J245" s="24" t="n">
        <f aca="false">IF(C245&gt;B245,1,0)</f>
        <v>1</v>
      </c>
      <c r="K245" s="8" t="n">
        <f aca="false">IF(A245=$A$2,1,0)</f>
        <v>0</v>
      </c>
    </row>
    <row r="246" customFormat="false" ht="12.75" hidden="false" customHeight="false" outlineLevel="0" collapsed="false">
      <c r="A246" s="25" t="n">
        <f aca="false">IF(INT(A245/C245)&lt;(A245/C245),A245,A245/C245)</f>
        <v>1</v>
      </c>
      <c r="B246" s="2" t="n">
        <f aca="false">SQRT(A246)</f>
        <v>1</v>
      </c>
      <c r="C246" s="2" t="n">
        <f aca="false">IF(INT(A245/C245)&lt;(A245/C245),C245+1,C245)</f>
        <v>243</v>
      </c>
      <c r="D246" s="26" t="n">
        <f aca="false">IF(A245&gt;A246,C246,0)</f>
        <v>0</v>
      </c>
      <c r="E246" s="27" t="str">
        <f aca="false">IF(D246=0,"-",D246)</f>
        <v>-</v>
      </c>
      <c r="F246" s="26" t="n">
        <f aca="false">IF(D246&lt;&gt;D245,1,F245+1)</f>
        <v>240</v>
      </c>
      <c r="G246" s="28" t="str">
        <f aca="false">IF(D246=0,"-",F246)</f>
        <v>-</v>
      </c>
      <c r="H246" s="22" t="str">
        <f aca="false">IF(J246+K246=2,"Primzahl","")</f>
        <v/>
      </c>
      <c r="I246" s="23" t="str">
        <f aca="false">IF(A246=1,"fertig","")</f>
        <v>fertig</v>
      </c>
      <c r="J246" s="24" t="n">
        <f aca="false">IF(C246&gt;B246,1,0)</f>
        <v>1</v>
      </c>
      <c r="K246" s="8" t="n">
        <f aca="false">IF(A246=$A$2,1,0)</f>
        <v>0</v>
      </c>
    </row>
    <row r="247" customFormat="false" ht="12.75" hidden="false" customHeight="false" outlineLevel="0" collapsed="false">
      <c r="A247" s="25" t="n">
        <f aca="false">IF(INT(A246/C246)&lt;(A246/C246),A246,A246/C246)</f>
        <v>1</v>
      </c>
      <c r="B247" s="2" t="n">
        <f aca="false">SQRT(A247)</f>
        <v>1</v>
      </c>
      <c r="C247" s="2" t="n">
        <f aca="false">IF(INT(A246/C246)&lt;(A246/C246),C246+1,C246)</f>
        <v>244</v>
      </c>
      <c r="D247" s="26" t="n">
        <f aca="false">IF(A246&gt;A247,C247,0)</f>
        <v>0</v>
      </c>
      <c r="E247" s="27" t="str">
        <f aca="false">IF(D247=0,"-",D247)</f>
        <v>-</v>
      </c>
      <c r="F247" s="26" t="n">
        <f aca="false">IF(D247&lt;&gt;D246,1,F246+1)</f>
        <v>241</v>
      </c>
      <c r="G247" s="28" t="str">
        <f aca="false">IF(D247=0,"-",F247)</f>
        <v>-</v>
      </c>
      <c r="H247" s="22" t="str">
        <f aca="false">IF(J247+K247=2,"Primzahl","")</f>
        <v/>
      </c>
      <c r="I247" s="23" t="str">
        <f aca="false">IF(A247=1,"fertig","")</f>
        <v>fertig</v>
      </c>
      <c r="J247" s="24" t="n">
        <f aca="false">IF(C247&gt;B247,1,0)</f>
        <v>1</v>
      </c>
      <c r="K247" s="8" t="n">
        <f aca="false">IF(A247=$A$2,1,0)</f>
        <v>0</v>
      </c>
    </row>
    <row r="248" customFormat="false" ht="12.75" hidden="false" customHeight="false" outlineLevel="0" collapsed="false">
      <c r="A248" s="25" t="n">
        <f aca="false">IF(INT(A247/C247)&lt;(A247/C247),A247,A247/C247)</f>
        <v>1</v>
      </c>
      <c r="B248" s="2" t="n">
        <f aca="false">SQRT(A248)</f>
        <v>1</v>
      </c>
      <c r="C248" s="2" t="n">
        <f aca="false">IF(INT(A247/C247)&lt;(A247/C247),C247+1,C247)</f>
        <v>245</v>
      </c>
      <c r="D248" s="26" t="n">
        <f aca="false">IF(A247&gt;A248,C248,0)</f>
        <v>0</v>
      </c>
      <c r="E248" s="27" t="str">
        <f aca="false">IF(D248=0,"-",D248)</f>
        <v>-</v>
      </c>
      <c r="F248" s="26" t="n">
        <f aca="false">IF(D248&lt;&gt;D247,1,F247+1)</f>
        <v>242</v>
      </c>
      <c r="G248" s="28" t="str">
        <f aca="false">IF(D248=0,"-",F248)</f>
        <v>-</v>
      </c>
      <c r="H248" s="22" t="str">
        <f aca="false">IF(J248+K248=2,"Primzahl","")</f>
        <v/>
      </c>
      <c r="I248" s="23" t="str">
        <f aca="false">IF(A248=1,"fertig","")</f>
        <v>fertig</v>
      </c>
      <c r="J248" s="24" t="n">
        <f aca="false">IF(C248&gt;B248,1,0)</f>
        <v>1</v>
      </c>
      <c r="K248" s="8" t="n">
        <f aca="false">IF(A248=$A$2,1,0)</f>
        <v>0</v>
      </c>
    </row>
    <row r="249" customFormat="false" ht="12.75" hidden="false" customHeight="false" outlineLevel="0" collapsed="false">
      <c r="A249" s="25" t="n">
        <f aca="false">IF(INT(A248/C248)&lt;(A248/C248),A248,A248/C248)</f>
        <v>1</v>
      </c>
      <c r="B249" s="2" t="n">
        <f aca="false">SQRT(A249)</f>
        <v>1</v>
      </c>
      <c r="C249" s="2" t="n">
        <f aca="false">IF(INT(A248/C248)&lt;(A248/C248),C248+1,C248)</f>
        <v>246</v>
      </c>
      <c r="D249" s="26" t="n">
        <f aca="false">IF(A248&gt;A249,C249,0)</f>
        <v>0</v>
      </c>
      <c r="E249" s="27" t="str">
        <f aca="false">IF(D249=0,"-",D249)</f>
        <v>-</v>
      </c>
      <c r="F249" s="26" t="n">
        <f aca="false">IF(D249&lt;&gt;D248,1,F248+1)</f>
        <v>243</v>
      </c>
      <c r="G249" s="28" t="str">
        <f aca="false">IF(D249=0,"-",F249)</f>
        <v>-</v>
      </c>
      <c r="H249" s="22" t="str">
        <f aca="false">IF(J249+K249=2,"Primzahl","")</f>
        <v/>
      </c>
      <c r="I249" s="23" t="str">
        <f aca="false">IF(A249=1,"fertig","")</f>
        <v>fertig</v>
      </c>
      <c r="J249" s="24" t="n">
        <f aca="false">IF(C249&gt;B249,1,0)</f>
        <v>1</v>
      </c>
      <c r="K249" s="8" t="n">
        <f aca="false">IF(A249=$A$2,1,0)</f>
        <v>0</v>
      </c>
    </row>
    <row r="250" customFormat="false" ht="12.75" hidden="false" customHeight="false" outlineLevel="0" collapsed="false">
      <c r="A250" s="25" t="n">
        <f aca="false">IF(INT(A249/C249)&lt;(A249/C249),A249,A249/C249)</f>
        <v>1</v>
      </c>
      <c r="B250" s="2" t="n">
        <f aca="false">SQRT(A250)</f>
        <v>1</v>
      </c>
      <c r="C250" s="2" t="n">
        <f aca="false">IF(INT(A249/C249)&lt;(A249/C249),C249+1,C249)</f>
        <v>247</v>
      </c>
      <c r="D250" s="26" t="n">
        <f aca="false">IF(A249&gt;A250,C250,0)</f>
        <v>0</v>
      </c>
      <c r="E250" s="27" t="str">
        <f aca="false">IF(D250=0,"-",D250)</f>
        <v>-</v>
      </c>
      <c r="F250" s="26" t="n">
        <f aca="false">IF(D250&lt;&gt;D249,1,F249+1)</f>
        <v>244</v>
      </c>
      <c r="G250" s="28" t="str">
        <f aca="false">IF(D250=0,"-",F250)</f>
        <v>-</v>
      </c>
      <c r="H250" s="22" t="str">
        <f aca="false">IF(J250+K250=2,"Primzahl","")</f>
        <v/>
      </c>
      <c r="I250" s="23" t="str">
        <f aca="false">IF(A250=1,"fertig","")</f>
        <v>fertig</v>
      </c>
      <c r="J250" s="24" t="n">
        <f aca="false">IF(C250&gt;B250,1,0)</f>
        <v>1</v>
      </c>
      <c r="K250" s="8" t="n">
        <f aca="false">IF(A250=$A$2,1,0)</f>
        <v>0</v>
      </c>
    </row>
    <row r="251" customFormat="false" ht="12.75" hidden="false" customHeight="false" outlineLevel="0" collapsed="false">
      <c r="A251" s="25" t="n">
        <f aca="false">IF(INT(A250/C250)&lt;(A250/C250),A250,A250/C250)</f>
        <v>1</v>
      </c>
      <c r="B251" s="2" t="n">
        <f aca="false">SQRT(A251)</f>
        <v>1</v>
      </c>
      <c r="C251" s="2" t="n">
        <f aca="false">IF(INT(A250/C250)&lt;(A250/C250),C250+1,C250)</f>
        <v>248</v>
      </c>
      <c r="D251" s="26" t="n">
        <f aca="false">IF(A250&gt;A251,C251,0)</f>
        <v>0</v>
      </c>
      <c r="E251" s="27" t="str">
        <f aca="false">IF(D251=0,"-",D251)</f>
        <v>-</v>
      </c>
      <c r="F251" s="26" t="n">
        <f aca="false">IF(D251&lt;&gt;D250,1,F250+1)</f>
        <v>245</v>
      </c>
      <c r="G251" s="28" t="str">
        <f aca="false">IF(D251=0,"-",F251)</f>
        <v>-</v>
      </c>
      <c r="H251" s="22" t="str">
        <f aca="false">IF(J251+K251=2,"Primzahl","")</f>
        <v/>
      </c>
      <c r="I251" s="23" t="str">
        <f aca="false">IF(A251=1,"fertig","")</f>
        <v>fertig</v>
      </c>
      <c r="J251" s="24" t="n">
        <f aca="false">IF(C251&gt;B251,1,0)</f>
        <v>1</v>
      </c>
      <c r="K251" s="8" t="n">
        <f aca="false">IF(A251=$A$2,1,0)</f>
        <v>0</v>
      </c>
    </row>
    <row r="252" customFormat="false" ht="12.75" hidden="false" customHeight="false" outlineLevel="0" collapsed="false">
      <c r="A252" s="25" t="n">
        <f aca="false">IF(INT(A251/C251)&lt;(A251/C251),A251,A251/C251)</f>
        <v>1</v>
      </c>
      <c r="B252" s="2" t="n">
        <f aca="false">SQRT(A252)</f>
        <v>1</v>
      </c>
      <c r="C252" s="2" t="n">
        <f aca="false">IF(INT(A251/C251)&lt;(A251/C251),C251+1,C251)</f>
        <v>249</v>
      </c>
      <c r="D252" s="26" t="n">
        <f aca="false">IF(A251&gt;A252,C252,0)</f>
        <v>0</v>
      </c>
      <c r="E252" s="27" t="str">
        <f aca="false">IF(D252=0,"-",D252)</f>
        <v>-</v>
      </c>
      <c r="F252" s="26" t="n">
        <f aca="false">IF(D252&lt;&gt;D251,1,F251+1)</f>
        <v>246</v>
      </c>
      <c r="G252" s="28" t="str">
        <f aca="false">IF(D252=0,"-",F252)</f>
        <v>-</v>
      </c>
      <c r="H252" s="22" t="str">
        <f aca="false">IF(J252+K252=2,"Primzahl","")</f>
        <v/>
      </c>
      <c r="I252" s="23" t="str">
        <f aca="false">IF(A252=1,"fertig","")</f>
        <v>fertig</v>
      </c>
      <c r="J252" s="24" t="n">
        <f aca="false">IF(C252&gt;B252,1,0)</f>
        <v>1</v>
      </c>
      <c r="K252" s="8" t="n">
        <f aca="false">IF(A252=$A$2,1,0)</f>
        <v>0</v>
      </c>
    </row>
    <row r="253" customFormat="false" ht="12.75" hidden="false" customHeight="false" outlineLevel="0" collapsed="false">
      <c r="A253" s="25" t="n">
        <f aca="false">IF(INT(A252/C252)&lt;(A252/C252),A252,A252/C252)</f>
        <v>1</v>
      </c>
      <c r="B253" s="2" t="n">
        <f aca="false">SQRT(A253)</f>
        <v>1</v>
      </c>
      <c r="C253" s="2" t="n">
        <f aca="false">IF(INT(A252/C252)&lt;(A252/C252),C252+1,C252)</f>
        <v>250</v>
      </c>
      <c r="D253" s="26" t="n">
        <f aca="false">IF(A252&gt;A253,C253,0)</f>
        <v>0</v>
      </c>
      <c r="E253" s="27" t="str">
        <f aca="false">IF(D253=0,"-",D253)</f>
        <v>-</v>
      </c>
      <c r="F253" s="26" t="n">
        <f aca="false">IF(D253&lt;&gt;D252,1,F252+1)</f>
        <v>247</v>
      </c>
      <c r="G253" s="28" t="str">
        <f aca="false">IF(D253=0,"-",F253)</f>
        <v>-</v>
      </c>
      <c r="H253" s="22" t="str">
        <f aca="false">IF(J253+K253=2,"Primzahl","")</f>
        <v/>
      </c>
      <c r="I253" s="23" t="str">
        <f aca="false">IF(A253=1,"fertig","")</f>
        <v>fertig</v>
      </c>
      <c r="J253" s="24" t="n">
        <f aca="false">IF(C253&gt;B253,1,0)</f>
        <v>1</v>
      </c>
      <c r="K253" s="8" t="n">
        <f aca="false">IF(A253=$A$2,1,0)</f>
        <v>0</v>
      </c>
    </row>
    <row r="254" customFormat="false" ht="12.75" hidden="false" customHeight="false" outlineLevel="0" collapsed="false">
      <c r="A254" s="25" t="n">
        <f aca="false">IF(INT(A253/C253)&lt;(A253/C253),A253,A253/C253)</f>
        <v>1</v>
      </c>
      <c r="B254" s="2" t="n">
        <f aca="false">SQRT(A254)</f>
        <v>1</v>
      </c>
      <c r="C254" s="2" t="n">
        <f aca="false">IF(INT(A253/C253)&lt;(A253/C253),C253+1,C253)</f>
        <v>251</v>
      </c>
      <c r="D254" s="26" t="n">
        <f aca="false">IF(A253&gt;A254,C254,0)</f>
        <v>0</v>
      </c>
      <c r="E254" s="27" t="str">
        <f aca="false">IF(D254=0,"-",D254)</f>
        <v>-</v>
      </c>
      <c r="F254" s="26" t="n">
        <f aca="false">IF(D254&lt;&gt;D253,1,F253+1)</f>
        <v>248</v>
      </c>
      <c r="G254" s="28" t="str">
        <f aca="false">IF(D254=0,"-",F254)</f>
        <v>-</v>
      </c>
      <c r="H254" s="22" t="str">
        <f aca="false">IF(J254+K254=2,"Primzahl","")</f>
        <v/>
      </c>
      <c r="I254" s="23" t="str">
        <f aca="false">IF(A254=1,"fertig","")</f>
        <v>fertig</v>
      </c>
      <c r="J254" s="24" t="n">
        <f aca="false">IF(C254&gt;B254,1,0)</f>
        <v>1</v>
      </c>
      <c r="K254" s="8" t="n">
        <f aca="false">IF(A254=$A$2,1,0)</f>
        <v>0</v>
      </c>
    </row>
    <row r="255" customFormat="false" ht="12.75" hidden="false" customHeight="false" outlineLevel="0" collapsed="false">
      <c r="A255" s="25" t="n">
        <f aca="false">IF(INT(A254/C254)&lt;(A254/C254),A254,A254/C254)</f>
        <v>1</v>
      </c>
      <c r="B255" s="2" t="n">
        <f aca="false">SQRT(A255)</f>
        <v>1</v>
      </c>
      <c r="C255" s="2" t="n">
        <f aca="false">IF(INT(A254/C254)&lt;(A254/C254),C254+1,C254)</f>
        <v>252</v>
      </c>
      <c r="D255" s="26" t="n">
        <f aca="false">IF(A254&gt;A255,C255,0)</f>
        <v>0</v>
      </c>
      <c r="E255" s="27" t="str">
        <f aca="false">IF(D255=0,"-",D255)</f>
        <v>-</v>
      </c>
      <c r="F255" s="26" t="n">
        <f aca="false">IF(D255&lt;&gt;D254,1,F254+1)</f>
        <v>249</v>
      </c>
      <c r="G255" s="28" t="str">
        <f aca="false">IF(D255=0,"-",F255)</f>
        <v>-</v>
      </c>
      <c r="H255" s="22" t="str">
        <f aca="false">IF(J255+K255=2,"Primzahl","")</f>
        <v/>
      </c>
      <c r="I255" s="23" t="str">
        <f aca="false">IF(A255=1,"fertig","")</f>
        <v>fertig</v>
      </c>
      <c r="J255" s="24" t="n">
        <f aca="false">IF(C255&gt;B255,1,0)</f>
        <v>1</v>
      </c>
      <c r="K255" s="8" t="n">
        <f aca="false">IF(A255=$A$2,1,0)</f>
        <v>0</v>
      </c>
    </row>
    <row r="256" customFormat="false" ht="12.75" hidden="false" customHeight="false" outlineLevel="0" collapsed="false">
      <c r="A256" s="25" t="n">
        <f aca="false">IF(INT(A255/C255)&lt;(A255/C255),A255,A255/C255)</f>
        <v>1</v>
      </c>
      <c r="B256" s="2" t="n">
        <f aca="false">SQRT(A256)</f>
        <v>1</v>
      </c>
      <c r="C256" s="2" t="n">
        <f aca="false">IF(INT(A255/C255)&lt;(A255/C255),C255+1,C255)</f>
        <v>253</v>
      </c>
      <c r="D256" s="26" t="n">
        <f aca="false">IF(A255&gt;A256,C256,0)</f>
        <v>0</v>
      </c>
      <c r="E256" s="27" t="str">
        <f aca="false">IF(D256=0,"-",D256)</f>
        <v>-</v>
      </c>
      <c r="F256" s="26" t="n">
        <f aca="false">IF(D256&lt;&gt;D255,1,F255+1)</f>
        <v>250</v>
      </c>
      <c r="G256" s="28" t="str">
        <f aca="false">IF(D256=0,"-",F256)</f>
        <v>-</v>
      </c>
      <c r="H256" s="22" t="str">
        <f aca="false">IF(J256+K256=2,"Primzahl","")</f>
        <v/>
      </c>
      <c r="I256" s="23" t="str">
        <f aca="false">IF(A256=1,"fertig","")</f>
        <v>fertig</v>
      </c>
      <c r="J256" s="24" t="n">
        <f aca="false">IF(C256&gt;B256,1,0)</f>
        <v>1</v>
      </c>
      <c r="K256" s="8" t="n">
        <f aca="false">IF(A256=$A$2,1,0)</f>
        <v>0</v>
      </c>
    </row>
    <row r="257" customFormat="false" ht="12.75" hidden="false" customHeight="false" outlineLevel="0" collapsed="false">
      <c r="A257" s="25" t="n">
        <f aca="false">IF(INT(A256/C256)&lt;(A256/C256),A256,A256/C256)</f>
        <v>1</v>
      </c>
      <c r="B257" s="2" t="n">
        <f aca="false">SQRT(A257)</f>
        <v>1</v>
      </c>
      <c r="C257" s="2" t="n">
        <f aca="false">IF(INT(A256/C256)&lt;(A256/C256),C256+1,C256)</f>
        <v>254</v>
      </c>
      <c r="D257" s="26" t="n">
        <f aca="false">IF(A256&gt;A257,C257,0)</f>
        <v>0</v>
      </c>
      <c r="E257" s="27" t="str">
        <f aca="false">IF(D257=0,"-",D257)</f>
        <v>-</v>
      </c>
      <c r="F257" s="26" t="n">
        <f aca="false">IF(D257&lt;&gt;D256,1,F256+1)</f>
        <v>251</v>
      </c>
      <c r="G257" s="28" t="str">
        <f aca="false">IF(D257=0,"-",F257)</f>
        <v>-</v>
      </c>
      <c r="H257" s="22" t="str">
        <f aca="false">IF(J257+K257=2,"Primzahl","")</f>
        <v/>
      </c>
      <c r="I257" s="23" t="str">
        <f aca="false">IF(A257=1,"fertig","")</f>
        <v>fertig</v>
      </c>
      <c r="J257" s="24" t="n">
        <f aca="false">IF(C257&gt;B257,1,0)</f>
        <v>1</v>
      </c>
      <c r="K257" s="8" t="n">
        <f aca="false">IF(A257=$A$2,1,0)</f>
        <v>0</v>
      </c>
    </row>
    <row r="258" customFormat="false" ht="12.75" hidden="false" customHeight="false" outlineLevel="0" collapsed="false">
      <c r="A258" s="25" t="n">
        <f aca="false">IF(INT(A257/C257)&lt;(A257/C257),A257,A257/C257)</f>
        <v>1</v>
      </c>
      <c r="B258" s="2" t="n">
        <f aca="false">SQRT(A258)</f>
        <v>1</v>
      </c>
      <c r="C258" s="2" t="n">
        <f aca="false">IF(INT(A257/C257)&lt;(A257/C257),C257+1,C257)</f>
        <v>255</v>
      </c>
      <c r="D258" s="26" t="n">
        <f aca="false">IF(A257&gt;A258,C258,0)</f>
        <v>0</v>
      </c>
      <c r="E258" s="27" t="str">
        <f aca="false">IF(D258=0,"-",D258)</f>
        <v>-</v>
      </c>
      <c r="F258" s="26" t="n">
        <f aca="false">IF(D258&lt;&gt;D257,1,F257+1)</f>
        <v>252</v>
      </c>
      <c r="G258" s="28" t="str">
        <f aca="false">IF(D258=0,"-",F258)</f>
        <v>-</v>
      </c>
      <c r="H258" s="22" t="str">
        <f aca="false">IF(J258+K258=2,"Primzahl","")</f>
        <v/>
      </c>
      <c r="I258" s="23" t="str">
        <f aca="false">IF(A258=1,"fertig","")</f>
        <v>fertig</v>
      </c>
      <c r="J258" s="24" t="n">
        <f aca="false">IF(C258&gt;B258,1,0)</f>
        <v>1</v>
      </c>
      <c r="K258" s="8" t="n">
        <f aca="false">IF(A258=$A$2,1,0)</f>
        <v>0</v>
      </c>
    </row>
    <row r="259" customFormat="false" ht="12.75" hidden="false" customHeight="false" outlineLevel="0" collapsed="false">
      <c r="A259" s="25" t="n">
        <f aca="false">IF(INT(A258/C258)&lt;(A258/C258),A258,A258/C258)</f>
        <v>1</v>
      </c>
      <c r="B259" s="2" t="n">
        <f aca="false">SQRT(A259)</f>
        <v>1</v>
      </c>
      <c r="C259" s="2" t="n">
        <f aca="false">IF(INT(A258/C258)&lt;(A258/C258),C258+1,C258)</f>
        <v>256</v>
      </c>
      <c r="D259" s="26" t="n">
        <f aca="false">IF(A258&gt;A259,C259,0)</f>
        <v>0</v>
      </c>
      <c r="E259" s="27" t="str">
        <f aca="false">IF(D259=0,"-",D259)</f>
        <v>-</v>
      </c>
      <c r="F259" s="26" t="n">
        <f aca="false">IF(D259&lt;&gt;D258,1,F258+1)</f>
        <v>253</v>
      </c>
      <c r="G259" s="28" t="str">
        <f aca="false">IF(D259=0,"-",F259)</f>
        <v>-</v>
      </c>
      <c r="H259" s="22" t="str">
        <f aca="false">IF(J259+K259=2,"Primzahl","")</f>
        <v/>
      </c>
      <c r="I259" s="23" t="str">
        <f aca="false">IF(A259=1,"fertig","")</f>
        <v>fertig</v>
      </c>
      <c r="J259" s="24" t="n">
        <f aca="false">IF(C259&gt;B259,1,0)</f>
        <v>1</v>
      </c>
      <c r="K259" s="8" t="n">
        <f aca="false">IF(A259=$A$2,1,0)</f>
        <v>0</v>
      </c>
    </row>
    <row r="260" customFormat="false" ht="12.75" hidden="false" customHeight="false" outlineLevel="0" collapsed="false">
      <c r="A260" s="25" t="n">
        <f aca="false">IF(INT(A259/C259)&lt;(A259/C259),A259,A259/C259)</f>
        <v>1</v>
      </c>
      <c r="B260" s="2" t="n">
        <f aca="false">SQRT(A260)</f>
        <v>1</v>
      </c>
      <c r="C260" s="2" t="n">
        <f aca="false">IF(INT(A259/C259)&lt;(A259/C259),C259+1,C259)</f>
        <v>257</v>
      </c>
      <c r="D260" s="26" t="n">
        <f aca="false">IF(A259&gt;A260,C260,0)</f>
        <v>0</v>
      </c>
      <c r="E260" s="27" t="str">
        <f aca="false">IF(D260=0,"-",D260)</f>
        <v>-</v>
      </c>
      <c r="F260" s="26" t="n">
        <f aca="false">IF(D260&lt;&gt;D259,1,F259+1)</f>
        <v>254</v>
      </c>
      <c r="G260" s="28" t="str">
        <f aca="false">IF(D260=0,"-",F260)</f>
        <v>-</v>
      </c>
      <c r="H260" s="22" t="str">
        <f aca="false">IF(J260+K260=2,"Primzahl","")</f>
        <v/>
      </c>
      <c r="I260" s="23" t="str">
        <f aca="false">IF(A260=1,"fertig","")</f>
        <v>fertig</v>
      </c>
      <c r="J260" s="24" t="n">
        <f aca="false">IF(C260&gt;B260,1,0)</f>
        <v>1</v>
      </c>
      <c r="K260" s="8" t="n">
        <f aca="false">IF(A260=$A$2,1,0)</f>
        <v>0</v>
      </c>
    </row>
    <row r="261" customFormat="false" ht="12.75" hidden="false" customHeight="false" outlineLevel="0" collapsed="false">
      <c r="A261" s="25" t="n">
        <f aca="false">IF(INT(A260/C260)&lt;(A260/C260),A260,A260/C260)</f>
        <v>1</v>
      </c>
      <c r="B261" s="2" t="n">
        <f aca="false">SQRT(A261)</f>
        <v>1</v>
      </c>
      <c r="C261" s="2" t="n">
        <f aca="false">IF(INT(A260/C260)&lt;(A260/C260),C260+1,C260)</f>
        <v>258</v>
      </c>
      <c r="D261" s="26" t="n">
        <f aca="false">IF(A260&gt;A261,C261,0)</f>
        <v>0</v>
      </c>
      <c r="E261" s="27" t="str">
        <f aca="false">IF(D261=0,"-",D261)</f>
        <v>-</v>
      </c>
      <c r="F261" s="26" t="n">
        <f aca="false">IF(D261&lt;&gt;D260,1,F260+1)</f>
        <v>255</v>
      </c>
      <c r="G261" s="28" t="str">
        <f aca="false">IF(D261=0,"-",F261)</f>
        <v>-</v>
      </c>
      <c r="H261" s="22" t="str">
        <f aca="false">IF(J261+K261=2,"Primzahl","")</f>
        <v/>
      </c>
      <c r="I261" s="23" t="str">
        <f aca="false">IF(A261=1,"fertig","")</f>
        <v>fertig</v>
      </c>
      <c r="J261" s="24" t="n">
        <f aca="false">IF(C261&gt;B261,1,0)</f>
        <v>1</v>
      </c>
      <c r="K261" s="8" t="n">
        <f aca="false">IF(A261=$A$2,1,0)</f>
        <v>0</v>
      </c>
    </row>
    <row r="262" customFormat="false" ht="12.75" hidden="false" customHeight="false" outlineLevel="0" collapsed="false">
      <c r="A262" s="25" t="n">
        <f aca="false">IF(INT(A261/C261)&lt;(A261/C261),A261,A261/C261)</f>
        <v>1</v>
      </c>
      <c r="B262" s="2" t="n">
        <f aca="false">SQRT(A262)</f>
        <v>1</v>
      </c>
      <c r="C262" s="2" t="n">
        <f aca="false">IF(INT(A261/C261)&lt;(A261/C261),C261+1,C261)</f>
        <v>259</v>
      </c>
      <c r="D262" s="26" t="n">
        <f aca="false">IF(A261&gt;A262,C262,0)</f>
        <v>0</v>
      </c>
      <c r="E262" s="27" t="str">
        <f aca="false">IF(D262=0,"-",D262)</f>
        <v>-</v>
      </c>
      <c r="F262" s="26" t="n">
        <f aca="false">IF(D262&lt;&gt;D261,1,F261+1)</f>
        <v>256</v>
      </c>
      <c r="G262" s="28" t="str">
        <f aca="false">IF(D262=0,"-",F262)</f>
        <v>-</v>
      </c>
      <c r="H262" s="22" t="str">
        <f aca="false">IF(J262+K262=2,"Primzahl","")</f>
        <v/>
      </c>
      <c r="I262" s="23" t="str">
        <f aca="false">IF(A262=1,"fertig","")</f>
        <v>fertig</v>
      </c>
      <c r="J262" s="24" t="n">
        <f aca="false">IF(C262&gt;B262,1,0)</f>
        <v>1</v>
      </c>
      <c r="K262" s="8" t="n">
        <f aca="false">IF(A262=$A$2,1,0)</f>
        <v>0</v>
      </c>
    </row>
    <row r="263" customFormat="false" ht="12.75" hidden="false" customHeight="false" outlineLevel="0" collapsed="false">
      <c r="A263" s="25" t="n">
        <f aca="false">IF(INT(A262/C262)&lt;(A262/C262),A262,A262/C262)</f>
        <v>1</v>
      </c>
      <c r="B263" s="2" t="n">
        <f aca="false">SQRT(A263)</f>
        <v>1</v>
      </c>
      <c r="C263" s="2" t="n">
        <f aca="false">IF(INT(A262/C262)&lt;(A262/C262),C262+1,C262)</f>
        <v>260</v>
      </c>
      <c r="D263" s="26" t="n">
        <f aca="false">IF(A262&gt;A263,C263,0)</f>
        <v>0</v>
      </c>
      <c r="E263" s="27" t="str">
        <f aca="false">IF(D263=0,"-",D263)</f>
        <v>-</v>
      </c>
      <c r="F263" s="26" t="n">
        <f aca="false">IF(D263&lt;&gt;D262,1,F262+1)</f>
        <v>257</v>
      </c>
      <c r="G263" s="28" t="str">
        <f aca="false">IF(D263=0,"-",F263)</f>
        <v>-</v>
      </c>
      <c r="H263" s="22" t="str">
        <f aca="false">IF(J263+K263=2,"Primzahl","")</f>
        <v/>
      </c>
      <c r="I263" s="23" t="str">
        <f aca="false">IF(A263=1,"fertig","")</f>
        <v>fertig</v>
      </c>
      <c r="J263" s="24" t="n">
        <f aca="false">IF(C263&gt;B263,1,0)</f>
        <v>1</v>
      </c>
      <c r="K263" s="8" t="n">
        <f aca="false">IF(A263=$A$2,1,0)</f>
        <v>0</v>
      </c>
    </row>
    <row r="264" customFormat="false" ht="12.75" hidden="false" customHeight="false" outlineLevel="0" collapsed="false">
      <c r="A264" s="25" t="n">
        <f aca="false">IF(INT(A263/C263)&lt;(A263/C263),A263,A263/C263)</f>
        <v>1</v>
      </c>
      <c r="B264" s="2" t="n">
        <f aca="false">SQRT(A264)</f>
        <v>1</v>
      </c>
      <c r="C264" s="2" t="n">
        <f aca="false">IF(INT(A263/C263)&lt;(A263/C263),C263+1,C263)</f>
        <v>261</v>
      </c>
      <c r="D264" s="26" t="n">
        <f aca="false">IF(A263&gt;A264,C264,0)</f>
        <v>0</v>
      </c>
      <c r="E264" s="27" t="str">
        <f aca="false">IF(D264=0,"-",D264)</f>
        <v>-</v>
      </c>
      <c r="F264" s="26" t="n">
        <f aca="false">IF(D264&lt;&gt;D263,1,F263+1)</f>
        <v>258</v>
      </c>
      <c r="G264" s="28" t="str">
        <f aca="false">IF(D264=0,"-",F264)</f>
        <v>-</v>
      </c>
      <c r="H264" s="22" t="str">
        <f aca="false">IF(J264+K264=2,"Primzahl","")</f>
        <v/>
      </c>
      <c r="I264" s="23" t="str">
        <f aca="false">IF(A264=1,"fertig","")</f>
        <v>fertig</v>
      </c>
      <c r="J264" s="24" t="n">
        <f aca="false">IF(C264&gt;B264,1,0)</f>
        <v>1</v>
      </c>
      <c r="K264" s="8" t="n">
        <f aca="false">IF(A264=$A$2,1,0)</f>
        <v>0</v>
      </c>
    </row>
    <row r="265" customFormat="false" ht="12.75" hidden="false" customHeight="false" outlineLevel="0" collapsed="false">
      <c r="A265" s="25" t="n">
        <f aca="false">IF(INT(A264/C264)&lt;(A264/C264),A264,A264/C264)</f>
        <v>1</v>
      </c>
      <c r="B265" s="2" t="n">
        <f aca="false">SQRT(A265)</f>
        <v>1</v>
      </c>
      <c r="C265" s="2" t="n">
        <f aca="false">IF(INT(A264/C264)&lt;(A264/C264),C264+1,C264)</f>
        <v>262</v>
      </c>
      <c r="D265" s="26" t="n">
        <f aca="false">IF(A264&gt;A265,C265,0)</f>
        <v>0</v>
      </c>
      <c r="E265" s="27" t="str">
        <f aca="false">IF(D265=0,"-",D265)</f>
        <v>-</v>
      </c>
      <c r="F265" s="26" t="n">
        <f aca="false">IF(D265&lt;&gt;D264,1,F264+1)</f>
        <v>259</v>
      </c>
      <c r="G265" s="28" t="str">
        <f aca="false">IF(D265=0,"-",F265)</f>
        <v>-</v>
      </c>
      <c r="H265" s="22" t="str">
        <f aca="false">IF(J265+K265=2,"Primzahl","")</f>
        <v/>
      </c>
      <c r="I265" s="23" t="str">
        <f aca="false">IF(A265=1,"fertig","")</f>
        <v>fertig</v>
      </c>
      <c r="J265" s="24" t="n">
        <f aca="false">IF(C265&gt;B265,1,0)</f>
        <v>1</v>
      </c>
      <c r="K265" s="8" t="n">
        <f aca="false">IF(A265=$A$2,1,0)</f>
        <v>0</v>
      </c>
    </row>
    <row r="266" customFormat="false" ht="12.75" hidden="false" customHeight="false" outlineLevel="0" collapsed="false">
      <c r="A266" s="25" t="n">
        <f aca="false">IF(INT(A265/C265)&lt;(A265/C265),A265,A265/C265)</f>
        <v>1</v>
      </c>
      <c r="B266" s="2" t="n">
        <f aca="false">SQRT(A266)</f>
        <v>1</v>
      </c>
      <c r="C266" s="2" t="n">
        <f aca="false">IF(INT(A265/C265)&lt;(A265/C265),C265+1,C265)</f>
        <v>263</v>
      </c>
      <c r="D266" s="26" t="n">
        <f aca="false">IF(A265&gt;A266,C266,0)</f>
        <v>0</v>
      </c>
      <c r="E266" s="27" t="str">
        <f aca="false">IF(D266=0,"-",D266)</f>
        <v>-</v>
      </c>
      <c r="F266" s="26" t="n">
        <f aca="false">IF(D266&lt;&gt;D265,1,F265+1)</f>
        <v>260</v>
      </c>
      <c r="G266" s="28" t="str">
        <f aca="false">IF(D266=0,"-",F266)</f>
        <v>-</v>
      </c>
      <c r="H266" s="22" t="str">
        <f aca="false">IF(J266+K266=2,"Primzahl","")</f>
        <v/>
      </c>
      <c r="I266" s="23" t="str">
        <f aca="false">IF(A266=1,"fertig","")</f>
        <v>fertig</v>
      </c>
      <c r="J266" s="24" t="n">
        <f aca="false">IF(C266&gt;B266,1,0)</f>
        <v>1</v>
      </c>
      <c r="K266" s="8" t="n">
        <f aca="false">IF(A266=$A$2,1,0)</f>
        <v>0</v>
      </c>
    </row>
    <row r="267" customFormat="false" ht="12.75" hidden="false" customHeight="false" outlineLevel="0" collapsed="false">
      <c r="A267" s="25" t="n">
        <f aca="false">IF(INT(A266/C266)&lt;(A266/C266),A266,A266/C266)</f>
        <v>1</v>
      </c>
      <c r="B267" s="2" t="n">
        <f aca="false">SQRT(A267)</f>
        <v>1</v>
      </c>
      <c r="C267" s="2" t="n">
        <f aca="false">IF(INT(A266/C266)&lt;(A266/C266),C266+1,C266)</f>
        <v>264</v>
      </c>
      <c r="D267" s="26" t="n">
        <f aca="false">IF(A266&gt;A267,C267,0)</f>
        <v>0</v>
      </c>
      <c r="E267" s="27" t="str">
        <f aca="false">IF(D267=0,"-",D267)</f>
        <v>-</v>
      </c>
      <c r="F267" s="26" t="n">
        <f aca="false">IF(D267&lt;&gt;D266,1,F266+1)</f>
        <v>261</v>
      </c>
      <c r="G267" s="28" t="str">
        <f aca="false">IF(D267=0,"-",F267)</f>
        <v>-</v>
      </c>
      <c r="H267" s="22" t="str">
        <f aca="false">IF(J267+K267=2,"Primzahl","")</f>
        <v/>
      </c>
      <c r="I267" s="23" t="str">
        <f aca="false">IF(A267=1,"fertig","")</f>
        <v>fertig</v>
      </c>
      <c r="J267" s="24" t="n">
        <f aca="false">IF(C267&gt;B267,1,0)</f>
        <v>1</v>
      </c>
      <c r="K267" s="8" t="n">
        <f aca="false">IF(A267=$A$2,1,0)</f>
        <v>0</v>
      </c>
    </row>
    <row r="268" customFormat="false" ht="12.75" hidden="false" customHeight="false" outlineLevel="0" collapsed="false">
      <c r="A268" s="25" t="n">
        <f aca="false">IF(INT(A267/C267)&lt;(A267/C267),A267,A267/C267)</f>
        <v>1</v>
      </c>
      <c r="B268" s="2" t="n">
        <f aca="false">SQRT(A268)</f>
        <v>1</v>
      </c>
      <c r="C268" s="2" t="n">
        <f aca="false">IF(INT(A267/C267)&lt;(A267/C267),C267+1,C267)</f>
        <v>265</v>
      </c>
      <c r="D268" s="26" t="n">
        <f aca="false">IF(A267&gt;A268,C268,0)</f>
        <v>0</v>
      </c>
      <c r="E268" s="27" t="str">
        <f aca="false">IF(D268=0,"-",D268)</f>
        <v>-</v>
      </c>
      <c r="F268" s="26" t="n">
        <f aca="false">IF(D268&lt;&gt;D267,1,F267+1)</f>
        <v>262</v>
      </c>
      <c r="G268" s="28" t="str">
        <f aca="false">IF(D268=0,"-",F268)</f>
        <v>-</v>
      </c>
      <c r="H268" s="22" t="str">
        <f aca="false">IF(J268+K268=2,"Primzahl","")</f>
        <v/>
      </c>
      <c r="I268" s="23" t="str">
        <f aca="false">IF(A268=1,"fertig","")</f>
        <v>fertig</v>
      </c>
      <c r="J268" s="24" t="n">
        <f aca="false">IF(C268&gt;B268,1,0)</f>
        <v>1</v>
      </c>
      <c r="K268" s="8" t="n">
        <f aca="false">IF(A268=$A$2,1,0)</f>
        <v>0</v>
      </c>
    </row>
    <row r="269" customFormat="false" ht="12.75" hidden="false" customHeight="false" outlineLevel="0" collapsed="false">
      <c r="A269" s="25" t="n">
        <f aca="false">IF(INT(A268/C268)&lt;(A268/C268),A268,A268/C268)</f>
        <v>1</v>
      </c>
      <c r="B269" s="2" t="n">
        <f aca="false">SQRT(A269)</f>
        <v>1</v>
      </c>
      <c r="C269" s="2" t="n">
        <f aca="false">IF(INT(A268/C268)&lt;(A268/C268),C268+1,C268)</f>
        <v>266</v>
      </c>
      <c r="D269" s="26" t="n">
        <f aca="false">IF(A268&gt;A269,C269,0)</f>
        <v>0</v>
      </c>
      <c r="E269" s="27" t="str">
        <f aca="false">IF(D269=0,"-",D269)</f>
        <v>-</v>
      </c>
      <c r="F269" s="26" t="n">
        <f aca="false">IF(D269&lt;&gt;D268,1,F268+1)</f>
        <v>263</v>
      </c>
      <c r="G269" s="28" t="str">
        <f aca="false">IF(D269=0,"-",F269)</f>
        <v>-</v>
      </c>
      <c r="H269" s="22" t="str">
        <f aca="false">IF(J269+K269=2,"Primzahl","")</f>
        <v/>
      </c>
      <c r="I269" s="23" t="str">
        <f aca="false">IF(A269=1,"fertig","")</f>
        <v>fertig</v>
      </c>
      <c r="J269" s="24" t="n">
        <f aca="false">IF(C269&gt;B269,1,0)</f>
        <v>1</v>
      </c>
      <c r="K269" s="8" t="n">
        <f aca="false">IF(A269=$A$2,1,0)</f>
        <v>0</v>
      </c>
    </row>
    <row r="270" customFormat="false" ht="12.75" hidden="false" customHeight="false" outlineLevel="0" collapsed="false">
      <c r="A270" s="25" t="n">
        <f aca="false">IF(INT(A269/C269)&lt;(A269/C269),A269,A269/C269)</f>
        <v>1</v>
      </c>
      <c r="B270" s="2" t="n">
        <f aca="false">SQRT(A270)</f>
        <v>1</v>
      </c>
      <c r="C270" s="2" t="n">
        <f aca="false">IF(INT(A269/C269)&lt;(A269/C269),C269+1,C269)</f>
        <v>267</v>
      </c>
      <c r="D270" s="26" t="n">
        <f aca="false">IF(A269&gt;A270,C270,0)</f>
        <v>0</v>
      </c>
      <c r="E270" s="27" t="str">
        <f aca="false">IF(D270=0,"-",D270)</f>
        <v>-</v>
      </c>
      <c r="F270" s="26" t="n">
        <f aca="false">IF(D270&lt;&gt;D269,1,F269+1)</f>
        <v>264</v>
      </c>
      <c r="G270" s="28" t="str">
        <f aca="false">IF(D270=0,"-",F270)</f>
        <v>-</v>
      </c>
      <c r="H270" s="22" t="str">
        <f aca="false">IF(J270+K270=2,"Primzahl","")</f>
        <v/>
      </c>
      <c r="I270" s="23" t="str">
        <f aca="false">IF(A270=1,"fertig","")</f>
        <v>fertig</v>
      </c>
      <c r="J270" s="24" t="n">
        <f aca="false">IF(C270&gt;B270,1,0)</f>
        <v>1</v>
      </c>
      <c r="K270" s="8" t="n">
        <f aca="false">IF(A270=$A$2,1,0)</f>
        <v>0</v>
      </c>
    </row>
    <row r="271" customFormat="false" ht="12.75" hidden="false" customHeight="false" outlineLevel="0" collapsed="false">
      <c r="A271" s="25" t="n">
        <f aca="false">IF(INT(A270/C270)&lt;(A270/C270),A270,A270/C270)</f>
        <v>1</v>
      </c>
      <c r="B271" s="2" t="n">
        <f aca="false">SQRT(A271)</f>
        <v>1</v>
      </c>
      <c r="C271" s="2" t="n">
        <f aca="false">IF(INT(A270/C270)&lt;(A270/C270),C270+1,C270)</f>
        <v>268</v>
      </c>
      <c r="D271" s="26" t="n">
        <f aca="false">IF(A270&gt;A271,C271,0)</f>
        <v>0</v>
      </c>
      <c r="E271" s="27" t="str">
        <f aca="false">IF(D271=0,"-",D271)</f>
        <v>-</v>
      </c>
      <c r="F271" s="26" t="n">
        <f aca="false">IF(D271&lt;&gt;D270,1,F270+1)</f>
        <v>265</v>
      </c>
      <c r="G271" s="28" t="str">
        <f aca="false">IF(D271=0,"-",F271)</f>
        <v>-</v>
      </c>
      <c r="H271" s="22" t="str">
        <f aca="false">IF(J271+K271=2,"Primzahl","")</f>
        <v/>
      </c>
      <c r="I271" s="23" t="str">
        <f aca="false">IF(A271=1,"fertig","")</f>
        <v>fertig</v>
      </c>
      <c r="J271" s="24" t="n">
        <f aca="false">IF(C271&gt;B271,1,0)</f>
        <v>1</v>
      </c>
      <c r="K271" s="8" t="n">
        <f aca="false">IF(A271=$A$2,1,0)</f>
        <v>0</v>
      </c>
    </row>
    <row r="272" customFormat="false" ht="12.75" hidden="false" customHeight="false" outlineLevel="0" collapsed="false">
      <c r="A272" s="25" t="n">
        <f aca="false">IF(INT(A271/C271)&lt;(A271/C271),A271,A271/C271)</f>
        <v>1</v>
      </c>
      <c r="B272" s="2" t="n">
        <f aca="false">SQRT(A272)</f>
        <v>1</v>
      </c>
      <c r="C272" s="2" t="n">
        <f aca="false">IF(INT(A271/C271)&lt;(A271/C271),C271+1,C271)</f>
        <v>269</v>
      </c>
      <c r="D272" s="26" t="n">
        <f aca="false">IF(A271&gt;A272,C272,0)</f>
        <v>0</v>
      </c>
      <c r="E272" s="27" t="str">
        <f aca="false">IF(D272=0,"-",D272)</f>
        <v>-</v>
      </c>
      <c r="F272" s="26" t="n">
        <f aca="false">IF(D272&lt;&gt;D271,1,F271+1)</f>
        <v>266</v>
      </c>
      <c r="G272" s="28" t="str">
        <f aca="false">IF(D272=0,"-",F272)</f>
        <v>-</v>
      </c>
      <c r="H272" s="22" t="str">
        <f aca="false">IF(J272+K272=2,"Primzahl","")</f>
        <v/>
      </c>
      <c r="I272" s="23" t="str">
        <f aca="false">IF(A272=1,"fertig","")</f>
        <v>fertig</v>
      </c>
      <c r="J272" s="24" t="n">
        <f aca="false">IF(C272&gt;B272,1,0)</f>
        <v>1</v>
      </c>
      <c r="K272" s="8" t="n">
        <f aca="false">IF(A272=$A$2,1,0)</f>
        <v>0</v>
      </c>
    </row>
    <row r="273" customFormat="false" ht="12.75" hidden="false" customHeight="false" outlineLevel="0" collapsed="false">
      <c r="A273" s="25" t="n">
        <f aca="false">IF(INT(A272/C272)&lt;(A272/C272),A272,A272/C272)</f>
        <v>1</v>
      </c>
      <c r="B273" s="2" t="n">
        <f aca="false">SQRT(A273)</f>
        <v>1</v>
      </c>
      <c r="C273" s="2" t="n">
        <f aca="false">IF(INT(A272/C272)&lt;(A272/C272),C272+1,C272)</f>
        <v>270</v>
      </c>
      <c r="D273" s="26" t="n">
        <f aca="false">IF(A272&gt;A273,C273,0)</f>
        <v>0</v>
      </c>
      <c r="E273" s="27" t="str">
        <f aca="false">IF(D273=0,"-",D273)</f>
        <v>-</v>
      </c>
      <c r="F273" s="26" t="n">
        <f aca="false">IF(D273&lt;&gt;D272,1,F272+1)</f>
        <v>267</v>
      </c>
      <c r="G273" s="28" t="str">
        <f aca="false">IF(D273=0,"-",F273)</f>
        <v>-</v>
      </c>
      <c r="H273" s="22" t="str">
        <f aca="false">IF(J273+K273=2,"Primzahl","")</f>
        <v/>
      </c>
      <c r="I273" s="23" t="str">
        <f aca="false">IF(A273=1,"fertig","")</f>
        <v>fertig</v>
      </c>
      <c r="J273" s="24" t="n">
        <f aca="false">IF(C273&gt;B273,1,0)</f>
        <v>1</v>
      </c>
      <c r="K273" s="8" t="n">
        <f aca="false">IF(A273=$A$2,1,0)</f>
        <v>0</v>
      </c>
    </row>
    <row r="274" customFormat="false" ht="12.75" hidden="false" customHeight="false" outlineLevel="0" collapsed="false">
      <c r="A274" s="25" t="n">
        <f aca="false">IF(INT(A273/C273)&lt;(A273/C273),A273,A273/C273)</f>
        <v>1</v>
      </c>
      <c r="B274" s="2" t="n">
        <f aca="false">SQRT(A274)</f>
        <v>1</v>
      </c>
      <c r="C274" s="2" t="n">
        <f aca="false">IF(INT(A273/C273)&lt;(A273/C273),C273+1,C273)</f>
        <v>271</v>
      </c>
      <c r="D274" s="26" t="n">
        <f aca="false">IF(A273&gt;A274,C274,0)</f>
        <v>0</v>
      </c>
      <c r="E274" s="27" t="str">
        <f aca="false">IF(D274=0,"-",D274)</f>
        <v>-</v>
      </c>
      <c r="F274" s="26" t="n">
        <f aca="false">IF(D274&lt;&gt;D273,1,F273+1)</f>
        <v>268</v>
      </c>
      <c r="G274" s="28" t="str">
        <f aca="false">IF(D274=0,"-",F274)</f>
        <v>-</v>
      </c>
      <c r="H274" s="22" t="str">
        <f aca="false">IF(J274+K274=2,"Primzahl","")</f>
        <v/>
      </c>
      <c r="I274" s="23" t="str">
        <f aca="false">IF(A274=1,"fertig","")</f>
        <v>fertig</v>
      </c>
      <c r="J274" s="24" t="n">
        <f aca="false">IF(C274&gt;B274,1,0)</f>
        <v>1</v>
      </c>
      <c r="K274" s="8" t="n">
        <f aca="false">IF(A274=$A$2,1,0)</f>
        <v>0</v>
      </c>
    </row>
    <row r="275" customFormat="false" ht="12.75" hidden="false" customHeight="false" outlineLevel="0" collapsed="false">
      <c r="A275" s="25" t="n">
        <f aca="false">IF(INT(A274/C274)&lt;(A274/C274),A274,A274/C274)</f>
        <v>1</v>
      </c>
      <c r="B275" s="2" t="n">
        <f aca="false">SQRT(A275)</f>
        <v>1</v>
      </c>
      <c r="C275" s="2" t="n">
        <f aca="false">IF(INT(A274/C274)&lt;(A274/C274),C274+1,C274)</f>
        <v>272</v>
      </c>
      <c r="D275" s="26" t="n">
        <f aca="false">IF(A274&gt;A275,C275,0)</f>
        <v>0</v>
      </c>
      <c r="E275" s="27" t="str">
        <f aca="false">IF(D275=0,"-",D275)</f>
        <v>-</v>
      </c>
      <c r="F275" s="26" t="n">
        <f aca="false">IF(D275&lt;&gt;D274,1,F274+1)</f>
        <v>269</v>
      </c>
      <c r="G275" s="28" t="str">
        <f aca="false">IF(D275=0,"-",F275)</f>
        <v>-</v>
      </c>
      <c r="H275" s="22" t="str">
        <f aca="false">IF(J275+K275=2,"Primzahl","")</f>
        <v/>
      </c>
      <c r="I275" s="23" t="str">
        <f aca="false">IF(A275=1,"fertig","")</f>
        <v>fertig</v>
      </c>
      <c r="J275" s="24" t="n">
        <f aca="false">IF(C275&gt;B275,1,0)</f>
        <v>1</v>
      </c>
      <c r="K275" s="8" t="n">
        <f aca="false">IF(A275=$A$2,1,0)</f>
        <v>0</v>
      </c>
    </row>
    <row r="276" customFormat="false" ht="12.75" hidden="false" customHeight="false" outlineLevel="0" collapsed="false">
      <c r="A276" s="25" t="n">
        <f aca="false">IF(INT(A275/C275)&lt;(A275/C275),A275,A275/C275)</f>
        <v>1</v>
      </c>
      <c r="B276" s="2" t="n">
        <f aca="false">SQRT(A276)</f>
        <v>1</v>
      </c>
      <c r="C276" s="2" t="n">
        <f aca="false">IF(INT(A275/C275)&lt;(A275/C275),C275+1,C275)</f>
        <v>273</v>
      </c>
      <c r="D276" s="26" t="n">
        <f aca="false">IF(A275&gt;A276,C276,0)</f>
        <v>0</v>
      </c>
      <c r="E276" s="27" t="str">
        <f aca="false">IF(D276=0,"-",D276)</f>
        <v>-</v>
      </c>
      <c r="F276" s="26" t="n">
        <f aca="false">IF(D276&lt;&gt;D275,1,F275+1)</f>
        <v>270</v>
      </c>
      <c r="G276" s="28" t="str">
        <f aca="false">IF(D276=0,"-",F276)</f>
        <v>-</v>
      </c>
      <c r="H276" s="22" t="str">
        <f aca="false">IF(J276+K276=2,"Primzahl","")</f>
        <v/>
      </c>
      <c r="I276" s="23" t="str">
        <f aca="false">IF(A276=1,"fertig","")</f>
        <v>fertig</v>
      </c>
      <c r="J276" s="24" t="n">
        <f aca="false">IF(C276&gt;B276,1,0)</f>
        <v>1</v>
      </c>
      <c r="K276" s="8" t="n">
        <f aca="false">IF(A276=$A$2,1,0)</f>
        <v>0</v>
      </c>
    </row>
    <row r="277" customFormat="false" ht="12.75" hidden="false" customHeight="false" outlineLevel="0" collapsed="false">
      <c r="A277" s="25" t="n">
        <f aca="false">IF(INT(A276/C276)&lt;(A276/C276),A276,A276/C276)</f>
        <v>1</v>
      </c>
      <c r="B277" s="2" t="n">
        <f aca="false">SQRT(A277)</f>
        <v>1</v>
      </c>
      <c r="C277" s="2" t="n">
        <f aca="false">IF(INT(A276/C276)&lt;(A276/C276),C276+1,C276)</f>
        <v>274</v>
      </c>
      <c r="D277" s="26" t="n">
        <f aca="false">IF(A276&gt;A277,C277,0)</f>
        <v>0</v>
      </c>
      <c r="E277" s="27" t="str">
        <f aca="false">IF(D277=0,"-",D277)</f>
        <v>-</v>
      </c>
      <c r="F277" s="26" t="n">
        <f aca="false">IF(D277&lt;&gt;D276,1,F276+1)</f>
        <v>271</v>
      </c>
      <c r="G277" s="28" t="str">
        <f aca="false">IF(D277=0,"-",F277)</f>
        <v>-</v>
      </c>
      <c r="H277" s="22" t="str">
        <f aca="false">IF(J277+K277=2,"Primzahl","")</f>
        <v/>
      </c>
      <c r="I277" s="23" t="str">
        <f aca="false">IF(A277=1,"fertig","")</f>
        <v>fertig</v>
      </c>
      <c r="J277" s="24" t="n">
        <f aca="false">IF(C277&gt;B277,1,0)</f>
        <v>1</v>
      </c>
      <c r="K277" s="8" t="n">
        <f aca="false">IF(A277=$A$2,1,0)</f>
        <v>0</v>
      </c>
    </row>
    <row r="278" customFormat="false" ht="12.75" hidden="false" customHeight="false" outlineLevel="0" collapsed="false">
      <c r="A278" s="25" t="n">
        <f aca="false">IF(INT(A277/C277)&lt;(A277/C277),A277,A277/C277)</f>
        <v>1</v>
      </c>
      <c r="B278" s="2" t="n">
        <f aca="false">SQRT(A278)</f>
        <v>1</v>
      </c>
      <c r="C278" s="2" t="n">
        <f aca="false">IF(INT(A277/C277)&lt;(A277/C277),C277+1,C277)</f>
        <v>275</v>
      </c>
      <c r="D278" s="26" t="n">
        <f aca="false">IF(A277&gt;A278,C278,0)</f>
        <v>0</v>
      </c>
      <c r="E278" s="27" t="str">
        <f aca="false">IF(D278=0,"-",D278)</f>
        <v>-</v>
      </c>
      <c r="F278" s="26" t="n">
        <f aca="false">IF(D278&lt;&gt;D277,1,F277+1)</f>
        <v>272</v>
      </c>
      <c r="G278" s="28" t="str">
        <f aca="false">IF(D278=0,"-",F278)</f>
        <v>-</v>
      </c>
      <c r="H278" s="22" t="str">
        <f aca="false">IF(J278+K278=2,"Primzahl","")</f>
        <v/>
      </c>
      <c r="I278" s="23" t="str">
        <f aca="false">IF(A278=1,"fertig","")</f>
        <v>fertig</v>
      </c>
      <c r="J278" s="24" t="n">
        <f aca="false">IF(C278&gt;B278,1,0)</f>
        <v>1</v>
      </c>
      <c r="K278" s="8" t="n">
        <f aca="false">IF(A278=$A$2,1,0)</f>
        <v>0</v>
      </c>
    </row>
    <row r="279" customFormat="false" ht="12.75" hidden="false" customHeight="false" outlineLevel="0" collapsed="false">
      <c r="A279" s="25" t="n">
        <f aca="false">IF(INT(A278/C278)&lt;(A278/C278),A278,A278/C278)</f>
        <v>1</v>
      </c>
      <c r="B279" s="2" t="n">
        <f aca="false">SQRT(A279)</f>
        <v>1</v>
      </c>
      <c r="C279" s="2" t="n">
        <f aca="false">IF(INT(A278/C278)&lt;(A278/C278),C278+1,C278)</f>
        <v>276</v>
      </c>
      <c r="D279" s="26" t="n">
        <f aca="false">IF(A278&gt;A279,C279,0)</f>
        <v>0</v>
      </c>
      <c r="E279" s="27" t="str">
        <f aca="false">IF(D279=0,"-",D279)</f>
        <v>-</v>
      </c>
      <c r="F279" s="26" t="n">
        <f aca="false">IF(D279&lt;&gt;D278,1,F278+1)</f>
        <v>273</v>
      </c>
      <c r="G279" s="28" t="str">
        <f aca="false">IF(D279=0,"-",F279)</f>
        <v>-</v>
      </c>
      <c r="H279" s="22" t="str">
        <f aca="false">IF(J279+K279=2,"Primzahl","")</f>
        <v/>
      </c>
      <c r="I279" s="23" t="str">
        <f aca="false">IF(A279=1,"fertig","")</f>
        <v>fertig</v>
      </c>
      <c r="J279" s="24" t="n">
        <f aca="false">IF(C279&gt;B279,1,0)</f>
        <v>1</v>
      </c>
      <c r="K279" s="8" t="n">
        <f aca="false">IF(A279=$A$2,1,0)</f>
        <v>0</v>
      </c>
    </row>
    <row r="280" customFormat="false" ht="12.75" hidden="false" customHeight="false" outlineLevel="0" collapsed="false">
      <c r="A280" s="25" t="n">
        <f aca="false">IF(INT(A279/C279)&lt;(A279/C279),A279,A279/C279)</f>
        <v>1</v>
      </c>
      <c r="B280" s="2" t="n">
        <f aca="false">SQRT(A280)</f>
        <v>1</v>
      </c>
      <c r="C280" s="2" t="n">
        <f aca="false">IF(INT(A279/C279)&lt;(A279/C279),C279+1,C279)</f>
        <v>277</v>
      </c>
      <c r="D280" s="26" t="n">
        <f aca="false">IF(A279&gt;A280,C280,0)</f>
        <v>0</v>
      </c>
      <c r="E280" s="27" t="str">
        <f aca="false">IF(D280=0,"-",D280)</f>
        <v>-</v>
      </c>
      <c r="F280" s="26" t="n">
        <f aca="false">IF(D280&lt;&gt;D279,1,F279+1)</f>
        <v>274</v>
      </c>
      <c r="G280" s="28" t="str">
        <f aca="false">IF(D280=0,"-",F280)</f>
        <v>-</v>
      </c>
      <c r="H280" s="22" t="str">
        <f aca="false">IF(J280+K280=2,"Primzahl","")</f>
        <v/>
      </c>
      <c r="I280" s="23" t="str">
        <f aca="false">IF(A280=1,"fertig","")</f>
        <v>fertig</v>
      </c>
      <c r="J280" s="24" t="n">
        <f aca="false">IF(C280&gt;B280,1,0)</f>
        <v>1</v>
      </c>
      <c r="K280" s="8" t="n">
        <f aca="false">IF(A280=$A$2,1,0)</f>
        <v>0</v>
      </c>
    </row>
    <row r="281" customFormat="false" ht="12.75" hidden="false" customHeight="false" outlineLevel="0" collapsed="false">
      <c r="A281" s="25" t="n">
        <f aca="false">IF(INT(A280/C280)&lt;(A280/C280),A280,A280/C280)</f>
        <v>1</v>
      </c>
      <c r="B281" s="2" t="n">
        <f aca="false">SQRT(A281)</f>
        <v>1</v>
      </c>
      <c r="C281" s="2" t="n">
        <f aca="false">IF(INT(A280/C280)&lt;(A280/C280),C280+1,C280)</f>
        <v>278</v>
      </c>
      <c r="D281" s="26" t="n">
        <f aca="false">IF(A280&gt;A281,C281,0)</f>
        <v>0</v>
      </c>
      <c r="E281" s="27" t="str">
        <f aca="false">IF(D281=0,"-",D281)</f>
        <v>-</v>
      </c>
      <c r="F281" s="26" t="n">
        <f aca="false">IF(D281&lt;&gt;D280,1,F280+1)</f>
        <v>275</v>
      </c>
      <c r="G281" s="28" t="str">
        <f aca="false">IF(D281=0,"-",F281)</f>
        <v>-</v>
      </c>
      <c r="H281" s="22" t="str">
        <f aca="false">IF(J281+K281=2,"Primzahl","")</f>
        <v/>
      </c>
      <c r="I281" s="23" t="str">
        <f aca="false">IF(A281=1,"fertig","")</f>
        <v>fertig</v>
      </c>
      <c r="J281" s="24" t="n">
        <f aca="false">IF(C281&gt;B281,1,0)</f>
        <v>1</v>
      </c>
      <c r="K281" s="8" t="n">
        <f aca="false">IF(A281=$A$2,1,0)</f>
        <v>0</v>
      </c>
    </row>
    <row r="282" customFormat="false" ht="12.75" hidden="false" customHeight="false" outlineLevel="0" collapsed="false">
      <c r="A282" s="25" t="n">
        <f aca="false">IF(INT(A281/C281)&lt;(A281/C281),A281,A281/C281)</f>
        <v>1</v>
      </c>
      <c r="B282" s="2" t="n">
        <f aca="false">SQRT(A282)</f>
        <v>1</v>
      </c>
      <c r="C282" s="2" t="n">
        <f aca="false">IF(INT(A281/C281)&lt;(A281/C281),C281+1,C281)</f>
        <v>279</v>
      </c>
      <c r="D282" s="26" t="n">
        <f aca="false">IF(A281&gt;A282,C282,0)</f>
        <v>0</v>
      </c>
      <c r="E282" s="27" t="str">
        <f aca="false">IF(D282=0,"-",D282)</f>
        <v>-</v>
      </c>
      <c r="F282" s="26" t="n">
        <f aca="false">IF(D282&lt;&gt;D281,1,F281+1)</f>
        <v>276</v>
      </c>
      <c r="G282" s="28" t="str">
        <f aca="false">IF(D282=0,"-",F282)</f>
        <v>-</v>
      </c>
      <c r="H282" s="22" t="str">
        <f aca="false">IF(J282+K282=2,"Primzahl","")</f>
        <v/>
      </c>
      <c r="I282" s="23" t="str">
        <f aca="false">IF(A282=1,"fertig","")</f>
        <v>fertig</v>
      </c>
      <c r="J282" s="24" t="n">
        <f aca="false">IF(C282&gt;B282,1,0)</f>
        <v>1</v>
      </c>
      <c r="K282" s="8" t="n">
        <f aca="false">IF(A282=$A$2,1,0)</f>
        <v>0</v>
      </c>
    </row>
    <row r="283" customFormat="false" ht="12.75" hidden="false" customHeight="false" outlineLevel="0" collapsed="false">
      <c r="A283" s="25" t="n">
        <f aca="false">IF(INT(A282/C282)&lt;(A282/C282),A282,A282/C282)</f>
        <v>1</v>
      </c>
      <c r="B283" s="2" t="n">
        <f aca="false">SQRT(A283)</f>
        <v>1</v>
      </c>
      <c r="C283" s="2" t="n">
        <f aca="false">IF(INT(A282/C282)&lt;(A282/C282),C282+1,C282)</f>
        <v>280</v>
      </c>
      <c r="D283" s="26" t="n">
        <f aca="false">IF(A282&gt;A283,C283,0)</f>
        <v>0</v>
      </c>
      <c r="E283" s="27" t="str">
        <f aca="false">IF(D283=0,"-",D283)</f>
        <v>-</v>
      </c>
      <c r="F283" s="26" t="n">
        <f aca="false">IF(D283&lt;&gt;D282,1,F282+1)</f>
        <v>277</v>
      </c>
      <c r="G283" s="28" t="str">
        <f aca="false">IF(D283=0,"-",F283)</f>
        <v>-</v>
      </c>
      <c r="H283" s="22" t="str">
        <f aca="false">IF(J283+K283=2,"Primzahl","")</f>
        <v/>
      </c>
      <c r="I283" s="23" t="str">
        <f aca="false">IF(A283=1,"fertig","")</f>
        <v>fertig</v>
      </c>
      <c r="J283" s="24" t="n">
        <f aca="false">IF(C283&gt;B283,1,0)</f>
        <v>1</v>
      </c>
      <c r="K283" s="8" t="n">
        <f aca="false">IF(A283=$A$2,1,0)</f>
        <v>0</v>
      </c>
    </row>
    <row r="284" customFormat="false" ht="12.75" hidden="false" customHeight="false" outlineLevel="0" collapsed="false">
      <c r="A284" s="25" t="n">
        <f aca="false">IF(INT(A283/C283)&lt;(A283/C283),A283,A283/C283)</f>
        <v>1</v>
      </c>
      <c r="B284" s="2" t="n">
        <f aca="false">SQRT(A284)</f>
        <v>1</v>
      </c>
      <c r="C284" s="2" t="n">
        <f aca="false">IF(INT(A283/C283)&lt;(A283/C283),C283+1,C283)</f>
        <v>281</v>
      </c>
      <c r="D284" s="26" t="n">
        <f aca="false">IF(A283&gt;A284,C284,0)</f>
        <v>0</v>
      </c>
      <c r="E284" s="27" t="str">
        <f aca="false">IF(D284=0,"-",D284)</f>
        <v>-</v>
      </c>
      <c r="F284" s="26" t="n">
        <f aca="false">IF(D284&lt;&gt;D283,1,F283+1)</f>
        <v>278</v>
      </c>
      <c r="G284" s="28" t="str">
        <f aca="false">IF(D284=0,"-",F284)</f>
        <v>-</v>
      </c>
      <c r="H284" s="22" t="str">
        <f aca="false">IF(J284+K284=2,"Primzahl","")</f>
        <v/>
      </c>
      <c r="I284" s="23" t="str">
        <f aca="false">IF(A284=1,"fertig","")</f>
        <v>fertig</v>
      </c>
      <c r="J284" s="24" t="n">
        <f aca="false">IF(C284&gt;B284,1,0)</f>
        <v>1</v>
      </c>
      <c r="K284" s="8" t="n">
        <f aca="false">IF(A284=$A$2,1,0)</f>
        <v>0</v>
      </c>
    </row>
    <row r="285" customFormat="false" ht="12.75" hidden="false" customHeight="false" outlineLevel="0" collapsed="false">
      <c r="A285" s="25" t="n">
        <f aca="false">IF(INT(A284/C284)&lt;(A284/C284),A284,A284/C284)</f>
        <v>1</v>
      </c>
      <c r="B285" s="2" t="n">
        <f aca="false">SQRT(A285)</f>
        <v>1</v>
      </c>
      <c r="C285" s="2" t="n">
        <f aca="false">IF(INT(A284/C284)&lt;(A284/C284),C284+1,C284)</f>
        <v>282</v>
      </c>
      <c r="D285" s="26" t="n">
        <f aca="false">IF(A284&gt;A285,C285,0)</f>
        <v>0</v>
      </c>
      <c r="E285" s="27" t="str">
        <f aca="false">IF(D285=0,"-",D285)</f>
        <v>-</v>
      </c>
      <c r="F285" s="26" t="n">
        <f aca="false">IF(D285&lt;&gt;D284,1,F284+1)</f>
        <v>279</v>
      </c>
      <c r="G285" s="28" t="str">
        <f aca="false">IF(D285=0,"-",F285)</f>
        <v>-</v>
      </c>
      <c r="H285" s="22" t="str">
        <f aca="false">IF(J285+K285=2,"Primzahl","")</f>
        <v/>
      </c>
      <c r="I285" s="23" t="str">
        <f aca="false">IF(A285=1,"fertig","")</f>
        <v>fertig</v>
      </c>
      <c r="J285" s="24" t="n">
        <f aca="false">IF(C285&gt;B285,1,0)</f>
        <v>1</v>
      </c>
      <c r="K285" s="8" t="n">
        <f aca="false">IF(A285=$A$2,1,0)</f>
        <v>0</v>
      </c>
    </row>
    <row r="286" customFormat="false" ht="12.75" hidden="false" customHeight="false" outlineLevel="0" collapsed="false">
      <c r="A286" s="25" t="n">
        <f aca="false">IF(INT(A285/C285)&lt;(A285/C285),A285,A285/C285)</f>
        <v>1</v>
      </c>
      <c r="B286" s="2" t="n">
        <f aca="false">SQRT(A286)</f>
        <v>1</v>
      </c>
      <c r="C286" s="2" t="n">
        <f aca="false">IF(INT(A285/C285)&lt;(A285/C285),C285+1,C285)</f>
        <v>283</v>
      </c>
      <c r="D286" s="26" t="n">
        <f aca="false">IF(A285&gt;A286,C286,0)</f>
        <v>0</v>
      </c>
      <c r="E286" s="27" t="str">
        <f aca="false">IF(D286=0,"-",D286)</f>
        <v>-</v>
      </c>
      <c r="F286" s="26" t="n">
        <f aca="false">IF(D286&lt;&gt;D285,1,F285+1)</f>
        <v>280</v>
      </c>
      <c r="G286" s="28" t="str">
        <f aca="false">IF(D286=0,"-",F286)</f>
        <v>-</v>
      </c>
      <c r="H286" s="22" t="str">
        <f aca="false">IF(J286+K286=2,"Primzahl","")</f>
        <v/>
      </c>
      <c r="I286" s="23" t="str">
        <f aca="false">IF(A286=1,"fertig","")</f>
        <v>fertig</v>
      </c>
      <c r="J286" s="24" t="n">
        <f aca="false">IF(C286&gt;B286,1,0)</f>
        <v>1</v>
      </c>
      <c r="K286" s="8" t="n">
        <f aca="false">IF(A286=$A$2,1,0)</f>
        <v>0</v>
      </c>
    </row>
    <row r="287" customFormat="false" ht="12.75" hidden="false" customHeight="false" outlineLevel="0" collapsed="false">
      <c r="A287" s="25" t="n">
        <f aca="false">IF(INT(A286/C286)&lt;(A286/C286),A286,A286/C286)</f>
        <v>1</v>
      </c>
      <c r="B287" s="2" t="n">
        <f aca="false">SQRT(A287)</f>
        <v>1</v>
      </c>
      <c r="C287" s="2" t="n">
        <f aca="false">IF(INT(A286/C286)&lt;(A286/C286),C286+1,C286)</f>
        <v>284</v>
      </c>
      <c r="D287" s="26" t="n">
        <f aca="false">IF(A286&gt;A287,C287,0)</f>
        <v>0</v>
      </c>
      <c r="E287" s="27" t="str">
        <f aca="false">IF(D287=0,"-",D287)</f>
        <v>-</v>
      </c>
      <c r="F287" s="26" t="n">
        <f aca="false">IF(D287&lt;&gt;D286,1,F286+1)</f>
        <v>281</v>
      </c>
      <c r="G287" s="28" t="str">
        <f aca="false">IF(D287=0,"-",F287)</f>
        <v>-</v>
      </c>
      <c r="H287" s="22" t="str">
        <f aca="false">IF(J287+K287=2,"Primzahl","")</f>
        <v/>
      </c>
      <c r="I287" s="23" t="str">
        <f aca="false">IF(A287=1,"fertig","")</f>
        <v>fertig</v>
      </c>
      <c r="J287" s="24" t="n">
        <f aca="false">IF(C287&gt;B287,1,0)</f>
        <v>1</v>
      </c>
      <c r="K287" s="8" t="n">
        <f aca="false">IF(A287=$A$2,1,0)</f>
        <v>0</v>
      </c>
    </row>
    <row r="288" customFormat="false" ht="12.75" hidden="false" customHeight="false" outlineLevel="0" collapsed="false">
      <c r="A288" s="25" t="n">
        <f aca="false">IF(INT(A287/C287)&lt;(A287/C287),A287,A287/C287)</f>
        <v>1</v>
      </c>
      <c r="B288" s="2" t="n">
        <f aca="false">SQRT(A288)</f>
        <v>1</v>
      </c>
      <c r="C288" s="2" t="n">
        <f aca="false">IF(INT(A287/C287)&lt;(A287/C287),C287+1,C287)</f>
        <v>285</v>
      </c>
      <c r="D288" s="26" t="n">
        <f aca="false">IF(A287&gt;A288,C288,0)</f>
        <v>0</v>
      </c>
      <c r="E288" s="27" t="str">
        <f aca="false">IF(D288=0,"-",D288)</f>
        <v>-</v>
      </c>
      <c r="F288" s="26" t="n">
        <f aca="false">IF(D288&lt;&gt;D287,1,F287+1)</f>
        <v>282</v>
      </c>
      <c r="G288" s="28" t="str">
        <f aca="false">IF(D288=0,"-",F288)</f>
        <v>-</v>
      </c>
      <c r="H288" s="22" t="str">
        <f aca="false">IF(J288+K288=2,"Primzahl","")</f>
        <v/>
      </c>
      <c r="I288" s="23" t="str">
        <f aca="false">IF(A288=1,"fertig","")</f>
        <v>fertig</v>
      </c>
      <c r="J288" s="24" t="n">
        <f aca="false">IF(C288&gt;B288,1,0)</f>
        <v>1</v>
      </c>
      <c r="K288" s="8" t="n">
        <f aca="false">IF(A288=$A$2,1,0)</f>
        <v>0</v>
      </c>
    </row>
    <row r="289" customFormat="false" ht="12.75" hidden="false" customHeight="false" outlineLevel="0" collapsed="false">
      <c r="A289" s="25" t="n">
        <f aca="false">IF(INT(A288/C288)&lt;(A288/C288),A288,A288/C288)</f>
        <v>1</v>
      </c>
      <c r="B289" s="2" t="n">
        <f aca="false">SQRT(A289)</f>
        <v>1</v>
      </c>
      <c r="C289" s="2" t="n">
        <f aca="false">IF(INT(A288/C288)&lt;(A288/C288),C288+1,C288)</f>
        <v>286</v>
      </c>
      <c r="D289" s="26" t="n">
        <f aca="false">IF(A288&gt;A289,C289,0)</f>
        <v>0</v>
      </c>
      <c r="E289" s="27" t="str">
        <f aca="false">IF(D289=0,"-",D289)</f>
        <v>-</v>
      </c>
      <c r="F289" s="26" t="n">
        <f aca="false">IF(D289&lt;&gt;D288,1,F288+1)</f>
        <v>283</v>
      </c>
      <c r="G289" s="28" t="str">
        <f aca="false">IF(D289=0,"-",F289)</f>
        <v>-</v>
      </c>
      <c r="H289" s="22" t="str">
        <f aca="false">IF(J289+K289=2,"Primzahl","")</f>
        <v/>
      </c>
      <c r="I289" s="23" t="str">
        <f aca="false">IF(A289=1,"fertig","")</f>
        <v>fertig</v>
      </c>
      <c r="J289" s="24" t="n">
        <f aca="false">IF(C289&gt;B289,1,0)</f>
        <v>1</v>
      </c>
      <c r="K289" s="8" t="n">
        <f aca="false">IF(A289=$A$2,1,0)</f>
        <v>0</v>
      </c>
    </row>
    <row r="290" customFormat="false" ht="12.75" hidden="false" customHeight="false" outlineLevel="0" collapsed="false">
      <c r="A290" s="25" t="n">
        <f aca="false">IF(INT(A289/C289)&lt;(A289/C289),A289,A289/C289)</f>
        <v>1</v>
      </c>
      <c r="B290" s="2" t="n">
        <f aca="false">SQRT(A290)</f>
        <v>1</v>
      </c>
      <c r="C290" s="2" t="n">
        <f aca="false">IF(INT(A289/C289)&lt;(A289/C289),C289+1,C289)</f>
        <v>287</v>
      </c>
      <c r="D290" s="26" t="n">
        <f aca="false">IF(A289&gt;A290,C290,0)</f>
        <v>0</v>
      </c>
      <c r="E290" s="27" t="str">
        <f aca="false">IF(D290=0,"-",D290)</f>
        <v>-</v>
      </c>
      <c r="F290" s="26" t="n">
        <f aca="false">IF(D290&lt;&gt;D289,1,F289+1)</f>
        <v>284</v>
      </c>
      <c r="G290" s="28" t="str">
        <f aca="false">IF(D290=0,"-",F290)</f>
        <v>-</v>
      </c>
      <c r="H290" s="22" t="str">
        <f aca="false">IF(J290+K290=2,"Primzahl","")</f>
        <v/>
      </c>
      <c r="I290" s="23" t="str">
        <f aca="false">IF(A290=1,"fertig","")</f>
        <v>fertig</v>
      </c>
      <c r="J290" s="24" t="n">
        <f aca="false">IF(C290&gt;B290,1,0)</f>
        <v>1</v>
      </c>
      <c r="K290" s="8" t="n">
        <f aca="false">IF(A290=$A$2,1,0)</f>
        <v>0</v>
      </c>
    </row>
    <row r="291" customFormat="false" ht="12.75" hidden="false" customHeight="false" outlineLevel="0" collapsed="false">
      <c r="A291" s="25" t="n">
        <f aca="false">IF(INT(A290/C290)&lt;(A290/C290),A290,A290/C290)</f>
        <v>1</v>
      </c>
      <c r="B291" s="2" t="n">
        <f aca="false">SQRT(A291)</f>
        <v>1</v>
      </c>
      <c r="C291" s="2" t="n">
        <f aca="false">IF(INT(A290/C290)&lt;(A290/C290),C290+1,C290)</f>
        <v>288</v>
      </c>
      <c r="D291" s="26" t="n">
        <f aca="false">IF(A290&gt;A291,C291,0)</f>
        <v>0</v>
      </c>
      <c r="E291" s="27" t="str">
        <f aca="false">IF(D291=0,"-",D291)</f>
        <v>-</v>
      </c>
      <c r="F291" s="26" t="n">
        <f aca="false">IF(D291&lt;&gt;D290,1,F290+1)</f>
        <v>285</v>
      </c>
      <c r="G291" s="28" t="str">
        <f aca="false">IF(D291=0,"-",F291)</f>
        <v>-</v>
      </c>
      <c r="H291" s="22" t="str">
        <f aca="false">IF(J291+K291=2,"Primzahl","")</f>
        <v/>
      </c>
      <c r="I291" s="23" t="str">
        <f aca="false">IF(A291=1,"fertig","")</f>
        <v>fertig</v>
      </c>
      <c r="J291" s="24" t="n">
        <f aca="false">IF(C291&gt;B291,1,0)</f>
        <v>1</v>
      </c>
      <c r="K291" s="8" t="n">
        <f aca="false">IF(A291=$A$2,1,0)</f>
        <v>0</v>
      </c>
    </row>
    <row r="292" customFormat="false" ht="12.75" hidden="false" customHeight="false" outlineLevel="0" collapsed="false">
      <c r="A292" s="25" t="n">
        <f aca="false">IF(INT(A291/C291)&lt;(A291/C291),A291,A291/C291)</f>
        <v>1</v>
      </c>
      <c r="B292" s="2" t="n">
        <f aca="false">SQRT(A292)</f>
        <v>1</v>
      </c>
      <c r="C292" s="2" t="n">
        <f aca="false">IF(INT(A291/C291)&lt;(A291/C291),C291+1,C291)</f>
        <v>289</v>
      </c>
      <c r="D292" s="26" t="n">
        <f aca="false">IF(A291&gt;A292,C292,0)</f>
        <v>0</v>
      </c>
      <c r="E292" s="27" t="str">
        <f aca="false">IF(D292=0,"-",D292)</f>
        <v>-</v>
      </c>
      <c r="F292" s="26" t="n">
        <f aca="false">IF(D292&lt;&gt;D291,1,F291+1)</f>
        <v>286</v>
      </c>
      <c r="G292" s="28" t="str">
        <f aca="false">IF(D292=0,"-",F292)</f>
        <v>-</v>
      </c>
      <c r="H292" s="22" t="str">
        <f aca="false">IF(J292+K292=2,"Primzahl","")</f>
        <v/>
      </c>
      <c r="I292" s="23" t="str">
        <f aca="false">IF(A292=1,"fertig","")</f>
        <v>fertig</v>
      </c>
      <c r="J292" s="24" t="n">
        <f aca="false">IF(C292&gt;B292,1,0)</f>
        <v>1</v>
      </c>
      <c r="K292" s="8" t="n">
        <f aca="false">IF(A292=$A$2,1,0)</f>
        <v>0</v>
      </c>
    </row>
    <row r="293" customFormat="false" ht="12.75" hidden="false" customHeight="false" outlineLevel="0" collapsed="false">
      <c r="A293" s="25" t="n">
        <f aca="false">IF(INT(A292/C292)&lt;(A292/C292),A292,A292/C292)</f>
        <v>1</v>
      </c>
      <c r="B293" s="2" t="n">
        <f aca="false">SQRT(A293)</f>
        <v>1</v>
      </c>
      <c r="C293" s="2" t="n">
        <f aca="false">IF(INT(A292/C292)&lt;(A292/C292),C292+1,C292)</f>
        <v>290</v>
      </c>
      <c r="D293" s="26" t="n">
        <f aca="false">IF(A292&gt;A293,C293,0)</f>
        <v>0</v>
      </c>
      <c r="E293" s="27" t="str">
        <f aca="false">IF(D293=0,"-",D293)</f>
        <v>-</v>
      </c>
      <c r="F293" s="26" t="n">
        <f aca="false">IF(D293&lt;&gt;D292,1,F292+1)</f>
        <v>287</v>
      </c>
      <c r="G293" s="28" t="str">
        <f aca="false">IF(D293=0,"-",F293)</f>
        <v>-</v>
      </c>
      <c r="H293" s="22" t="str">
        <f aca="false">IF(J293+K293=2,"Primzahl","")</f>
        <v/>
      </c>
      <c r="I293" s="23" t="str">
        <f aca="false">IF(A293=1,"fertig","")</f>
        <v>fertig</v>
      </c>
      <c r="J293" s="24" t="n">
        <f aca="false">IF(C293&gt;B293,1,0)</f>
        <v>1</v>
      </c>
      <c r="K293" s="8" t="n">
        <f aca="false">IF(A293=$A$2,1,0)</f>
        <v>0</v>
      </c>
    </row>
    <row r="294" customFormat="false" ht="12.75" hidden="false" customHeight="false" outlineLevel="0" collapsed="false">
      <c r="A294" s="25" t="n">
        <f aca="false">IF(INT(A293/C293)&lt;(A293/C293),A293,A293/C293)</f>
        <v>1</v>
      </c>
      <c r="B294" s="2" t="n">
        <f aca="false">SQRT(A294)</f>
        <v>1</v>
      </c>
      <c r="C294" s="2" t="n">
        <f aca="false">IF(INT(A293/C293)&lt;(A293/C293),C293+1,C293)</f>
        <v>291</v>
      </c>
      <c r="D294" s="26" t="n">
        <f aca="false">IF(A293&gt;A294,C294,0)</f>
        <v>0</v>
      </c>
      <c r="E294" s="27" t="str">
        <f aca="false">IF(D294=0,"-",D294)</f>
        <v>-</v>
      </c>
      <c r="F294" s="26" t="n">
        <f aca="false">IF(D294&lt;&gt;D293,1,F293+1)</f>
        <v>288</v>
      </c>
      <c r="G294" s="28" t="str">
        <f aca="false">IF(D294=0,"-",F294)</f>
        <v>-</v>
      </c>
      <c r="H294" s="22" t="str">
        <f aca="false">IF(J294+K294=2,"Primzahl","")</f>
        <v/>
      </c>
      <c r="I294" s="23" t="str">
        <f aca="false">IF(A294=1,"fertig","")</f>
        <v>fertig</v>
      </c>
      <c r="J294" s="24" t="n">
        <f aca="false">IF(C294&gt;B294,1,0)</f>
        <v>1</v>
      </c>
      <c r="K294" s="8" t="n">
        <f aca="false">IF(A294=$A$2,1,0)</f>
        <v>0</v>
      </c>
    </row>
    <row r="295" customFormat="false" ht="12.75" hidden="false" customHeight="false" outlineLevel="0" collapsed="false">
      <c r="A295" s="25" t="n">
        <f aca="false">IF(INT(A294/C294)&lt;(A294/C294),A294,A294/C294)</f>
        <v>1</v>
      </c>
      <c r="B295" s="2" t="n">
        <f aca="false">SQRT(A295)</f>
        <v>1</v>
      </c>
      <c r="C295" s="2" t="n">
        <f aca="false">IF(INT(A294/C294)&lt;(A294/C294),C294+1,C294)</f>
        <v>292</v>
      </c>
      <c r="D295" s="26" t="n">
        <f aca="false">IF(A294&gt;A295,C295,0)</f>
        <v>0</v>
      </c>
      <c r="E295" s="27" t="str">
        <f aca="false">IF(D295=0,"-",D295)</f>
        <v>-</v>
      </c>
      <c r="F295" s="26" t="n">
        <f aca="false">IF(D295&lt;&gt;D294,1,F294+1)</f>
        <v>289</v>
      </c>
      <c r="G295" s="28" t="str">
        <f aca="false">IF(D295=0,"-",F295)</f>
        <v>-</v>
      </c>
      <c r="H295" s="22" t="str">
        <f aca="false">IF(J295+K295=2,"Primzahl","")</f>
        <v/>
      </c>
      <c r="I295" s="23" t="str">
        <f aca="false">IF(A295=1,"fertig","")</f>
        <v>fertig</v>
      </c>
      <c r="J295" s="24" t="n">
        <f aca="false">IF(C295&gt;B295,1,0)</f>
        <v>1</v>
      </c>
      <c r="K295" s="8" t="n">
        <f aca="false">IF(A295=$A$2,1,0)</f>
        <v>0</v>
      </c>
    </row>
    <row r="296" customFormat="false" ht="12.75" hidden="false" customHeight="false" outlineLevel="0" collapsed="false">
      <c r="A296" s="25" t="n">
        <f aca="false">IF(INT(A295/C295)&lt;(A295/C295),A295,A295/C295)</f>
        <v>1</v>
      </c>
      <c r="B296" s="2" t="n">
        <f aca="false">SQRT(A296)</f>
        <v>1</v>
      </c>
      <c r="C296" s="2" t="n">
        <f aca="false">IF(INT(A295/C295)&lt;(A295/C295),C295+1,C295)</f>
        <v>293</v>
      </c>
      <c r="D296" s="26" t="n">
        <f aca="false">IF(A295&gt;A296,C296,0)</f>
        <v>0</v>
      </c>
      <c r="E296" s="27" t="str">
        <f aca="false">IF(D296=0,"-",D296)</f>
        <v>-</v>
      </c>
      <c r="F296" s="26" t="n">
        <f aca="false">IF(D296&lt;&gt;D295,1,F295+1)</f>
        <v>290</v>
      </c>
      <c r="G296" s="28" t="str">
        <f aca="false">IF(D296=0,"-",F296)</f>
        <v>-</v>
      </c>
      <c r="H296" s="22" t="str">
        <f aca="false">IF(J296+K296=2,"Primzahl","")</f>
        <v/>
      </c>
      <c r="I296" s="23" t="str">
        <f aca="false">IF(A296=1,"fertig","")</f>
        <v>fertig</v>
      </c>
      <c r="J296" s="24" t="n">
        <f aca="false">IF(C296&gt;B296,1,0)</f>
        <v>1</v>
      </c>
      <c r="K296" s="8" t="n">
        <f aca="false">IF(A296=$A$2,1,0)</f>
        <v>0</v>
      </c>
    </row>
    <row r="297" customFormat="false" ht="12.75" hidden="false" customHeight="false" outlineLevel="0" collapsed="false">
      <c r="A297" s="25" t="n">
        <f aca="false">IF(INT(A296/C296)&lt;(A296/C296),A296,A296/C296)</f>
        <v>1</v>
      </c>
      <c r="B297" s="2" t="n">
        <f aca="false">SQRT(A297)</f>
        <v>1</v>
      </c>
      <c r="C297" s="2" t="n">
        <f aca="false">IF(INT(A296/C296)&lt;(A296/C296),C296+1,C296)</f>
        <v>294</v>
      </c>
      <c r="D297" s="26" t="n">
        <f aca="false">IF(A296&gt;A297,C297,0)</f>
        <v>0</v>
      </c>
      <c r="E297" s="27" t="str">
        <f aca="false">IF(D297=0,"-",D297)</f>
        <v>-</v>
      </c>
      <c r="F297" s="26" t="n">
        <f aca="false">IF(D297&lt;&gt;D296,1,F296+1)</f>
        <v>291</v>
      </c>
      <c r="G297" s="28" t="str">
        <f aca="false">IF(D297=0,"-",F297)</f>
        <v>-</v>
      </c>
      <c r="H297" s="22" t="str">
        <f aca="false">IF(J297+K297=2,"Primzahl","")</f>
        <v/>
      </c>
      <c r="I297" s="23" t="str">
        <f aca="false">IF(A297=1,"fertig","")</f>
        <v>fertig</v>
      </c>
      <c r="J297" s="24" t="n">
        <f aca="false">IF(C297&gt;B297,1,0)</f>
        <v>1</v>
      </c>
      <c r="K297" s="8" t="n">
        <f aca="false">IF(A297=$A$2,1,0)</f>
        <v>0</v>
      </c>
    </row>
    <row r="298" customFormat="false" ht="12.75" hidden="false" customHeight="false" outlineLevel="0" collapsed="false">
      <c r="A298" s="25" t="n">
        <f aca="false">IF(INT(A297/C297)&lt;(A297/C297),A297,A297/C297)</f>
        <v>1</v>
      </c>
      <c r="B298" s="2" t="n">
        <f aca="false">SQRT(A298)</f>
        <v>1</v>
      </c>
      <c r="C298" s="2" t="n">
        <f aca="false">IF(INT(A297/C297)&lt;(A297/C297),C297+1,C297)</f>
        <v>295</v>
      </c>
      <c r="D298" s="26" t="n">
        <f aca="false">IF(A297&gt;A298,C298,0)</f>
        <v>0</v>
      </c>
      <c r="E298" s="27" t="str">
        <f aca="false">IF(D298=0,"-",D298)</f>
        <v>-</v>
      </c>
      <c r="F298" s="26" t="n">
        <f aca="false">IF(D298&lt;&gt;D297,1,F297+1)</f>
        <v>292</v>
      </c>
      <c r="G298" s="28" t="str">
        <f aca="false">IF(D298=0,"-",F298)</f>
        <v>-</v>
      </c>
      <c r="H298" s="22" t="str">
        <f aca="false">IF(J298+K298=2,"Primzahl","")</f>
        <v/>
      </c>
      <c r="I298" s="23" t="str">
        <f aca="false">IF(A298=1,"fertig","")</f>
        <v>fertig</v>
      </c>
      <c r="J298" s="24" t="n">
        <f aca="false">IF(C298&gt;B298,1,0)</f>
        <v>1</v>
      </c>
      <c r="K298" s="8" t="n">
        <f aca="false">IF(A298=$A$2,1,0)</f>
        <v>0</v>
      </c>
    </row>
    <row r="299" customFormat="false" ht="12.75" hidden="false" customHeight="false" outlineLevel="0" collapsed="false">
      <c r="A299" s="25" t="n">
        <f aca="false">IF(INT(A298/C298)&lt;(A298/C298),A298,A298/C298)</f>
        <v>1</v>
      </c>
      <c r="B299" s="2" t="n">
        <f aca="false">SQRT(A299)</f>
        <v>1</v>
      </c>
      <c r="C299" s="2" t="n">
        <f aca="false">IF(INT(A298/C298)&lt;(A298/C298),C298+1,C298)</f>
        <v>296</v>
      </c>
      <c r="D299" s="26" t="n">
        <f aca="false">IF(A298&gt;A299,C299,0)</f>
        <v>0</v>
      </c>
      <c r="E299" s="27" t="str">
        <f aca="false">IF(D299=0,"-",D299)</f>
        <v>-</v>
      </c>
      <c r="F299" s="26" t="n">
        <f aca="false">IF(D299&lt;&gt;D298,1,F298+1)</f>
        <v>293</v>
      </c>
      <c r="G299" s="28" t="str">
        <f aca="false">IF(D299=0,"-",F299)</f>
        <v>-</v>
      </c>
      <c r="H299" s="22" t="str">
        <f aca="false">IF(J299+K299=2,"Primzahl","")</f>
        <v/>
      </c>
      <c r="I299" s="23" t="str">
        <f aca="false">IF(A299=1,"fertig","")</f>
        <v>fertig</v>
      </c>
      <c r="J299" s="24" t="n">
        <f aca="false">IF(C299&gt;B299,1,0)</f>
        <v>1</v>
      </c>
      <c r="K299" s="8" t="n">
        <f aca="false">IF(A299=$A$2,1,0)</f>
        <v>0</v>
      </c>
    </row>
    <row r="300" customFormat="false" ht="12.75" hidden="false" customHeight="false" outlineLevel="0" collapsed="false">
      <c r="A300" s="25" t="n">
        <f aca="false">IF(INT(A299/C299)&lt;(A299/C299),A299,A299/C299)</f>
        <v>1</v>
      </c>
      <c r="B300" s="2" t="n">
        <f aca="false">SQRT(A300)</f>
        <v>1</v>
      </c>
      <c r="C300" s="2" t="n">
        <f aca="false">IF(INT(A299/C299)&lt;(A299/C299),C299+1,C299)</f>
        <v>297</v>
      </c>
      <c r="D300" s="26" t="n">
        <f aca="false">IF(A299&gt;A300,C300,0)</f>
        <v>0</v>
      </c>
      <c r="E300" s="27" t="str">
        <f aca="false">IF(D300=0,"-",D300)</f>
        <v>-</v>
      </c>
      <c r="F300" s="26" t="n">
        <f aca="false">IF(D300&lt;&gt;D299,1,F299+1)</f>
        <v>294</v>
      </c>
      <c r="G300" s="28" t="str">
        <f aca="false">IF(D300=0,"-",F300)</f>
        <v>-</v>
      </c>
      <c r="H300" s="22" t="str">
        <f aca="false">IF(J300+K300=2,"Primzahl","")</f>
        <v/>
      </c>
      <c r="I300" s="23" t="str">
        <f aca="false">IF(A300=1,"fertig","")</f>
        <v>fertig</v>
      </c>
      <c r="J300" s="24" t="n">
        <f aca="false">IF(C300&gt;B300,1,0)</f>
        <v>1</v>
      </c>
      <c r="K300" s="8" t="n">
        <f aca="false">IF(A300=$A$2,1,0)</f>
        <v>0</v>
      </c>
    </row>
    <row r="301" customFormat="false" ht="12.75" hidden="false" customHeight="false" outlineLevel="0" collapsed="false">
      <c r="A301" s="25" t="n">
        <f aca="false">IF(INT(A300/C300)&lt;(A300/C300),A300,A300/C300)</f>
        <v>1</v>
      </c>
      <c r="B301" s="2" t="n">
        <f aca="false">SQRT(A301)</f>
        <v>1</v>
      </c>
      <c r="C301" s="2" t="n">
        <f aca="false">IF(INT(A300/C300)&lt;(A300/C300),C300+1,C300)</f>
        <v>298</v>
      </c>
      <c r="D301" s="26" t="n">
        <f aca="false">IF(A300&gt;A301,C301,0)</f>
        <v>0</v>
      </c>
      <c r="E301" s="27" t="str">
        <f aca="false">IF(D301=0,"-",D301)</f>
        <v>-</v>
      </c>
      <c r="F301" s="26" t="n">
        <f aca="false">IF(D301&lt;&gt;D300,1,F300+1)</f>
        <v>295</v>
      </c>
      <c r="G301" s="28" t="str">
        <f aca="false">IF(D301=0,"-",F301)</f>
        <v>-</v>
      </c>
      <c r="H301" s="22" t="str">
        <f aca="false">IF(J301+K301=2,"Primzahl","")</f>
        <v/>
      </c>
      <c r="I301" s="23" t="str">
        <f aca="false">IF(A301=1,"fertig","")</f>
        <v>fertig</v>
      </c>
      <c r="J301" s="24" t="n">
        <f aca="false">IF(C301&gt;B301,1,0)</f>
        <v>1</v>
      </c>
      <c r="K301" s="8" t="n">
        <f aca="false">IF(A301=$A$2,1,0)</f>
        <v>0</v>
      </c>
    </row>
    <row r="302" customFormat="false" ht="12.75" hidden="false" customHeight="false" outlineLevel="0" collapsed="false">
      <c r="A302" s="25" t="n">
        <f aca="false">IF(INT(A301/C301)&lt;(A301/C301),A301,A301/C301)</f>
        <v>1</v>
      </c>
      <c r="B302" s="2" t="n">
        <f aca="false">SQRT(A302)</f>
        <v>1</v>
      </c>
      <c r="C302" s="2" t="n">
        <f aca="false">IF(INT(A301/C301)&lt;(A301/C301),C301+1,C301)</f>
        <v>299</v>
      </c>
      <c r="D302" s="26" t="n">
        <f aca="false">IF(A301&gt;A302,C302,0)</f>
        <v>0</v>
      </c>
      <c r="E302" s="27" t="str">
        <f aca="false">IF(D302=0,"-",D302)</f>
        <v>-</v>
      </c>
      <c r="F302" s="26" t="n">
        <f aca="false">IF(D302&lt;&gt;D301,1,F301+1)</f>
        <v>296</v>
      </c>
      <c r="G302" s="28" t="str">
        <f aca="false">IF(D302=0,"-",F302)</f>
        <v>-</v>
      </c>
      <c r="H302" s="22" t="str">
        <f aca="false">IF(J302+K302=2,"Primzahl","")</f>
        <v/>
      </c>
      <c r="I302" s="23" t="str">
        <f aca="false">IF(A302=1,"fertig","")</f>
        <v>fertig</v>
      </c>
      <c r="J302" s="24" t="n">
        <f aca="false">IF(C302&gt;B302,1,0)</f>
        <v>1</v>
      </c>
      <c r="K302" s="8" t="n">
        <f aca="false">IF(A302=$A$2,1,0)</f>
        <v>0</v>
      </c>
    </row>
    <row r="303" customFormat="false" ht="12.75" hidden="false" customHeight="false" outlineLevel="0" collapsed="false">
      <c r="A303" s="25" t="n">
        <f aca="false">IF(INT(A302/C302)&lt;(A302/C302),A302,A302/C302)</f>
        <v>1</v>
      </c>
      <c r="B303" s="2" t="n">
        <f aca="false">SQRT(A303)</f>
        <v>1</v>
      </c>
      <c r="C303" s="2" t="n">
        <f aca="false">IF(INT(A302/C302)&lt;(A302/C302),C302+1,C302)</f>
        <v>300</v>
      </c>
      <c r="D303" s="26" t="n">
        <f aca="false">IF(A302&gt;A303,C303,0)</f>
        <v>0</v>
      </c>
      <c r="E303" s="27" t="str">
        <f aca="false">IF(D303=0,"-",D303)</f>
        <v>-</v>
      </c>
      <c r="F303" s="26" t="n">
        <f aca="false">IF(D303&lt;&gt;D302,1,F302+1)</f>
        <v>297</v>
      </c>
      <c r="G303" s="28" t="str">
        <f aca="false">IF(D303=0,"-",F303)</f>
        <v>-</v>
      </c>
      <c r="H303" s="22" t="str">
        <f aca="false">IF(J303+K303=2,"Primzahl","")</f>
        <v/>
      </c>
      <c r="I303" s="23" t="str">
        <f aca="false">IF(A303=1,"fertig","")</f>
        <v>fertig</v>
      </c>
      <c r="J303" s="24" t="n">
        <f aca="false">IF(C303&gt;B303,1,0)</f>
        <v>1</v>
      </c>
      <c r="K303" s="8" t="n">
        <f aca="false">IF(A303=$A$2,1,0)</f>
        <v>0</v>
      </c>
    </row>
    <row r="304" customFormat="false" ht="12.75" hidden="false" customHeight="false" outlineLevel="0" collapsed="false">
      <c r="A304" s="25" t="n">
        <f aca="false">IF(INT(A303/C303)&lt;(A303/C303),A303,A303/C303)</f>
        <v>1</v>
      </c>
      <c r="B304" s="2" t="n">
        <f aca="false">SQRT(A304)</f>
        <v>1</v>
      </c>
      <c r="C304" s="2" t="n">
        <f aca="false">IF(INT(A303/C303)&lt;(A303/C303),C303+1,C303)</f>
        <v>301</v>
      </c>
      <c r="D304" s="26" t="n">
        <f aca="false">IF(A303&gt;A304,C304,0)</f>
        <v>0</v>
      </c>
      <c r="E304" s="27" t="str">
        <f aca="false">IF(D304=0,"-",D304)</f>
        <v>-</v>
      </c>
      <c r="F304" s="26" t="n">
        <f aca="false">IF(D304&lt;&gt;D303,1,F303+1)</f>
        <v>298</v>
      </c>
      <c r="G304" s="28" t="str">
        <f aca="false">IF(D304=0,"-",F304)</f>
        <v>-</v>
      </c>
      <c r="H304" s="22" t="str">
        <f aca="false">IF(J304+K304=2,"Primzahl","")</f>
        <v/>
      </c>
      <c r="I304" s="23" t="str">
        <f aca="false">IF(A304=1,"fertig","")</f>
        <v>fertig</v>
      </c>
      <c r="J304" s="24" t="n">
        <f aca="false">IF(C304&gt;B304,1,0)</f>
        <v>1</v>
      </c>
      <c r="K304" s="8" t="n">
        <f aca="false">IF(A304=$A$2,1,0)</f>
        <v>0</v>
      </c>
    </row>
    <row r="305" customFormat="false" ht="12.75" hidden="false" customHeight="false" outlineLevel="0" collapsed="false">
      <c r="A305" s="25" t="n">
        <f aca="false">IF(INT(A304/C304)&lt;(A304/C304),A304,A304/C304)</f>
        <v>1</v>
      </c>
      <c r="B305" s="2" t="n">
        <f aca="false">SQRT(A305)</f>
        <v>1</v>
      </c>
      <c r="C305" s="2" t="n">
        <f aca="false">IF(INT(A304/C304)&lt;(A304/C304),C304+1,C304)</f>
        <v>302</v>
      </c>
      <c r="D305" s="26" t="n">
        <f aca="false">IF(A304&gt;A305,C305,0)</f>
        <v>0</v>
      </c>
      <c r="E305" s="27" t="str">
        <f aca="false">IF(D305=0,"-",D305)</f>
        <v>-</v>
      </c>
      <c r="F305" s="26" t="n">
        <f aca="false">IF(D305&lt;&gt;D304,1,F304+1)</f>
        <v>299</v>
      </c>
      <c r="G305" s="28" t="str">
        <f aca="false">IF(D305=0,"-",F305)</f>
        <v>-</v>
      </c>
      <c r="H305" s="22" t="str">
        <f aca="false">IF(J305+K305=2,"Primzahl","")</f>
        <v/>
      </c>
      <c r="I305" s="23" t="str">
        <f aca="false">IF(A305=1,"fertig","")</f>
        <v>fertig</v>
      </c>
      <c r="J305" s="24" t="n">
        <f aca="false">IF(C305&gt;B305,1,0)</f>
        <v>1</v>
      </c>
      <c r="K305" s="8" t="n">
        <f aca="false">IF(A305=$A$2,1,0)</f>
        <v>0</v>
      </c>
    </row>
    <row r="306" customFormat="false" ht="12.75" hidden="false" customHeight="false" outlineLevel="0" collapsed="false">
      <c r="A306" s="25" t="n">
        <f aca="false">IF(INT(A305/C305)&lt;(A305/C305),A305,A305/C305)</f>
        <v>1</v>
      </c>
      <c r="B306" s="2" t="n">
        <f aca="false">SQRT(A306)</f>
        <v>1</v>
      </c>
      <c r="C306" s="2" t="n">
        <f aca="false">IF(INT(A305/C305)&lt;(A305/C305),C305+1,C305)</f>
        <v>303</v>
      </c>
      <c r="D306" s="26" t="n">
        <f aca="false">IF(A305&gt;A306,C306,0)</f>
        <v>0</v>
      </c>
      <c r="E306" s="27" t="str">
        <f aca="false">IF(D306=0,"-",D306)</f>
        <v>-</v>
      </c>
      <c r="F306" s="26" t="n">
        <f aca="false">IF(D306&lt;&gt;D305,1,F305+1)</f>
        <v>300</v>
      </c>
      <c r="G306" s="28" t="str">
        <f aca="false">IF(D306=0,"-",F306)</f>
        <v>-</v>
      </c>
      <c r="H306" s="22" t="str">
        <f aca="false">IF(J306+K306=2,"Primzahl","")</f>
        <v/>
      </c>
      <c r="I306" s="23" t="str">
        <f aca="false">IF(A306=1,"fertig","")</f>
        <v>fertig</v>
      </c>
      <c r="J306" s="24" t="n">
        <f aca="false">IF(C306&gt;B306,1,0)</f>
        <v>1</v>
      </c>
      <c r="K306" s="8" t="n">
        <f aca="false">IF(A306=$A$2,1,0)</f>
        <v>0</v>
      </c>
    </row>
    <row r="307" customFormat="false" ht="12.75" hidden="false" customHeight="false" outlineLevel="0" collapsed="false">
      <c r="A307" s="25" t="n">
        <f aca="false">IF(INT(A306/C306)&lt;(A306/C306),A306,A306/C306)</f>
        <v>1</v>
      </c>
      <c r="B307" s="2" t="n">
        <f aca="false">SQRT(A307)</f>
        <v>1</v>
      </c>
      <c r="C307" s="2" t="n">
        <f aca="false">IF(INT(A306/C306)&lt;(A306/C306),C306+1,C306)</f>
        <v>304</v>
      </c>
      <c r="D307" s="26" t="n">
        <f aca="false">IF(A306&gt;A307,C307,0)</f>
        <v>0</v>
      </c>
      <c r="E307" s="27" t="str">
        <f aca="false">IF(D307=0,"-",D307)</f>
        <v>-</v>
      </c>
      <c r="F307" s="26" t="n">
        <f aca="false">IF(D307&lt;&gt;D306,1,F306+1)</f>
        <v>301</v>
      </c>
      <c r="G307" s="28" t="str">
        <f aca="false">IF(D307=0,"-",F307)</f>
        <v>-</v>
      </c>
      <c r="H307" s="22" t="str">
        <f aca="false">IF(J307+K307=2,"Primzahl","")</f>
        <v/>
      </c>
      <c r="I307" s="23" t="str">
        <f aca="false">IF(A307=1,"fertig","")</f>
        <v>fertig</v>
      </c>
      <c r="J307" s="24" t="n">
        <f aca="false">IF(C307&gt;B307,1,0)</f>
        <v>1</v>
      </c>
      <c r="K307" s="8" t="n">
        <f aca="false">IF(A307=$A$2,1,0)</f>
        <v>0</v>
      </c>
    </row>
    <row r="308" customFormat="false" ht="12.75" hidden="false" customHeight="false" outlineLevel="0" collapsed="false">
      <c r="A308" s="25" t="n">
        <f aca="false">IF(INT(A307/C307)&lt;(A307/C307),A307,A307/C307)</f>
        <v>1</v>
      </c>
      <c r="B308" s="2" t="n">
        <f aca="false">SQRT(A308)</f>
        <v>1</v>
      </c>
      <c r="C308" s="2" t="n">
        <f aca="false">IF(INT(A307/C307)&lt;(A307/C307),C307+1,C307)</f>
        <v>305</v>
      </c>
      <c r="D308" s="26" t="n">
        <f aca="false">IF(A307&gt;A308,C308,0)</f>
        <v>0</v>
      </c>
      <c r="E308" s="27" t="str">
        <f aca="false">IF(D308=0,"-",D308)</f>
        <v>-</v>
      </c>
      <c r="F308" s="26" t="n">
        <f aca="false">IF(D308&lt;&gt;D307,1,F307+1)</f>
        <v>302</v>
      </c>
      <c r="G308" s="28" t="str">
        <f aca="false">IF(D308=0,"-",F308)</f>
        <v>-</v>
      </c>
      <c r="H308" s="22" t="str">
        <f aca="false">IF(J308+K308=2,"Primzahl","")</f>
        <v/>
      </c>
      <c r="I308" s="23" t="str">
        <f aca="false">IF(A308=1,"fertig","")</f>
        <v>fertig</v>
      </c>
      <c r="J308" s="24" t="n">
        <f aca="false">IF(C308&gt;B308,1,0)</f>
        <v>1</v>
      </c>
      <c r="K308" s="8" t="n">
        <f aca="false">IF(A308=$A$2,1,0)</f>
        <v>0</v>
      </c>
    </row>
    <row r="309" customFormat="false" ht="12.75" hidden="false" customHeight="false" outlineLevel="0" collapsed="false">
      <c r="A309" s="25" t="n">
        <f aca="false">IF(INT(A308/C308)&lt;(A308/C308),A308,A308/C308)</f>
        <v>1</v>
      </c>
      <c r="B309" s="2" t="n">
        <f aca="false">SQRT(A309)</f>
        <v>1</v>
      </c>
      <c r="C309" s="2" t="n">
        <f aca="false">IF(INT(A308/C308)&lt;(A308/C308),C308+1,C308)</f>
        <v>306</v>
      </c>
      <c r="D309" s="26" t="n">
        <f aca="false">IF(A308&gt;A309,C309,0)</f>
        <v>0</v>
      </c>
      <c r="E309" s="27" t="str">
        <f aca="false">IF(D309=0,"-",D309)</f>
        <v>-</v>
      </c>
      <c r="F309" s="26" t="n">
        <f aca="false">IF(D309&lt;&gt;D308,1,F308+1)</f>
        <v>303</v>
      </c>
      <c r="G309" s="28" t="str">
        <f aca="false">IF(D309=0,"-",F309)</f>
        <v>-</v>
      </c>
      <c r="H309" s="22" t="str">
        <f aca="false">IF(J309+K309=2,"Primzahl","")</f>
        <v/>
      </c>
      <c r="I309" s="23" t="str">
        <f aca="false">IF(A309=1,"fertig","")</f>
        <v>fertig</v>
      </c>
      <c r="J309" s="24" t="n">
        <f aca="false">IF(C309&gt;B309,1,0)</f>
        <v>1</v>
      </c>
      <c r="K309" s="8" t="n">
        <f aca="false">IF(A309=$A$2,1,0)</f>
        <v>0</v>
      </c>
    </row>
    <row r="310" customFormat="false" ht="12.75" hidden="false" customHeight="false" outlineLevel="0" collapsed="false">
      <c r="A310" s="25" t="n">
        <f aca="false">IF(INT(A309/C309)&lt;(A309/C309),A309,A309/C309)</f>
        <v>1</v>
      </c>
      <c r="B310" s="2" t="n">
        <f aca="false">SQRT(A310)</f>
        <v>1</v>
      </c>
      <c r="C310" s="2" t="n">
        <f aca="false">IF(INT(A309/C309)&lt;(A309/C309),C309+1,C309)</f>
        <v>307</v>
      </c>
      <c r="D310" s="26" t="n">
        <f aca="false">IF(A309&gt;A310,C310,0)</f>
        <v>0</v>
      </c>
      <c r="E310" s="27" t="str">
        <f aca="false">IF(D310=0,"-",D310)</f>
        <v>-</v>
      </c>
      <c r="F310" s="26" t="n">
        <f aca="false">IF(D310&lt;&gt;D309,1,F309+1)</f>
        <v>304</v>
      </c>
      <c r="G310" s="28" t="str">
        <f aca="false">IF(D310=0,"-",F310)</f>
        <v>-</v>
      </c>
      <c r="H310" s="22" t="str">
        <f aca="false">IF(J310+K310=2,"Primzahl","")</f>
        <v/>
      </c>
      <c r="I310" s="23" t="str">
        <f aca="false">IF(A310=1,"fertig","")</f>
        <v>fertig</v>
      </c>
      <c r="J310" s="24" t="n">
        <f aca="false">IF(C310&gt;B310,1,0)</f>
        <v>1</v>
      </c>
      <c r="K310" s="8" t="n">
        <f aca="false">IF(A310=$A$2,1,0)</f>
        <v>0</v>
      </c>
    </row>
    <row r="311" customFormat="false" ht="12.75" hidden="false" customHeight="false" outlineLevel="0" collapsed="false">
      <c r="A311" s="25" t="n">
        <f aca="false">IF(INT(A310/C310)&lt;(A310/C310),A310,A310/C310)</f>
        <v>1</v>
      </c>
      <c r="B311" s="2" t="n">
        <f aca="false">SQRT(A311)</f>
        <v>1</v>
      </c>
      <c r="C311" s="2" t="n">
        <f aca="false">IF(INT(A310/C310)&lt;(A310/C310),C310+1,C310)</f>
        <v>308</v>
      </c>
      <c r="D311" s="26" t="n">
        <f aca="false">IF(A310&gt;A311,C311,0)</f>
        <v>0</v>
      </c>
      <c r="E311" s="27" t="str">
        <f aca="false">IF(D311=0,"-",D311)</f>
        <v>-</v>
      </c>
      <c r="F311" s="26" t="n">
        <f aca="false">IF(D311&lt;&gt;D310,1,F310+1)</f>
        <v>305</v>
      </c>
      <c r="G311" s="28" t="str">
        <f aca="false">IF(D311=0,"-",F311)</f>
        <v>-</v>
      </c>
      <c r="H311" s="22" t="str">
        <f aca="false">IF(J311+K311=2,"Primzahl","")</f>
        <v/>
      </c>
      <c r="I311" s="23" t="str">
        <f aca="false">IF(A311=1,"fertig","")</f>
        <v>fertig</v>
      </c>
      <c r="J311" s="24" t="n">
        <f aca="false">IF(C311&gt;B311,1,0)</f>
        <v>1</v>
      </c>
      <c r="K311" s="8" t="n">
        <f aca="false">IF(A311=$A$2,1,0)</f>
        <v>0</v>
      </c>
    </row>
    <row r="312" customFormat="false" ht="12.75" hidden="false" customHeight="false" outlineLevel="0" collapsed="false">
      <c r="A312" s="25" t="n">
        <f aca="false">IF(INT(A311/C311)&lt;(A311/C311),A311,A311/C311)</f>
        <v>1</v>
      </c>
      <c r="B312" s="2" t="n">
        <f aca="false">SQRT(A312)</f>
        <v>1</v>
      </c>
      <c r="C312" s="2" t="n">
        <f aca="false">IF(INT(A311/C311)&lt;(A311/C311),C311+1,C311)</f>
        <v>309</v>
      </c>
      <c r="D312" s="26" t="n">
        <f aca="false">IF(A311&gt;A312,C312,0)</f>
        <v>0</v>
      </c>
      <c r="E312" s="27" t="str">
        <f aca="false">IF(D312=0,"-",D312)</f>
        <v>-</v>
      </c>
      <c r="F312" s="26" t="n">
        <f aca="false">IF(D312&lt;&gt;D311,1,F311+1)</f>
        <v>306</v>
      </c>
      <c r="G312" s="28" t="str">
        <f aca="false">IF(D312=0,"-",F312)</f>
        <v>-</v>
      </c>
      <c r="H312" s="22" t="str">
        <f aca="false">IF(J312+K312=2,"Primzahl","")</f>
        <v/>
      </c>
      <c r="I312" s="23" t="str">
        <f aca="false">IF(A312=1,"fertig","")</f>
        <v>fertig</v>
      </c>
      <c r="J312" s="24" t="n">
        <f aca="false">IF(C312&gt;B312,1,0)</f>
        <v>1</v>
      </c>
      <c r="K312" s="8" t="n">
        <f aca="false">IF(A312=$A$2,1,0)</f>
        <v>0</v>
      </c>
    </row>
    <row r="313" customFormat="false" ht="12.75" hidden="false" customHeight="false" outlineLevel="0" collapsed="false">
      <c r="A313" s="25" t="n">
        <f aca="false">IF(INT(A312/C312)&lt;(A312/C312),A312,A312/C312)</f>
        <v>1</v>
      </c>
      <c r="B313" s="2" t="n">
        <f aca="false">SQRT(A313)</f>
        <v>1</v>
      </c>
      <c r="C313" s="2" t="n">
        <f aca="false">IF(INT(A312/C312)&lt;(A312/C312),C312+1,C312)</f>
        <v>310</v>
      </c>
      <c r="D313" s="26" t="n">
        <f aca="false">IF(A312&gt;A313,C313,0)</f>
        <v>0</v>
      </c>
      <c r="E313" s="27" t="str">
        <f aca="false">IF(D313=0,"-",D313)</f>
        <v>-</v>
      </c>
      <c r="F313" s="26" t="n">
        <f aca="false">IF(D313&lt;&gt;D312,1,F312+1)</f>
        <v>307</v>
      </c>
      <c r="G313" s="28" t="str">
        <f aca="false">IF(D313=0,"-",F313)</f>
        <v>-</v>
      </c>
      <c r="H313" s="22" t="str">
        <f aca="false">IF(J313+K313=2,"Primzahl","")</f>
        <v/>
      </c>
      <c r="I313" s="23" t="str">
        <f aca="false">IF(A313=1,"fertig","")</f>
        <v>fertig</v>
      </c>
      <c r="J313" s="24" t="n">
        <f aca="false">IF(C313&gt;B313,1,0)</f>
        <v>1</v>
      </c>
      <c r="K313" s="8" t="n">
        <f aca="false">IF(A313=$A$2,1,0)</f>
        <v>0</v>
      </c>
    </row>
    <row r="314" customFormat="false" ht="12.75" hidden="false" customHeight="false" outlineLevel="0" collapsed="false">
      <c r="A314" s="25" t="n">
        <f aca="false">IF(INT(A313/C313)&lt;(A313/C313),A313,A313/C313)</f>
        <v>1</v>
      </c>
      <c r="B314" s="2" t="n">
        <f aca="false">SQRT(A314)</f>
        <v>1</v>
      </c>
      <c r="C314" s="2" t="n">
        <f aca="false">IF(INT(A313/C313)&lt;(A313/C313),C313+1,C313)</f>
        <v>311</v>
      </c>
      <c r="D314" s="26" t="n">
        <f aca="false">IF(A313&gt;A314,C314,0)</f>
        <v>0</v>
      </c>
      <c r="E314" s="27" t="str">
        <f aca="false">IF(D314=0,"-",D314)</f>
        <v>-</v>
      </c>
      <c r="F314" s="26" t="n">
        <f aca="false">IF(D314&lt;&gt;D313,1,F313+1)</f>
        <v>308</v>
      </c>
      <c r="G314" s="28" t="str">
        <f aca="false">IF(D314=0,"-",F314)</f>
        <v>-</v>
      </c>
      <c r="H314" s="22" t="str">
        <f aca="false">IF(J314+K314=2,"Primzahl","")</f>
        <v/>
      </c>
      <c r="I314" s="23" t="str">
        <f aca="false">IF(A314=1,"fertig","")</f>
        <v>fertig</v>
      </c>
      <c r="J314" s="24" t="n">
        <f aca="false">IF(C314&gt;B314,1,0)</f>
        <v>1</v>
      </c>
      <c r="K314" s="8" t="n">
        <f aca="false">IF(A314=$A$2,1,0)</f>
        <v>0</v>
      </c>
    </row>
    <row r="315" customFormat="false" ht="12.75" hidden="false" customHeight="false" outlineLevel="0" collapsed="false">
      <c r="A315" s="25" t="n">
        <f aca="false">IF(INT(A314/C314)&lt;(A314/C314),A314,A314/C314)</f>
        <v>1</v>
      </c>
      <c r="B315" s="2" t="n">
        <f aca="false">SQRT(A315)</f>
        <v>1</v>
      </c>
      <c r="C315" s="2" t="n">
        <f aca="false">IF(INT(A314/C314)&lt;(A314/C314),C314+1,C314)</f>
        <v>312</v>
      </c>
      <c r="D315" s="26" t="n">
        <f aca="false">IF(A314&gt;A315,C315,0)</f>
        <v>0</v>
      </c>
      <c r="E315" s="27" t="str">
        <f aca="false">IF(D315=0,"-",D315)</f>
        <v>-</v>
      </c>
      <c r="F315" s="26" t="n">
        <f aca="false">IF(D315&lt;&gt;D314,1,F314+1)</f>
        <v>309</v>
      </c>
      <c r="G315" s="28" t="str">
        <f aca="false">IF(D315=0,"-",F315)</f>
        <v>-</v>
      </c>
      <c r="H315" s="22" t="str">
        <f aca="false">IF(J315+K315=2,"Primzahl","")</f>
        <v/>
      </c>
      <c r="I315" s="23" t="str">
        <f aca="false">IF(A315=1,"fertig","")</f>
        <v>fertig</v>
      </c>
      <c r="J315" s="24" t="n">
        <f aca="false">IF(C315&gt;B315,1,0)</f>
        <v>1</v>
      </c>
      <c r="K315" s="8" t="n">
        <f aca="false">IF(A315=$A$2,1,0)</f>
        <v>0</v>
      </c>
    </row>
    <row r="316" customFormat="false" ht="12.75" hidden="false" customHeight="false" outlineLevel="0" collapsed="false">
      <c r="A316" s="25" t="n">
        <f aca="false">IF(INT(A315/C315)&lt;(A315/C315),A315,A315/C315)</f>
        <v>1</v>
      </c>
      <c r="B316" s="2" t="n">
        <f aca="false">SQRT(A316)</f>
        <v>1</v>
      </c>
      <c r="C316" s="2" t="n">
        <f aca="false">IF(INT(A315/C315)&lt;(A315/C315),C315+1,C315)</f>
        <v>313</v>
      </c>
      <c r="D316" s="26" t="n">
        <f aca="false">IF(A315&gt;A316,C316,0)</f>
        <v>0</v>
      </c>
      <c r="E316" s="27" t="str">
        <f aca="false">IF(D316=0,"-",D316)</f>
        <v>-</v>
      </c>
      <c r="F316" s="26" t="n">
        <f aca="false">IF(D316&lt;&gt;D315,1,F315+1)</f>
        <v>310</v>
      </c>
      <c r="G316" s="28" t="str">
        <f aca="false">IF(D316=0,"-",F316)</f>
        <v>-</v>
      </c>
      <c r="H316" s="22" t="str">
        <f aca="false">IF(J316+K316=2,"Primzahl","")</f>
        <v/>
      </c>
      <c r="I316" s="23" t="str">
        <f aca="false">IF(A316=1,"fertig","")</f>
        <v>fertig</v>
      </c>
      <c r="J316" s="24" t="n">
        <f aca="false">IF(C316&gt;B316,1,0)</f>
        <v>1</v>
      </c>
      <c r="K316" s="8" t="n">
        <f aca="false">IF(A316=$A$2,1,0)</f>
        <v>0</v>
      </c>
    </row>
    <row r="317" customFormat="false" ht="12.75" hidden="false" customHeight="false" outlineLevel="0" collapsed="false">
      <c r="A317" s="25" t="n">
        <f aca="false">IF(INT(A316/C316)&lt;(A316/C316),A316,A316/C316)</f>
        <v>1</v>
      </c>
      <c r="B317" s="2" t="n">
        <f aca="false">SQRT(A317)</f>
        <v>1</v>
      </c>
      <c r="C317" s="2" t="n">
        <f aca="false">IF(INT(A316/C316)&lt;(A316/C316),C316+1,C316)</f>
        <v>314</v>
      </c>
      <c r="D317" s="26" t="n">
        <f aca="false">IF(A316&gt;A317,C317,0)</f>
        <v>0</v>
      </c>
      <c r="E317" s="27" t="str">
        <f aca="false">IF(D317=0,"-",D317)</f>
        <v>-</v>
      </c>
      <c r="F317" s="26" t="n">
        <f aca="false">IF(D317&lt;&gt;D316,1,F316+1)</f>
        <v>311</v>
      </c>
      <c r="G317" s="28" t="str">
        <f aca="false">IF(D317=0,"-",F317)</f>
        <v>-</v>
      </c>
      <c r="H317" s="22" t="str">
        <f aca="false">IF(J317+K317=2,"Primzahl","")</f>
        <v/>
      </c>
      <c r="I317" s="23" t="str">
        <f aca="false">IF(A317=1,"fertig","")</f>
        <v>fertig</v>
      </c>
      <c r="J317" s="24" t="n">
        <f aca="false">IF(C317&gt;B317,1,0)</f>
        <v>1</v>
      </c>
      <c r="K317" s="8" t="n">
        <f aca="false">IF(A317=$A$2,1,0)</f>
        <v>0</v>
      </c>
    </row>
    <row r="318" customFormat="false" ht="12.75" hidden="false" customHeight="false" outlineLevel="0" collapsed="false">
      <c r="A318" s="25" t="n">
        <f aca="false">IF(INT(A317/C317)&lt;(A317/C317),A317,A317/C317)</f>
        <v>1</v>
      </c>
      <c r="B318" s="2" t="n">
        <f aca="false">SQRT(A318)</f>
        <v>1</v>
      </c>
      <c r="C318" s="2" t="n">
        <f aca="false">IF(INT(A317/C317)&lt;(A317/C317),C317+1,C317)</f>
        <v>315</v>
      </c>
      <c r="D318" s="26" t="n">
        <f aca="false">IF(A317&gt;A318,C318,0)</f>
        <v>0</v>
      </c>
      <c r="E318" s="27" t="str">
        <f aca="false">IF(D318=0,"-",D318)</f>
        <v>-</v>
      </c>
      <c r="F318" s="26" t="n">
        <f aca="false">IF(D318&lt;&gt;D317,1,F317+1)</f>
        <v>312</v>
      </c>
      <c r="G318" s="28" t="str">
        <f aca="false">IF(D318=0,"-",F318)</f>
        <v>-</v>
      </c>
      <c r="H318" s="22" t="str">
        <f aca="false">IF(J318+K318=2,"Primzahl","")</f>
        <v/>
      </c>
      <c r="I318" s="23" t="str">
        <f aca="false">IF(A318=1,"fertig","")</f>
        <v>fertig</v>
      </c>
      <c r="J318" s="24" t="n">
        <f aca="false">IF(C318&gt;B318,1,0)</f>
        <v>1</v>
      </c>
      <c r="K318" s="8" t="n">
        <f aca="false">IF(A318=$A$2,1,0)</f>
        <v>0</v>
      </c>
    </row>
    <row r="319" customFormat="false" ht="12.75" hidden="false" customHeight="false" outlineLevel="0" collapsed="false">
      <c r="A319" s="25" t="n">
        <f aca="false">IF(INT(A318/C318)&lt;(A318/C318),A318,A318/C318)</f>
        <v>1</v>
      </c>
      <c r="B319" s="2" t="n">
        <f aca="false">SQRT(A319)</f>
        <v>1</v>
      </c>
      <c r="C319" s="2" t="n">
        <f aca="false">IF(INT(A318/C318)&lt;(A318/C318),C318+1,C318)</f>
        <v>316</v>
      </c>
      <c r="D319" s="26" t="n">
        <f aca="false">IF(A318&gt;A319,C319,0)</f>
        <v>0</v>
      </c>
      <c r="E319" s="27" t="str">
        <f aca="false">IF(D319=0,"-",D319)</f>
        <v>-</v>
      </c>
      <c r="F319" s="26" t="n">
        <f aca="false">IF(D319&lt;&gt;D318,1,F318+1)</f>
        <v>313</v>
      </c>
      <c r="G319" s="28" t="str">
        <f aca="false">IF(D319=0,"-",F319)</f>
        <v>-</v>
      </c>
      <c r="H319" s="22" t="str">
        <f aca="false">IF(J319+K319=2,"Primzahl","")</f>
        <v/>
      </c>
      <c r="I319" s="23" t="str">
        <f aca="false">IF(A319=1,"fertig","")</f>
        <v>fertig</v>
      </c>
      <c r="J319" s="24" t="n">
        <f aca="false">IF(C319&gt;B319,1,0)</f>
        <v>1</v>
      </c>
      <c r="K319" s="8" t="n">
        <f aca="false">IF(A319=$A$2,1,0)</f>
        <v>0</v>
      </c>
    </row>
    <row r="320" customFormat="false" ht="12.75" hidden="false" customHeight="false" outlineLevel="0" collapsed="false">
      <c r="A320" s="25" t="n">
        <f aca="false">IF(INT(A319/C319)&lt;(A319/C319),A319,A319/C319)</f>
        <v>1</v>
      </c>
      <c r="B320" s="2" t="n">
        <f aca="false">SQRT(A320)</f>
        <v>1</v>
      </c>
      <c r="C320" s="2" t="n">
        <f aca="false">IF(INT(A319/C319)&lt;(A319/C319),C319+1,C319)</f>
        <v>317</v>
      </c>
      <c r="D320" s="26" t="n">
        <f aca="false">IF(A319&gt;A320,C320,0)</f>
        <v>0</v>
      </c>
      <c r="E320" s="27" t="str">
        <f aca="false">IF(D320=0,"-",D320)</f>
        <v>-</v>
      </c>
      <c r="F320" s="26" t="n">
        <f aca="false">IF(D320&lt;&gt;D319,1,F319+1)</f>
        <v>314</v>
      </c>
      <c r="G320" s="28" t="str">
        <f aca="false">IF(D320=0,"-",F320)</f>
        <v>-</v>
      </c>
      <c r="H320" s="22" t="str">
        <f aca="false">IF(J320+K320=2,"Primzahl","")</f>
        <v/>
      </c>
      <c r="I320" s="23" t="str">
        <f aca="false">IF(A320=1,"fertig","")</f>
        <v>fertig</v>
      </c>
      <c r="J320" s="24" t="n">
        <f aca="false">IF(C320&gt;B320,1,0)</f>
        <v>1</v>
      </c>
      <c r="K320" s="8" t="n">
        <f aca="false">IF(A320=$A$2,1,0)</f>
        <v>0</v>
      </c>
    </row>
    <row r="321" customFormat="false" ht="12.75" hidden="false" customHeight="false" outlineLevel="0" collapsed="false">
      <c r="A321" s="25" t="n">
        <f aca="false">IF(INT(A320/C320)&lt;(A320/C320),A320,A320/C320)</f>
        <v>1</v>
      </c>
      <c r="B321" s="2" t="n">
        <f aca="false">SQRT(A321)</f>
        <v>1</v>
      </c>
      <c r="C321" s="2" t="n">
        <f aca="false">IF(INT(A320/C320)&lt;(A320/C320),C320+1,C320)</f>
        <v>318</v>
      </c>
      <c r="D321" s="26" t="n">
        <f aca="false">IF(A320&gt;A321,C321,0)</f>
        <v>0</v>
      </c>
      <c r="E321" s="27" t="str">
        <f aca="false">IF(D321=0,"-",D321)</f>
        <v>-</v>
      </c>
      <c r="F321" s="26" t="n">
        <f aca="false">IF(D321&lt;&gt;D320,1,F320+1)</f>
        <v>315</v>
      </c>
      <c r="G321" s="28" t="str">
        <f aca="false">IF(D321=0,"-",F321)</f>
        <v>-</v>
      </c>
      <c r="H321" s="22" t="str">
        <f aca="false">IF(J321+K321=2,"Primzahl","")</f>
        <v/>
      </c>
      <c r="I321" s="23" t="str">
        <f aca="false">IF(A321=1,"fertig","")</f>
        <v>fertig</v>
      </c>
      <c r="J321" s="24" t="n">
        <f aca="false">IF(C321&gt;B321,1,0)</f>
        <v>1</v>
      </c>
      <c r="K321" s="8" t="n">
        <f aca="false">IF(A321=$A$2,1,0)</f>
        <v>0</v>
      </c>
    </row>
    <row r="322" customFormat="false" ht="12.75" hidden="false" customHeight="false" outlineLevel="0" collapsed="false">
      <c r="A322" s="25" t="n">
        <f aca="false">IF(INT(A321/C321)&lt;(A321/C321),A321,A321/C321)</f>
        <v>1</v>
      </c>
      <c r="B322" s="2" t="n">
        <f aca="false">SQRT(A322)</f>
        <v>1</v>
      </c>
      <c r="C322" s="2" t="n">
        <f aca="false">IF(INT(A321/C321)&lt;(A321/C321),C321+1,C321)</f>
        <v>319</v>
      </c>
      <c r="D322" s="26" t="n">
        <f aca="false">IF(A321&gt;A322,C322,0)</f>
        <v>0</v>
      </c>
      <c r="E322" s="27" t="str">
        <f aca="false">IF(D322=0,"-",D322)</f>
        <v>-</v>
      </c>
      <c r="F322" s="26" t="n">
        <f aca="false">IF(D322&lt;&gt;D321,1,F321+1)</f>
        <v>316</v>
      </c>
      <c r="G322" s="28" t="str">
        <f aca="false">IF(D322=0,"-",F322)</f>
        <v>-</v>
      </c>
      <c r="H322" s="22" t="str">
        <f aca="false">IF(J322+K322=2,"Primzahl","")</f>
        <v/>
      </c>
      <c r="I322" s="23" t="str">
        <f aca="false">IF(A322=1,"fertig","")</f>
        <v>fertig</v>
      </c>
      <c r="J322" s="24" t="n">
        <f aca="false">IF(C322&gt;B322,1,0)</f>
        <v>1</v>
      </c>
      <c r="K322" s="8" t="n">
        <f aca="false">IF(A322=$A$2,1,0)</f>
        <v>0</v>
      </c>
    </row>
    <row r="323" customFormat="false" ht="12.75" hidden="false" customHeight="false" outlineLevel="0" collapsed="false">
      <c r="A323" s="25" t="n">
        <f aca="false">IF(INT(A322/C322)&lt;(A322/C322),A322,A322/C322)</f>
        <v>1</v>
      </c>
      <c r="B323" s="2" t="n">
        <f aca="false">SQRT(A323)</f>
        <v>1</v>
      </c>
      <c r="C323" s="2" t="n">
        <f aca="false">IF(INT(A322/C322)&lt;(A322/C322),C322+1,C322)</f>
        <v>320</v>
      </c>
      <c r="D323" s="26" t="n">
        <f aca="false">IF(A322&gt;A323,C323,0)</f>
        <v>0</v>
      </c>
      <c r="E323" s="27" t="str">
        <f aca="false">IF(D323=0,"-",D323)</f>
        <v>-</v>
      </c>
      <c r="F323" s="26" t="n">
        <f aca="false">IF(D323&lt;&gt;D322,1,F322+1)</f>
        <v>317</v>
      </c>
      <c r="G323" s="28" t="str">
        <f aca="false">IF(D323=0,"-",F323)</f>
        <v>-</v>
      </c>
      <c r="H323" s="22" t="str">
        <f aca="false">IF(J323+K323=2,"Primzahl","")</f>
        <v/>
      </c>
      <c r="I323" s="23" t="str">
        <f aca="false">IF(A323=1,"fertig","")</f>
        <v>fertig</v>
      </c>
      <c r="J323" s="24" t="n">
        <f aca="false">IF(C323&gt;B323,1,0)</f>
        <v>1</v>
      </c>
      <c r="K323" s="8" t="n">
        <f aca="false">IF(A323=$A$2,1,0)</f>
        <v>0</v>
      </c>
    </row>
    <row r="324" customFormat="false" ht="12.75" hidden="false" customHeight="false" outlineLevel="0" collapsed="false">
      <c r="A324" s="25" t="n">
        <f aca="false">IF(INT(A323/C323)&lt;(A323/C323),A323,A323/C323)</f>
        <v>1</v>
      </c>
      <c r="B324" s="2" t="n">
        <f aca="false">SQRT(A324)</f>
        <v>1</v>
      </c>
      <c r="C324" s="2" t="n">
        <f aca="false">IF(INT(A323/C323)&lt;(A323/C323),C323+1,C323)</f>
        <v>321</v>
      </c>
      <c r="D324" s="26" t="n">
        <f aca="false">IF(A323&gt;A324,C324,0)</f>
        <v>0</v>
      </c>
      <c r="E324" s="27" t="str">
        <f aca="false">IF(D324=0,"-",D324)</f>
        <v>-</v>
      </c>
      <c r="F324" s="26" t="n">
        <f aca="false">IF(D324&lt;&gt;D323,1,F323+1)</f>
        <v>318</v>
      </c>
      <c r="G324" s="28" t="str">
        <f aca="false">IF(D324=0,"-",F324)</f>
        <v>-</v>
      </c>
      <c r="H324" s="22" t="str">
        <f aca="false">IF(J324+K324=2,"Primzahl","")</f>
        <v/>
      </c>
      <c r="I324" s="23" t="str">
        <f aca="false">IF(A324=1,"fertig","")</f>
        <v>fertig</v>
      </c>
      <c r="J324" s="24" t="n">
        <f aca="false">IF(C324&gt;B324,1,0)</f>
        <v>1</v>
      </c>
      <c r="K324" s="8" t="n">
        <f aca="false">IF(A324=$A$2,1,0)</f>
        <v>0</v>
      </c>
    </row>
    <row r="325" customFormat="false" ht="12.75" hidden="false" customHeight="false" outlineLevel="0" collapsed="false">
      <c r="A325" s="25" t="n">
        <f aca="false">IF(INT(A324/C324)&lt;(A324/C324),A324,A324/C324)</f>
        <v>1</v>
      </c>
      <c r="B325" s="2" t="n">
        <f aca="false">SQRT(A325)</f>
        <v>1</v>
      </c>
      <c r="C325" s="2" t="n">
        <f aca="false">IF(INT(A324/C324)&lt;(A324/C324),C324+1,C324)</f>
        <v>322</v>
      </c>
      <c r="D325" s="26" t="n">
        <f aca="false">IF(A324&gt;A325,C325,0)</f>
        <v>0</v>
      </c>
      <c r="E325" s="27" t="str">
        <f aca="false">IF(D325=0,"-",D325)</f>
        <v>-</v>
      </c>
      <c r="F325" s="26" t="n">
        <f aca="false">IF(D325&lt;&gt;D324,1,F324+1)</f>
        <v>319</v>
      </c>
      <c r="G325" s="28" t="str">
        <f aca="false">IF(D325=0,"-",F325)</f>
        <v>-</v>
      </c>
      <c r="H325" s="22" t="str">
        <f aca="false">IF(J325+K325=2,"Primzahl","")</f>
        <v/>
      </c>
      <c r="I325" s="23" t="str">
        <f aca="false">IF(A325=1,"fertig","")</f>
        <v>fertig</v>
      </c>
      <c r="J325" s="24" t="n">
        <f aca="false">IF(C325&gt;B325,1,0)</f>
        <v>1</v>
      </c>
      <c r="K325" s="8" t="n">
        <f aca="false">IF(A325=$A$2,1,0)</f>
        <v>0</v>
      </c>
    </row>
    <row r="326" customFormat="false" ht="12.75" hidden="false" customHeight="false" outlineLevel="0" collapsed="false">
      <c r="A326" s="25" t="n">
        <f aca="false">IF(INT(A325/C325)&lt;(A325/C325),A325,A325/C325)</f>
        <v>1</v>
      </c>
      <c r="B326" s="2" t="n">
        <f aca="false">SQRT(A326)</f>
        <v>1</v>
      </c>
      <c r="C326" s="2" t="n">
        <f aca="false">IF(INT(A325/C325)&lt;(A325/C325),C325+1,C325)</f>
        <v>323</v>
      </c>
      <c r="D326" s="26" t="n">
        <f aca="false">IF(A325&gt;A326,C326,0)</f>
        <v>0</v>
      </c>
      <c r="E326" s="27" t="str">
        <f aca="false">IF(D326=0,"-",D326)</f>
        <v>-</v>
      </c>
      <c r="F326" s="26" t="n">
        <f aca="false">IF(D326&lt;&gt;D325,1,F325+1)</f>
        <v>320</v>
      </c>
      <c r="G326" s="28" t="str">
        <f aca="false">IF(D326=0,"-",F326)</f>
        <v>-</v>
      </c>
      <c r="H326" s="22" t="str">
        <f aca="false">IF(J326+K326=2,"Primzahl","")</f>
        <v/>
      </c>
      <c r="I326" s="23" t="str">
        <f aca="false">IF(A326=1,"fertig","")</f>
        <v>fertig</v>
      </c>
      <c r="J326" s="24" t="n">
        <f aca="false">IF(C326&gt;B326,1,0)</f>
        <v>1</v>
      </c>
      <c r="K326" s="8" t="n">
        <f aca="false">IF(A326=$A$2,1,0)</f>
        <v>0</v>
      </c>
    </row>
    <row r="327" customFormat="false" ht="12.75" hidden="false" customHeight="false" outlineLevel="0" collapsed="false">
      <c r="A327" s="25" t="n">
        <f aca="false">IF(INT(A326/C326)&lt;(A326/C326),A326,A326/C326)</f>
        <v>1</v>
      </c>
      <c r="B327" s="2" t="n">
        <f aca="false">SQRT(A327)</f>
        <v>1</v>
      </c>
      <c r="C327" s="2" t="n">
        <f aca="false">IF(INT(A326/C326)&lt;(A326/C326),C326+1,C326)</f>
        <v>324</v>
      </c>
      <c r="D327" s="26" t="n">
        <f aca="false">IF(A326&gt;A327,C327,0)</f>
        <v>0</v>
      </c>
      <c r="E327" s="27" t="str">
        <f aca="false">IF(D327=0,"-",D327)</f>
        <v>-</v>
      </c>
      <c r="F327" s="26" t="n">
        <f aca="false">IF(D327&lt;&gt;D326,1,F326+1)</f>
        <v>321</v>
      </c>
      <c r="G327" s="28" t="str">
        <f aca="false">IF(D327=0,"-",F327)</f>
        <v>-</v>
      </c>
      <c r="H327" s="22" t="str">
        <f aca="false">IF(J327+K327=2,"Primzahl","")</f>
        <v/>
      </c>
      <c r="I327" s="23" t="str">
        <f aca="false">IF(A327=1,"fertig","")</f>
        <v>fertig</v>
      </c>
      <c r="J327" s="24" t="n">
        <f aca="false">IF(C327&gt;B327,1,0)</f>
        <v>1</v>
      </c>
      <c r="K327" s="8" t="n">
        <f aca="false">IF(A327=$A$2,1,0)</f>
        <v>0</v>
      </c>
    </row>
    <row r="328" customFormat="false" ht="12.75" hidden="false" customHeight="false" outlineLevel="0" collapsed="false">
      <c r="A328" s="25" t="n">
        <f aca="false">IF(INT(A327/C327)&lt;(A327/C327),A327,A327/C327)</f>
        <v>1</v>
      </c>
      <c r="B328" s="2" t="n">
        <f aca="false">SQRT(A328)</f>
        <v>1</v>
      </c>
      <c r="C328" s="2" t="n">
        <f aca="false">IF(INT(A327/C327)&lt;(A327/C327),C327+1,C327)</f>
        <v>325</v>
      </c>
      <c r="D328" s="26" t="n">
        <f aca="false">IF(A327&gt;A328,C328,0)</f>
        <v>0</v>
      </c>
      <c r="E328" s="27" t="str">
        <f aca="false">IF(D328=0,"-",D328)</f>
        <v>-</v>
      </c>
      <c r="F328" s="26" t="n">
        <f aca="false">IF(D328&lt;&gt;D327,1,F327+1)</f>
        <v>322</v>
      </c>
      <c r="G328" s="28" t="str">
        <f aca="false">IF(D328=0,"-",F328)</f>
        <v>-</v>
      </c>
      <c r="H328" s="22" t="str">
        <f aca="false">IF(J328+K328=2,"Primzahl","")</f>
        <v/>
      </c>
      <c r="I328" s="23" t="str">
        <f aca="false">IF(A328=1,"fertig","")</f>
        <v>fertig</v>
      </c>
      <c r="J328" s="24" t="n">
        <f aca="false">IF(C328&gt;B328,1,0)</f>
        <v>1</v>
      </c>
      <c r="K328" s="8" t="n">
        <f aca="false">IF(A328=$A$2,1,0)</f>
        <v>0</v>
      </c>
    </row>
    <row r="329" customFormat="false" ht="12.75" hidden="false" customHeight="false" outlineLevel="0" collapsed="false">
      <c r="A329" s="25" t="n">
        <f aca="false">IF(INT(A328/C328)&lt;(A328/C328),A328,A328/C328)</f>
        <v>1</v>
      </c>
      <c r="B329" s="2" t="n">
        <f aca="false">SQRT(A329)</f>
        <v>1</v>
      </c>
      <c r="C329" s="2" t="n">
        <f aca="false">IF(INT(A328/C328)&lt;(A328/C328),C328+1,C328)</f>
        <v>326</v>
      </c>
      <c r="D329" s="26" t="n">
        <f aca="false">IF(A328&gt;A329,C329,0)</f>
        <v>0</v>
      </c>
      <c r="E329" s="27" t="str">
        <f aca="false">IF(D329=0,"-",D329)</f>
        <v>-</v>
      </c>
      <c r="F329" s="26" t="n">
        <f aca="false">IF(D329&lt;&gt;D328,1,F328+1)</f>
        <v>323</v>
      </c>
      <c r="G329" s="28" t="str">
        <f aca="false">IF(D329=0,"-",F329)</f>
        <v>-</v>
      </c>
      <c r="H329" s="22" t="str">
        <f aca="false">IF(J329+K329=2,"Primzahl","")</f>
        <v/>
      </c>
      <c r="I329" s="23" t="str">
        <f aca="false">IF(A329=1,"fertig","")</f>
        <v>fertig</v>
      </c>
      <c r="J329" s="24" t="n">
        <f aca="false">IF(C329&gt;B329,1,0)</f>
        <v>1</v>
      </c>
      <c r="K329" s="8" t="n">
        <f aca="false">IF(A329=$A$2,1,0)</f>
        <v>0</v>
      </c>
    </row>
    <row r="330" customFormat="false" ht="12.75" hidden="false" customHeight="false" outlineLevel="0" collapsed="false">
      <c r="A330" s="25" t="n">
        <f aca="false">IF(INT(A329/C329)&lt;(A329/C329),A329,A329/C329)</f>
        <v>1</v>
      </c>
      <c r="B330" s="2" t="n">
        <f aca="false">SQRT(A330)</f>
        <v>1</v>
      </c>
      <c r="C330" s="2" t="n">
        <f aca="false">IF(INT(A329/C329)&lt;(A329/C329),C329+1,C329)</f>
        <v>327</v>
      </c>
      <c r="D330" s="26" t="n">
        <f aca="false">IF(A329&gt;A330,C330,0)</f>
        <v>0</v>
      </c>
      <c r="E330" s="27" t="str">
        <f aca="false">IF(D330=0,"-",D330)</f>
        <v>-</v>
      </c>
      <c r="F330" s="26" t="n">
        <f aca="false">IF(D330&lt;&gt;D329,1,F329+1)</f>
        <v>324</v>
      </c>
      <c r="G330" s="28" t="str">
        <f aca="false">IF(D330=0,"-",F330)</f>
        <v>-</v>
      </c>
      <c r="H330" s="22" t="str">
        <f aca="false">IF(J330+K330=2,"Primzahl","")</f>
        <v/>
      </c>
      <c r="I330" s="23" t="str">
        <f aca="false">IF(A330=1,"fertig","")</f>
        <v>fertig</v>
      </c>
      <c r="J330" s="24" t="n">
        <f aca="false">IF(C330&gt;B330,1,0)</f>
        <v>1</v>
      </c>
      <c r="K330" s="8" t="n">
        <f aca="false">IF(A330=$A$2,1,0)</f>
        <v>0</v>
      </c>
    </row>
    <row r="331" customFormat="false" ht="12.75" hidden="false" customHeight="false" outlineLevel="0" collapsed="false">
      <c r="A331" s="25" t="n">
        <f aca="false">IF(INT(A330/C330)&lt;(A330/C330),A330,A330/C330)</f>
        <v>1</v>
      </c>
      <c r="B331" s="2" t="n">
        <f aca="false">SQRT(A331)</f>
        <v>1</v>
      </c>
      <c r="C331" s="2" t="n">
        <f aca="false">IF(INT(A330/C330)&lt;(A330/C330),C330+1,C330)</f>
        <v>328</v>
      </c>
      <c r="D331" s="26" t="n">
        <f aca="false">IF(A330&gt;A331,C331,0)</f>
        <v>0</v>
      </c>
      <c r="E331" s="27" t="str">
        <f aca="false">IF(D331=0,"-",D331)</f>
        <v>-</v>
      </c>
      <c r="F331" s="26" t="n">
        <f aca="false">IF(D331&lt;&gt;D330,1,F330+1)</f>
        <v>325</v>
      </c>
      <c r="G331" s="28" t="str">
        <f aca="false">IF(D331=0,"-",F331)</f>
        <v>-</v>
      </c>
      <c r="H331" s="22" t="str">
        <f aca="false">IF(J331+K331=2,"Primzahl","")</f>
        <v/>
      </c>
      <c r="I331" s="23" t="str">
        <f aca="false">IF(A331=1,"fertig","")</f>
        <v>fertig</v>
      </c>
      <c r="J331" s="24" t="n">
        <f aca="false">IF(C331&gt;B331,1,0)</f>
        <v>1</v>
      </c>
      <c r="K331" s="8" t="n">
        <f aca="false">IF(A331=$A$2,1,0)</f>
        <v>0</v>
      </c>
    </row>
    <row r="332" customFormat="false" ht="12.75" hidden="false" customHeight="false" outlineLevel="0" collapsed="false">
      <c r="A332" s="25" t="n">
        <f aca="false">IF(INT(A331/C331)&lt;(A331/C331),A331,A331/C331)</f>
        <v>1</v>
      </c>
      <c r="B332" s="2" t="n">
        <f aca="false">SQRT(A332)</f>
        <v>1</v>
      </c>
      <c r="C332" s="2" t="n">
        <f aca="false">IF(INT(A331/C331)&lt;(A331/C331),C331+1,C331)</f>
        <v>329</v>
      </c>
      <c r="D332" s="26" t="n">
        <f aca="false">IF(A331&gt;A332,C332,0)</f>
        <v>0</v>
      </c>
      <c r="E332" s="27" t="str">
        <f aca="false">IF(D332=0,"-",D332)</f>
        <v>-</v>
      </c>
      <c r="F332" s="26" t="n">
        <f aca="false">IF(D332&lt;&gt;D331,1,F331+1)</f>
        <v>326</v>
      </c>
      <c r="G332" s="28" t="str">
        <f aca="false">IF(D332=0,"-",F332)</f>
        <v>-</v>
      </c>
      <c r="H332" s="22" t="str">
        <f aca="false">IF(J332+K332=2,"Primzahl","")</f>
        <v/>
      </c>
      <c r="I332" s="23" t="str">
        <f aca="false">IF(A332=1,"fertig","")</f>
        <v>fertig</v>
      </c>
      <c r="J332" s="24" t="n">
        <f aca="false">IF(C332&gt;B332,1,0)</f>
        <v>1</v>
      </c>
      <c r="K332" s="8" t="n">
        <f aca="false">IF(A332=$A$2,1,0)</f>
        <v>0</v>
      </c>
    </row>
    <row r="333" customFormat="false" ht="12.75" hidden="false" customHeight="false" outlineLevel="0" collapsed="false">
      <c r="A333" s="25" t="n">
        <f aca="false">IF(INT(A332/C332)&lt;(A332/C332),A332,A332/C332)</f>
        <v>1</v>
      </c>
      <c r="B333" s="2" t="n">
        <f aca="false">SQRT(A333)</f>
        <v>1</v>
      </c>
      <c r="C333" s="2" t="n">
        <f aca="false">IF(INT(A332/C332)&lt;(A332/C332),C332+1,C332)</f>
        <v>330</v>
      </c>
      <c r="D333" s="26" t="n">
        <f aca="false">IF(A332&gt;A333,C333,0)</f>
        <v>0</v>
      </c>
      <c r="E333" s="27" t="str">
        <f aca="false">IF(D333=0,"-",D333)</f>
        <v>-</v>
      </c>
      <c r="F333" s="26" t="n">
        <f aca="false">IF(D333&lt;&gt;D332,1,F332+1)</f>
        <v>327</v>
      </c>
      <c r="G333" s="28" t="str">
        <f aca="false">IF(D333=0,"-",F333)</f>
        <v>-</v>
      </c>
      <c r="H333" s="22" t="str">
        <f aca="false">IF(J333+K333=2,"Primzahl","")</f>
        <v/>
      </c>
      <c r="I333" s="23" t="str">
        <f aca="false">IF(A333=1,"fertig","")</f>
        <v>fertig</v>
      </c>
      <c r="J333" s="24" t="n">
        <f aca="false">IF(C333&gt;B333,1,0)</f>
        <v>1</v>
      </c>
      <c r="K333" s="8" t="n">
        <f aca="false">IF(A333=$A$2,1,0)</f>
        <v>0</v>
      </c>
    </row>
    <row r="334" customFormat="false" ht="12.75" hidden="false" customHeight="false" outlineLevel="0" collapsed="false">
      <c r="A334" s="25" t="n">
        <f aca="false">IF(INT(A333/C333)&lt;(A333/C333),A333,A333/C333)</f>
        <v>1</v>
      </c>
      <c r="B334" s="2" t="n">
        <f aca="false">SQRT(A334)</f>
        <v>1</v>
      </c>
      <c r="C334" s="2" t="n">
        <f aca="false">IF(INT(A333/C333)&lt;(A333/C333),C333+1,C333)</f>
        <v>331</v>
      </c>
      <c r="D334" s="26" t="n">
        <f aca="false">IF(A333&gt;A334,C334,0)</f>
        <v>0</v>
      </c>
      <c r="E334" s="27" t="str">
        <f aca="false">IF(D334=0,"-",D334)</f>
        <v>-</v>
      </c>
      <c r="F334" s="26" t="n">
        <f aca="false">IF(D334&lt;&gt;D333,1,F333+1)</f>
        <v>328</v>
      </c>
      <c r="G334" s="28" t="str">
        <f aca="false">IF(D334=0,"-",F334)</f>
        <v>-</v>
      </c>
      <c r="H334" s="22" t="str">
        <f aca="false">IF(J334+K334=2,"Primzahl","")</f>
        <v/>
      </c>
      <c r="I334" s="23" t="str">
        <f aca="false">IF(A334=1,"fertig","")</f>
        <v>fertig</v>
      </c>
      <c r="J334" s="24" t="n">
        <f aca="false">IF(C334&gt;B334,1,0)</f>
        <v>1</v>
      </c>
      <c r="K334" s="8" t="n">
        <f aca="false">IF(A334=$A$2,1,0)</f>
        <v>0</v>
      </c>
    </row>
    <row r="335" customFormat="false" ht="12.75" hidden="false" customHeight="false" outlineLevel="0" collapsed="false">
      <c r="A335" s="25" t="n">
        <f aca="false">IF(INT(A334/C334)&lt;(A334/C334),A334,A334/C334)</f>
        <v>1</v>
      </c>
      <c r="B335" s="2" t="n">
        <f aca="false">SQRT(A335)</f>
        <v>1</v>
      </c>
      <c r="C335" s="2" t="n">
        <f aca="false">IF(INT(A334/C334)&lt;(A334/C334),C334+1,C334)</f>
        <v>332</v>
      </c>
      <c r="D335" s="26" t="n">
        <f aca="false">IF(A334&gt;A335,C335,0)</f>
        <v>0</v>
      </c>
      <c r="E335" s="27" t="str">
        <f aca="false">IF(D335=0,"-",D335)</f>
        <v>-</v>
      </c>
      <c r="F335" s="26" t="n">
        <f aca="false">IF(D335&lt;&gt;D334,1,F334+1)</f>
        <v>329</v>
      </c>
      <c r="G335" s="28" t="str">
        <f aca="false">IF(D335=0,"-",F335)</f>
        <v>-</v>
      </c>
      <c r="H335" s="22" t="str">
        <f aca="false">IF(J335+K335=2,"Primzahl","")</f>
        <v/>
      </c>
      <c r="I335" s="23" t="str">
        <f aca="false">IF(A335=1,"fertig","")</f>
        <v>fertig</v>
      </c>
      <c r="J335" s="24" t="n">
        <f aca="false">IF(C335&gt;B335,1,0)</f>
        <v>1</v>
      </c>
      <c r="K335" s="8" t="n">
        <f aca="false">IF(A335=$A$2,1,0)</f>
        <v>0</v>
      </c>
    </row>
    <row r="336" customFormat="false" ht="12.75" hidden="false" customHeight="false" outlineLevel="0" collapsed="false">
      <c r="A336" s="25" t="n">
        <f aca="false">IF(INT(A335/C335)&lt;(A335/C335),A335,A335/C335)</f>
        <v>1</v>
      </c>
      <c r="B336" s="2" t="n">
        <f aca="false">SQRT(A336)</f>
        <v>1</v>
      </c>
      <c r="C336" s="2" t="n">
        <f aca="false">IF(INT(A335/C335)&lt;(A335/C335),C335+1,C335)</f>
        <v>333</v>
      </c>
      <c r="D336" s="26" t="n">
        <f aca="false">IF(A335&gt;A336,C336,0)</f>
        <v>0</v>
      </c>
      <c r="E336" s="27" t="str">
        <f aca="false">IF(D336=0,"-",D336)</f>
        <v>-</v>
      </c>
      <c r="F336" s="26" t="n">
        <f aca="false">IF(D336&lt;&gt;D335,1,F335+1)</f>
        <v>330</v>
      </c>
      <c r="G336" s="28" t="str">
        <f aca="false">IF(D336=0,"-",F336)</f>
        <v>-</v>
      </c>
      <c r="H336" s="22" t="str">
        <f aca="false">IF(J336+K336=2,"Primzahl","")</f>
        <v/>
      </c>
      <c r="I336" s="23" t="str">
        <f aca="false">IF(A336=1,"fertig","")</f>
        <v>fertig</v>
      </c>
      <c r="J336" s="24" t="n">
        <f aca="false">IF(C336&gt;B336,1,0)</f>
        <v>1</v>
      </c>
      <c r="K336" s="8" t="n">
        <f aca="false">IF(A336=$A$2,1,0)</f>
        <v>0</v>
      </c>
    </row>
    <row r="337" customFormat="false" ht="12.75" hidden="false" customHeight="false" outlineLevel="0" collapsed="false">
      <c r="A337" s="25" t="n">
        <f aca="false">IF(INT(A336/C336)&lt;(A336/C336),A336,A336/C336)</f>
        <v>1</v>
      </c>
      <c r="B337" s="2" t="n">
        <f aca="false">SQRT(A337)</f>
        <v>1</v>
      </c>
      <c r="C337" s="2" t="n">
        <f aca="false">IF(INT(A336/C336)&lt;(A336/C336),C336+1,C336)</f>
        <v>334</v>
      </c>
      <c r="D337" s="26" t="n">
        <f aca="false">IF(A336&gt;A337,C337,0)</f>
        <v>0</v>
      </c>
      <c r="E337" s="27" t="str">
        <f aca="false">IF(D337=0,"-",D337)</f>
        <v>-</v>
      </c>
      <c r="F337" s="26" t="n">
        <f aca="false">IF(D337&lt;&gt;D336,1,F336+1)</f>
        <v>331</v>
      </c>
      <c r="G337" s="28" t="str">
        <f aca="false">IF(D337=0,"-",F337)</f>
        <v>-</v>
      </c>
      <c r="H337" s="22" t="str">
        <f aca="false">IF(J337+K337=2,"Primzahl","")</f>
        <v/>
      </c>
      <c r="I337" s="23" t="str">
        <f aca="false">IF(A337=1,"fertig","")</f>
        <v>fertig</v>
      </c>
      <c r="J337" s="24" t="n">
        <f aca="false">IF(C337&gt;B337,1,0)</f>
        <v>1</v>
      </c>
      <c r="K337" s="8" t="n">
        <f aca="false">IF(A337=$A$2,1,0)</f>
        <v>0</v>
      </c>
    </row>
    <row r="338" customFormat="false" ht="12.75" hidden="false" customHeight="false" outlineLevel="0" collapsed="false">
      <c r="A338" s="25" t="n">
        <f aca="false">IF(INT(A337/C337)&lt;(A337/C337),A337,A337/C337)</f>
        <v>1</v>
      </c>
      <c r="B338" s="2" t="n">
        <f aca="false">SQRT(A338)</f>
        <v>1</v>
      </c>
      <c r="C338" s="2" t="n">
        <f aca="false">IF(INT(A337/C337)&lt;(A337/C337),C337+1,C337)</f>
        <v>335</v>
      </c>
      <c r="D338" s="26" t="n">
        <f aca="false">IF(A337&gt;A338,C338,0)</f>
        <v>0</v>
      </c>
      <c r="E338" s="27" t="str">
        <f aca="false">IF(D338=0,"-",D338)</f>
        <v>-</v>
      </c>
      <c r="F338" s="26" t="n">
        <f aca="false">IF(D338&lt;&gt;D337,1,F337+1)</f>
        <v>332</v>
      </c>
      <c r="G338" s="28" t="str">
        <f aca="false">IF(D338=0,"-",F338)</f>
        <v>-</v>
      </c>
      <c r="H338" s="22" t="str">
        <f aca="false">IF(J338+K338=2,"Primzahl","")</f>
        <v/>
      </c>
      <c r="I338" s="23" t="str">
        <f aca="false">IF(A338=1,"fertig","")</f>
        <v>fertig</v>
      </c>
      <c r="J338" s="24" t="n">
        <f aca="false">IF(C338&gt;B338,1,0)</f>
        <v>1</v>
      </c>
      <c r="K338" s="8" t="n">
        <f aca="false">IF(A338=$A$2,1,0)</f>
        <v>0</v>
      </c>
    </row>
    <row r="339" customFormat="false" ht="12.75" hidden="false" customHeight="false" outlineLevel="0" collapsed="false">
      <c r="A339" s="25" t="n">
        <f aca="false">IF(INT(A338/C338)&lt;(A338/C338),A338,A338/C338)</f>
        <v>1</v>
      </c>
      <c r="B339" s="2" t="n">
        <f aca="false">SQRT(A339)</f>
        <v>1</v>
      </c>
      <c r="C339" s="2" t="n">
        <f aca="false">IF(INT(A338/C338)&lt;(A338/C338),C338+1,C338)</f>
        <v>336</v>
      </c>
      <c r="D339" s="26" t="n">
        <f aca="false">IF(A338&gt;A339,C339,0)</f>
        <v>0</v>
      </c>
      <c r="E339" s="27" t="str">
        <f aca="false">IF(D339=0,"-",D339)</f>
        <v>-</v>
      </c>
      <c r="F339" s="26" t="n">
        <f aca="false">IF(D339&lt;&gt;D338,1,F338+1)</f>
        <v>333</v>
      </c>
      <c r="G339" s="28" t="str">
        <f aca="false">IF(D339=0,"-",F339)</f>
        <v>-</v>
      </c>
      <c r="H339" s="22" t="str">
        <f aca="false">IF(J339+K339=2,"Primzahl","")</f>
        <v/>
      </c>
      <c r="I339" s="23" t="str">
        <f aca="false">IF(A339=1,"fertig","")</f>
        <v>fertig</v>
      </c>
      <c r="J339" s="24" t="n">
        <f aca="false">IF(C339&gt;B339,1,0)</f>
        <v>1</v>
      </c>
      <c r="K339" s="8" t="n">
        <f aca="false">IF(A339=$A$2,1,0)</f>
        <v>0</v>
      </c>
    </row>
    <row r="340" customFormat="false" ht="12.75" hidden="false" customHeight="false" outlineLevel="0" collapsed="false">
      <c r="A340" s="25" t="n">
        <f aca="false">IF(INT(A339/C339)&lt;(A339/C339),A339,A339/C339)</f>
        <v>1</v>
      </c>
      <c r="B340" s="2" t="n">
        <f aca="false">SQRT(A340)</f>
        <v>1</v>
      </c>
      <c r="C340" s="2" t="n">
        <f aca="false">IF(INT(A339/C339)&lt;(A339/C339),C339+1,C339)</f>
        <v>337</v>
      </c>
      <c r="D340" s="26" t="n">
        <f aca="false">IF(A339&gt;A340,C340,0)</f>
        <v>0</v>
      </c>
      <c r="E340" s="27" t="str">
        <f aca="false">IF(D340=0,"-",D340)</f>
        <v>-</v>
      </c>
      <c r="F340" s="26" t="n">
        <f aca="false">IF(D340&lt;&gt;D339,1,F339+1)</f>
        <v>334</v>
      </c>
      <c r="G340" s="28" t="str">
        <f aca="false">IF(D340=0,"-",F340)</f>
        <v>-</v>
      </c>
      <c r="H340" s="22" t="str">
        <f aca="false">IF(J340+K340=2,"Primzahl","")</f>
        <v/>
      </c>
      <c r="I340" s="23" t="str">
        <f aca="false">IF(A340=1,"fertig","")</f>
        <v>fertig</v>
      </c>
      <c r="J340" s="24" t="n">
        <f aca="false">IF(C340&gt;B340,1,0)</f>
        <v>1</v>
      </c>
      <c r="K340" s="8" t="n">
        <f aca="false">IF(A340=$A$2,1,0)</f>
        <v>0</v>
      </c>
    </row>
    <row r="341" customFormat="false" ht="12.75" hidden="false" customHeight="false" outlineLevel="0" collapsed="false">
      <c r="A341" s="25" t="n">
        <f aca="false">IF(INT(A340/C340)&lt;(A340/C340),A340,A340/C340)</f>
        <v>1</v>
      </c>
      <c r="B341" s="2" t="n">
        <f aca="false">SQRT(A341)</f>
        <v>1</v>
      </c>
      <c r="C341" s="2" t="n">
        <f aca="false">IF(INT(A340/C340)&lt;(A340/C340),C340+1,C340)</f>
        <v>338</v>
      </c>
      <c r="D341" s="26" t="n">
        <f aca="false">IF(A340&gt;A341,C341,0)</f>
        <v>0</v>
      </c>
      <c r="E341" s="27" t="str">
        <f aca="false">IF(D341=0,"-",D341)</f>
        <v>-</v>
      </c>
      <c r="F341" s="26" t="n">
        <f aca="false">IF(D341&lt;&gt;D340,1,F340+1)</f>
        <v>335</v>
      </c>
      <c r="G341" s="28" t="str">
        <f aca="false">IF(D341=0,"-",F341)</f>
        <v>-</v>
      </c>
      <c r="H341" s="22" t="str">
        <f aca="false">IF(J341+K341=2,"Primzahl","")</f>
        <v/>
      </c>
      <c r="I341" s="23" t="str">
        <f aca="false">IF(A341=1,"fertig","")</f>
        <v>fertig</v>
      </c>
      <c r="J341" s="24" t="n">
        <f aca="false">IF(C341&gt;B341,1,0)</f>
        <v>1</v>
      </c>
      <c r="K341" s="8" t="n">
        <f aca="false">IF(A341=$A$2,1,0)</f>
        <v>0</v>
      </c>
    </row>
    <row r="342" customFormat="false" ht="12.75" hidden="false" customHeight="false" outlineLevel="0" collapsed="false">
      <c r="A342" s="25" t="n">
        <f aca="false">IF(INT(A341/C341)&lt;(A341/C341),A341,A341/C341)</f>
        <v>1</v>
      </c>
      <c r="B342" s="2" t="n">
        <f aca="false">SQRT(A342)</f>
        <v>1</v>
      </c>
      <c r="C342" s="2" t="n">
        <f aca="false">IF(INT(A341/C341)&lt;(A341/C341),C341+1,C341)</f>
        <v>339</v>
      </c>
      <c r="D342" s="26" t="n">
        <f aca="false">IF(A341&gt;A342,C342,0)</f>
        <v>0</v>
      </c>
      <c r="E342" s="27" t="str">
        <f aca="false">IF(D342=0,"-",D342)</f>
        <v>-</v>
      </c>
      <c r="F342" s="26" t="n">
        <f aca="false">IF(D342&lt;&gt;D341,1,F341+1)</f>
        <v>336</v>
      </c>
      <c r="G342" s="28" t="str">
        <f aca="false">IF(D342=0,"-",F342)</f>
        <v>-</v>
      </c>
      <c r="H342" s="22" t="str">
        <f aca="false">IF(J342+K342=2,"Primzahl","")</f>
        <v/>
      </c>
      <c r="I342" s="23" t="str">
        <f aca="false">IF(A342=1,"fertig","")</f>
        <v>fertig</v>
      </c>
      <c r="J342" s="24" t="n">
        <f aca="false">IF(C342&gt;B342,1,0)</f>
        <v>1</v>
      </c>
      <c r="K342" s="8" t="n">
        <f aca="false">IF(A342=$A$2,1,0)</f>
        <v>0</v>
      </c>
    </row>
    <row r="343" customFormat="false" ht="12.75" hidden="false" customHeight="false" outlineLevel="0" collapsed="false">
      <c r="A343" s="25" t="n">
        <f aca="false">IF(INT(A342/C342)&lt;(A342/C342),A342,A342/C342)</f>
        <v>1</v>
      </c>
      <c r="B343" s="2" t="n">
        <f aca="false">SQRT(A343)</f>
        <v>1</v>
      </c>
      <c r="C343" s="2" t="n">
        <f aca="false">IF(INT(A342/C342)&lt;(A342/C342),C342+1,C342)</f>
        <v>340</v>
      </c>
      <c r="D343" s="26" t="n">
        <f aca="false">IF(A342&gt;A343,C343,0)</f>
        <v>0</v>
      </c>
      <c r="E343" s="27" t="str">
        <f aca="false">IF(D343=0,"-",D343)</f>
        <v>-</v>
      </c>
      <c r="F343" s="26" t="n">
        <f aca="false">IF(D343&lt;&gt;D342,1,F342+1)</f>
        <v>337</v>
      </c>
      <c r="G343" s="28" t="str">
        <f aca="false">IF(D343=0,"-",F343)</f>
        <v>-</v>
      </c>
      <c r="H343" s="22" t="str">
        <f aca="false">IF(J343+K343=2,"Primzahl","")</f>
        <v/>
      </c>
      <c r="I343" s="23" t="str">
        <f aca="false">IF(A343=1,"fertig","")</f>
        <v>fertig</v>
      </c>
      <c r="J343" s="24" t="n">
        <f aca="false">IF(C343&gt;B343,1,0)</f>
        <v>1</v>
      </c>
      <c r="K343" s="8" t="n">
        <f aca="false">IF(A343=$A$2,1,0)</f>
        <v>0</v>
      </c>
    </row>
    <row r="344" customFormat="false" ht="12.75" hidden="false" customHeight="false" outlineLevel="0" collapsed="false">
      <c r="A344" s="25" t="n">
        <f aca="false">IF(INT(A343/C343)&lt;(A343/C343),A343,A343/C343)</f>
        <v>1</v>
      </c>
      <c r="B344" s="2" t="n">
        <f aca="false">SQRT(A344)</f>
        <v>1</v>
      </c>
      <c r="C344" s="2" t="n">
        <f aca="false">IF(INT(A343/C343)&lt;(A343/C343),C343+1,C343)</f>
        <v>341</v>
      </c>
      <c r="D344" s="26" t="n">
        <f aca="false">IF(A343&gt;A344,C344,0)</f>
        <v>0</v>
      </c>
      <c r="E344" s="27" t="str">
        <f aca="false">IF(D344=0,"-",D344)</f>
        <v>-</v>
      </c>
      <c r="F344" s="26" t="n">
        <f aca="false">IF(D344&lt;&gt;D343,1,F343+1)</f>
        <v>338</v>
      </c>
      <c r="G344" s="28" t="str">
        <f aca="false">IF(D344=0,"-",F344)</f>
        <v>-</v>
      </c>
      <c r="H344" s="22" t="str">
        <f aca="false">IF(J344+K344=2,"Primzahl","")</f>
        <v/>
      </c>
      <c r="I344" s="23" t="str">
        <f aca="false">IF(A344=1,"fertig","")</f>
        <v>fertig</v>
      </c>
      <c r="J344" s="24" t="n">
        <f aca="false">IF(C344&gt;B344,1,0)</f>
        <v>1</v>
      </c>
      <c r="K344" s="8" t="n">
        <f aca="false">IF(A344=$A$2,1,0)</f>
        <v>0</v>
      </c>
    </row>
    <row r="345" customFormat="false" ht="12.75" hidden="false" customHeight="false" outlineLevel="0" collapsed="false">
      <c r="A345" s="25" t="n">
        <f aca="false">IF(INT(A344/C344)&lt;(A344/C344),A344,A344/C344)</f>
        <v>1</v>
      </c>
      <c r="B345" s="2" t="n">
        <f aca="false">SQRT(A345)</f>
        <v>1</v>
      </c>
      <c r="C345" s="2" t="n">
        <f aca="false">IF(INT(A344/C344)&lt;(A344/C344),C344+1,C344)</f>
        <v>342</v>
      </c>
      <c r="D345" s="26" t="n">
        <f aca="false">IF(A344&gt;A345,C345,0)</f>
        <v>0</v>
      </c>
      <c r="E345" s="27" t="str">
        <f aca="false">IF(D345=0,"-",D345)</f>
        <v>-</v>
      </c>
      <c r="F345" s="26" t="n">
        <f aca="false">IF(D345&lt;&gt;D344,1,F344+1)</f>
        <v>339</v>
      </c>
      <c r="G345" s="28" t="str">
        <f aca="false">IF(D345=0,"-",F345)</f>
        <v>-</v>
      </c>
      <c r="H345" s="22" t="str">
        <f aca="false">IF(J345+K345=2,"Primzahl","")</f>
        <v/>
      </c>
      <c r="I345" s="23" t="str">
        <f aca="false">IF(A345=1,"fertig","")</f>
        <v>fertig</v>
      </c>
      <c r="J345" s="24" t="n">
        <f aca="false">IF(C345&gt;B345,1,0)</f>
        <v>1</v>
      </c>
      <c r="K345" s="8" t="n">
        <f aca="false">IF(A345=$A$2,1,0)</f>
        <v>0</v>
      </c>
    </row>
    <row r="346" customFormat="false" ht="12.75" hidden="false" customHeight="false" outlineLevel="0" collapsed="false">
      <c r="A346" s="25" t="n">
        <f aca="false">IF(INT(A345/C345)&lt;(A345/C345),A345,A345/C345)</f>
        <v>1</v>
      </c>
      <c r="B346" s="2" t="n">
        <f aca="false">SQRT(A346)</f>
        <v>1</v>
      </c>
      <c r="C346" s="2" t="n">
        <f aca="false">IF(INT(A345/C345)&lt;(A345/C345),C345+1,C345)</f>
        <v>343</v>
      </c>
      <c r="D346" s="26" t="n">
        <f aca="false">IF(A345&gt;A346,C346,0)</f>
        <v>0</v>
      </c>
      <c r="E346" s="27" t="str">
        <f aca="false">IF(D346=0,"-",D346)</f>
        <v>-</v>
      </c>
      <c r="F346" s="26" t="n">
        <f aca="false">IF(D346&lt;&gt;D345,1,F345+1)</f>
        <v>340</v>
      </c>
      <c r="G346" s="28" t="str">
        <f aca="false">IF(D346=0,"-",F346)</f>
        <v>-</v>
      </c>
      <c r="H346" s="22" t="str">
        <f aca="false">IF(J346+K346=2,"Primzahl","")</f>
        <v/>
      </c>
      <c r="I346" s="23" t="str">
        <f aca="false">IF(A346=1,"fertig","")</f>
        <v>fertig</v>
      </c>
      <c r="J346" s="24" t="n">
        <f aca="false">IF(C346&gt;B346,1,0)</f>
        <v>1</v>
      </c>
      <c r="K346" s="8" t="n">
        <f aca="false">IF(A346=$A$2,1,0)</f>
        <v>0</v>
      </c>
    </row>
    <row r="347" customFormat="false" ht="12.75" hidden="false" customHeight="false" outlineLevel="0" collapsed="false">
      <c r="A347" s="25" t="n">
        <f aca="false">IF(INT(A346/C346)&lt;(A346/C346),A346,A346/C346)</f>
        <v>1</v>
      </c>
      <c r="B347" s="2" t="n">
        <f aca="false">SQRT(A347)</f>
        <v>1</v>
      </c>
      <c r="C347" s="2" t="n">
        <f aca="false">IF(INT(A346/C346)&lt;(A346/C346),C346+1,C346)</f>
        <v>344</v>
      </c>
      <c r="D347" s="26" t="n">
        <f aca="false">IF(A346&gt;A347,C347,0)</f>
        <v>0</v>
      </c>
      <c r="E347" s="27" t="str">
        <f aca="false">IF(D347=0,"-",D347)</f>
        <v>-</v>
      </c>
      <c r="F347" s="26" t="n">
        <f aca="false">IF(D347&lt;&gt;D346,1,F346+1)</f>
        <v>341</v>
      </c>
      <c r="G347" s="28" t="str">
        <f aca="false">IF(D347=0,"-",F347)</f>
        <v>-</v>
      </c>
      <c r="H347" s="22" t="str">
        <f aca="false">IF(J347+K347=2,"Primzahl","")</f>
        <v/>
      </c>
      <c r="I347" s="23" t="str">
        <f aca="false">IF(A347=1,"fertig","")</f>
        <v>fertig</v>
      </c>
      <c r="J347" s="24" t="n">
        <f aca="false">IF(C347&gt;B347,1,0)</f>
        <v>1</v>
      </c>
      <c r="K347" s="8" t="n">
        <f aca="false">IF(A347=$A$2,1,0)</f>
        <v>0</v>
      </c>
    </row>
    <row r="348" customFormat="false" ht="12.75" hidden="false" customHeight="false" outlineLevel="0" collapsed="false">
      <c r="A348" s="25" t="n">
        <f aca="false">IF(INT(A347/C347)&lt;(A347/C347),A347,A347/C347)</f>
        <v>1</v>
      </c>
      <c r="B348" s="2" t="n">
        <f aca="false">SQRT(A348)</f>
        <v>1</v>
      </c>
      <c r="C348" s="2" t="n">
        <f aca="false">IF(INT(A347/C347)&lt;(A347/C347),C347+1,C347)</f>
        <v>345</v>
      </c>
      <c r="D348" s="26" t="n">
        <f aca="false">IF(A347&gt;A348,C348,0)</f>
        <v>0</v>
      </c>
      <c r="E348" s="27" t="str">
        <f aca="false">IF(D348=0,"-",D348)</f>
        <v>-</v>
      </c>
      <c r="F348" s="26" t="n">
        <f aca="false">IF(D348&lt;&gt;D347,1,F347+1)</f>
        <v>342</v>
      </c>
      <c r="G348" s="28" t="str">
        <f aca="false">IF(D348=0,"-",F348)</f>
        <v>-</v>
      </c>
      <c r="H348" s="22" t="str">
        <f aca="false">IF(J348+K348=2,"Primzahl","")</f>
        <v/>
      </c>
      <c r="I348" s="23" t="str">
        <f aca="false">IF(A348=1,"fertig","")</f>
        <v>fertig</v>
      </c>
      <c r="J348" s="24" t="n">
        <f aca="false">IF(C348&gt;B348,1,0)</f>
        <v>1</v>
      </c>
      <c r="K348" s="8" t="n">
        <f aca="false">IF(A348=$A$2,1,0)</f>
        <v>0</v>
      </c>
    </row>
    <row r="349" customFormat="false" ht="12.75" hidden="false" customHeight="false" outlineLevel="0" collapsed="false">
      <c r="A349" s="25" t="n">
        <f aca="false">IF(INT(A348/C348)&lt;(A348/C348),A348,A348/C348)</f>
        <v>1</v>
      </c>
      <c r="B349" s="2" t="n">
        <f aca="false">SQRT(A349)</f>
        <v>1</v>
      </c>
      <c r="C349" s="2" t="n">
        <f aca="false">IF(INT(A348/C348)&lt;(A348/C348),C348+1,C348)</f>
        <v>346</v>
      </c>
      <c r="D349" s="26" t="n">
        <f aca="false">IF(A348&gt;A349,C349,0)</f>
        <v>0</v>
      </c>
      <c r="E349" s="27" t="str">
        <f aca="false">IF(D349=0,"-",D349)</f>
        <v>-</v>
      </c>
      <c r="F349" s="26" t="n">
        <f aca="false">IF(D349&lt;&gt;D348,1,F348+1)</f>
        <v>343</v>
      </c>
      <c r="G349" s="28" t="str">
        <f aca="false">IF(D349=0,"-",F349)</f>
        <v>-</v>
      </c>
      <c r="H349" s="22" t="str">
        <f aca="false">IF(J349+K349=2,"Primzahl","")</f>
        <v/>
      </c>
      <c r="I349" s="23" t="str">
        <f aca="false">IF(A349=1,"fertig","")</f>
        <v>fertig</v>
      </c>
      <c r="J349" s="24" t="n">
        <f aca="false">IF(C349&gt;B349,1,0)</f>
        <v>1</v>
      </c>
      <c r="K349" s="8" t="n">
        <f aca="false">IF(A349=$A$2,1,0)</f>
        <v>0</v>
      </c>
    </row>
    <row r="350" customFormat="false" ht="12.75" hidden="false" customHeight="false" outlineLevel="0" collapsed="false">
      <c r="A350" s="25" t="n">
        <f aca="false">IF(INT(A349/C349)&lt;(A349/C349),A349,A349/C349)</f>
        <v>1</v>
      </c>
      <c r="B350" s="2" t="n">
        <f aca="false">SQRT(A350)</f>
        <v>1</v>
      </c>
      <c r="C350" s="2" t="n">
        <f aca="false">IF(INT(A349/C349)&lt;(A349/C349),C349+1,C349)</f>
        <v>347</v>
      </c>
      <c r="D350" s="26" t="n">
        <f aca="false">IF(A349&gt;A350,C350,0)</f>
        <v>0</v>
      </c>
      <c r="E350" s="27" t="str">
        <f aca="false">IF(D350=0,"-",D350)</f>
        <v>-</v>
      </c>
      <c r="F350" s="26" t="n">
        <f aca="false">IF(D350&lt;&gt;D349,1,F349+1)</f>
        <v>344</v>
      </c>
      <c r="G350" s="28" t="str">
        <f aca="false">IF(D350=0,"-",F350)</f>
        <v>-</v>
      </c>
      <c r="H350" s="22" t="str">
        <f aca="false">IF(J350+K350=2,"Primzahl","")</f>
        <v/>
      </c>
      <c r="I350" s="23" t="str">
        <f aca="false">IF(A350=1,"fertig","")</f>
        <v>fertig</v>
      </c>
      <c r="J350" s="24" t="n">
        <f aca="false">IF(C350&gt;B350,1,0)</f>
        <v>1</v>
      </c>
      <c r="K350" s="8" t="n">
        <f aca="false">IF(A350=$A$2,1,0)</f>
        <v>0</v>
      </c>
    </row>
    <row r="351" customFormat="false" ht="12.75" hidden="false" customHeight="false" outlineLevel="0" collapsed="false">
      <c r="A351" s="25" t="n">
        <f aca="false">IF(INT(A350/C350)&lt;(A350/C350),A350,A350/C350)</f>
        <v>1</v>
      </c>
      <c r="B351" s="2" t="n">
        <f aca="false">SQRT(A351)</f>
        <v>1</v>
      </c>
      <c r="C351" s="2" t="n">
        <f aca="false">IF(INT(A350/C350)&lt;(A350/C350),C350+1,C350)</f>
        <v>348</v>
      </c>
      <c r="D351" s="26" t="n">
        <f aca="false">IF(A350&gt;A351,C351,0)</f>
        <v>0</v>
      </c>
      <c r="E351" s="27" t="str">
        <f aca="false">IF(D351=0,"-",D351)</f>
        <v>-</v>
      </c>
      <c r="F351" s="26" t="n">
        <f aca="false">IF(D351&lt;&gt;D350,1,F350+1)</f>
        <v>345</v>
      </c>
      <c r="G351" s="28" t="str">
        <f aca="false">IF(D351=0,"-",F351)</f>
        <v>-</v>
      </c>
      <c r="H351" s="22" t="str">
        <f aca="false">IF(J351+K351=2,"Primzahl","")</f>
        <v/>
      </c>
      <c r="I351" s="23" t="str">
        <f aca="false">IF(A351=1,"fertig","")</f>
        <v>fertig</v>
      </c>
      <c r="J351" s="24" t="n">
        <f aca="false">IF(C351&gt;B351,1,0)</f>
        <v>1</v>
      </c>
      <c r="K351" s="8" t="n">
        <f aca="false">IF(A351=$A$2,1,0)</f>
        <v>0</v>
      </c>
    </row>
    <row r="352" customFormat="false" ht="12.75" hidden="false" customHeight="false" outlineLevel="0" collapsed="false">
      <c r="A352" s="25" t="n">
        <f aca="false">IF(INT(A351/C351)&lt;(A351/C351),A351,A351/C351)</f>
        <v>1</v>
      </c>
      <c r="B352" s="2" t="n">
        <f aca="false">SQRT(A352)</f>
        <v>1</v>
      </c>
      <c r="C352" s="2" t="n">
        <f aca="false">IF(INT(A351/C351)&lt;(A351/C351),C351+1,C351)</f>
        <v>349</v>
      </c>
      <c r="D352" s="26" t="n">
        <f aca="false">IF(A351&gt;A352,C352,0)</f>
        <v>0</v>
      </c>
      <c r="E352" s="27" t="str">
        <f aca="false">IF(D352=0,"-",D352)</f>
        <v>-</v>
      </c>
      <c r="F352" s="26" t="n">
        <f aca="false">IF(D352&lt;&gt;D351,1,F351+1)</f>
        <v>346</v>
      </c>
      <c r="G352" s="28" t="str">
        <f aca="false">IF(D352=0,"-",F352)</f>
        <v>-</v>
      </c>
      <c r="H352" s="22" t="str">
        <f aca="false">IF(J352+K352=2,"Primzahl","")</f>
        <v/>
      </c>
      <c r="I352" s="23" t="str">
        <f aca="false">IF(A352=1,"fertig","")</f>
        <v>fertig</v>
      </c>
      <c r="J352" s="24" t="n">
        <f aca="false">IF(C352&gt;B352,1,0)</f>
        <v>1</v>
      </c>
      <c r="K352" s="8" t="n">
        <f aca="false">IF(A352=$A$2,1,0)</f>
        <v>0</v>
      </c>
    </row>
    <row r="353" customFormat="false" ht="12.75" hidden="false" customHeight="false" outlineLevel="0" collapsed="false">
      <c r="A353" s="25" t="n">
        <f aca="false">IF(INT(A352/C352)&lt;(A352/C352),A352,A352/C352)</f>
        <v>1</v>
      </c>
      <c r="B353" s="2" t="n">
        <f aca="false">SQRT(A353)</f>
        <v>1</v>
      </c>
      <c r="C353" s="2" t="n">
        <f aca="false">IF(INT(A352/C352)&lt;(A352/C352),C352+1,C352)</f>
        <v>350</v>
      </c>
      <c r="D353" s="26" t="n">
        <f aca="false">IF(A352&gt;A353,C353,0)</f>
        <v>0</v>
      </c>
      <c r="E353" s="27" t="str">
        <f aca="false">IF(D353=0,"-",D353)</f>
        <v>-</v>
      </c>
      <c r="F353" s="26" t="n">
        <f aca="false">IF(D353&lt;&gt;D352,1,F352+1)</f>
        <v>347</v>
      </c>
      <c r="G353" s="28" t="str">
        <f aca="false">IF(D353=0,"-",F353)</f>
        <v>-</v>
      </c>
      <c r="H353" s="22" t="str">
        <f aca="false">IF(J353+K353=2,"Primzahl","")</f>
        <v/>
      </c>
      <c r="I353" s="23" t="str">
        <f aca="false">IF(A353=1,"fertig","")</f>
        <v>fertig</v>
      </c>
      <c r="J353" s="24" t="n">
        <f aca="false">IF(C353&gt;B353,1,0)</f>
        <v>1</v>
      </c>
      <c r="K353" s="8" t="n">
        <f aca="false">IF(A353=$A$2,1,0)</f>
        <v>0</v>
      </c>
    </row>
    <row r="354" customFormat="false" ht="12.75" hidden="false" customHeight="false" outlineLevel="0" collapsed="false">
      <c r="A354" s="25" t="n">
        <f aca="false">IF(INT(A353/C353)&lt;(A353/C353),A353,A353/C353)</f>
        <v>1</v>
      </c>
      <c r="B354" s="2" t="n">
        <f aca="false">SQRT(A354)</f>
        <v>1</v>
      </c>
      <c r="C354" s="2" t="n">
        <f aca="false">IF(INT(A353/C353)&lt;(A353/C353),C353+1,C353)</f>
        <v>351</v>
      </c>
      <c r="D354" s="26" t="n">
        <f aca="false">IF(A353&gt;A354,C354,0)</f>
        <v>0</v>
      </c>
      <c r="E354" s="27" t="str">
        <f aca="false">IF(D354=0,"-",D354)</f>
        <v>-</v>
      </c>
      <c r="F354" s="26" t="n">
        <f aca="false">IF(D354&lt;&gt;D353,1,F353+1)</f>
        <v>348</v>
      </c>
      <c r="G354" s="28" t="str">
        <f aca="false">IF(D354=0,"-",F354)</f>
        <v>-</v>
      </c>
      <c r="H354" s="22" t="str">
        <f aca="false">IF(J354+K354=2,"Primzahl","")</f>
        <v/>
      </c>
      <c r="I354" s="23" t="str">
        <f aca="false">IF(A354=1,"fertig","")</f>
        <v>fertig</v>
      </c>
      <c r="J354" s="24" t="n">
        <f aca="false">IF(C354&gt;B354,1,0)</f>
        <v>1</v>
      </c>
      <c r="K354" s="8" t="n">
        <f aca="false">IF(A354=$A$2,1,0)</f>
        <v>0</v>
      </c>
    </row>
    <row r="355" customFormat="false" ht="12.75" hidden="false" customHeight="false" outlineLevel="0" collapsed="false">
      <c r="A355" s="25" t="n">
        <f aca="false">IF(INT(A354/C354)&lt;(A354/C354),A354,A354/C354)</f>
        <v>1</v>
      </c>
      <c r="B355" s="2" t="n">
        <f aca="false">SQRT(A355)</f>
        <v>1</v>
      </c>
      <c r="C355" s="2" t="n">
        <f aca="false">IF(INT(A354/C354)&lt;(A354/C354),C354+1,C354)</f>
        <v>352</v>
      </c>
      <c r="D355" s="26" t="n">
        <f aca="false">IF(A354&gt;A355,C355,0)</f>
        <v>0</v>
      </c>
      <c r="E355" s="27" t="str">
        <f aca="false">IF(D355=0,"-",D355)</f>
        <v>-</v>
      </c>
      <c r="F355" s="26" t="n">
        <f aca="false">IF(D355&lt;&gt;D354,1,F354+1)</f>
        <v>349</v>
      </c>
      <c r="G355" s="28" t="str">
        <f aca="false">IF(D355=0,"-",F355)</f>
        <v>-</v>
      </c>
      <c r="H355" s="22" t="str">
        <f aca="false">IF(J355+K355=2,"Primzahl","")</f>
        <v/>
      </c>
      <c r="I355" s="23" t="str">
        <f aca="false">IF(A355=1,"fertig","")</f>
        <v>fertig</v>
      </c>
      <c r="J355" s="24" t="n">
        <f aca="false">IF(C355&gt;B355,1,0)</f>
        <v>1</v>
      </c>
      <c r="K355" s="8" t="n">
        <f aca="false">IF(A355=$A$2,1,0)</f>
        <v>0</v>
      </c>
    </row>
    <row r="356" customFormat="false" ht="12.75" hidden="false" customHeight="false" outlineLevel="0" collapsed="false">
      <c r="A356" s="25" t="n">
        <f aca="false">IF(INT(A355/C355)&lt;(A355/C355),A355,A355/C355)</f>
        <v>1</v>
      </c>
      <c r="B356" s="2" t="n">
        <f aca="false">SQRT(A356)</f>
        <v>1</v>
      </c>
      <c r="C356" s="2" t="n">
        <f aca="false">IF(INT(A355/C355)&lt;(A355/C355),C355+1,C355)</f>
        <v>353</v>
      </c>
      <c r="D356" s="26" t="n">
        <f aca="false">IF(A355&gt;A356,C356,0)</f>
        <v>0</v>
      </c>
      <c r="E356" s="27" t="str">
        <f aca="false">IF(D356=0,"-",D356)</f>
        <v>-</v>
      </c>
      <c r="F356" s="26" t="n">
        <f aca="false">IF(D356&lt;&gt;D355,1,F355+1)</f>
        <v>350</v>
      </c>
      <c r="G356" s="28" t="str">
        <f aca="false">IF(D356=0,"-",F356)</f>
        <v>-</v>
      </c>
      <c r="H356" s="22" t="str">
        <f aca="false">IF(J356+K356=2,"Primzahl","")</f>
        <v/>
      </c>
      <c r="I356" s="23" t="str">
        <f aca="false">IF(A356=1,"fertig","")</f>
        <v>fertig</v>
      </c>
      <c r="J356" s="24" t="n">
        <f aca="false">IF(C356&gt;B356,1,0)</f>
        <v>1</v>
      </c>
      <c r="K356" s="8" t="n">
        <f aca="false">IF(A356=$A$2,1,0)</f>
        <v>0</v>
      </c>
    </row>
    <row r="357" customFormat="false" ht="12.75" hidden="false" customHeight="false" outlineLevel="0" collapsed="false">
      <c r="A357" s="25" t="n">
        <f aca="false">IF(INT(A356/C356)&lt;(A356/C356),A356,A356/C356)</f>
        <v>1</v>
      </c>
      <c r="B357" s="2" t="n">
        <f aca="false">SQRT(A357)</f>
        <v>1</v>
      </c>
      <c r="C357" s="2" t="n">
        <f aca="false">IF(INT(A356/C356)&lt;(A356/C356),C356+1,C356)</f>
        <v>354</v>
      </c>
      <c r="D357" s="26" t="n">
        <f aca="false">IF(A356&gt;A357,C357,0)</f>
        <v>0</v>
      </c>
      <c r="E357" s="27" t="str">
        <f aca="false">IF(D357=0,"-",D357)</f>
        <v>-</v>
      </c>
      <c r="F357" s="26" t="n">
        <f aca="false">IF(D357&lt;&gt;D356,1,F356+1)</f>
        <v>351</v>
      </c>
      <c r="G357" s="28" t="str">
        <f aca="false">IF(D357=0,"-",F357)</f>
        <v>-</v>
      </c>
      <c r="H357" s="22" t="str">
        <f aca="false">IF(J357+K357=2,"Primzahl","")</f>
        <v/>
      </c>
      <c r="I357" s="23" t="str">
        <f aca="false">IF(A357=1,"fertig","")</f>
        <v>fertig</v>
      </c>
      <c r="J357" s="24" t="n">
        <f aca="false">IF(C357&gt;B357,1,0)</f>
        <v>1</v>
      </c>
      <c r="K357" s="8" t="n">
        <f aca="false">IF(A357=$A$2,1,0)</f>
        <v>0</v>
      </c>
    </row>
    <row r="358" customFormat="false" ht="12.75" hidden="false" customHeight="false" outlineLevel="0" collapsed="false">
      <c r="A358" s="25" t="n">
        <f aca="false">IF(INT(A357/C357)&lt;(A357/C357),A357,A357/C357)</f>
        <v>1</v>
      </c>
      <c r="B358" s="2" t="n">
        <f aca="false">SQRT(A358)</f>
        <v>1</v>
      </c>
      <c r="C358" s="2" t="n">
        <f aca="false">IF(INT(A357/C357)&lt;(A357/C357),C357+1,C357)</f>
        <v>355</v>
      </c>
      <c r="D358" s="26" t="n">
        <f aca="false">IF(A357&gt;A358,C358,0)</f>
        <v>0</v>
      </c>
      <c r="E358" s="27" t="str">
        <f aca="false">IF(D358=0,"-",D358)</f>
        <v>-</v>
      </c>
      <c r="F358" s="26" t="n">
        <f aca="false">IF(D358&lt;&gt;D357,1,F357+1)</f>
        <v>352</v>
      </c>
      <c r="G358" s="28" t="str">
        <f aca="false">IF(D358=0,"-",F358)</f>
        <v>-</v>
      </c>
      <c r="H358" s="22" t="str">
        <f aca="false">IF(J358+K358=2,"Primzahl","")</f>
        <v/>
      </c>
      <c r="I358" s="23" t="str">
        <f aca="false">IF(A358=1,"fertig","")</f>
        <v>fertig</v>
      </c>
      <c r="J358" s="24" t="n">
        <f aca="false">IF(C358&gt;B358,1,0)</f>
        <v>1</v>
      </c>
      <c r="K358" s="8" t="n">
        <f aca="false">IF(A358=$A$2,1,0)</f>
        <v>0</v>
      </c>
    </row>
    <row r="359" customFormat="false" ht="12.75" hidden="false" customHeight="false" outlineLevel="0" collapsed="false">
      <c r="A359" s="25" t="n">
        <f aca="false">IF(INT(A358/C358)&lt;(A358/C358),A358,A358/C358)</f>
        <v>1</v>
      </c>
      <c r="B359" s="2" t="n">
        <f aca="false">SQRT(A359)</f>
        <v>1</v>
      </c>
      <c r="C359" s="2" t="n">
        <f aca="false">IF(INT(A358/C358)&lt;(A358/C358),C358+1,C358)</f>
        <v>356</v>
      </c>
      <c r="D359" s="26" t="n">
        <f aca="false">IF(A358&gt;A359,C359,0)</f>
        <v>0</v>
      </c>
      <c r="E359" s="27" t="str">
        <f aca="false">IF(D359=0,"-",D359)</f>
        <v>-</v>
      </c>
      <c r="F359" s="26" t="n">
        <f aca="false">IF(D359&lt;&gt;D358,1,F358+1)</f>
        <v>353</v>
      </c>
      <c r="G359" s="28" t="str">
        <f aca="false">IF(D359=0,"-",F359)</f>
        <v>-</v>
      </c>
      <c r="H359" s="22" t="str">
        <f aca="false">IF(J359+K359=2,"Primzahl","")</f>
        <v/>
      </c>
      <c r="I359" s="23" t="str">
        <f aca="false">IF(A359=1,"fertig","")</f>
        <v>fertig</v>
      </c>
      <c r="J359" s="24" t="n">
        <f aca="false">IF(C359&gt;B359,1,0)</f>
        <v>1</v>
      </c>
      <c r="K359" s="8" t="n">
        <f aca="false">IF(A359=$A$2,1,0)</f>
        <v>0</v>
      </c>
    </row>
    <row r="360" customFormat="false" ht="12.75" hidden="false" customHeight="false" outlineLevel="0" collapsed="false">
      <c r="A360" s="25" t="n">
        <f aca="false">IF(INT(A359/C359)&lt;(A359/C359),A359,A359/C359)</f>
        <v>1</v>
      </c>
      <c r="B360" s="2" t="n">
        <f aca="false">SQRT(A360)</f>
        <v>1</v>
      </c>
      <c r="C360" s="2" t="n">
        <f aca="false">IF(INT(A359/C359)&lt;(A359/C359),C359+1,C359)</f>
        <v>357</v>
      </c>
      <c r="D360" s="26" t="n">
        <f aca="false">IF(A359&gt;A360,C360,0)</f>
        <v>0</v>
      </c>
      <c r="E360" s="27" t="str">
        <f aca="false">IF(D360=0,"-",D360)</f>
        <v>-</v>
      </c>
      <c r="F360" s="26" t="n">
        <f aca="false">IF(D360&lt;&gt;D359,1,F359+1)</f>
        <v>354</v>
      </c>
      <c r="G360" s="28" t="str">
        <f aca="false">IF(D360=0,"-",F360)</f>
        <v>-</v>
      </c>
      <c r="H360" s="22" t="str">
        <f aca="false">IF(J360+K360=2,"Primzahl","")</f>
        <v/>
      </c>
      <c r="I360" s="23" t="str">
        <f aca="false">IF(A360=1,"fertig","")</f>
        <v>fertig</v>
      </c>
      <c r="J360" s="24" t="n">
        <f aca="false">IF(C360&gt;B360,1,0)</f>
        <v>1</v>
      </c>
      <c r="K360" s="8" t="n">
        <f aca="false">IF(A360=$A$2,1,0)</f>
        <v>0</v>
      </c>
    </row>
    <row r="361" customFormat="false" ht="12.75" hidden="false" customHeight="false" outlineLevel="0" collapsed="false">
      <c r="A361" s="25" t="n">
        <f aca="false">IF(INT(A360/C360)&lt;(A360/C360),A360,A360/C360)</f>
        <v>1</v>
      </c>
      <c r="B361" s="2" t="n">
        <f aca="false">SQRT(A361)</f>
        <v>1</v>
      </c>
      <c r="C361" s="2" t="n">
        <f aca="false">IF(INT(A360/C360)&lt;(A360/C360),C360+1,C360)</f>
        <v>358</v>
      </c>
      <c r="D361" s="26" t="n">
        <f aca="false">IF(A360&gt;A361,C361,0)</f>
        <v>0</v>
      </c>
      <c r="E361" s="27" t="str">
        <f aca="false">IF(D361=0,"-",D361)</f>
        <v>-</v>
      </c>
      <c r="F361" s="26" t="n">
        <f aca="false">IF(D361&lt;&gt;D360,1,F360+1)</f>
        <v>355</v>
      </c>
      <c r="G361" s="28" t="str">
        <f aca="false">IF(D361=0,"-",F361)</f>
        <v>-</v>
      </c>
      <c r="H361" s="22" t="str">
        <f aca="false">IF(J361+K361=2,"Primzahl","")</f>
        <v/>
      </c>
      <c r="I361" s="23" t="str">
        <f aca="false">IF(A361=1,"fertig","")</f>
        <v>fertig</v>
      </c>
      <c r="J361" s="24" t="n">
        <f aca="false">IF(C361&gt;B361,1,0)</f>
        <v>1</v>
      </c>
      <c r="K361" s="8" t="n">
        <f aca="false">IF(A361=$A$2,1,0)</f>
        <v>0</v>
      </c>
    </row>
    <row r="362" customFormat="false" ht="12.75" hidden="false" customHeight="false" outlineLevel="0" collapsed="false">
      <c r="A362" s="25" t="n">
        <f aca="false">IF(INT(A361/C361)&lt;(A361/C361),A361,A361/C361)</f>
        <v>1</v>
      </c>
      <c r="B362" s="2" t="n">
        <f aca="false">SQRT(A362)</f>
        <v>1</v>
      </c>
      <c r="C362" s="2" t="n">
        <f aca="false">IF(INT(A361/C361)&lt;(A361/C361),C361+1,C361)</f>
        <v>359</v>
      </c>
      <c r="D362" s="26" t="n">
        <f aca="false">IF(A361&gt;A362,C362,0)</f>
        <v>0</v>
      </c>
      <c r="E362" s="27" t="str">
        <f aca="false">IF(D362=0,"-",D362)</f>
        <v>-</v>
      </c>
      <c r="F362" s="26" t="n">
        <f aca="false">IF(D362&lt;&gt;D361,1,F361+1)</f>
        <v>356</v>
      </c>
      <c r="G362" s="28" t="str">
        <f aca="false">IF(D362=0,"-",F362)</f>
        <v>-</v>
      </c>
      <c r="H362" s="22" t="str">
        <f aca="false">IF(J362+K362=2,"Primzahl","")</f>
        <v/>
      </c>
      <c r="I362" s="23" t="str">
        <f aca="false">IF(A362=1,"fertig","")</f>
        <v>fertig</v>
      </c>
      <c r="J362" s="24" t="n">
        <f aca="false">IF(C362&gt;B362,1,0)</f>
        <v>1</v>
      </c>
      <c r="K362" s="8" t="n">
        <f aca="false">IF(A362=$A$2,1,0)</f>
        <v>0</v>
      </c>
    </row>
    <row r="363" customFormat="false" ht="12.75" hidden="false" customHeight="false" outlineLevel="0" collapsed="false">
      <c r="A363" s="25" t="n">
        <f aca="false">IF(INT(A362/C362)&lt;(A362/C362),A362,A362/C362)</f>
        <v>1</v>
      </c>
      <c r="B363" s="2" t="n">
        <f aca="false">SQRT(A363)</f>
        <v>1</v>
      </c>
      <c r="C363" s="2" t="n">
        <f aca="false">IF(INT(A362/C362)&lt;(A362/C362),C362+1,C362)</f>
        <v>360</v>
      </c>
      <c r="D363" s="26" t="n">
        <f aca="false">IF(A362&gt;A363,C363,0)</f>
        <v>0</v>
      </c>
      <c r="E363" s="27" t="str">
        <f aca="false">IF(D363=0,"-",D363)</f>
        <v>-</v>
      </c>
      <c r="F363" s="26" t="n">
        <f aca="false">IF(D363&lt;&gt;D362,1,F362+1)</f>
        <v>357</v>
      </c>
      <c r="G363" s="28" t="str">
        <f aca="false">IF(D363=0,"-",F363)</f>
        <v>-</v>
      </c>
      <c r="H363" s="22" t="str">
        <f aca="false">IF(J363+K363=2,"Primzahl","")</f>
        <v/>
      </c>
      <c r="I363" s="23" t="str">
        <f aca="false">IF(A363=1,"fertig","")</f>
        <v>fertig</v>
      </c>
      <c r="J363" s="24" t="n">
        <f aca="false">IF(C363&gt;B363,1,0)</f>
        <v>1</v>
      </c>
      <c r="K363" s="8" t="n">
        <f aca="false">IF(A363=$A$2,1,0)</f>
        <v>0</v>
      </c>
    </row>
    <row r="364" customFormat="false" ht="12.75" hidden="false" customHeight="false" outlineLevel="0" collapsed="false">
      <c r="A364" s="25" t="n">
        <f aca="false">IF(INT(A363/C363)&lt;(A363/C363),A363,A363/C363)</f>
        <v>1</v>
      </c>
      <c r="B364" s="2" t="n">
        <f aca="false">SQRT(A364)</f>
        <v>1</v>
      </c>
      <c r="C364" s="2" t="n">
        <f aca="false">IF(INT(A363/C363)&lt;(A363/C363),C363+1,C363)</f>
        <v>361</v>
      </c>
      <c r="D364" s="26" t="n">
        <f aca="false">IF(A363&gt;A364,C364,0)</f>
        <v>0</v>
      </c>
      <c r="E364" s="27" t="str">
        <f aca="false">IF(D364=0,"-",D364)</f>
        <v>-</v>
      </c>
      <c r="F364" s="26" t="n">
        <f aca="false">IF(D364&lt;&gt;D363,1,F363+1)</f>
        <v>358</v>
      </c>
      <c r="G364" s="28" t="str">
        <f aca="false">IF(D364=0,"-",F364)</f>
        <v>-</v>
      </c>
      <c r="H364" s="22" t="str">
        <f aca="false">IF(J364+K364=2,"Primzahl","")</f>
        <v/>
      </c>
      <c r="I364" s="23" t="str">
        <f aca="false">IF(A364=1,"fertig","")</f>
        <v>fertig</v>
      </c>
      <c r="J364" s="24" t="n">
        <f aca="false">IF(C364&gt;B364,1,0)</f>
        <v>1</v>
      </c>
      <c r="K364" s="8" t="n">
        <f aca="false">IF(A364=$A$2,1,0)</f>
        <v>0</v>
      </c>
    </row>
    <row r="365" customFormat="false" ht="12.75" hidden="false" customHeight="false" outlineLevel="0" collapsed="false">
      <c r="A365" s="25" t="n">
        <f aca="false">IF(INT(A364/C364)&lt;(A364/C364),A364,A364/C364)</f>
        <v>1</v>
      </c>
      <c r="B365" s="2" t="n">
        <f aca="false">SQRT(A365)</f>
        <v>1</v>
      </c>
      <c r="C365" s="2" t="n">
        <f aca="false">IF(INT(A364/C364)&lt;(A364/C364),C364+1,C364)</f>
        <v>362</v>
      </c>
      <c r="D365" s="26" t="n">
        <f aca="false">IF(A364&gt;A365,C365,0)</f>
        <v>0</v>
      </c>
      <c r="E365" s="27" t="str">
        <f aca="false">IF(D365=0,"-",D365)</f>
        <v>-</v>
      </c>
      <c r="F365" s="26" t="n">
        <f aca="false">IF(D365&lt;&gt;D364,1,F364+1)</f>
        <v>359</v>
      </c>
      <c r="G365" s="28" t="str">
        <f aca="false">IF(D365=0,"-",F365)</f>
        <v>-</v>
      </c>
      <c r="H365" s="22" t="str">
        <f aca="false">IF(J365+K365=2,"Primzahl","")</f>
        <v/>
      </c>
      <c r="I365" s="23" t="str">
        <f aca="false">IF(A365=1,"fertig","")</f>
        <v>fertig</v>
      </c>
      <c r="J365" s="24" t="n">
        <f aca="false">IF(C365&gt;B365,1,0)</f>
        <v>1</v>
      </c>
      <c r="K365" s="8" t="n">
        <f aca="false">IF(A365=$A$2,1,0)</f>
        <v>0</v>
      </c>
    </row>
    <row r="366" customFormat="false" ht="12.75" hidden="false" customHeight="false" outlineLevel="0" collapsed="false">
      <c r="A366" s="25" t="n">
        <f aca="false">IF(INT(A365/C365)&lt;(A365/C365),A365,A365/C365)</f>
        <v>1</v>
      </c>
      <c r="B366" s="2" t="n">
        <f aca="false">SQRT(A366)</f>
        <v>1</v>
      </c>
      <c r="C366" s="2" t="n">
        <f aca="false">IF(INT(A365/C365)&lt;(A365/C365),C365+1,C365)</f>
        <v>363</v>
      </c>
      <c r="D366" s="26" t="n">
        <f aca="false">IF(A365&gt;A366,C366,0)</f>
        <v>0</v>
      </c>
      <c r="E366" s="27" t="str">
        <f aca="false">IF(D366=0,"-",D366)</f>
        <v>-</v>
      </c>
      <c r="F366" s="26" t="n">
        <f aca="false">IF(D366&lt;&gt;D365,1,F365+1)</f>
        <v>360</v>
      </c>
      <c r="G366" s="28" t="str">
        <f aca="false">IF(D366=0,"-",F366)</f>
        <v>-</v>
      </c>
      <c r="H366" s="22" t="str">
        <f aca="false">IF(J366+K366=2,"Primzahl","")</f>
        <v/>
      </c>
      <c r="I366" s="23" t="str">
        <f aca="false">IF(A366=1,"fertig","")</f>
        <v>fertig</v>
      </c>
      <c r="J366" s="24" t="n">
        <f aca="false">IF(C366&gt;B366,1,0)</f>
        <v>1</v>
      </c>
      <c r="K366" s="8" t="n">
        <f aca="false">IF(A366=$A$2,1,0)</f>
        <v>0</v>
      </c>
    </row>
    <row r="367" customFormat="false" ht="12.75" hidden="false" customHeight="false" outlineLevel="0" collapsed="false">
      <c r="A367" s="25" t="n">
        <f aca="false">IF(INT(A366/C366)&lt;(A366/C366),A366,A366/C366)</f>
        <v>1</v>
      </c>
      <c r="B367" s="2" t="n">
        <f aca="false">SQRT(A367)</f>
        <v>1</v>
      </c>
      <c r="C367" s="2" t="n">
        <f aca="false">IF(INT(A366/C366)&lt;(A366/C366),C366+1,C366)</f>
        <v>364</v>
      </c>
      <c r="D367" s="26" t="n">
        <f aca="false">IF(A366&gt;A367,C367,0)</f>
        <v>0</v>
      </c>
      <c r="E367" s="27" t="str">
        <f aca="false">IF(D367=0,"-",D367)</f>
        <v>-</v>
      </c>
      <c r="F367" s="26" t="n">
        <f aca="false">IF(D367&lt;&gt;D366,1,F366+1)</f>
        <v>361</v>
      </c>
      <c r="G367" s="28" t="str">
        <f aca="false">IF(D367=0,"-",F367)</f>
        <v>-</v>
      </c>
      <c r="H367" s="22" t="str">
        <f aca="false">IF(J367+K367=2,"Primzahl","")</f>
        <v/>
      </c>
      <c r="I367" s="23" t="str">
        <f aca="false">IF(A367=1,"fertig","")</f>
        <v>fertig</v>
      </c>
      <c r="J367" s="24" t="n">
        <f aca="false">IF(C367&gt;B367,1,0)</f>
        <v>1</v>
      </c>
      <c r="K367" s="8" t="n">
        <f aca="false">IF(A367=$A$2,1,0)</f>
        <v>0</v>
      </c>
    </row>
    <row r="368" customFormat="false" ht="12.75" hidden="false" customHeight="false" outlineLevel="0" collapsed="false">
      <c r="A368" s="25" t="n">
        <f aca="false">IF(INT(A367/C367)&lt;(A367/C367),A367,A367/C367)</f>
        <v>1</v>
      </c>
      <c r="B368" s="2" t="n">
        <f aca="false">SQRT(A368)</f>
        <v>1</v>
      </c>
      <c r="C368" s="2" t="n">
        <f aca="false">IF(INT(A367/C367)&lt;(A367/C367),C367+1,C367)</f>
        <v>365</v>
      </c>
      <c r="D368" s="26" t="n">
        <f aca="false">IF(A367&gt;A368,C368,0)</f>
        <v>0</v>
      </c>
      <c r="E368" s="27" t="str">
        <f aca="false">IF(D368=0,"-",D368)</f>
        <v>-</v>
      </c>
      <c r="F368" s="26" t="n">
        <f aca="false">IF(D368&lt;&gt;D367,1,F367+1)</f>
        <v>362</v>
      </c>
      <c r="G368" s="28" t="str">
        <f aca="false">IF(D368=0,"-",F368)</f>
        <v>-</v>
      </c>
      <c r="H368" s="22" t="str">
        <f aca="false">IF(J368+K368=2,"Primzahl","")</f>
        <v/>
      </c>
      <c r="I368" s="23" t="str">
        <f aca="false">IF(A368=1,"fertig","")</f>
        <v>fertig</v>
      </c>
      <c r="J368" s="24" t="n">
        <f aca="false">IF(C368&gt;B368,1,0)</f>
        <v>1</v>
      </c>
      <c r="K368" s="8" t="n">
        <f aca="false">IF(A368=$A$2,1,0)</f>
        <v>0</v>
      </c>
    </row>
    <row r="369" customFormat="false" ht="12.75" hidden="false" customHeight="false" outlineLevel="0" collapsed="false">
      <c r="A369" s="25" t="n">
        <f aca="false">IF(INT(A368/C368)&lt;(A368/C368),A368,A368/C368)</f>
        <v>1</v>
      </c>
      <c r="B369" s="2" t="n">
        <f aca="false">SQRT(A369)</f>
        <v>1</v>
      </c>
      <c r="C369" s="2" t="n">
        <f aca="false">IF(INT(A368/C368)&lt;(A368/C368),C368+1,C368)</f>
        <v>366</v>
      </c>
      <c r="D369" s="26" t="n">
        <f aca="false">IF(A368&gt;A369,C369,0)</f>
        <v>0</v>
      </c>
      <c r="E369" s="27" t="str">
        <f aca="false">IF(D369=0,"-",D369)</f>
        <v>-</v>
      </c>
      <c r="F369" s="26" t="n">
        <f aca="false">IF(D369&lt;&gt;D368,1,F368+1)</f>
        <v>363</v>
      </c>
      <c r="G369" s="28" t="str">
        <f aca="false">IF(D369=0,"-",F369)</f>
        <v>-</v>
      </c>
      <c r="H369" s="22" t="str">
        <f aca="false">IF(J369+K369=2,"Primzahl","")</f>
        <v/>
      </c>
      <c r="I369" s="23" t="str">
        <f aca="false">IF(A369=1,"fertig","")</f>
        <v>fertig</v>
      </c>
      <c r="J369" s="24" t="n">
        <f aca="false">IF(C369&gt;B369,1,0)</f>
        <v>1</v>
      </c>
      <c r="K369" s="8" t="n">
        <f aca="false">IF(A369=$A$2,1,0)</f>
        <v>0</v>
      </c>
    </row>
    <row r="370" customFormat="false" ht="12.75" hidden="false" customHeight="false" outlineLevel="0" collapsed="false">
      <c r="A370" s="25" t="n">
        <f aca="false">IF(INT(A369/C369)&lt;(A369/C369),A369,A369/C369)</f>
        <v>1</v>
      </c>
      <c r="B370" s="2" t="n">
        <f aca="false">SQRT(A370)</f>
        <v>1</v>
      </c>
      <c r="C370" s="2" t="n">
        <f aca="false">IF(INT(A369/C369)&lt;(A369/C369),C369+1,C369)</f>
        <v>367</v>
      </c>
      <c r="D370" s="26" t="n">
        <f aca="false">IF(A369&gt;A370,C370,0)</f>
        <v>0</v>
      </c>
      <c r="E370" s="27" t="str">
        <f aca="false">IF(D370=0,"-",D370)</f>
        <v>-</v>
      </c>
      <c r="F370" s="26" t="n">
        <f aca="false">IF(D370&lt;&gt;D369,1,F369+1)</f>
        <v>364</v>
      </c>
      <c r="G370" s="28" t="str">
        <f aca="false">IF(D370=0,"-",F370)</f>
        <v>-</v>
      </c>
      <c r="H370" s="22" t="str">
        <f aca="false">IF(J370+K370=2,"Primzahl","")</f>
        <v/>
      </c>
      <c r="I370" s="23" t="str">
        <f aca="false">IF(A370=1,"fertig","")</f>
        <v>fertig</v>
      </c>
      <c r="J370" s="24" t="n">
        <f aca="false">IF(C370&gt;B370,1,0)</f>
        <v>1</v>
      </c>
      <c r="K370" s="8" t="n">
        <f aca="false">IF(A370=$A$2,1,0)</f>
        <v>0</v>
      </c>
    </row>
    <row r="371" customFormat="false" ht="12.75" hidden="false" customHeight="false" outlineLevel="0" collapsed="false">
      <c r="A371" s="25" t="n">
        <f aca="false">IF(INT(A370/C370)&lt;(A370/C370),A370,A370/C370)</f>
        <v>1</v>
      </c>
      <c r="B371" s="2" t="n">
        <f aca="false">SQRT(A371)</f>
        <v>1</v>
      </c>
      <c r="C371" s="2" t="n">
        <f aca="false">IF(INT(A370/C370)&lt;(A370/C370),C370+1,C370)</f>
        <v>368</v>
      </c>
      <c r="D371" s="26" t="n">
        <f aca="false">IF(A370&gt;A371,C371,0)</f>
        <v>0</v>
      </c>
      <c r="E371" s="27" t="str">
        <f aca="false">IF(D371=0,"-",D371)</f>
        <v>-</v>
      </c>
      <c r="F371" s="26" t="n">
        <f aca="false">IF(D371&lt;&gt;D370,1,F370+1)</f>
        <v>365</v>
      </c>
      <c r="G371" s="28" t="str">
        <f aca="false">IF(D371=0,"-",F371)</f>
        <v>-</v>
      </c>
      <c r="H371" s="22" t="str">
        <f aca="false">IF(J371+K371=2,"Primzahl","")</f>
        <v/>
      </c>
      <c r="I371" s="23" t="str">
        <f aca="false">IF(A371=1,"fertig","")</f>
        <v>fertig</v>
      </c>
      <c r="J371" s="24" t="n">
        <f aca="false">IF(C371&gt;B371,1,0)</f>
        <v>1</v>
      </c>
      <c r="K371" s="8" t="n">
        <f aca="false">IF(A371=$A$2,1,0)</f>
        <v>0</v>
      </c>
    </row>
    <row r="372" customFormat="false" ht="12.75" hidden="false" customHeight="false" outlineLevel="0" collapsed="false">
      <c r="A372" s="25" t="n">
        <f aca="false">IF(INT(A371/C371)&lt;(A371/C371),A371,A371/C371)</f>
        <v>1</v>
      </c>
      <c r="B372" s="2" t="n">
        <f aca="false">SQRT(A372)</f>
        <v>1</v>
      </c>
      <c r="C372" s="2" t="n">
        <f aca="false">IF(INT(A371/C371)&lt;(A371/C371),C371+1,C371)</f>
        <v>369</v>
      </c>
      <c r="D372" s="26" t="n">
        <f aca="false">IF(A371&gt;A372,C372,0)</f>
        <v>0</v>
      </c>
      <c r="E372" s="27" t="str">
        <f aca="false">IF(D372=0,"-",D372)</f>
        <v>-</v>
      </c>
      <c r="F372" s="26" t="n">
        <f aca="false">IF(D372&lt;&gt;D371,1,F371+1)</f>
        <v>366</v>
      </c>
      <c r="G372" s="28" t="str">
        <f aca="false">IF(D372=0,"-",F372)</f>
        <v>-</v>
      </c>
      <c r="H372" s="22" t="str">
        <f aca="false">IF(J372+K372=2,"Primzahl","")</f>
        <v/>
      </c>
      <c r="I372" s="23" t="str">
        <f aca="false">IF(A372=1,"fertig","")</f>
        <v>fertig</v>
      </c>
      <c r="J372" s="24" t="n">
        <f aca="false">IF(C372&gt;B372,1,0)</f>
        <v>1</v>
      </c>
      <c r="K372" s="8" t="n">
        <f aca="false">IF(A372=$A$2,1,0)</f>
        <v>0</v>
      </c>
    </row>
    <row r="373" customFormat="false" ht="12.75" hidden="false" customHeight="false" outlineLevel="0" collapsed="false">
      <c r="A373" s="25" t="n">
        <f aca="false">IF(INT(A372/C372)&lt;(A372/C372),A372,A372/C372)</f>
        <v>1</v>
      </c>
      <c r="B373" s="2" t="n">
        <f aca="false">SQRT(A373)</f>
        <v>1</v>
      </c>
      <c r="C373" s="2" t="n">
        <f aca="false">IF(INT(A372/C372)&lt;(A372/C372),C372+1,C372)</f>
        <v>370</v>
      </c>
      <c r="D373" s="26" t="n">
        <f aca="false">IF(A372&gt;A373,C373,0)</f>
        <v>0</v>
      </c>
      <c r="E373" s="27" t="str">
        <f aca="false">IF(D373=0,"-",D373)</f>
        <v>-</v>
      </c>
      <c r="F373" s="26" t="n">
        <f aca="false">IF(D373&lt;&gt;D372,1,F372+1)</f>
        <v>367</v>
      </c>
      <c r="G373" s="28" t="str">
        <f aca="false">IF(D373=0,"-",F373)</f>
        <v>-</v>
      </c>
      <c r="H373" s="22" t="str">
        <f aca="false">IF(J373+K373=2,"Primzahl","")</f>
        <v/>
      </c>
      <c r="I373" s="23" t="str">
        <f aca="false">IF(A373=1,"fertig","")</f>
        <v>fertig</v>
      </c>
      <c r="J373" s="24" t="n">
        <f aca="false">IF(C373&gt;B373,1,0)</f>
        <v>1</v>
      </c>
      <c r="K373" s="8" t="n">
        <f aca="false">IF(A373=$A$2,1,0)</f>
        <v>0</v>
      </c>
    </row>
    <row r="374" customFormat="false" ht="12.75" hidden="false" customHeight="false" outlineLevel="0" collapsed="false">
      <c r="A374" s="25" t="n">
        <f aca="false">IF(INT(A373/C373)&lt;(A373/C373),A373,A373/C373)</f>
        <v>1</v>
      </c>
      <c r="B374" s="2" t="n">
        <f aca="false">SQRT(A374)</f>
        <v>1</v>
      </c>
      <c r="C374" s="2" t="n">
        <f aca="false">IF(INT(A373/C373)&lt;(A373/C373),C373+1,C373)</f>
        <v>371</v>
      </c>
      <c r="D374" s="26" t="n">
        <f aca="false">IF(A373&gt;A374,C374,0)</f>
        <v>0</v>
      </c>
      <c r="E374" s="27" t="str">
        <f aca="false">IF(D374=0,"-",D374)</f>
        <v>-</v>
      </c>
      <c r="F374" s="26" t="n">
        <f aca="false">IF(D374&lt;&gt;D373,1,F373+1)</f>
        <v>368</v>
      </c>
      <c r="G374" s="28" t="str">
        <f aca="false">IF(D374=0,"-",F374)</f>
        <v>-</v>
      </c>
      <c r="H374" s="22" t="str">
        <f aca="false">IF(J374+K374=2,"Primzahl","")</f>
        <v/>
      </c>
      <c r="I374" s="23" t="str">
        <f aca="false">IF(A374=1,"fertig","")</f>
        <v>fertig</v>
      </c>
      <c r="J374" s="24" t="n">
        <f aca="false">IF(C374&gt;B374,1,0)</f>
        <v>1</v>
      </c>
      <c r="K374" s="8" t="n">
        <f aca="false">IF(A374=$A$2,1,0)</f>
        <v>0</v>
      </c>
    </row>
    <row r="375" customFormat="false" ht="12.75" hidden="false" customHeight="false" outlineLevel="0" collapsed="false">
      <c r="A375" s="25" t="n">
        <f aca="false">IF(INT(A374/C374)&lt;(A374/C374),A374,A374/C374)</f>
        <v>1</v>
      </c>
      <c r="B375" s="2" t="n">
        <f aca="false">SQRT(A375)</f>
        <v>1</v>
      </c>
      <c r="C375" s="2" t="n">
        <f aca="false">IF(INT(A374/C374)&lt;(A374/C374),C374+1,C374)</f>
        <v>372</v>
      </c>
      <c r="D375" s="26" t="n">
        <f aca="false">IF(A374&gt;A375,C375,0)</f>
        <v>0</v>
      </c>
      <c r="E375" s="27" t="str">
        <f aca="false">IF(D375=0,"-",D375)</f>
        <v>-</v>
      </c>
      <c r="F375" s="26" t="n">
        <f aca="false">IF(D375&lt;&gt;D374,1,F374+1)</f>
        <v>369</v>
      </c>
      <c r="G375" s="28" t="str">
        <f aca="false">IF(D375=0,"-",F375)</f>
        <v>-</v>
      </c>
      <c r="H375" s="22" t="str">
        <f aca="false">IF(J375+K375=2,"Primzahl","")</f>
        <v/>
      </c>
      <c r="I375" s="23" t="str">
        <f aca="false">IF(A375=1,"fertig","")</f>
        <v>fertig</v>
      </c>
      <c r="J375" s="24" t="n">
        <f aca="false">IF(C375&gt;B375,1,0)</f>
        <v>1</v>
      </c>
      <c r="K375" s="8" t="n">
        <f aca="false">IF(A375=$A$2,1,0)</f>
        <v>0</v>
      </c>
    </row>
    <row r="376" customFormat="false" ht="12.75" hidden="false" customHeight="false" outlineLevel="0" collapsed="false">
      <c r="A376" s="25" t="n">
        <f aca="false">IF(INT(A375/C375)&lt;(A375/C375),A375,A375/C375)</f>
        <v>1</v>
      </c>
      <c r="B376" s="2" t="n">
        <f aca="false">SQRT(A376)</f>
        <v>1</v>
      </c>
      <c r="C376" s="2" t="n">
        <f aca="false">IF(INT(A375/C375)&lt;(A375/C375),C375+1,C375)</f>
        <v>373</v>
      </c>
      <c r="D376" s="26" t="n">
        <f aca="false">IF(A375&gt;A376,C376,0)</f>
        <v>0</v>
      </c>
      <c r="E376" s="27" t="str">
        <f aca="false">IF(D376=0,"-",D376)</f>
        <v>-</v>
      </c>
      <c r="F376" s="26" t="n">
        <f aca="false">IF(D376&lt;&gt;D375,1,F375+1)</f>
        <v>370</v>
      </c>
      <c r="G376" s="28" t="str">
        <f aca="false">IF(D376=0,"-",F376)</f>
        <v>-</v>
      </c>
      <c r="H376" s="22" t="str">
        <f aca="false">IF(J376+K376=2,"Primzahl","")</f>
        <v/>
      </c>
      <c r="I376" s="23" t="str">
        <f aca="false">IF(A376=1,"fertig","")</f>
        <v>fertig</v>
      </c>
      <c r="J376" s="24" t="n">
        <f aca="false">IF(C376&gt;B376,1,0)</f>
        <v>1</v>
      </c>
      <c r="K376" s="8" t="n">
        <f aca="false">IF(A376=$A$2,1,0)</f>
        <v>0</v>
      </c>
    </row>
    <row r="377" customFormat="false" ht="12.75" hidden="false" customHeight="false" outlineLevel="0" collapsed="false">
      <c r="A377" s="25" t="n">
        <f aca="false">IF(INT(A376/C376)&lt;(A376/C376),A376,A376/C376)</f>
        <v>1</v>
      </c>
      <c r="B377" s="2" t="n">
        <f aca="false">SQRT(A377)</f>
        <v>1</v>
      </c>
      <c r="C377" s="2" t="n">
        <f aca="false">IF(INT(A376/C376)&lt;(A376/C376),C376+1,C376)</f>
        <v>374</v>
      </c>
      <c r="D377" s="26" t="n">
        <f aca="false">IF(A376&gt;A377,C377,0)</f>
        <v>0</v>
      </c>
      <c r="E377" s="27" t="str">
        <f aca="false">IF(D377=0,"-",D377)</f>
        <v>-</v>
      </c>
      <c r="F377" s="26" t="n">
        <f aca="false">IF(D377&lt;&gt;D376,1,F376+1)</f>
        <v>371</v>
      </c>
      <c r="G377" s="28" t="str">
        <f aca="false">IF(D377=0,"-",F377)</f>
        <v>-</v>
      </c>
      <c r="H377" s="22" t="str">
        <f aca="false">IF(J377+K377=2,"Primzahl","")</f>
        <v/>
      </c>
      <c r="I377" s="23" t="str">
        <f aca="false">IF(A377=1,"fertig","")</f>
        <v>fertig</v>
      </c>
      <c r="J377" s="24" t="n">
        <f aca="false">IF(C377&gt;B377,1,0)</f>
        <v>1</v>
      </c>
      <c r="K377" s="8" t="n">
        <f aca="false">IF(A377=$A$2,1,0)</f>
        <v>0</v>
      </c>
    </row>
    <row r="378" customFormat="false" ht="12.75" hidden="false" customHeight="false" outlineLevel="0" collapsed="false">
      <c r="A378" s="25" t="n">
        <f aca="false">IF(INT(A377/C377)&lt;(A377/C377),A377,A377/C377)</f>
        <v>1</v>
      </c>
      <c r="B378" s="2" t="n">
        <f aca="false">SQRT(A378)</f>
        <v>1</v>
      </c>
      <c r="C378" s="2" t="n">
        <f aca="false">IF(INT(A377/C377)&lt;(A377/C377),C377+1,C377)</f>
        <v>375</v>
      </c>
      <c r="D378" s="26" t="n">
        <f aca="false">IF(A377&gt;A378,C378,0)</f>
        <v>0</v>
      </c>
      <c r="E378" s="27" t="str">
        <f aca="false">IF(D378=0,"-",D378)</f>
        <v>-</v>
      </c>
      <c r="F378" s="26" t="n">
        <f aca="false">IF(D378&lt;&gt;D377,1,F377+1)</f>
        <v>372</v>
      </c>
      <c r="G378" s="28" t="str">
        <f aca="false">IF(D378=0,"-",F378)</f>
        <v>-</v>
      </c>
      <c r="H378" s="22" t="str">
        <f aca="false">IF(J378+K378=2,"Primzahl","")</f>
        <v/>
      </c>
      <c r="I378" s="23" t="str">
        <f aca="false">IF(A378=1,"fertig","")</f>
        <v>fertig</v>
      </c>
      <c r="J378" s="24" t="n">
        <f aca="false">IF(C378&gt;B378,1,0)</f>
        <v>1</v>
      </c>
      <c r="K378" s="8" t="n">
        <f aca="false">IF(A378=$A$2,1,0)</f>
        <v>0</v>
      </c>
    </row>
    <row r="379" customFormat="false" ht="12.75" hidden="false" customHeight="false" outlineLevel="0" collapsed="false">
      <c r="A379" s="25" t="n">
        <f aca="false">IF(INT(A378/C378)&lt;(A378/C378),A378,A378/C378)</f>
        <v>1</v>
      </c>
      <c r="B379" s="2" t="n">
        <f aca="false">SQRT(A379)</f>
        <v>1</v>
      </c>
      <c r="C379" s="2" t="n">
        <f aca="false">IF(INT(A378/C378)&lt;(A378/C378),C378+1,C378)</f>
        <v>376</v>
      </c>
      <c r="D379" s="26" t="n">
        <f aca="false">IF(A378&gt;A379,C379,0)</f>
        <v>0</v>
      </c>
      <c r="E379" s="27" t="str">
        <f aca="false">IF(D379=0,"-",D379)</f>
        <v>-</v>
      </c>
      <c r="F379" s="26" t="n">
        <f aca="false">IF(D379&lt;&gt;D378,1,F378+1)</f>
        <v>373</v>
      </c>
      <c r="G379" s="28" t="str">
        <f aca="false">IF(D379=0,"-",F379)</f>
        <v>-</v>
      </c>
      <c r="H379" s="22" t="str">
        <f aca="false">IF(J379+K379=2,"Primzahl","")</f>
        <v/>
      </c>
      <c r="I379" s="23" t="str">
        <f aca="false">IF(A379=1,"fertig","")</f>
        <v>fertig</v>
      </c>
      <c r="J379" s="24" t="n">
        <f aca="false">IF(C379&gt;B379,1,0)</f>
        <v>1</v>
      </c>
      <c r="K379" s="8" t="n">
        <f aca="false">IF(A379=$A$2,1,0)</f>
        <v>0</v>
      </c>
    </row>
    <row r="380" customFormat="false" ht="12.75" hidden="false" customHeight="false" outlineLevel="0" collapsed="false">
      <c r="A380" s="25" t="n">
        <f aca="false">IF(INT(A379/C379)&lt;(A379/C379),A379,A379/C379)</f>
        <v>1</v>
      </c>
      <c r="B380" s="2" t="n">
        <f aca="false">SQRT(A380)</f>
        <v>1</v>
      </c>
      <c r="C380" s="2" t="n">
        <f aca="false">IF(INT(A379/C379)&lt;(A379/C379),C379+1,C379)</f>
        <v>377</v>
      </c>
      <c r="D380" s="26" t="n">
        <f aca="false">IF(A379&gt;A380,C380,0)</f>
        <v>0</v>
      </c>
      <c r="E380" s="27" t="str">
        <f aca="false">IF(D380=0,"-",D380)</f>
        <v>-</v>
      </c>
      <c r="F380" s="26" t="n">
        <f aca="false">IF(D380&lt;&gt;D379,1,F379+1)</f>
        <v>374</v>
      </c>
      <c r="G380" s="28" t="str">
        <f aca="false">IF(D380=0,"-",F380)</f>
        <v>-</v>
      </c>
      <c r="H380" s="22" t="str">
        <f aca="false">IF(J380+K380=2,"Primzahl","")</f>
        <v/>
      </c>
      <c r="I380" s="23" t="str">
        <f aca="false">IF(A380=1,"fertig","")</f>
        <v>fertig</v>
      </c>
      <c r="J380" s="24" t="n">
        <f aca="false">IF(C380&gt;B380,1,0)</f>
        <v>1</v>
      </c>
      <c r="K380" s="8" t="n">
        <f aca="false">IF(A380=$A$2,1,0)</f>
        <v>0</v>
      </c>
    </row>
    <row r="381" customFormat="false" ht="12.75" hidden="false" customHeight="false" outlineLevel="0" collapsed="false">
      <c r="A381" s="25" t="n">
        <f aca="false">IF(INT(A380/C380)&lt;(A380/C380),A380,A380/C380)</f>
        <v>1</v>
      </c>
      <c r="B381" s="2" t="n">
        <f aca="false">SQRT(A381)</f>
        <v>1</v>
      </c>
      <c r="C381" s="2" t="n">
        <f aca="false">IF(INT(A380/C380)&lt;(A380/C380),C380+1,C380)</f>
        <v>378</v>
      </c>
      <c r="D381" s="26" t="n">
        <f aca="false">IF(A380&gt;A381,C381,0)</f>
        <v>0</v>
      </c>
      <c r="E381" s="27" t="str">
        <f aca="false">IF(D381=0,"-",D381)</f>
        <v>-</v>
      </c>
      <c r="F381" s="26" t="n">
        <f aca="false">IF(D381&lt;&gt;D380,1,F380+1)</f>
        <v>375</v>
      </c>
      <c r="G381" s="28" t="str">
        <f aca="false">IF(D381=0,"-",F381)</f>
        <v>-</v>
      </c>
      <c r="H381" s="22" t="str">
        <f aca="false">IF(J381+K381=2,"Primzahl","")</f>
        <v/>
      </c>
      <c r="I381" s="23" t="str">
        <f aca="false">IF(A381=1,"fertig","")</f>
        <v>fertig</v>
      </c>
      <c r="J381" s="24" t="n">
        <f aca="false">IF(C381&gt;B381,1,0)</f>
        <v>1</v>
      </c>
      <c r="K381" s="8" t="n">
        <f aca="false">IF(A381=$A$2,1,0)</f>
        <v>0</v>
      </c>
    </row>
    <row r="382" customFormat="false" ht="12.75" hidden="false" customHeight="false" outlineLevel="0" collapsed="false">
      <c r="A382" s="25" t="n">
        <f aca="false">IF(INT(A381/C381)&lt;(A381/C381),A381,A381/C381)</f>
        <v>1</v>
      </c>
      <c r="B382" s="2" t="n">
        <f aca="false">SQRT(A382)</f>
        <v>1</v>
      </c>
      <c r="C382" s="2" t="n">
        <f aca="false">IF(INT(A381/C381)&lt;(A381/C381),C381+1,C381)</f>
        <v>379</v>
      </c>
      <c r="D382" s="26" t="n">
        <f aca="false">IF(A381&gt;A382,C382,0)</f>
        <v>0</v>
      </c>
      <c r="E382" s="27" t="str">
        <f aca="false">IF(D382=0,"-",D382)</f>
        <v>-</v>
      </c>
      <c r="F382" s="26" t="n">
        <f aca="false">IF(D382&lt;&gt;D381,1,F381+1)</f>
        <v>376</v>
      </c>
      <c r="G382" s="28" t="str">
        <f aca="false">IF(D382=0,"-",F382)</f>
        <v>-</v>
      </c>
      <c r="H382" s="22" t="str">
        <f aca="false">IF(J382+K382=2,"Primzahl","")</f>
        <v/>
      </c>
      <c r="I382" s="23" t="str">
        <f aca="false">IF(A382=1,"fertig","")</f>
        <v>fertig</v>
      </c>
      <c r="J382" s="24" t="n">
        <f aca="false">IF(C382&gt;B382,1,0)</f>
        <v>1</v>
      </c>
      <c r="K382" s="8" t="n">
        <f aca="false">IF(A382=$A$2,1,0)</f>
        <v>0</v>
      </c>
    </row>
    <row r="383" customFormat="false" ht="12.75" hidden="false" customHeight="false" outlineLevel="0" collapsed="false">
      <c r="A383" s="25" t="n">
        <f aca="false">IF(INT(A382/C382)&lt;(A382/C382),A382,A382/C382)</f>
        <v>1</v>
      </c>
      <c r="B383" s="2" t="n">
        <f aca="false">SQRT(A383)</f>
        <v>1</v>
      </c>
      <c r="C383" s="2" t="n">
        <f aca="false">IF(INT(A382/C382)&lt;(A382/C382),C382+1,C382)</f>
        <v>380</v>
      </c>
      <c r="D383" s="26" t="n">
        <f aca="false">IF(A382&gt;A383,C383,0)</f>
        <v>0</v>
      </c>
      <c r="E383" s="27" t="str">
        <f aca="false">IF(D383=0,"-",D383)</f>
        <v>-</v>
      </c>
      <c r="F383" s="26" t="n">
        <f aca="false">IF(D383&lt;&gt;D382,1,F382+1)</f>
        <v>377</v>
      </c>
      <c r="G383" s="28" t="str">
        <f aca="false">IF(D383=0,"-",F383)</f>
        <v>-</v>
      </c>
      <c r="H383" s="22" t="str">
        <f aca="false">IF(J383+K383=2,"Primzahl","")</f>
        <v/>
      </c>
      <c r="I383" s="23" t="str">
        <f aca="false">IF(A383=1,"fertig","")</f>
        <v>fertig</v>
      </c>
      <c r="J383" s="24" t="n">
        <f aca="false">IF(C383&gt;B383,1,0)</f>
        <v>1</v>
      </c>
      <c r="K383" s="8" t="n">
        <f aca="false">IF(A383=$A$2,1,0)</f>
        <v>0</v>
      </c>
    </row>
    <row r="384" customFormat="false" ht="12.75" hidden="false" customHeight="false" outlineLevel="0" collapsed="false">
      <c r="A384" s="25" t="n">
        <f aca="false">IF(INT(A383/C383)&lt;(A383/C383),A383,A383/C383)</f>
        <v>1</v>
      </c>
      <c r="B384" s="2" t="n">
        <f aca="false">SQRT(A384)</f>
        <v>1</v>
      </c>
      <c r="C384" s="2" t="n">
        <f aca="false">IF(INT(A383/C383)&lt;(A383/C383),C383+1,C383)</f>
        <v>381</v>
      </c>
      <c r="D384" s="26" t="n">
        <f aca="false">IF(A383&gt;A384,C384,0)</f>
        <v>0</v>
      </c>
      <c r="E384" s="27" t="str">
        <f aca="false">IF(D384=0,"-",D384)</f>
        <v>-</v>
      </c>
      <c r="F384" s="26" t="n">
        <f aca="false">IF(D384&lt;&gt;D383,1,F383+1)</f>
        <v>378</v>
      </c>
      <c r="G384" s="28" t="str">
        <f aca="false">IF(D384=0,"-",F384)</f>
        <v>-</v>
      </c>
      <c r="H384" s="22" t="str">
        <f aca="false">IF(J384+K384=2,"Primzahl","")</f>
        <v/>
      </c>
      <c r="I384" s="23" t="str">
        <f aca="false">IF(A384=1,"fertig","")</f>
        <v>fertig</v>
      </c>
      <c r="J384" s="24" t="n">
        <f aca="false">IF(C384&gt;B384,1,0)</f>
        <v>1</v>
      </c>
      <c r="K384" s="8" t="n">
        <f aca="false">IF(A384=$A$2,1,0)</f>
        <v>0</v>
      </c>
    </row>
    <row r="385" customFormat="false" ht="12.75" hidden="false" customHeight="false" outlineLevel="0" collapsed="false">
      <c r="A385" s="25" t="n">
        <f aca="false">IF(INT(A384/C384)&lt;(A384/C384),A384,A384/C384)</f>
        <v>1</v>
      </c>
      <c r="B385" s="2" t="n">
        <f aca="false">SQRT(A385)</f>
        <v>1</v>
      </c>
      <c r="C385" s="2" t="n">
        <f aca="false">IF(INT(A384/C384)&lt;(A384/C384),C384+1,C384)</f>
        <v>382</v>
      </c>
      <c r="D385" s="26" t="n">
        <f aca="false">IF(A384&gt;A385,C385,0)</f>
        <v>0</v>
      </c>
      <c r="E385" s="27" t="str">
        <f aca="false">IF(D385=0,"-",D385)</f>
        <v>-</v>
      </c>
      <c r="F385" s="26" t="n">
        <f aca="false">IF(D385&lt;&gt;D384,1,F384+1)</f>
        <v>379</v>
      </c>
      <c r="G385" s="28" t="str">
        <f aca="false">IF(D385=0,"-",F385)</f>
        <v>-</v>
      </c>
      <c r="H385" s="22" t="str">
        <f aca="false">IF(J385+K385=2,"Primzahl","")</f>
        <v/>
      </c>
      <c r="I385" s="23" t="str">
        <f aca="false">IF(A385=1,"fertig","")</f>
        <v>fertig</v>
      </c>
      <c r="J385" s="24" t="n">
        <f aca="false">IF(C385&gt;B385,1,0)</f>
        <v>1</v>
      </c>
      <c r="K385" s="8" t="n">
        <f aca="false">IF(A385=$A$2,1,0)</f>
        <v>0</v>
      </c>
    </row>
    <row r="386" customFormat="false" ht="12.75" hidden="false" customHeight="false" outlineLevel="0" collapsed="false">
      <c r="A386" s="25" t="n">
        <f aca="false">IF(INT(A385/C385)&lt;(A385/C385),A385,A385/C385)</f>
        <v>1</v>
      </c>
      <c r="B386" s="2" t="n">
        <f aca="false">SQRT(A386)</f>
        <v>1</v>
      </c>
      <c r="C386" s="2" t="n">
        <f aca="false">IF(INT(A385/C385)&lt;(A385/C385),C385+1,C385)</f>
        <v>383</v>
      </c>
      <c r="D386" s="26" t="n">
        <f aca="false">IF(A385&gt;A386,C386,0)</f>
        <v>0</v>
      </c>
      <c r="E386" s="27" t="str">
        <f aca="false">IF(D386=0,"-",D386)</f>
        <v>-</v>
      </c>
      <c r="F386" s="26" t="n">
        <f aca="false">IF(D386&lt;&gt;D385,1,F385+1)</f>
        <v>380</v>
      </c>
      <c r="G386" s="28" t="str">
        <f aca="false">IF(D386=0,"-",F386)</f>
        <v>-</v>
      </c>
      <c r="H386" s="22" t="str">
        <f aca="false">IF(J386+K386=2,"Primzahl","")</f>
        <v/>
      </c>
      <c r="I386" s="23" t="str">
        <f aca="false">IF(A386=1,"fertig","")</f>
        <v>fertig</v>
      </c>
      <c r="J386" s="24" t="n">
        <f aca="false">IF(C386&gt;B386,1,0)</f>
        <v>1</v>
      </c>
      <c r="K386" s="8" t="n">
        <f aca="false">IF(A386=$A$2,1,0)</f>
        <v>0</v>
      </c>
    </row>
    <row r="387" customFormat="false" ht="12.75" hidden="false" customHeight="false" outlineLevel="0" collapsed="false">
      <c r="A387" s="25" t="n">
        <f aca="false">IF(INT(A386/C386)&lt;(A386/C386),A386,A386/C386)</f>
        <v>1</v>
      </c>
      <c r="B387" s="2" t="n">
        <f aca="false">SQRT(A387)</f>
        <v>1</v>
      </c>
      <c r="C387" s="2" t="n">
        <f aca="false">IF(INT(A386/C386)&lt;(A386/C386),C386+1,C386)</f>
        <v>384</v>
      </c>
      <c r="D387" s="26" t="n">
        <f aca="false">IF(A386&gt;A387,C387,0)</f>
        <v>0</v>
      </c>
      <c r="E387" s="27" t="str">
        <f aca="false">IF(D387=0,"-",D387)</f>
        <v>-</v>
      </c>
      <c r="F387" s="26" t="n">
        <f aca="false">IF(D387&lt;&gt;D386,1,F386+1)</f>
        <v>381</v>
      </c>
      <c r="G387" s="28" t="str">
        <f aca="false">IF(D387=0,"-",F387)</f>
        <v>-</v>
      </c>
      <c r="H387" s="22" t="str">
        <f aca="false">IF(J387+K387=2,"Primzahl","")</f>
        <v/>
      </c>
      <c r="I387" s="23" t="str">
        <f aca="false">IF(A387=1,"fertig","")</f>
        <v>fertig</v>
      </c>
      <c r="J387" s="24" t="n">
        <f aca="false">IF(C387&gt;B387,1,0)</f>
        <v>1</v>
      </c>
      <c r="K387" s="8" t="n">
        <f aca="false">IF(A387=$A$2,1,0)</f>
        <v>0</v>
      </c>
    </row>
    <row r="388" customFormat="false" ht="12.75" hidden="false" customHeight="false" outlineLevel="0" collapsed="false">
      <c r="A388" s="25" t="n">
        <f aca="false">IF(INT(A387/C387)&lt;(A387/C387),A387,A387/C387)</f>
        <v>1</v>
      </c>
      <c r="B388" s="2" t="n">
        <f aca="false">SQRT(A388)</f>
        <v>1</v>
      </c>
      <c r="C388" s="2" t="n">
        <f aca="false">IF(INT(A387/C387)&lt;(A387/C387),C387+1,C387)</f>
        <v>385</v>
      </c>
      <c r="D388" s="26" t="n">
        <f aca="false">IF(A387&gt;A388,C388,0)</f>
        <v>0</v>
      </c>
      <c r="E388" s="27" t="str">
        <f aca="false">IF(D388=0,"-",D388)</f>
        <v>-</v>
      </c>
      <c r="F388" s="26" t="n">
        <f aca="false">IF(D388&lt;&gt;D387,1,F387+1)</f>
        <v>382</v>
      </c>
      <c r="G388" s="28" t="str">
        <f aca="false">IF(D388=0,"-",F388)</f>
        <v>-</v>
      </c>
      <c r="H388" s="22" t="str">
        <f aca="false">IF(J388+K388=2,"Primzahl","")</f>
        <v/>
      </c>
      <c r="I388" s="23" t="str">
        <f aca="false">IF(A388=1,"fertig","")</f>
        <v>fertig</v>
      </c>
      <c r="J388" s="24" t="n">
        <f aca="false">IF(C388&gt;B388,1,0)</f>
        <v>1</v>
      </c>
      <c r="K388" s="8" t="n">
        <f aca="false">IF(A388=$A$2,1,0)</f>
        <v>0</v>
      </c>
    </row>
    <row r="389" customFormat="false" ht="12.75" hidden="false" customHeight="false" outlineLevel="0" collapsed="false">
      <c r="A389" s="25" t="n">
        <f aca="false">IF(INT(A388/C388)&lt;(A388/C388),A388,A388/C388)</f>
        <v>1</v>
      </c>
      <c r="B389" s="2" t="n">
        <f aca="false">SQRT(A389)</f>
        <v>1</v>
      </c>
      <c r="C389" s="2" t="n">
        <f aca="false">IF(INT(A388/C388)&lt;(A388/C388),C388+1,C388)</f>
        <v>386</v>
      </c>
      <c r="D389" s="26" t="n">
        <f aca="false">IF(A388&gt;A389,C389,0)</f>
        <v>0</v>
      </c>
      <c r="E389" s="27" t="str">
        <f aca="false">IF(D389=0,"-",D389)</f>
        <v>-</v>
      </c>
      <c r="F389" s="26" t="n">
        <f aca="false">IF(D389&lt;&gt;D388,1,F388+1)</f>
        <v>383</v>
      </c>
      <c r="G389" s="28" t="str">
        <f aca="false">IF(D389=0,"-",F389)</f>
        <v>-</v>
      </c>
      <c r="H389" s="22" t="str">
        <f aca="false">IF(J389+K389=2,"Primzahl","")</f>
        <v/>
      </c>
      <c r="I389" s="23" t="str">
        <f aca="false">IF(A389=1,"fertig","")</f>
        <v>fertig</v>
      </c>
      <c r="J389" s="24" t="n">
        <f aca="false">IF(C389&gt;B389,1,0)</f>
        <v>1</v>
      </c>
      <c r="K389" s="8" t="n">
        <f aca="false">IF(A389=$A$2,1,0)</f>
        <v>0</v>
      </c>
    </row>
    <row r="390" customFormat="false" ht="12.75" hidden="false" customHeight="false" outlineLevel="0" collapsed="false">
      <c r="A390" s="25" t="n">
        <f aca="false">IF(INT(A389/C389)&lt;(A389/C389),A389,A389/C389)</f>
        <v>1</v>
      </c>
      <c r="B390" s="2" t="n">
        <f aca="false">SQRT(A390)</f>
        <v>1</v>
      </c>
      <c r="C390" s="2" t="n">
        <f aca="false">IF(INT(A389/C389)&lt;(A389/C389),C389+1,C389)</f>
        <v>387</v>
      </c>
      <c r="D390" s="26" t="n">
        <f aca="false">IF(A389&gt;A390,C390,0)</f>
        <v>0</v>
      </c>
      <c r="E390" s="27" t="str">
        <f aca="false">IF(D390=0,"-",D390)</f>
        <v>-</v>
      </c>
      <c r="F390" s="26" t="n">
        <f aca="false">IF(D390&lt;&gt;D389,1,F389+1)</f>
        <v>384</v>
      </c>
      <c r="G390" s="28" t="str">
        <f aca="false">IF(D390=0,"-",F390)</f>
        <v>-</v>
      </c>
      <c r="H390" s="22" t="str">
        <f aca="false">IF(J390+K390=2,"Primzahl","")</f>
        <v/>
      </c>
      <c r="I390" s="23" t="str">
        <f aca="false">IF(A390=1,"fertig","")</f>
        <v>fertig</v>
      </c>
      <c r="J390" s="24" t="n">
        <f aca="false">IF(C390&gt;B390,1,0)</f>
        <v>1</v>
      </c>
      <c r="K390" s="8" t="n">
        <f aca="false">IF(A390=$A$2,1,0)</f>
        <v>0</v>
      </c>
    </row>
    <row r="391" customFormat="false" ht="12.75" hidden="false" customHeight="false" outlineLevel="0" collapsed="false">
      <c r="A391" s="25" t="n">
        <f aca="false">IF(INT(A390/C390)&lt;(A390/C390),A390,A390/C390)</f>
        <v>1</v>
      </c>
      <c r="B391" s="2" t="n">
        <f aca="false">SQRT(A391)</f>
        <v>1</v>
      </c>
      <c r="C391" s="2" t="n">
        <f aca="false">IF(INT(A390/C390)&lt;(A390/C390),C390+1,C390)</f>
        <v>388</v>
      </c>
      <c r="D391" s="26" t="n">
        <f aca="false">IF(A390&gt;A391,C391,0)</f>
        <v>0</v>
      </c>
      <c r="E391" s="27" t="str">
        <f aca="false">IF(D391=0,"-",D391)</f>
        <v>-</v>
      </c>
      <c r="F391" s="26" t="n">
        <f aca="false">IF(D391&lt;&gt;D390,1,F390+1)</f>
        <v>385</v>
      </c>
      <c r="G391" s="28" t="str">
        <f aca="false">IF(D391=0,"-",F391)</f>
        <v>-</v>
      </c>
      <c r="H391" s="22" t="str">
        <f aca="false">IF(J391+K391=2,"Primzahl","")</f>
        <v/>
      </c>
      <c r="I391" s="23" t="str">
        <f aca="false">IF(A391=1,"fertig","")</f>
        <v>fertig</v>
      </c>
      <c r="J391" s="24" t="n">
        <f aca="false">IF(C391&gt;B391,1,0)</f>
        <v>1</v>
      </c>
      <c r="K391" s="8" t="n">
        <f aca="false">IF(A391=$A$2,1,0)</f>
        <v>0</v>
      </c>
    </row>
    <row r="392" customFormat="false" ht="12.75" hidden="false" customHeight="false" outlineLevel="0" collapsed="false">
      <c r="A392" s="25" t="n">
        <f aca="false">IF(INT(A391/C391)&lt;(A391/C391),A391,A391/C391)</f>
        <v>1</v>
      </c>
      <c r="B392" s="2" t="n">
        <f aca="false">SQRT(A392)</f>
        <v>1</v>
      </c>
      <c r="C392" s="2" t="n">
        <f aca="false">IF(INT(A391/C391)&lt;(A391/C391),C391+1,C391)</f>
        <v>389</v>
      </c>
      <c r="D392" s="26" t="n">
        <f aca="false">IF(A391&gt;A392,C392,0)</f>
        <v>0</v>
      </c>
      <c r="E392" s="27" t="str">
        <f aca="false">IF(D392=0,"-",D392)</f>
        <v>-</v>
      </c>
      <c r="F392" s="26" t="n">
        <f aca="false">IF(D392&lt;&gt;D391,1,F391+1)</f>
        <v>386</v>
      </c>
      <c r="G392" s="28" t="str">
        <f aca="false">IF(D392=0,"-",F392)</f>
        <v>-</v>
      </c>
      <c r="H392" s="22" t="str">
        <f aca="false">IF(J392+K392=2,"Primzahl","")</f>
        <v/>
      </c>
      <c r="I392" s="23" t="str">
        <f aca="false">IF(A392=1,"fertig","")</f>
        <v>fertig</v>
      </c>
      <c r="J392" s="24" t="n">
        <f aca="false">IF(C392&gt;B392,1,0)</f>
        <v>1</v>
      </c>
      <c r="K392" s="8" t="n">
        <f aca="false">IF(A392=$A$2,1,0)</f>
        <v>0</v>
      </c>
    </row>
    <row r="393" customFormat="false" ht="12.75" hidden="false" customHeight="false" outlineLevel="0" collapsed="false">
      <c r="A393" s="25" t="n">
        <f aca="false">IF(INT(A392/C392)&lt;(A392/C392),A392,A392/C392)</f>
        <v>1</v>
      </c>
      <c r="B393" s="2" t="n">
        <f aca="false">SQRT(A393)</f>
        <v>1</v>
      </c>
      <c r="C393" s="2" t="n">
        <f aca="false">IF(INT(A392/C392)&lt;(A392/C392),C392+1,C392)</f>
        <v>390</v>
      </c>
      <c r="D393" s="26" t="n">
        <f aca="false">IF(A392&gt;A393,C393,0)</f>
        <v>0</v>
      </c>
      <c r="E393" s="27" t="str">
        <f aca="false">IF(D393=0,"-",D393)</f>
        <v>-</v>
      </c>
      <c r="F393" s="26" t="n">
        <f aca="false">IF(D393&lt;&gt;D392,1,F392+1)</f>
        <v>387</v>
      </c>
      <c r="G393" s="28" t="str">
        <f aca="false">IF(D393=0,"-",F393)</f>
        <v>-</v>
      </c>
      <c r="H393" s="22" t="str">
        <f aca="false">IF(J393+K393=2,"Primzahl","")</f>
        <v/>
      </c>
      <c r="I393" s="23" t="str">
        <f aca="false">IF(A393=1,"fertig","")</f>
        <v>fertig</v>
      </c>
      <c r="J393" s="24" t="n">
        <f aca="false">IF(C393&gt;B393,1,0)</f>
        <v>1</v>
      </c>
      <c r="K393" s="8" t="n">
        <f aca="false">IF(A393=$A$2,1,0)</f>
        <v>0</v>
      </c>
    </row>
    <row r="394" customFormat="false" ht="12.75" hidden="false" customHeight="false" outlineLevel="0" collapsed="false">
      <c r="A394" s="25" t="n">
        <f aca="false">IF(INT(A393/C393)&lt;(A393/C393),A393,A393/C393)</f>
        <v>1</v>
      </c>
      <c r="B394" s="2" t="n">
        <f aca="false">SQRT(A394)</f>
        <v>1</v>
      </c>
      <c r="C394" s="2" t="n">
        <f aca="false">IF(INT(A393/C393)&lt;(A393/C393),C393+1,C393)</f>
        <v>391</v>
      </c>
      <c r="D394" s="26" t="n">
        <f aca="false">IF(A393&gt;A394,C394,0)</f>
        <v>0</v>
      </c>
      <c r="E394" s="27" t="str">
        <f aca="false">IF(D394=0,"-",D394)</f>
        <v>-</v>
      </c>
      <c r="F394" s="26" t="n">
        <f aca="false">IF(D394&lt;&gt;D393,1,F393+1)</f>
        <v>388</v>
      </c>
      <c r="G394" s="28" t="str">
        <f aca="false">IF(D394=0,"-",F394)</f>
        <v>-</v>
      </c>
      <c r="H394" s="22" t="str">
        <f aca="false">IF(J394+K394=2,"Primzahl","")</f>
        <v/>
      </c>
      <c r="I394" s="23" t="str">
        <f aca="false">IF(A394=1,"fertig","")</f>
        <v>fertig</v>
      </c>
      <c r="J394" s="24" t="n">
        <f aca="false">IF(C394&gt;B394,1,0)</f>
        <v>1</v>
      </c>
      <c r="K394" s="8" t="n">
        <f aca="false">IF(A394=$A$2,1,0)</f>
        <v>0</v>
      </c>
    </row>
    <row r="395" customFormat="false" ht="12.75" hidden="false" customHeight="false" outlineLevel="0" collapsed="false">
      <c r="A395" s="25" t="n">
        <f aca="false">IF(INT(A394/C394)&lt;(A394/C394),A394,A394/C394)</f>
        <v>1</v>
      </c>
      <c r="B395" s="2" t="n">
        <f aca="false">SQRT(A395)</f>
        <v>1</v>
      </c>
      <c r="C395" s="2" t="n">
        <f aca="false">IF(INT(A394/C394)&lt;(A394/C394),C394+1,C394)</f>
        <v>392</v>
      </c>
      <c r="D395" s="26" t="n">
        <f aca="false">IF(A394&gt;A395,C395,0)</f>
        <v>0</v>
      </c>
      <c r="E395" s="27" t="str">
        <f aca="false">IF(D395=0,"-",D395)</f>
        <v>-</v>
      </c>
      <c r="F395" s="26" t="n">
        <f aca="false">IF(D395&lt;&gt;D394,1,F394+1)</f>
        <v>389</v>
      </c>
      <c r="G395" s="28" t="str">
        <f aca="false">IF(D395=0,"-",F395)</f>
        <v>-</v>
      </c>
      <c r="H395" s="22" t="str">
        <f aca="false">IF(J395+K395=2,"Primzahl","")</f>
        <v/>
      </c>
      <c r="I395" s="23" t="str">
        <f aca="false">IF(A395=1,"fertig","")</f>
        <v>fertig</v>
      </c>
      <c r="J395" s="24" t="n">
        <f aca="false">IF(C395&gt;B395,1,0)</f>
        <v>1</v>
      </c>
      <c r="K395" s="8" t="n">
        <f aca="false">IF(A395=$A$2,1,0)</f>
        <v>0</v>
      </c>
    </row>
    <row r="396" customFormat="false" ht="12.75" hidden="false" customHeight="false" outlineLevel="0" collapsed="false">
      <c r="A396" s="25" t="n">
        <f aca="false">IF(INT(A395/C395)&lt;(A395/C395),A395,A395/C395)</f>
        <v>1</v>
      </c>
      <c r="B396" s="2" t="n">
        <f aca="false">SQRT(A396)</f>
        <v>1</v>
      </c>
      <c r="C396" s="2" t="n">
        <f aca="false">IF(INT(A395/C395)&lt;(A395/C395),C395+1,C395)</f>
        <v>393</v>
      </c>
      <c r="D396" s="26" t="n">
        <f aca="false">IF(A395&gt;A396,C396,0)</f>
        <v>0</v>
      </c>
      <c r="E396" s="27" t="str">
        <f aca="false">IF(D396=0,"-",D396)</f>
        <v>-</v>
      </c>
      <c r="F396" s="26" t="n">
        <f aca="false">IF(D396&lt;&gt;D395,1,F395+1)</f>
        <v>390</v>
      </c>
      <c r="G396" s="28" t="str">
        <f aca="false">IF(D396=0,"-",F396)</f>
        <v>-</v>
      </c>
      <c r="H396" s="22" t="str">
        <f aca="false">IF(J396+K396=2,"Primzahl","")</f>
        <v/>
      </c>
      <c r="I396" s="23" t="str">
        <f aca="false">IF(A396=1,"fertig","")</f>
        <v>fertig</v>
      </c>
      <c r="J396" s="24" t="n">
        <f aca="false">IF(C396&gt;B396,1,0)</f>
        <v>1</v>
      </c>
      <c r="K396" s="8" t="n">
        <f aca="false">IF(A396=$A$2,1,0)</f>
        <v>0</v>
      </c>
    </row>
    <row r="397" customFormat="false" ht="12.75" hidden="false" customHeight="false" outlineLevel="0" collapsed="false">
      <c r="A397" s="25" t="n">
        <f aca="false">IF(INT(A396/C396)&lt;(A396/C396),A396,A396/C396)</f>
        <v>1</v>
      </c>
      <c r="B397" s="2" t="n">
        <f aca="false">SQRT(A397)</f>
        <v>1</v>
      </c>
      <c r="C397" s="2" t="n">
        <f aca="false">IF(INT(A396/C396)&lt;(A396/C396),C396+1,C396)</f>
        <v>394</v>
      </c>
      <c r="D397" s="26" t="n">
        <f aca="false">IF(A396&gt;A397,C397,0)</f>
        <v>0</v>
      </c>
      <c r="E397" s="27" t="str">
        <f aca="false">IF(D397=0,"-",D397)</f>
        <v>-</v>
      </c>
      <c r="F397" s="26" t="n">
        <f aca="false">IF(D397&lt;&gt;D396,1,F396+1)</f>
        <v>391</v>
      </c>
      <c r="G397" s="28" t="str">
        <f aca="false">IF(D397=0,"-",F397)</f>
        <v>-</v>
      </c>
      <c r="H397" s="22" t="str">
        <f aca="false">IF(J397+K397=2,"Primzahl","")</f>
        <v/>
      </c>
      <c r="I397" s="23" t="str">
        <f aca="false">IF(A397=1,"fertig","")</f>
        <v>fertig</v>
      </c>
      <c r="J397" s="24" t="n">
        <f aca="false">IF(C397&gt;B397,1,0)</f>
        <v>1</v>
      </c>
      <c r="K397" s="8" t="n">
        <f aca="false">IF(A397=$A$2,1,0)</f>
        <v>0</v>
      </c>
    </row>
    <row r="398" customFormat="false" ht="12.75" hidden="false" customHeight="false" outlineLevel="0" collapsed="false">
      <c r="A398" s="25" t="n">
        <f aca="false">IF(INT(A397/C397)&lt;(A397/C397),A397,A397/C397)</f>
        <v>1</v>
      </c>
      <c r="B398" s="2" t="n">
        <f aca="false">SQRT(A398)</f>
        <v>1</v>
      </c>
      <c r="C398" s="2" t="n">
        <f aca="false">IF(INT(A397/C397)&lt;(A397/C397),C397+1,C397)</f>
        <v>395</v>
      </c>
      <c r="D398" s="26" t="n">
        <f aca="false">IF(A397&gt;A398,C398,0)</f>
        <v>0</v>
      </c>
      <c r="E398" s="27" t="str">
        <f aca="false">IF(D398=0,"-",D398)</f>
        <v>-</v>
      </c>
      <c r="F398" s="26" t="n">
        <f aca="false">IF(D398&lt;&gt;D397,1,F397+1)</f>
        <v>392</v>
      </c>
      <c r="G398" s="28" t="str">
        <f aca="false">IF(D398=0,"-",F398)</f>
        <v>-</v>
      </c>
      <c r="H398" s="22" t="str">
        <f aca="false">IF(J398+K398=2,"Primzahl","")</f>
        <v/>
      </c>
      <c r="I398" s="23" t="str">
        <f aca="false">IF(A398=1,"fertig","")</f>
        <v>fertig</v>
      </c>
      <c r="J398" s="24" t="n">
        <f aca="false">IF(C398&gt;B398,1,0)</f>
        <v>1</v>
      </c>
      <c r="K398" s="8" t="n">
        <f aca="false">IF(A398=$A$2,1,0)</f>
        <v>0</v>
      </c>
    </row>
    <row r="399" customFormat="false" ht="12.75" hidden="false" customHeight="false" outlineLevel="0" collapsed="false">
      <c r="A399" s="25" t="n">
        <f aca="false">IF(INT(A398/C398)&lt;(A398/C398),A398,A398/C398)</f>
        <v>1</v>
      </c>
      <c r="B399" s="2" t="n">
        <f aca="false">SQRT(A399)</f>
        <v>1</v>
      </c>
      <c r="C399" s="2" t="n">
        <f aca="false">IF(INT(A398/C398)&lt;(A398/C398),C398+1,C398)</f>
        <v>396</v>
      </c>
      <c r="D399" s="26" t="n">
        <f aca="false">IF(A398&gt;A399,C399,0)</f>
        <v>0</v>
      </c>
      <c r="E399" s="27" t="str">
        <f aca="false">IF(D399=0,"-",D399)</f>
        <v>-</v>
      </c>
      <c r="F399" s="26" t="n">
        <f aca="false">IF(D399&lt;&gt;D398,1,F398+1)</f>
        <v>393</v>
      </c>
      <c r="G399" s="28" t="str">
        <f aca="false">IF(D399=0,"-",F399)</f>
        <v>-</v>
      </c>
      <c r="H399" s="22" t="str">
        <f aca="false">IF(J399+K399=2,"Primzahl","")</f>
        <v/>
      </c>
      <c r="I399" s="23" t="str">
        <f aca="false">IF(A399=1,"fertig","")</f>
        <v>fertig</v>
      </c>
      <c r="J399" s="24" t="n">
        <f aca="false">IF(C399&gt;B399,1,0)</f>
        <v>1</v>
      </c>
      <c r="K399" s="8" t="n">
        <f aca="false">IF(A399=$A$2,1,0)</f>
        <v>0</v>
      </c>
    </row>
    <row r="400" customFormat="false" ht="12.75" hidden="false" customHeight="false" outlineLevel="0" collapsed="false">
      <c r="A400" s="25" t="n">
        <f aca="false">IF(INT(A399/C399)&lt;(A399/C399),A399,A399/C399)</f>
        <v>1</v>
      </c>
      <c r="B400" s="2" t="n">
        <f aca="false">SQRT(A400)</f>
        <v>1</v>
      </c>
      <c r="C400" s="2" t="n">
        <f aca="false">IF(INT(A399/C399)&lt;(A399/C399),C399+1,C399)</f>
        <v>397</v>
      </c>
      <c r="D400" s="26" t="n">
        <f aca="false">IF(A399&gt;A400,C400,0)</f>
        <v>0</v>
      </c>
      <c r="E400" s="27" t="str">
        <f aca="false">IF(D400=0,"-",D400)</f>
        <v>-</v>
      </c>
      <c r="F400" s="26" t="n">
        <f aca="false">IF(D400&lt;&gt;D399,1,F399+1)</f>
        <v>394</v>
      </c>
      <c r="G400" s="28" t="str">
        <f aca="false">IF(D400=0,"-",F400)</f>
        <v>-</v>
      </c>
      <c r="H400" s="22" t="str">
        <f aca="false">IF(J400+K400=2,"Primzahl","")</f>
        <v/>
      </c>
      <c r="I400" s="23" t="str">
        <f aca="false">IF(A400=1,"fertig","")</f>
        <v>fertig</v>
      </c>
      <c r="J400" s="24" t="n">
        <f aca="false">IF(C400&gt;B400,1,0)</f>
        <v>1</v>
      </c>
      <c r="K400" s="8" t="n">
        <f aca="false">IF(A400=$A$2,1,0)</f>
        <v>0</v>
      </c>
    </row>
    <row r="401" customFormat="false" ht="12.75" hidden="false" customHeight="false" outlineLevel="0" collapsed="false">
      <c r="A401" s="25" t="n">
        <f aca="false">IF(INT(A400/C400)&lt;(A400/C400),A400,A400/C400)</f>
        <v>1</v>
      </c>
      <c r="B401" s="2" t="n">
        <f aca="false">SQRT(A401)</f>
        <v>1</v>
      </c>
      <c r="C401" s="2" t="n">
        <f aca="false">IF(INT(A400/C400)&lt;(A400/C400),C400+1,C400)</f>
        <v>398</v>
      </c>
      <c r="D401" s="26" t="n">
        <f aca="false">IF(A400&gt;A401,C401,0)</f>
        <v>0</v>
      </c>
      <c r="E401" s="27" t="str">
        <f aca="false">IF(D401=0,"-",D401)</f>
        <v>-</v>
      </c>
      <c r="F401" s="26" t="n">
        <f aca="false">IF(D401&lt;&gt;D400,1,F400+1)</f>
        <v>395</v>
      </c>
      <c r="G401" s="28" t="str">
        <f aca="false">IF(D401=0,"-",F401)</f>
        <v>-</v>
      </c>
      <c r="H401" s="22" t="str">
        <f aca="false">IF(J401+K401=2,"Primzahl","")</f>
        <v/>
      </c>
      <c r="I401" s="23" t="str">
        <f aca="false">IF(A401=1,"fertig","")</f>
        <v>fertig</v>
      </c>
      <c r="J401" s="24" t="n">
        <f aca="false">IF(C401&gt;B401,1,0)</f>
        <v>1</v>
      </c>
      <c r="K401" s="8" t="n">
        <f aca="false">IF(A401=$A$2,1,0)</f>
        <v>0</v>
      </c>
    </row>
    <row r="402" customFormat="false" ht="12.75" hidden="false" customHeight="false" outlineLevel="0" collapsed="false">
      <c r="A402" s="25" t="n">
        <f aca="false">IF(INT(A401/C401)&lt;(A401/C401),A401,A401/C401)</f>
        <v>1</v>
      </c>
      <c r="B402" s="2" t="n">
        <f aca="false">SQRT(A402)</f>
        <v>1</v>
      </c>
      <c r="C402" s="2" t="n">
        <f aca="false">IF(INT(A401/C401)&lt;(A401/C401),C401+1,C401)</f>
        <v>399</v>
      </c>
      <c r="D402" s="26" t="n">
        <f aca="false">IF(A401&gt;A402,C402,0)</f>
        <v>0</v>
      </c>
      <c r="E402" s="27" t="str">
        <f aca="false">IF(D402=0,"-",D402)</f>
        <v>-</v>
      </c>
      <c r="F402" s="26" t="n">
        <f aca="false">IF(D402&lt;&gt;D401,1,F401+1)</f>
        <v>396</v>
      </c>
      <c r="G402" s="28" t="str">
        <f aca="false">IF(D402=0,"-",F402)</f>
        <v>-</v>
      </c>
      <c r="H402" s="22" t="str">
        <f aca="false">IF(J402+K402=2,"Primzahl","")</f>
        <v/>
      </c>
      <c r="I402" s="23" t="str">
        <f aca="false">IF(A402=1,"fertig","")</f>
        <v>fertig</v>
      </c>
      <c r="J402" s="24" t="n">
        <f aca="false">IF(C402&gt;B402,1,0)</f>
        <v>1</v>
      </c>
      <c r="K402" s="8" t="n">
        <f aca="false">IF(A402=$A$2,1,0)</f>
        <v>0</v>
      </c>
    </row>
    <row r="403" customFormat="false" ht="12.75" hidden="false" customHeight="false" outlineLevel="0" collapsed="false">
      <c r="A403" s="25" t="n">
        <f aca="false">IF(INT(A402/C402)&lt;(A402/C402),A402,A402/C402)</f>
        <v>1</v>
      </c>
      <c r="B403" s="2" t="n">
        <f aca="false">SQRT(A403)</f>
        <v>1</v>
      </c>
      <c r="C403" s="2" t="n">
        <f aca="false">IF(INT(A402/C402)&lt;(A402/C402),C402+1,C402)</f>
        <v>400</v>
      </c>
      <c r="D403" s="26" t="n">
        <f aca="false">IF(A402&gt;A403,C403,0)</f>
        <v>0</v>
      </c>
      <c r="E403" s="27" t="str">
        <f aca="false">IF(D403=0,"-",D403)</f>
        <v>-</v>
      </c>
      <c r="F403" s="26" t="n">
        <f aca="false">IF(D403&lt;&gt;D402,1,F402+1)</f>
        <v>397</v>
      </c>
      <c r="G403" s="28" t="str">
        <f aca="false">IF(D403=0,"-",F403)</f>
        <v>-</v>
      </c>
      <c r="H403" s="22" t="str">
        <f aca="false">IF(J403+K403=2,"Primzahl","")</f>
        <v/>
      </c>
      <c r="I403" s="23" t="str">
        <f aca="false">IF(A403=1,"fertig","")</f>
        <v>fertig</v>
      </c>
      <c r="J403" s="24" t="n">
        <f aca="false">IF(C403&gt;B403,1,0)</f>
        <v>1</v>
      </c>
      <c r="K403" s="8" t="n">
        <f aca="false">IF(A403=$A$2,1,0)</f>
        <v>0</v>
      </c>
    </row>
    <row r="404" customFormat="false" ht="12.75" hidden="false" customHeight="false" outlineLevel="0" collapsed="false">
      <c r="A404" s="25" t="n">
        <f aca="false">IF(INT(A403/C403)&lt;(A403/C403),A403,A403/C403)</f>
        <v>1</v>
      </c>
      <c r="B404" s="2" t="n">
        <f aca="false">SQRT(A404)</f>
        <v>1</v>
      </c>
      <c r="C404" s="2" t="n">
        <f aca="false">IF(INT(A403/C403)&lt;(A403/C403),C403+1,C403)</f>
        <v>401</v>
      </c>
      <c r="D404" s="26" t="n">
        <f aca="false">IF(A403&gt;A404,C404,0)</f>
        <v>0</v>
      </c>
      <c r="E404" s="27" t="str">
        <f aca="false">IF(D404=0,"-",D404)</f>
        <v>-</v>
      </c>
      <c r="F404" s="26" t="n">
        <f aca="false">IF(D404&lt;&gt;D403,1,F403+1)</f>
        <v>398</v>
      </c>
      <c r="G404" s="28" t="str">
        <f aca="false">IF(D404=0,"-",F404)</f>
        <v>-</v>
      </c>
      <c r="H404" s="22" t="str">
        <f aca="false">IF(J404+K404=2,"Primzahl","")</f>
        <v/>
      </c>
      <c r="I404" s="23" t="str">
        <f aca="false">IF(A404=1,"fertig","")</f>
        <v>fertig</v>
      </c>
      <c r="J404" s="24" t="n">
        <f aca="false">IF(C404&gt;B404,1,0)</f>
        <v>1</v>
      </c>
      <c r="K404" s="8" t="n">
        <f aca="false">IF(A404=$A$2,1,0)</f>
        <v>0</v>
      </c>
    </row>
    <row r="405" customFormat="false" ht="12.75" hidden="false" customHeight="false" outlineLevel="0" collapsed="false">
      <c r="A405" s="25" t="n">
        <f aca="false">IF(INT(A404/C404)&lt;(A404/C404),A404,A404/C404)</f>
        <v>1</v>
      </c>
      <c r="B405" s="2" t="n">
        <f aca="false">SQRT(A405)</f>
        <v>1</v>
      </c>
      <c r="C405" s="2" t="n">
        <f aca="false">IF(INT(A404/C404)&lt;(A404/C404),C404+1,C404)</f>
        <v>402</v>
      </c>
      <c r="D405" s="26" t="n">
        <f aca="false">IF(A404&gt;A405,C405,0)</f>
        <v>0</v>
      </c>
      <c r="E405" s="27" t="str">
        <f aca="false">IF(D405=0,"-",D405)</f>
        <v>-</v>
      </c>
      <c r="F405" s="26" t="n">
        <f aca="false">IF(D405&lt;&gt;D404,1,F404+1)</f>
        <v>399</v>
      </c>
      <c r="G405" s="28" t="str">
        <f aca="false">IF(D405=0,"-",F405)</f>
        <v>-</v>
      </c>
      <c r="H405" s="22" t="str">
        <f aca="false">IF(J405+K405=2,"Primzahl","")</f>
        <v/>
      </c>
      <c r="I405" s="23" t="str">
        <f aca="false">IF(A405=1,"fertig","")</f>
        <v>fertig</v>
      </c>
      <c r="J405" s="24" t="n">
        <f aca="false">IF(C405&gt;B405,1,0)</f>
        <v>1</v>
      </c>
      <c r="K405" s="8" t="n">
        <f aca="false">IF(A405=$A$2,1,0)</f>
        <v>0</v>
      </c>
    </row>
    <row r="406" customFormat="false" ht="12.75" hidden="false" customHeight="false" outlineLevel="0" collapsed="false">
      <c r="A406" s="25" t="n">
        <f aca="false">IF(INT(A405/C405)&lt;(A405/C405),A405,A405/C405)</f>
        <v>1</v>
      </c>
      <c r="B406" s="2" t="n">
        <f aca="false">SQRT(A406)</f>
        <v>1</v>
      </c>
      <c r="C406" s="2" t="n">
        <f aca="false">IF(INT(A405/C405)&lt;(A405/C405),C405+1,C405)</f>
        <v>403</v>
      </c>
      <c r="D406" s="26" t="n">
        <f aca="false">IF(A405&gt;A406,C406,0)</f>
        <v>0</v>
      </c>
      <c r="E406" s="27" t="str">
        <f aca="false">IF(D406=0,"-",D406)</f>
        <v>-</v>
      </c>
      <c r="F406" s="26" t="n">
        <f aca="false">IF(D406&lt;&gt;D405,1,F405+1)</f>
        <v>400</v>
      </c>
      <c r="G406" s="28" t="str">
        <f aca="false">IF(D406=0,"-",F406)</f>
        <v>-</v>
      </c>
      <c r="H406" s="22" t="str">
        <f aca="false">IF(J406+K406=2,"Primzahl","")</f>
        <v/>
      </c>
      <c r="I406" s="23" t="str">
        <f aca="false">IF(A406=1,"fertig","")</f>
        <v>fertig</v>
      </c>
      <c r="J406" s="24" t="n">
        <f aca="false">IF(C406&gt;B406,1,0)</f>
        <v>1</v>
      </c>
      <c r="K406" s="8" t="n">
        <f aca="false">IF(A406=$A$2,1,0)</f>
        <v>0</v>
      </c>
    </row>
    <row r="407" customFormat="false" ht="12.75" hidden="false" customHeight="false" outlineLevel="0" collapsed="false">
      <c r="A407" s="25" t="n">
        <f aca="false">IF(INT(A406/C406)&lt;(A406/C406),A406,A406/C406)</f>
        <v>1</v>
      </c>
      <c r="B407" s="2" t="n">
        <f aca="false">SQRT(A407)</f>
        <v>1</v>
      </c>
      <c r="C407" s="2" t="n">
        <f aca="false">IF(INT(A406/C406)&lt;(A406/C406),C406+1,C406)</f>
        <v>404</v>
      </c>
      <c r="D407" s="26" t="n">
        <f aca="false">IF(A406&gt;A407,C407,0)</f>
        <v>0</v>
      </c>
      <c r="E407" s="27" t="str">
        <f aca="false">IF(D407=0,"-",D407)</f>
        <v>-</v>
      </c>
      <c r="F407" s="26" t="n">
        <f aca="false">IF(D407&lt;&gt;D406,1,F406+1)</f>
        <v>401</v>
      </c>
      <c r="G407" s="28" t="str">
        <f aca="false">IF(D407=0,"-",F407)</f>
        <v>-</v>
      </c>
      <c r="H407" s="22" t="str">
        <f aca="false">IF(J407+K407=2,"Primzahl","")</f>
        <v/>
      </c>
      <c r="I407" s="23" t="str">
        <f aca="false">IF(A407=1,"fertig","")</f>
        <v>fertig</v>
      </c>
      <c r="J407" s="24" t="n">
        <f aca="false">IF(C407&gt;B407,1,0)</f>
        <v>1</v>
      </c>
      <c r="K407" s="8" t="n">
        <f aca="false">IF(A407=$A$2,1,0)</f>
        <v>0</v>
      </c>
    </row>
    <row r="408" customFormat="false" ht="12.75" hidden="false" customHeight="false" outlineLevel="0" collapsed="false">
      <c r="A408" s="25" t="n">
        <f aca="false">IF(INT(A407/C407)&lt;(A407/C407),A407,A407/C407)</f>
        <v>1</v>
      </c>
      <c r="B408" s="2" t="n">
        <f aca="false">SQRT(A408)</f>
        <v>1</v>
      </c>
      <c r="C408" s="2" t="n">
        <f aca="false">IF(INT(A407/C407)&lt;(A407/C407),C407+1,C407)</f>
        <v>405</v>
      </c>
      <c r="D408" s="26" t="n">
        <f aca="false">IF(A407&gt;A408,C408,0)</f>
        <v>0</v>
      </c>
      <c r="E408" s="27" t="str">
        <f aca="false">IF(D408=0,"-",D408)</f>
        <v>-</v>
      </c>
      <c r="F408" s="26" t="n">
        <f aca="false">IF(D408&lt;&gt;D407,1,F407+1)</f>
        <v>402</v>
      </c>
      <c r="G408" s="28" t="str">
        <f aca="false">IF(D408=0,"-",F408)</f>
        <v>-</v>
      </c>
      <c r="H408" s="22" t="str">
        <f aca="false">IF(J408+K408=2,"Primzahl","")</f>
        <v/>
      </c>
      <c r="I408" s="23" t="str">
        <f aca="false">IF(A408=1,"fertig","")</f>
        <v>fertig</v>
      </c>
      <c r="J408" s="24" t="n">
        <f aca="false">IF(C408&gt;B408,1,0)</f>
        <v>1</v>
      </c>
      <c r="K408" s="8" t="n">
        <f aca="false">IF(A408=$A$2,1,0)</f>
        <v>0</v>
      </c>
    </row>
    <row r="409" customFormat="false" ht="12.75" hidden="false" customHeight="false" outlineLevel="0" collapsed="false">
      <c r="A409" s="25" t="n">
        <f aca="false">IF(INT(A408/C408)&lt;(A408/C408),A408,A408/C408)</f>
        <v>1</v>
      </c>
      <c r="B409" s="2" t="n">
        <f aca="false">SQRT(A409)</f>
        <v>1</v>
      </c>
      <c r="C409" s="2" t="n">
        <f aca="false">IF(INT(A408/C408)&lt;(A408/C408),C408+1,C408)</f>
        <v>406</v>
      </c>
      <c r="D409" s="26" t="n">
        <f aca="false">IF(A408&gt;A409,C409,0)</f>
        <v>0</v>
      </c>
      <c r="E409" s="27" t="str">
        <f aca="false">IF(D409=0,"-",D409)</f>
        <v>-</v>
      </c>
      <c r="F409" s="26" t="n">
        <f aca="false">IF(D409&lt;&gt;D408,1,F408+1)</f>
        <v>403</v>
      </c>
      <c r="G409" s="28" t="str">
        <f aca="false">IF(D409=0,"-",F409)</f>
        <v>-</v>
      </c>
      <c r="H409" s="22" t="str">
        <f aca="false">IF(J409+K409=2,"Primzahl","")</f>
        <v/>
      </c>
      <c r="I409" s="23" t="str">
        <f aca="false">IF(A409=1,"fertig","")</f>
        <v>fertig</v>
      </c>
      <c r="J409" s="24" t="n">
        <f aca="false">IF(C409&gt;B409,1,0)</f>
        <v>1</v>
      </c>
      <c r="K409" s="8" t="n">
        <f aca="false">IF(A409=$A$2,1,0)</f>
        <v>0</v>
      </c>
    </row>
    <row r="410" customFormat="false" ht="12.75" hidden="false" customHeight="false" outlineLevel="0" collapsed="false">
      <c r="A410" s="25" t="n">
        <f aca="false">IF(INT(A409/C409)&lt;(A409/C409),A409,A409/C409)</f>
        <v>1</v>
      </c>
      <c r="B410" s="2" t="n">
        <f aca="false">SQRT(A410)</f>
        <v>1</v>
      </c>
      <c r="C410" s="2" t="n">
        <f aca="false">IF(INT(A409/C409)&lt;(A409/C409),C409+1,C409)</f>
        <v>407</v>
      </c>
      <c r="D410" s="26" t="n">
        <f aca="false">IF(A409&gt;A410,C410,0)</f>
        <v>0</v>
      </c>
      <c r="E410" s="27" t="str">
        <f aca="false">IF(D410=0,"-",D410)</f>
        <v>-</v>
      </c>
      <c r="F410" s="26" t="n">
        <f aca="false">IF(D410&lt;&gt;D409,1,F409+1)</f>
        <v>404</v>
      </c>
      <c r="G410" s="28" t="str">
        <f aca="false">IF(D410=0,"-",F410)</f>
        <v>-</v>
      </c>
      <c r="H410" s="22" t="str">
        <f aca="false">IF(J410+K410=2,"Primzahl","")</f>
        <v/>
      </c>
      <c r="I410" s="23" t="str">
        <f aca="false">IF(A410=1,"fertig","")</f>
        <v>fertig</v>
      </c>
      <c r="J410" s="24" t="n">
        <f aca="false">IF(C410&gt;B410,1,0)</f>
        <v>1</v>
      </c>
      <c r="K410" s="8" t="n">
        <f aca="false">IF(A410=$A$2,1,0)</f>
        <v>0</v>
      </c>
    </row>
    <row r="411" customFormat="false" ht="12.75" hidden="false" customHeight="false" outlineLevel="0" collapsed="false">
      <c r="A411" s="25" t="n">
        <f aca="false">IF(INT(A410/C410)&lt;(A410/C410),A410,A410/C410)</f>
        <v>1</v>
      </c>
      <c r="B411" s="2" t="n">
        <f aca="false">SQRT(A411)</f>
        <v>1</v>
      </c>
      <c r="C411" s="2" t="n">
        <f aca="false">IF(INT(A410/C410)&lt;(A410/C410),C410+1,C410)</f>
        <v>408</v>
      </c>
      <c r="D411" s="26" t="n">
        <f aca="false">IF(A410&gt;A411,C411,0)</f>
        <v>0</v>
      </c>
      <c r="E411" s="27" t="str">
        <f aca="false">IF(D411=0,"-",D411)</f>
        <v>-</v>
      </c>
      <c r="F411" s="26" t="n">
        <f aca="false">IF(D411&lt;&gt;D410,1,F410+1)</f>
        <v>405</v>
      </c>
      <c r="G411" s="28" t="str">
        <f aca="false">IF(D411=0,"-",F411)</f>
        <v>-</v>
      </c>
      <c r="H411" s="22" t="str">
        <f aca="false">IF(J411+K411=2,"Primzahl","")</f>
        <v/>
      </c>
      <c r="I411" s="23" t="str">
        <f aca="false">IF(A411=1,"fertig","")</f>
        <v>fertig</v>
      </c>
      <c r="J411" s="24" t="n">
        <f aca="false">IF(C411&gt;B411,1,0)</f>
        <v>1</v>
      </c>
      <c r="K411" s="8" t="n">
        <f aca="false">IF(A411=$A$2,1,0)</f>
        <v>0</v>
      </c>
    </row>
    <row r="412" customFormat="false" ht="12.75" hidden="false" customHeight="false" outlineLevel="0" collapsed="false">
      <c r="A412" s="25" t="n">
        <f aca="false">IF(INT(A411/C411)&lt;(A411/C411),A411,A411/C411)</f>
        <v>1</v>
      </c>
      <c r="B412" s="2" t="n">
        <f aca="false">SQRT(A412)</f>
        <v>1</v>
      </c>
      <c r="C412" s="2" t="n">
        <f aca="false">IF(INT(A411/C411)&lt;(A411/C411),C411+1,C411)</f>
        <v>409</v>
      </c>
      <c r="D412" s="26" t="n">
        <f aca="false">IF(A411&gt;A412,C412,0)</f>
        <v>0</v>
      </c>
      <c r="E412" s="27" t="str">
        <f aca="false">IF(D412=0,"-",D412)</f>
        <v>-</v>
      </c>
      <c r="F412" s="26" t="n">
        <f aca="false">IF(D412&lt;&gt;D411,1,F411+1)</f>
        <v>406</v>
      </c>
      <c r="G412" s="28" t="str">
        <f aca="false">IF(D412=0,"-",F412)</f>
        <v>-</v>
      </c>
      <c r="H412" s="22" t="str">
        <f aca="false">IF(J412+K412=2,"Primzahl","")</f>
        <v/>
      </c>
      <c r="I412" s="23" t="str">
        <f aca="false">IF(A412=1,"fertig","")</f>
        <v>fertig</v>
      </c>
      <c r="J412" s="24" t="n">
        <f aca="false">IF(C412&gt;B412,1,0)</f>
        <v>1</v>
      </c>
      <c r="K412" s="8" t="n">
        <f aca="false">IF(A412=$A$2,1,0)</f>
        <v>0</v>
      </c>
    </row>
    <row r="413" customFormat="false" ht="12.75" hidden="false" customHeight="false" outlineLevel="0" collapsed="false">
      <c r="A413" s="25" t="n">
        <f aca="false">IF(INT(A412/C412)&lt;(A412/C412),A412,A412/C412)</f>
        <v>1</v>
      </c>
      <c r="B413" s="2" t="n">
        <f aca="false">SQRT(A413)</f>
        <v>1</v>
      </c>
      <c r="C413" s="2" t="n">
        <f aca="false">IF(INT(A412/C412)&lt;(A412/C412),C412+1,C412)</f>
        <v>410</v>
      </c>
      <c r="D413" s="26" t="n">
        <f aca="false">IF(A412&gt;A413,C413,0)</f>
        <v>0</v>
      </c>
      <c r="E413" s="27" t="str">
        <f aca="false">IF(D413=0,"-",D413)</f>
        <v>-</v>
      </c>
      <c r="F413" s="26" t="n">
        <f aca="false">IF(D413&lt;&gt;D412,1,F412+1)</f>
        <v>407</v>
      </c>
      <c r="G413" s="28" t="str">
        <f aca="false">IF(D413=0,"-",F413)</f>
        <v>-</v>
      </c>
      <c r="H413" s="22" t="str">
        <f aca="false">IF(J413+K413=2,"Primzahl","")</f>
        <v/>
      </c>
      <c r="I413" s="23" t="str">
        <f aca="false">IF(A413=1,"fertig","")</f>
        <v>fertig</v>
      </c>
      <c r="J413" s="24" t="n">
        <f aca="false">IF(C413&gt;B413,1,0)</f>
        <v>1</v>
      </c>
      <c r="K413" s="8" t="n">
        <f aca="false">IF(A413=$A$2,1,0)</f>
        <v>0</v>
      </c>
    </row>
    <row r="414" customFormat="false" ht="12.75" hidden="false" customHeight="false" outlineLevel="0" collapsed="false">
      <c r="A414" s="25" t="n">
        <f aca="false">IF(INT(A413/C413)&lt;(A413/C413),A413,A413/C413)</f>
        <v>1</v>
      </c>
      <c r="B414" s="2" t="n">
        <f aca="false">SQRT(A414)</f>
        <v>1</v>
      </c>
      <c r="C414" s="2" t="n">
        <f aca="false">IF(INT(A413/C413)&lt;(A413/C413),C413+1,C413)</f>
        <v>411</v>
      </c>
      <c r="D414" s="26" t="n">
        <f aca="false">IF(A413&gt;A414,C414,0)</f>
        <v>0</v>
      </c>
      <c r="E414" s="27" t="str">
        <f aca="false">IF(D414=0,"-",D414)</f>
        <v>-</v>
      </c>
      <c r="F414" s="26" t="n">
        <f aca="false">IF(D414&lt;&gt;D413,1,F413+1)</f>
        <v>408</v>
      </c>
      <c r="G414" s="28" t="str">
        <f aca="false">IF(D414=0,"-",F414)</f>
        <v>-</v>
      </c>
      <c r="H414" s="22" t="str">
        <f aca="false">IF(J414+K414=2,"Primzahl","")</f>
        <v/>
      </c>
      <c r="I414" s="23" t="str">
        <f aca="false">IF(A414=1,"fertig","")</f>
        <v>fertig</v>
      </c>
      <c r="J414" s="24" t="n">
        <f aca="false">IF(C414&gt;B414,1,0)</f>
        <v>1</v>
      </c>
      <c r="K414" s="8" t="n">
        <f aca="false">IF(A414=$A$2,1,0)</f>
        <v>0</v>
      </c>
    </row>
    <row r="415" customFormat="false" ht="12.75" hidden="false" customHeight="false" outlineLevel="0" collapsed="false">
      <c r="A415" s="25" t="n">
        <f aca="false">IF(INT(A414/C414)&lt;(A414/C414),A414,A414/C414)</f>
        <v>1</v>
      </c>
      <c r="B415" s="2" t="n">
        <f aca="false">SQRT(A415)</f>
        <v>1</v>
      </c>
      <c r="C415" s="2" t="n">
        <f aca="false">IF(INT(A414/C414)&lt;(A414/C414),C414+1,C414)</f>
        <v>412</v>
      </c>
      <c r="D415" s="26" t="n">
        <f aca="false">IF(A414&gt;A415,C415,0)</f>
        <v>0</v>
      </c>
      <c r="E415" s="27" t="str">
        <f aca="false">IF(D415=0,"-",D415)</f>
        <v>-</v>
      </c>
      <c r="F415" s="26" t="n">
        <f aca="false">IF(D415&lt;&gt;D414,1,F414+1)</f>
        <v>409</v>
      </c>
      <c r="G415" s="28" t="str">
        <f aca="false">IF(D415=0,"-",F415)</f>
        <v>-</v>
      </c>
      <c r="H415" s="22" t="str">
        <f aca="false">IF(J415+K415=2,"Primzahl","")</f>
        <v/>
      </c>
      <c r="I415" s="23" t="str">
        <f aca="false">IF(A415=1,"fertig","")</f>
        <v>fertig</v>
      </c>
      <c r="J415" s="24" t="n">
        <f aca="false">IF(C415&gt;B415,1,0)</f>
        <v>1</v>
      </c>
      <c r="K415" s="8" t="n">
        <f aca="false">IF(A415=$A$2,1,0)</f>
        <v>0</v>
      </c>
    </row>
    <row r="416" customFormat="false" ht="12.75" hidden="false" customHeight="false" outlineLevel="0" collapsed="false">
      <c r="A416" s="25" t="n">
        <f aca="false">IF(INT(A415/C415)&lt;(A415/C415),A415,A415/C415)</f>
        <v>1</v>
      </c>
      <c r="B416" s="2" t="n">
        <f aca="false">SQRT(A416)</f>
        <v>1</v>
      </c>
      <c r="C416" s="2" t="n">
        <f aca="false">IF(INT(A415/C415)&lt;(A415/C415),C415+1,C415)</f>
        <v>413</v>
      </c>
      <c r="D416" s="26" t="n">
        <f aca="false">IF(A415&gt;A416,C416,0)</f>
        <v>0</v>
      </c>
      <c r="E416" s="27" t="str">
        <f aca="false">IF(D416=0,"-",D416)</f>
        <v>-</v>
      </c>
      <c r="F416" s="26" t="n">
        <f aca="false">IF(D416&lt;&gt;D415,1,F415+1)</f>
        <v>410</v>
      </c>
      <c r="G416" s="28" t="str">
        <f aca="false">IF(D416=0,"-",F416)</f>
        <v>-</v>
      </c>
      <c r="H416" s="22" t="str">
        <f aca="false">IF(J416+K416=2,"Primzahl","")</f>
        <v/>
      </c>
      <c r="I416" s="23" t="str">
        <f aca="false">IF(A416=1,"fertig","")</f>
        <v>fertig</v>
      </c>
      <c r="J416" s="24" t="n">
        <f aca="false">IF(C416&gt;B416,1,0)</f>
        <v>1</v>
      </c>
      <c r="K416" s="8" t="n">
        <f aca="false">IF(A416=$A$2,1,0)</f>
        <v>0</v>
      </c>
    </row>
    <row r="417" customFormat="false" ht="12.75" hidden="false" customHeight="false" outlineLevel="0" collapsed="false">
      <c r="A417" s="25" t="n">
        <f aca="false">IF(INT(A416/C416)&lt;(A416/C416),A416,A416/C416)</f>
        <v>1</v>
      </c>
      <c r="B417" s="2" t="n">
        <f aca="false">SQRT(A417)</f>
        <v>1</v>
      </c>
      <c r="C417" s="2" t="n">
        <f aca="false">IF(INT(A416/C416)&lt;(A416/C416),C416+1,C416)</f>
        <v>414</v>
      </c>
      <c r="D417" s="26" t="n">
        <f aca="false">IF(A416&gt;A417,C417,0)</f>
        <v>0</v>
      </c>
      <c r="E417" s="27" t="str">
        <f aca="false">IF(D417=0,"-",D417)</f>
        <v>-</v>
      </c>
      <c r="F417" s="26" t="n">
        <f aca="false">IF(D417&lt;&gt;D416,1,F416+1)</f>
        <v>411</v>
      </c>
      <c r="G417" s="28" t="str">
        <f aca="false">IF(D417=0,"-",F417)</f>
        <v>-</v>
      </c>
      <c r="H417" s="22" t="str">
        <f aca="false">IF(J417+K417=2,"Primzahl","")</f>
        <v/>
      </c>
      <c r="I417" s="23" t="str">
        <f aca="false">IF(A417=1,"fertig","")</f>
        <v>fertig</v>
      </c>
      <c r="J417" s="24" t="n">
        <f aca="false">IF(C417&gt;B417,1,0)</f>
        <v>1</v>
      </c>
      <c r="K417" s="8" t="n">
        <f aca="false">IF(A417=$A$2,1,0)</f>
        <v>0</v>
      </c>
    </row>
    <row r="418" customFormat="false" ht="12.75" hidden="false" customHeight="false" outlineLevel="0" collapsed="false">
      <c r="A418" s="25" t="n">
        <f aca="false">IF(INT(A417/C417)&lt;(A417/C417),A417,A417/C417)</f>
        <v>1</v>
      </c>
      <c r="B418" s="2" t="n">
        <f aca="false">SQRT(A418)</f>
        <v>1</v>
      </c>
      <c r="C418" s="2" t="n">
        <f aca="false">IF(INT(A417/C417)&lt;(A417/C417),C417+1,C417)</f>
        <v>415</v>
      </c>
      <c r="D418" s="26" t="n">
        <f aca="false">IF(A417&gt;A418,C418,0)</f>
        <v>0</v>
      </c>
      <c r="E418" s="27" t="str">
        <f aca="false">IF(D418=0,"-",D418)</f>
        <v>-</v>
      </c>
      <c r="F418" s="26" t="n">
        <f aca="false">IF(D418&lt;&gt;D417,1,F417+1)</f>
        <v>412</v>
      </c>
      <c r="G418" s="28" t="str">
        <f aca="false">IF(D418=0,"-",F418)</f>
        <v>-</v>
      </c>
      <c r="H418" s="22" t="str">
        <f aca="false">IF(J418+K418=2,"Primzahl","")</f>
        <v/>
      </c>
      <c r="I418" s="23" t="str">
        <f aca="false">IF(A418=1,"fertig","")</f>
        <v>fertig</v>
      </c>
      <c r="J418" s="24" t="n">
        <f aca="false">IF(C418&gt;B418,1,0)</f>
        <v>1</v>
      </c>
      <c r="K418" s="8" t="n">
        <f aca="false">IF(A418=$A$2,1,0)</f>
        <v>0</v>
      </c>
    </row>
    <row r="419" customFormat="false" ht="12.75" hidden="false" customHeight="false" outlineLevel="0" collapsed="false">
      <c r="A419" s="25" t="n">
        <f aca="false">IF(INT(A418/C418)&lt;(A418/C418),A418,A418/C418)</f>
        <v>1</v>
      </c>
      <c r="B419" s="2" t="n">
        <f aca="false">SQRT(A419)</f>
        <v>1</v>
      </c>
      <c r="C419" s="2" t="n">
        <f aca="false">IF(INT(A418/C418)&lt;(A418/C418),C418+1,C418)</f>
        <v>416</v>
      </c>
      <c r="D419" s="26" t="n">
        <f aca="false">IF(A418&gt;A419,C419,0)</f>
        <v>0</v>
      </c>
      <c r="E419" s="27" t="str">
        <f aca="false">IF(D419=0,"-",D419)</f>
        <v>-</v>
      </c>
      <c r="F419" s="26" t="n">
        <f aca="false">IF(D419&lt;&gt;D418,1,F418+1)</f>
        <v>413</v>
      </c>
      <c r="G419" s="28" t="str">
        <f aca="false">IF(D419=0,"-",F419)</f>
        <v>-</v>
      </c>
      <c r="H419" s="22" t="str">
        <f aca="false">IF(J419+K419=2,"Primzahl","")</f>
        <v/>
      </c>
      <c r="I419" s="23" t="str">
        <f aca="false">IF(A419=1,"fertig","")</f>
        <v>fertig</v>
      </c>
      <c r="J419" s="24" t="n">
        <f aca="false">IF(C419&gt;B419,1,0)</f>
        <v>1</v>
      </c>
      <c r="K419" s="8" t="n">
        <f aca="false">IF(A419=$A$2,1,0)</f>
        <v>0</v>
      </c>
    </row>
    <row r="420" customFormat="false" ht="12.75" hidden="false" customHeight="false" outlineLevel="0" collapsed="false">
      <c r="A420" s="25" t="n">
        <f aca="false">IF(INT(A419/C419)&lt;(A419/C419),A419,A419/C419)</f>
        <v>1</v>
      </c>
      <c r="B420" s="2" t="n">
        <f aca="false">SQRT(A420)</f>
        <v>1</v>
      </c>
      <c r="C420" s="2" t="n">
        <f aca="false">IF(INT(A419/C419)&lt;(A419/C419),C419+1,C419)</f>
        <v>417</v>
      </c>
      <c r="D420" s="26" t="n">
        <f aca="false">IF(A419&gt;A420,C420,0)</f>
        <v>0</v>
      </c>
      <c r="E420" s="27" t="str">
        <f aca="false">IF(D420=0,"-",D420)</f>
        <v>-</v>
      </c>
      <c r="F420" s="26" t="n">
        <f aca="false">IF(D420&lt;&gt;D419,1,F419+1)</f>
        <v>414</v>
      </c>
      <c r="G420" s="28" t="str">
        <f aca="false">IF(D420=0,"-",F420)</f>
        <v>-</v>
      </c>
      <c r="H420" s="22" t="str">
        <f aca="false">IF(J420+K420=2,"Primzahl","")</f>
        <v/>
      </c>
      <c r="I420" s="23" t="str">
        <f aca="false">IF(A420=1,"fertig","")</f>
        <v>fertig</v>
      </c>
      <c r="J420" s="24" t="n">
        <f aca="false">IF(C420&gt;B420,1,0)</f>
        <v>1</v>
      </c>
      <c r="K420" s="8" t="n">
        <f aca="false">IF(A420=$A$2,1,0)</f>
        <v>0</v>
      </c>
    </row>
    <row r="421" customFormat="false" ht="12.75" hidden="false" customHeight="false" outlineLevel="0" collapsed="false">
      <c r="A421" s="25" t="n">
        <f aca="false">IF(INT(A420/C420)&lt;(A420/C420),A420,A420/C420)</f>
        <v>1</v>
      </c>
      <c r="B421" s="2" t="n">
        <f aca="false">SQRT(A421)</f>
        <v>1</v>
      </c>
      <c r="C421" s="2" t="n">
        <f aca="false">IF(INT(A420/C420)&lt;(A420/C420),C420+1,C420)</f>
        <v>418</v>
      </c>
      <c r="D421" s="26" t="n">
        <f aca="false">IF(A420&gt;A421,C421,0)</f>
        <v>0</v>
      </c>
      <c r="E421" s="27" t="str">
        <f aca="false">IF(D421=0,"-",D421)</f>
        <v>-</v>
      </c>
      <c r="F421" s="26" t="n">
        <f aca="false">IF(D421&lt;&gt;D420,1,F420+1)</f>
        <v>415</v>
      </c>
      <c r="G421" s="28" t="str">
        <f aca="false">IF(D421=0,"-",F421)</f>
        <v>-</v>
      </c>
      <c r="H421" s="22" t="str">
        <f aca="false">IF(J421+K421=2,"Primzahl","")</f>
        <v/>
      </c>
      <c r="I421" s="23" t="str">
        <f aca="false">IF(A421=1,"fertig","")</f>
        <v>fertig</v>
      </c>
      <c r="J421" s="24" t="n">
        <f aca="false">IF(C421&gt;B421,1,0)</f>
        <v>1</v>
      </c>
      <c r="K421" s="8" t="n">
        <f aca="false">IF(A421=$A$2,1,0)</f>
        <v>0</v>
      </c>
    </row>
    <row r="422" customFormat="false" ht="12.75" hidden="false" customHeight="false" outlineLevel="0" collapsed="false">
      <c r="A422" s="25" t="n">
        <f aca="false">IF(INT(A421/C421)&lt;(A421/C421),A421,A421/C421)</f>
        <v>1</v>
      </c>
      <c r="B422" s="2" t="n">
        <f aca="false">SQRT(A422)</f>
        <v>1</v>
      </c>
      <c r="C422" s="2" t="n">
        <f aca="false">IF(INT(A421/C421)&lt;(A421/C421),C421+1,C421)</f>
        <v>419</v>
      </c>
      <c r="D422" s="26" t="n">
        <f aca="false">IF(A421&gt;A422,C422,0)</f>
        <v>0</v>
      </c>
      <c r="E422" s="27" t="str">
        <f aca="false">IF(D422=0,"-",D422)</f>
        <v>-</v>
      </c>
      <c r="F422" s="26" t="n">
        <f aca="false">IF(D422&lt;&gt;D421,1,F421+1)</f>
        <v>416</v>
      </c>
      <c r="G422" s="28" t="str">
        <f aca="false">IF(D422=0,"-",F422)</f>
        <v>-</v>
      </c>
      <c r="H422" s="22" t="str">
        <f aca="false">IF(J422+K422=2,"Primzahl","")</f>
        <v/>
      </c>
      <c r="I422" s="23" t="str">
        <f aca="false">IF(A422=1,"fertig","")</f>
        <v>fertig</v>
      </c>
      <c r="J422" s="24" t="n">
        <f aca="false">IF(C422&gt;B422,1,0)</f>
        <v>1</v>
      </c>
      <c r="K422" s="8" t="n">
        <f aca="false">IF(A422=$A$2,1,0)</f>
        <v>0</v>
      </c>
    </row>
    <row r="423" customFormat="false" ht="12.75" hidden="false" customHeight="false" outlineLevel="0" collapsed="false">
      <c r="A423" s="25" t="n">
        <f aca="false">IF(INT(A422/C422)&lt;(A422/C422),A422,A422/C422)</f>
        <v>1</v>
      </c>
      <c r="B423" s="2" t="n">
        <f aca="false">SQRT(A423)</f>
        <v>1</v>
      </c>
      <c r="C423" s="2" t="n">
        <f aca="false">IF(INT(A422/C422)&lt;(A422/C422),C422+1,C422)</f>
        <v>420</v>
      </c>
      <c r="D423" s="26" t="n">
        <f aca="false">IF(A422&gt;A423,C423,0)</f>
        <v>0</v>
      </c>
      <c r="E423" s="27" t="str">
        <f aca="false">IF(D423=0,"-",D423)</f>
        <v>-</v>
      </c>
      <c r="F423" s="26" t="n">
        <f aca="false">IF(D423&lt;&gt;D422,1,F422+1)</f>
        <v>417</v>
      </c>
      <c r="G423" s="28" t="str">
        <f aca="false">IF(D423=0,"-",F423)</f>
        <v>-</v>
      </c>
      <c r="H423" s="22" t="str">
        <f aca="false">IF(J423+K423=2,"Primzahl","")</f>
        <v/>
      </c>
      <c r="I423" s="23" t="str">
        <f aca="false">IF(A423=1,"fertig","")</f>
        <v>fertig</v>
      </c>
      <c r="J423" s="24" t="n">
        <f aca="false">IF(C423&gt;B423,1,0)</f>
        <v>1</v>
      </c>
      <c r="K423" s="8" t="n">
        <f aca="false">IF(A423=$A$2,1,0)</f>
        <v>0</v>
      </c>
    </row>
    <row r="424" customFormat="false" ht="12.75" hidden="false" customHeight="false" outlineLevel="0" collapsed="false">
      <c r="A424" s="25" t="n">
        <f aca="false">IF(INT(A423/C423)&lt;(A423/C423),A423,A423/C423)</f>
        <v>1</v>
      </c>
      <c r="B424" s="2" t="n">
        <f aca="false">SQRT(A424)</f>
        <v>1</v>
      </c>
      <c r="C424" s="2" t="n">
        <f aca="false">IF(INT(A423/C423)&lt;(A423/C423),C423+1,C423)</f>
        <v>421</v>
      </c>
      <c r="D424" s="26" t="n">
        <f aca="false">IF(A423&gt;A424,C424,0)</f>
        <v>0</v>
      </c>
      <c r="E424" s="27" t="str">
        <f aca="false">IF(D424=0,"-",D424)</f>
        <v>-</v>
      </c>
      <c r="F424" s="26" t="n">
        <f aca="false">IF(D424&lt;&gt;D423,1,F423+1)</f>
        <v>418</v>
      </c>
      <c r="G424" s="28" t="str">
        <f aca="false">IF(D424=0,"-",F424)</f>
        <v>-</v>
      </c>
      <c r="H424" s="22" t="str">
        <f aca="false">IF(J424+K424=2,"Primzahl","")</f>
        <v/>
      </c>
      <c r="I424" s="23" t="str">
        <f aca="false">IF(A424=1,"fertig","")</f>
        <v>fertig</v>
      </c>
      <c r="J424" s="24" t="n">
        <f aca="false">IF(C424&gt;B424,1,0)</f>
        <v>1</v>
      </c>
      <c r="K424" s="8" t="n">
        <f aca="false">IF(A424=$A$2,1,0)</f>
        <v>0</v>
      </c>
    </row>
    <row r="425" customFormat="false" ht="12.75" hidden="false" customHeight="false" outlineLevel="0" collapsed="false">
      <c r="A425" s="25" t="n">
        <f aca="false">IF(INT(A424/C424)&lt;(A424/C424),A424,A424/C424)</f>
        <v>1</v>
      </c>
      <c r="B425" s="2" t="n">
        <f aca="false">SQRT(A425)</f>
        <v>1</v>
      </c>
      <c r="C425" s="2" t="n">
        <f aca="false">IF(INT(A424/C424)&lt;(A424/C424),C424+1,C424)</f>
        <v>422</v>
      </c>
      <c r="D425" s="26" t="n">
        <f aca="false">IF(A424&gt;A425,C425,0)</f>
        <v>0</v>
      </c>
      <c r="E425" s="27" t="str">
        <f aca="false">IF(D425=0,"-",D425)</f>
        <v>-</v>
      </c>
      <c r="F425" s="26" t="n">
        <f aca="false">IF(D425&lt;&gt;D424,1,F424+1)</f>
        <v>419</v>
      </c>
      <c r="G425" s="28" t="str">
        <f aca="false">IF(D425=0,"-",F425)</f>
        <v>-</v>
      </c>
      <c r="H425" s="22" t="str">
        <f aca="false">IF(J425+K425=2,"Primzahl","")</f>
        <v/>
      </c>
      <c r="I425" s="23" t="str">
        <f aca="false">IF(A425=1,"fertig","")</f>
        <v>fertig</v>
      </c>
      <c r="J425" s="24" t="n">
        <f aca="false">IF(C425&gt;B425,1,0)</f>
        <v>1</v>
      </c>
      <c r="K425" s="8" t="n">
        <f aca="false">IF(A425=$A$2,1,0)</f>
        <v>0</v>
      </c>
    </row>
    <row r="426" customFormat="false" ht="12.75" hidden="false" customHeight="false" outlineLevel="0" collapsed="false">
      <c r="A426" s="25" t="n">
        <f aca="false">IF(INT(A425/C425)&lt;(A425/C425),A425,A425/C425)</f>
        <v>1</v>
      </c>
      <c r="B426" s="2" t="n">
        <f aca="false">SQRT(A426)</f>
        <v>1</v>
      </c>
      <c r="C426" s="2" t="n">
        <f aca="false">IF(INT(A425/C425)&lt;(A425/C425),C425+1,C425)</f>
        <v>423</v>
      </c>
      <c r="D426" s="26" t="n">
        <f aca="false">IF(A425&gt;A426,C426,0)</f>
        <v>0</v>
      </c>
      <c r="E426" s="27" t="str">
        <f aca="false">IF(D426=0,"-",D426)</f>
        <v>-</v>
      </c>
      <c r="F426" s="26" t="n">
        <f aca="false">IF(D426&lt;&gt;D425,1,F425+1)</f>
        <v>420</v>
      </c>
      <c r="G426" s="28" t="str">
        <f aca="false">IF(D426=0,"-",F426)</f>
        <v>-</v>
      </c>
      <c r="H426" s="22" t="str">
        <f aca="false">IF(J426+K426=2,"Primzahl","")</f>
        <v/>
      </c>
      <c r="I426" s="23" t="str">
        <f aca="false">IF(A426=1,"fertig","")</f>
        <v>fertig</v>
      </c>
      <c r="J426" s="24" t="n">
        <f aca="false">IF(C426&gt;B426,1,0)</f>
        <v>1</v>
      </c>
      <c r="K426" s="8" t="n">
        <f aca="false">IF(A426=$A$2,1,0)</f>
        <v>0</v>
      </c>
    </row>
    <row r="427" customFormat="false" ht="12.75" hidden="false" customHeight="false" outlineLevel="0" collapsed="false">
      <c r="A427" s="25" t="n">
        <f aca="false">IF(INT(A426/C426)&lt;(A426/C426),A426,A426/C426)</f>
        <v>1</v>
      </c>
      <c r="B427" s="2" t="n">
        <f aca="false">SQRT(A427)</f>
        <v>1</v>
      </c>
      <c r="C427" s="2" t="n">
        <f aca="false">IF(INT(A426/C426)&lt;(A426/C426),C426+1,C426)</f>
        <v>424</v>
      </c>
      <c r="D427" s="26" t="n">
        <f aca="false">IF(A426&gt;A427,C427,0)</f>
        <v>0</v>
      </c>
      <c r="E427" s="27" t="str">
        <f aca="false">IF(D427=0,"-",D427)</f>
        <v>-</v>
      </c>
      <c r="F427" s="26" t="n">
        <f aca="false">IF(D427&lt;&gt;D426,1,F426+1)</f>
        <v>421</v>
      </c>
      <c r="G427" s="28" t="str">
        <f aca="false">IF(D427=0,"-",F427)</f>
        <v>-</v>
      </c>
      <c r="H427" s="22" t="str">
        <f aca="false">IF(J427+K427=2,"Primzahl","")</f>
        <v/>
      </c>
      <c r="I427" s="23" t="str">
        <f aca="false">IF(A427=1,"fertig","")</f>
        <v>fertig</v>
      </c>
      <c r="J427" s="24" t="n">
        <f aca="false">IF(C427&gt;B427,1,0)</f>
        <v>1</v>
      </c>
      <c r="K427" s="8" t="n">
        <f aca="false">IF(A427=$A$2,1,0)</f>
        <v>0</v>
      </c>
    </row>
    <row r="428" customFormat="false" ht="12.75" hidden="false" customHeight="false" outlineLevel="0" collapsed="false">
      <c r="A428" s="25" t="n">
        <f aca="false">IF(INT(A427/C427)&lt;(A427/C427),A427,A427/C427)</f>
        <v>1</v>
      </c>
      <c r="B428" s="2" t="n">
        <f aca="false">SQRT(A428)</f>
        <v>1</v>
      </c>
      <c r="C428" s="2" t="n">
        <f aca="false">IF(INT(A427/C427)&lt;(A427/C427),C427+1,C427)</f>
        <v>425</v>
      </c>
      <c r="D428" s="26" t="n">
        <f aca="false">IF(A427&gt;A428,C428,0)</f>
        <v>0</v>
      </c>
      <c r="E428" s="27" t="str">
        <f aca="false">IF(D428=0,"-",D428)</f>
        <v>-</v>
      </c>
      <c r="F428" s="26" t="n">
        <f aca="false">IF(D428&lt;&gt;D427,1,F427+1)</f>
        <v>422</v>
      </c>
      <c r="G428" s="28" t="str">
        <f aca="false">IF(D428=0,"-",F428)</f>
        <v>-</v>
      </c>
      <c r="H428" s="22" t="str">
        <f aca="false">IF(J428+K428=2,"Primzahl","")</f>
        <v/>
      </c>
      <c r="I428" s="23" t="str">
        <f aca="false">IF(A428=1,"fertig","")</f>
        <v>fertig</v>
      </c>
      <c r="J428" s="24" t="n">
        <f aca="false">IF(C428&gt;B428,1,0)</f>
        <v>1</v>
      </c>
      <c r="K428" s="8" t="n">
        <f aca="false">IF(A428=$A$2,1,0)</f>
        <v>0</v>
      </c>
    </row>
    <row r="429" customFormat="false" ht="12.75" hidden="false" customHeight="false" outlineLevel="0" collapsed="false">
      <c r="A429" s="25" t="n">
        <f aca="false">IF(INT(A428/C428)&lt;(A428/C428),A428,A428/C428)</f>
        <v>1</v>
      </c>
      <c r="B429" s="2" t="n">
        <f aca="false">SQRT(A429)</f>
        <v>1</v>
      </c>
      <c r="C429" s="2" t="n">
        <f aca="false">IF(INT(A428/C428)&lt;(A428/C428),C428+1,C428)</f>
        <v>426</v>
      </c>
      <c r="D429" s="26" t="n">
        <f aca="false">IF(A428&gt;A429,C429,0)</f>
        <v>0</v>
      </c>
      <c r="E429" s="27" t="str">
        <f aca="false">IF(D429=0,"-",D429)</f>
        <v>-</v>
      </c>
      <c r="F429" s="26" t="n">
        <f aca="false">IF(D429&lt;&gt;D428,1,F428+1)</f>
        <v>423</v>
      </c>
      <c r="G429" s="28" t="str">
        <f aca="false">IF(D429=0,"-",F429)</f>
        <v>-</v>
      </c>
      <c r="H429" s="22" t="str">
        <f aca="false">IF(J429+K429=2,"Primzahl","")</f>
        <v/>
      </c>
      <c r="I429" s="23" t="str">
        <f aca="false">IF(A429=1,"fertig","")</f>
        <v>fertig</v>
      </c>
      <c r="J429" s="24" t="n">
        <f aca="false">IF(C429&gt;B429,1,0)</f>
        <v>1</v>
      </c>
      <c r="K429" s="8" t="n">
        <f aca="false">IF(A429=$A$2,1,0)</f>
        <v>0</v>
      </c>
    </row>
    <row r="430" customFormat="false" ht="12.75" hidden="false" customHeight="false" outlineLevel="0" collapsed="false">
      <c r="A430" s="25" t="n">
        <f aca="false">IF(INT(A429/C429)&lt;(A429/C429),A429,A429/C429)</f>
        <v>1</v>
      </c>
      <c r="B430" s="2" t="n">
        <f aca="false">SQRT(A430)</f>
        <v>1</v>
      </c>
      <c r="C430" s="2" t="n">
        <f aca="false">IF(INT(A429/C429)&lt;(A429/C429),C429+1,C429)</f>
        <v>427</v>
      </c>
      <c r="D430" s="26" t="n">
        <f aca="false">IF(A429&gt;A430,C430,0)</f>
        <v>0</v>
      </c>
      <c r="E430" s="27" t="str">
        <f aca="false">IF(D430=0,"-",D430)</f>
        <v>-</v>
      </c>
      <c r="F430" s="26" t="n">
        <f aca="false">IF(D430&lt;&gt;D429,1,F429+1)</f>
        <v>424</v>
      </c>
      <c r="G430" s="28" t="str">
        <f aca="false">IF(D430=0,"-",F430)</f>
        <v>-</v>
      </c>
      <c r="H430" s="22" t="str">
        <f aca="false">IF(J430+K430=2,"Primzahl","")</f>
        <v/>
      </c>
      <c r="I430" s="23" t="str">
        <f aca="false">IF(A430=1,"fertig","")</f>
        <v>fertig</v>
      </c>
      <c r="J430" s="24" t="n">
        <f aca="false">IF(C430&gt;B430,1,0)</f>
        <v>1</v>
      </c>
      <c r="K430" s="8" t="n">
        <f aca="false">IF(A430=$A$2,1,0)</f>
        <v>0</v>
      </c>
    </row>
    <row r="431" customFormat="false" ht="12.75" hidden="false" customHeight="false" outlineLevel="0" collapsed="false">
      <c r="A431" s="25" t="n">
        <f aca="false">IF(INT(A430/C430)&lt;(A430/C430),A430,A430/C430)</f>
        <v>1</v>
      </c>
      <c r="B431" s="2" t="n">
        <f aca="false">SQRT(A431)</f>
        <v>1</v>
      </c>
      <c r="C431" s="2" t="n">
        <f aca="false">IF(INT(A430/C430)&lt;(A430/C430),C430+1,C430)</f>
        <v>428</v>
      </c>
      <c r="D431" s="26" t="n">
        <f aca="false">IF(A430&gt;A431,C431,0)</f>
        <v>0</v>
      </c>
      <c r="E431" s="27" t="str">
        <f aca="false">IF(D431=0,"-",D431)</f>
        <v>-</v>
      </c>
      <c r="F431" s="26" t="n">
        <f aca="false">IF(D431&lt;&gt;D430,1,F430+1)</f>
        <v>425</v>
      </c>
      <c r="G431" s="28" t="str">
        <f aca="false">IF(D431=0,"-",F431)</f>
        <v>-</v>
      </c>
      <c r="H431" s="22" t="str">
        <f aca="false">IF(J431+K431=2,"Primzahl","")</f>
        <v/>
      </c>
      <c r="I431" s="23" t="str">
        <f aca="false">IF(A431=1,"fertig","")</f>
        <v>fertig</v>
      </c>
      <c r="J431" s="24" t="n">
        <f aca="false">IF(C431&gt;B431,1,0)</f>
        <v>1</v>
      </c>
      <c r="K431" s="8" t="n">
        <f aca="false">IF(A431=$A$2,1,0)</f>
        <v>0</v>
      </c>
    </row>
    <row r="432" customFormat="false" ht="12.75" hidden="false" customHeight="false" outlineLevel="0" collapsed="false">
      <c r="A432" s="25" t="n">
        <f aca="false">IF(INT(A431/C431)&lt;(A431/C431),A431,A431/C431)</f>
        <v>1</v>
      </c>
      <c r="B432" s="2" t="n">
        <f aca="false">SQRT(A432)</f>
        <v>1</v>
      </c>
      <c r="C432" s="2" t="n">
        <f aca="false">IF(INT(A431/C431)&lt;(A431/C431),C431+1,C431)</f>
        <v>429</v>
      </c>
      <c r="D432" s="26" t="n">
        <f aca="false">IF(A431&gt;A432,C432,0)</f>
        <v>0</v>
      </c>
      <c r="E432" s="27" t="str">
        <f aca="false">IF(D432=0,"-",D432)</f>
        <v>-</v>
      </c>
      <c r="F432" s="26" t="n">
        <f aca="false">IF(D432&lt;&gt;D431,1,F431+1)</f>
        <v>426</v>
      </c>
      <c r="G432" s="28" t="str">
        <f aca="false">IF(D432=0,"-",F432)</f>
        <v>-</v>
      </c>
      <c r="H432" s="22" t="str">
        <f aca="false">IF(J432+K432=2,"Primzahl","")</f>
        <v/>
      </c>
      <c r="I432" s="23" t="str">
        <f aca="false">IF(A432=1,"fertig","")</f>
        <v>fertig</v>
      </c>
      <c r="J432" s="24" t="n">
        <f aca="false">IF(C432&gt;B432,1,0)</f>
        <v>1</v>
      </c>
      <c r="K432" s="8" t="n">
        <f aca="false">IF(A432=$A$2,1,0)</f>
        <v>0</v>
      </c>
    </row>
    <row r="433" customFormat="false" ht="12.75" hidden="false" customHeight="false" outlineLevel="0" collapsed="false">
      <c r="A433" s="25" t="n">
        <f aca="false">IF(INT(A432/C432)&lt;(A432/C432),A432,A432/C432)</f>
        <v>1</v>
      </c>
      <c r="B433" s="2" t="n">
        <f aca="false">SQRT(A433)</f>
        <v>1</v>
      </c>
      <c r="C433" s="2" t="n">
        <f aca="false">IF(INT(A432/C432)&lt;(A432/C432),C432+1,C432)</f>
        <v>430</v>
      </c>
      <c r="D433" s="26" t="n">
        <f aca="false">IF(A432&gt;A433,C433,0)</f>
        <v>0</v>
      </c>
      <c r="E433" s="27" t="str">
        <f aca="false">IF(D433=0,"-",D433)</f>
        <v>-</v>
      </c>
      <c r="F433" s="26" t="n">
        <f aca="false">IF(D433&lt;&gt;D432,1,F432+1)</f>
        <v>427</v>
      </c>
      <c r="G433" s="28" t="str">
        <f aca="false">IF(D433=0,"-",F433)</f>
        <v>-</v>
      </c>
      <c r="H433" s="22" t="str">
        <f aca="false">IF(J433+K433=2,"Primzahl","")</f>
        <v/>
      </c>
      <c r="I433" s="23" t="str">
        <f aca="false">IF(A433=1,"fertig","")</f>
        <v>fertig</v>
      </c>
      <c r="J433" s="24" t="n">
        <f aca="false">IF(C433&gt;B433,1,0)</f>
        <v>1</v>
      </c>
      <c r="K433" s="8" t="n">
        <f aca="false">IF(A433=$A$2,1,0)</f>
        <v>0</v>
      </c>
    </row>
    <row r="434" customFormat="false" ht="12.75" hidden="false" customHeight="false" outlineLevel="0" collapsed="false">
      <c r="A434" s="25" t="n">
        <f aca="false">IF(INT(A433/C433)&lt;(A433/C433),A433,A433/C433)</f>
        <v>1</v>
      </c>
      <c r="B434" s="2" t="n">
        <f aca="false">SQRT(A434)</f>
        <v>1</v>
      </c>
      <c r="C434" s="2" t="n">
        <f aca="false">IF(INT(A433/C433)&lt;(A433/C433),C433+1,C433)</f>
        <v>431</v>
      </c>
      <c r="D434" s="26" t="n">
        <f aca="false">IF(A433&gt;A434,C434,0)</f>
        <v>0</v>
      </c>
      <c r="E434" s="27" t="str">
        <f aca="false">IF(D434=0,"-",D434)</f>
        <v>-</v>
      </c>
      <c r="F434" s="26" t="n">
        <f aca="false">IF(D434&lt;&gt;D433,1,F433+1)</f>
        <v>428</v>
      </c>
      <c r="G434" s="28" t="str">
        <f aca="false">IF(D434=0,"-",F434)</f>
        <v>-</v>
      </c>
      <c r="H434" s="22" t="str">
        <f aca="false">IF(J434+K434=2,"Primzahl","")</f>
        <v/>
      </c>
      <c r="I434" s="23" t="str">
        <f aca="false">IF(A434=1,"fertig","")</f>
        <v>fertig</v>
      </c>
      <c r="J434" s="24" t="n">
        <f aca="false">IF(C434&gt;B434,1,0)</f>
        <v>1</v>
      </c>
      <c r="K434" s="8" t="n">
        <f aca="false">IF(A434=$A$2,1,0)</f>
        <v>0</v>
      </c>
    </row>
    <row r="435" customFormat="false" ht="12.75" hidden="false" customHeight="false" outlineLevel="0" collapsed="false">
      <c r="A435" s="25" t="n">
        <f aca="false">IF(INT(A434/C434)&lt;(A434/C434),A434,A434/C434)</f>
        <v>1</v>
      </c>
      <c r="B435" s="2" t="n">
        <f aca="false">SQRT(A435)</f>
        <v>1</v>
      </c>
      <c r="C435" s="2" t="n">
        <f aca="false">IF(INT(A434/C434)&lt;(A434/C434),C434+1,C434)</f>
        <v>432</v>
      </c>
      <c r="D435" s="26" t="n">
        <f aca="false">IF(A434&gt;A435,C435,0)</f>
        <v>0</v>
      </c>
      <c r="E435" s="27" t="str">
        <f aca="false">IF(D435=0,"-",D435)</f>
        <v>-</v>
      </c>
      <c r="F435" s="26" t="n">
        <f aca="false">IF(D435&lt;&gt;D434,1,F434+1)</f>
        <v>429</v>
      </c>
      <c r="G435" s="28" t="str">
        <f aca="false">IF(D435=0,"-",F435)</f>
        <v>-</v>
      </c>
      <c r="H435" s="22" t="str">
        <f aca="false">IF(J435+K435=2,"Primzahl","")</f>
        <v/>
      </c>
      <c r="I435" s="23" t="str">
        <f aca="false">IF(A435=1,"fertig","")</f>
        <v>fertig</v>
      </c>
      <c r="J435" s="24" t="n">
        <f aca="false">IF(C435&gt;B435,1,0)</f>
        <v>1</v>
      </c>
      <c r="K435" s="8" t="n">
        <f aca="false">IF(A435=$A$2,1,0)</f>
        <v>0</v>
      </c>
    </row>
    <row r="436" customFormat="false" ht="12.75" hidden="false" customHeight="false" outlineLevel="0" collapsed="false">
      <c r="A436" s="25" t="n">
        <f aca="false">IF(INT(A435/C435)&lt;(A435/C435),A435,A435/C435)</f>
        <v>1</v>
      </c>
      <c r="B436" s="2" t="n">
        <f aca="false">SQRT(A436)</f>
        <v>1</v>
      </c>
      <c r="C436" s="2" t="n">
        <f aca="false">IF(INT(A435/C435)&lt;(A435/C435),C435+1,C435)</f>
        <v>433</v>
      </c>
      <c r="D436" s="26" t="n">
        <f aca="false">IF(A435&gt;A436,C436,0)</f>
        <v>0</v>
      </c>
      <c r="E436" s="27" t="str">
        <f aca="false">IF(D436=0,"-",D436)</f>
        <v>-</v>
      </c>
      <c r="F436" s="26" t="n">
        <f aca="false">IF(D436&lt;&gt;D435,1,F435+1)</f>
        <v>430</v>
      </c>
      <c r="G436" s="28" t="str">
        <f aca="false">IF(D436=0,"-",F436)</f>
        <v>-</v>
      </c>
      <c r="H436" s="22" t="str">
        <f aca="false">IF(J436+K436=2,"Primzahl","")</f>
        <v/>
      </c>
      <c r="I436" s="23" t="str">
        <f aca="false">IF(A436=1,"fertig","")</f>
        <v>fertig</v>
      </c>
      <c r="J436" s="24" t="n">
        <f aca="false">IF(C436&gt;B436,1,0)</f>
        <v>1</v>
      </c>
      <c r="K436" s="8" t="n">
        <f aca="false">IF(A436=$A$2,1,0)</f>
        <v>0</v>
      </c>
    </row>
    <row r="437" customFormat="false" ht="12.75" hidden="false" customHeight="false" outlineLevel="0" collapsed="false">
      <c r="A437" s="25" t="n">
        <f aca="false">IF(INT(A436/C436)&lt;(A436/C436),A436,A436/C436)</f>
        <v>1</v>
      </c>
      <c r="B437" s="2" t="n">
        <f aca="false">SQRT(A437)</f>
        <v>1</v>
      </c>
      <c r="C437" s="2" t="n">
        <f aca="false">IF(INT(A436/C436)&lt;(A436/C436),C436+1,C436)</f>
        <v>434</v>
      </c>
      <c r="D437" s="26" t="n">
        <f aca="false">IF(A436&gt;A437,C437,0)</f>
        <v>0</v>
      </c>
      <c r="E437" s="27" t="str">
        <f aca="false">IF(D437=0,"-",D437)</f>
        <v>-</v>
      </c>
      <c r="F437" s="26" t="n">
        <f aca="false">IF(D437&lt;&gt;D436,1,F436+1)</f>
        <v>431</v>
      </c>
      <c r="G437" s="28" t="str">
        <f aca="false">IF(D437=0,"-",F437)</f>
        <v>-</v>
      </c>
      <c r="H437" s="22" t="str">
        <f aca="false">IF(J437+K437=2,"Primzahl","")</f>
        <v/>
      </c>
      <c r="I437" s="23" t="str">
        <f aca="false">IF(A437=1,"fertig","")</f>
        <v>fertig</v>
      </c>
      <c r="J437" s="24" t="n">
        <f aca="false">IF(C437&gt;B437,1,0)</f>
        <v>1</v>
      </c>
      <c r="K437" s="8" t="n">
        <f aca="false">IF(A437=$A$2,1,0)</f>
        <v>0</v>
      </c>
    </row>
    <row r="438" customFormat="false" ht="12.75" hidden="false" customHeight="false" outlineLevel="0" collapsed="false">
      <c r="A438" s="25" t="n">
        <f aca="false">IF(INT(A437/C437)&lt;(A437/C437),A437,A437/C437)</f>
        <v>1</v>
      </c>
      <c r="B438" s="2" t="n">
        <f aca="false">SQRT(A438)</f>
        <v>1</v>
      </c>
      <c r="C438" s="2" t="n">
        <f aca="false">IF(INT(A437/C437)&lt;(A437/C437),C437+1,C437)</f>
        <v>435</v>
      </c>
      <c r="D438" s="26" t="n">
        <f aca="false">IF(A437&gt;A438,C438,0)</f>
        <v>0</v>
      </c>
      <c r="E438" s="27" t="str">
        <f aca="false">IF(D438=0,"-",D438)</f>
        <v>-</v>
      </c>
      <c r="F438" s="26" t="n">
        <f aca="false">IF(D438&lt;&gt;D437,1,F437+1)</f>
        <v>432</v>
      </c>
      <c r="G438" s="28" t="str">
        <f aca="false">IF(D438=0,"-",F438)</f>
        <v>-</v>
      </c>
      <c r="H438" s="22" t="str">
        <f aca="false">IF(J438+K438=2,"Primzahl","")</f>
        <v/>
      </c>
      <c r="I438" s="23" t="str">
        <f aca="false">IF(A438=1,"fertig","")</f>
        <v>fertig</v>
      </c>
      <c r="J438" s="24" t="n">
        <f aca="false">IF(C438&gt;B438,1,0)</f>
        <v>1</v>
      </c>
      <c r="K438" s="8" t="n">
        <f aca="false">IF(A438=$A$2,1,0)</f>
        <v>0</v>
      </c>
    </row>
    <row r="439" customFormat="false" ht="12.75" hidden="false" customHeight="false" outlineLevel="0" collapsed="false">
      <c r="A439" s="25" t="n">
        <f aca="false">IF(INT(A438/C438)&lt;(A438/C438),A438,A438/C438)</f>
        <v>1</v>
      </c>
      <c r="B439" s="2" t="n">
        <f aca="false">SQRT(A439)</f>
        <v>1</v>
      </c>
      <c r="C439" s="2" t="n">
        <f aca="false">IF(INT(A438/C438)&lt;(A438/C438),C438+1,C438)</f>
        <v>436</v>
      </c>
      <c r="D439" s="26" t="n">
        <f aca="false">IF(A438&gt;A439,C439,0)</f>
        <v>0</v>
      </c>
      <c r="E439" s="27" t="str">
        <f aca="false">IF(D439=0,"-",D439)</f>
        <v>-</v>
      </c>
      <c r="F439" s="26" t="n">
        <f aca="false">IF(D439&lt;&gt;D438,1,F438+1)</f>
        <v>433</v>
      </c>
      <c r="G439" s="28" t="str">
        <f aca="false">IF(D439=0,"-",F439)</f>
        <v>-</v>
      </c>
      <c r="H439" s="22" t="str">
        <f aca="false">IF(J439+K439=2,"Primzahl","")</f>
        <v/>
      </c>
      <c r="I439" s="23" t="str">
        <f aca="false">IF(A439=1,"fertig","")</f>
        <v>fertig</v>
      </c>
      <c r="J439" s="24" t="n">
        <f aca="false">IF(C439&gt;B439,1,0)</f>
        <v>1</v>
      </c>
      <c r="K439" s="8" t="n">
        <f aca="false">IF(A439=$A$2,1,0)</f>
        <v>0</v>
      </c>
    </row>
    <row r="440" customFormat="false" ht="12.75" hidden="false" customHeight="false" outlineLevel="0" collapsed="false">
      <c r="A440" s="25" t="n">
        <f aca="false">IF(INT(A439/C439)&lt;(A439/C439),A439,A439/C439)</f>
        <v>1</v>
      </c>
      <c r="B440" s="2" t="n">
        <f aca="false">SQRT(A440)</f>
        <v>1</v>
      </c>
      <c r="C440" s="2" t="n">
        <f aca="false">IF(INT(A439/C439)&lt;(A439/C439),C439+1,C439)</f>
        <v>437</v>
      </c>
      <c r="D440" s="26" t="n">
        <f aca="false">IF(A439&gt;A440,C440,0)</f>
        <v>0</v>
      </c>
      <c r="E440" s="27" t="str">
        <f aca="false">IF(D440=0,"-",D440)</f>
        <v>-</v>
      </c>
      <c r="F440" s="26" t="n">
        <f aca="false">IF(D440&lt;&gt;D439,1,F439+1)</f>
        <v>434</v>
      </c>
      <c r="G440" s="28" t="str">
        <f aca="false">IF(D440=0,"-",F440)</f>
        <v>-</v>
      </c>
      <c r="H440" s="22" t="str">
        <f aca="false">IF(J440+K440=2,"Primzahl","")</f>
        <v/>
      </c>
      <c r="I440" s="23" t="str">
        <f aca="false">IF(A440=1,"fertig","")</f>
        <v>fertig</v>
      </c>
      <c r="J440" s="24" t="n">
        <f aca="false">IF(C440&gt;B440,1,0)</f>
        <v>1</v>
      </c>
      <c r="K440" s="8" t="n">
        <f aca="false">IF(A440=$A$2,1,0)</f>
        <v>0</v>
      </c>
    </row>
    <row r="441" customFormat="false" ht="12.75" hidden="false" customHeight="false" outlineLevel="0" collapsed="false">
      <c r="A441" s="25" t="n">
        <f aca="false">IF(INT(A440/C440)&lt;(A440/C440),A440,A440/C440)</f>
        <v>1</v>
      </c>
      <c r="B441" s="2" t="n">
        <f aca="false">SQRT(A441)</f>
        <v>1</v>
      </c>
      <c r="C441" s="2" t="n">
        <f aca="false">IF(INT(A440/C440)&lt;(A440/C440),C440+1,C440)</f>
        <v>438</v>
      </c>
      <c r="D441" s="26" t="n">
        <f aca="false">IF(A440&gt;A441,C441,0)</f>
        <v>0</v>
      </c>
      <c r="E441" s="27" t="str">
        <f aca="false">IF(D441=0,"-",D441)</f>
        <v>-</v>
      </c>
      <c r="F441" s="26" t="n">
        <f aca="false">IF(D441&lt;&gt;D440,1,F440+1)</f>
        <v>435</v>
      </c>
      <c r="G441" s="28" t="str">
        <f aca="false">IF(D441=0,"-",F441)</f>
        <v>-</v>
      </c>
      <c r="H441" s="22" t="str">
        <f aca="false">IF(J441+K441=2,"Primzahl","")</f>
        <v/>
      </c>
      <c r="I441" s="23" t="str">
        <f aca="false">IF(A441=1,"fertig","")</f>
        <v>fertig</v>
      </c>
      <c r="J441" s="24" t="n">
        <f aca="false">IF(C441&gt;B441,1,0)</f>
        <v>1</v>
      </c>
      <c r="K441" s="8" t="n">
        <f aca="false">IF(A441=$A$2,1,0)</f>
        <v>0</v>
      </c>
    </row>
    <row r="442" customFormat="false" ht="12.75" hidden="false" customHeight="false" outlineLevel="0" collapsed="false">
      <c r="A442" s="25" t="n">
        <f aca="false">IF(INT(A441/C441)&lt;(A441/C441),A441,A441/C441)</f>
        <v>1</v>
      </c>
      <c r="B442" s="2" t="n">
        <f aca="false">SQRT(A442)</f>
        <v>1</v>
      </c>
      <c r="C442" s="2" t="n">
        <f aca="false">IF(INT(A441/C441)&lt;(A441/C441),C441+1,C441)</f>
        <v>439</v>
      </c>
      <c r="D442" s="26" t="n">
        <f aca="false">IF(A441&gt;A442,C442,0)</f>
        <v>0</v>
      </c>
      <c r="E442" s="27" t="str">
        <f aca="false">IF(D442=0,"-",D442)</f>
        <v>-</v>
      </c>
      <c r="F442" s="26" t="n">
        <f aca="false">IF(D442&lt;&gt;D441,1,F441+1)</f>
        <v>436</v>
      </c>
      <c r="G442" s="28" t="str">
        <f aca="false">IF(D442=0,"-",F442)</f>
        <v>-</v>
      </c>
      <c r="H442" s="22" t="str">
        <f aca="false">IF(J442+K442=2,"Primzahl","")</f>
        <v/>
      </c>
      <c r="I442" s="23" t="str">
        <f aca="false">IF(A442=1,"fertig","")</f>
        <v>fertig</v>
      </c>
      <c r="J442" s="24" t="n">
        <f aca="false">IF(C442&gt;B442,1,0)</f>
        <v>1</v>
      </c>
      <c r="K442" s="8" t="n">
        <f aca="false">IF(A442=$A$2,1,0)</f>
        <v>0</v>
      </c>
    </row>
    <row r="443" customFormat="false" ht="12.75" hidden="false" customHeight="false" outlineLevel="0" collapsed="false">
      <c r="A443" s="25" t="n">
        <f aca="false">IF(INT(A442/C442)&lt;(A442/C442),A442,A442/C442)</f>
        <v>1</v>
      </c>
      <c r="B443" s="2" t="n">
        <f aca="false">SQRT(A443)</f>
        <v>1</v>
      </c>
      <c r="C443" s="2" t="n">
        <f aca="false">IF(INT(A442/C442)&lt;(A442/C442),C442+1,C442)</f>
        <v>440</v>
      </c>
      <c r="D443" s="26" t="n">
        <f aca="false">IF(A442&gt;A443,C443,0)</f>
        <v>0</v>
      </c>
      <c r="E443" s="27" t="str">
        <f aca="false">IF(D443=0,"-",D443)</f>
        <v>-</v>
      </c>
      <c r="F443" s="26" t="n">
        <f aca="false">IF(D443&lt;&gt;D442,1,F442+1)</f>
        <v>437</v>
      </c>
      <c r="G443" s="28" t="str">
        <f aca="false">IF(D443=0,"-",F443)</f>
        <v>-</v>
      </c>
      <c r="H443" s="22" t="str">
        <f aca="false">IF(J443+K443=2,"Primzahl","")</f>
        <v/>
      </c>
      <c r="I443" s="23" t="str">
        <f aca="false">IF(A443=1,"fertig","")</f>
        <v>fertig</v>
      </c>
      <c r="J443" s="24" t="n">
        <f aca="false">IF(C443&gt;B443,1,0)</f>
        <v>1</v>
      </c>
      <c r="K443" s="8" t="n">
        <f aca="false">IF(A443=$A$2,1,0)</f>
        <v>0</v>
      </c>
    </row>
    <row r="444" customFormat="false" ht="12.75" hidden="false" customHeight="false" outlineLevel="0" collapsed="false">
      <c r="A444" s="25" t="n">
        <f aca="false">IF(INT(A443/C443)&lt;(A443/C443),A443,A443/C443)</f>
        <v>1</v>
      </c>
      <c r="B444" s="2" t="n">
        <f aca="false">SQRT(A444)</f>
        <v>1</v>
      </c>
      <c r="C444" s="2" t="n">
        <f aca="false">IF(INT(A443/C443)&lt;(A443/C443),C443+1,C443)</f>
        <v>441</v>
      </c>
      <c r="D444" s="26" t="n">
        <f aca="false">IF(A443&gt;A444,C444,0)</f>
        <v>0</v>
      </c>
      <c r="E444" s="27" t="str">
        <f aca="false">IF(D444=0,"-",D444)</f>
        <v>-</v>
      </c>
      <c r="F444" s="26" t="n">
        <f aca="false">IF(D444&lt;&gt;D443,1,F443+1)</f>
        <v>438</v>
      </c>
      <c r="G444" s="28" t="str">
        <f aca="false">IF(D444=0,"-",F444)</f>
        <v>-</v>
      </c>
      <c r="H444" s="22" t="str">
        <f aca="false">IF(J444+K444=2,"Primzahl","")</f>
        <v/>
      </c>
      <c r="I444" s="23" t="str">
        <f aca="false">IF(A444=1,"fertig","")</f>
        <v>fertig</v>
      </c>
      <c r="J444" s="24" t="n">
        <f aca="false">IF(C444&gt;B444,1,0)</f>
        <v>1</v>
      </c>
      <c r="K444" s="8" t="n">
        <f aca="false">IF(A444=$A$2,1,0)</f>
        <v>0</v>
      </c>
    </row>
    <row r="445" customFormat="false" ht="12.75" hidden="false" customHeight="false" outlineLevel="0" collapsed="false">
      <c r="A445" s="25" t="n">
        <f aca="false">IF(INT(A444/C444)&lt;(A444/C444),A444,A444/C444)</f>
        <v>1</v>
      </c>
      <c r="B445" s="2" t="n">
        <f aca="false">SQRT(A445)</f>
        <v>1</v>
      </c>
      <c r="C445" s="2" t="n">
        <f aca="false">IF(INT(A444/C444)&lt;(A444/C444),C444+1,C444)</f>
        <v>442</v>
      </c>
      <c r="D445" s="26" t="n">
        <f aca="false">IF(A444&gt;A445,C445,0)</f>
        <v>0</v>
      </c>
      <c r="E445" s="27" t="str">
        <f aca="false">IF(D445=0,"-",D445)</f>
        <v>-</v>
      </c>
      <c r="F445" s="26" t="n">
        <f aca="false">IF(D445&lt;&gt;D444,1,F444+1)</f>
        <v>439</v>
      </c>
      <c r="G445" s="28" t="str">
        <f aca="false">IF(D445=0,"-",F445)</f>
        <v>-</v>
      </c>
      <c r="H445" s="22" t="str">
        <f aca="false">IF(J445+K445=2,"Primzahl","")</f>
        <v/>
      </c>
      <c r="I445" s="23" t="str">
        <f aca="false">IF(A445=1,"fertig","")</f>
        <v>fertig</v>
      </c>
      <c r="J445" s="24" t="n">
        <f aca="false">IF(C445&gt;B445,1,0)</f>
        <v>1</v>
      </c>
      <c r="K445" s="8" t="n">
        <f aca="false">IF(A445=$A$2,1,0)</f>
        <v>0</v>
      </c>
    </row>
    <row r="446" customFormat="false" ht="12.75" hidden="false" customHeight="false" outlineLevel="0" collapsed="false">
      <c r="A446" s="25" t="n">
        <f aca="false">IF(INT(A445/C445)&lt;(A445/C445),A445,A445/C445)</f>
        <v>1</v>
      </c>
      <c r="B446" s="2" t="n">
        <f aca="false">SQRT(A446)</f>
        <v>1</v>
      </c>
      <c r="C446" s="2" t="n">
        <f aca="false">IF(INT(A445/C445)&lt;(A445/C445),C445+1,C445)</f>
        <v>443</v>
      </c>
      <c r="D446" s="26" t="n">
        <f aca="false">IF(A445&gt;A446,C446,0)</f>
        <v>0</v>
      </c>
      <c r="E446" s="27" t="str">
        <f aca="false">IF(D446=0,"-",D446)</f>
        <v>-</v>
      </c>
      <c r="F446" s="26" t="n">
        <f aca="false">IF(D446&lt;&gt;D445,1,F445+1)</f>
        <v>440</v>
      </c>
      <c r="G446" s="28" t="str">
        <f aca="false">IF(D446=0,"-",F446)</f>
        <v>-</v>
      </c>
      <c r="H446" s="22" t="str">
        <f aca="false">IF(J446+K446=2,"Primzahl","")</f>
        <v/>
      </c>
      <c r="I446" s="23" t="str">
        <f aca="false">IF(A446=1,"fertig","")</f>
        <v>fertig</v>
      </c>
      <c r="J446" s="24" t="n">
        <f aca="false">IF(C446&gt;B446,1,0)</f>
        <v>1</v>
      </c>
      <c r="K446" s="8" t="n">
        <f aca="false">IF(A446=$A$2,1,0)</f>
        <v>0</v>
      </c>
    </row>
    <row r="447" customFormat="false" ht="12.75" hidden="false" customHeight="false" outlineLevel="0" collapsed="false">
      <c r="A447" s="25" t="n">
        <f aca="false">IF(INT(A446/C446)&lt;(A446/C446),A446,A446/C446)</f>
        <v>1</v>
      </c>
      <c r="B447" s="2" t="n">
        <f aca="false">SQRT(A447)</f>
        <v>1</v>
      </c>
      <c r="C447" s="2" t="n">
        <f aca="false">IF(INT(A446/C446)&lt;(A446/C446),C446+1,C446)</f>
        <v>444</v>
      </c>
      <c r="D447" s="26" t="n">
        <f aca="false">IF(A446&gt;A447,C447,0)</f>
        <v>0</v>
      </c>
      <c r="E447" s="27" t="str">
        <f aca="false">IF(D447=0,"-",D447)</f>
        <v>-</v>
      </c>
      <c r="F447" s="26" t="n">
        <f aca="false">IF(D447&lt;&gt;D446,1,F446+1)</f>
        <v>441</v>
      </c>
      <c r="G447" s="28" t="str">
        <f aca="false">IF(D447=0,"-",F447)</f>
        <v>-</v>
      </c>
      <c r="H447" s="22" t="str">
        <f aca="false">IF(J447+K447=2,"Primzahl","")</f>
        <v/>
      </c>
      <c r="I447" s="23" t="str">
        <f aca="false">IF(A447=1,"fertig","")</f>
        <v>fertig</v>
      </c>
      <c r="J447" s="24" t="n">
        <f aca="false">IF(C447&gt;B447,1,0)</f>
        <v>1</v>
      </c>
      <c r="K447" s="8" t="n">
        <f aca="false">IF(A447=$A$2,1,0)</f>
        <v>0</v>
      </c>
    </row>
    <row r="448" customFormat="false" ht="12.75" hidden="false" customHeight="false" outlineLevel="0" collapsed="false">
      <c r="A448" s="25" t="n">
        <f aca="false">IF(INT(A447/C447)&lt;(A447/C447),A447,A447/C447)</f>
        <v>1</v>
      </c>
      <c r="B448" s="2" t="n">
        <f aca="false">SQRT(A448)</f>
        <v>1</v>
      </c>
      <c r="C448" s="2" t="n">
        <f aca="false">IF(INT(A447/C447)&lt;(A447/C447),C447+1,C447)</f>
        <v>445</v>
      </c>
      <c r="D448" s="26" t="n">
        <f aca="false">IF(A447&gt;A448,C448,0)</f>
        <v>0</v>
      </c>
      <c r="E448" s="27" t="str">
        <f aca="false">IF(D448=0,"-",D448)</f>
        <v>-</v>
      </c>
      <c r="F448" s="26" t="n">
        <f aca="false">IF(D448&lt;&gt;D447,1,F447+1)</f>
        <v>442</v>
      </c>
      <c r="G448" s="28" t="str">
        <f aca="false">IF(D448=0,"-",F448)</f>
        <v>-</v>
      </c>
      <c r="H448" s="22" t="str">
        <f aca="false">IF(J448+K448=2,"Primzahl","")</f>
        <v/>
      </c>
      <c r="I448" s="23" t="str">
        <f aca="false">IF(A448=1,"fertig","")</f>
        <v>fertig</v>
      </c>
      <c r="J448" s="24" t="n">
        <f aca="false">IF(C448&gt;B448,1,0)</f>
        <v>1</v>
      </c>
      <c r="K448" s="8" t="n">
        <f aca="false">IF(A448=$A$2,1,0)</f>
        <v>0</v>
      </c>
    </row>
    <row r="449" customFormat="false" ht="12.75" hidden="false" customHeight="false" outlineLevel="0" collapsed="false">
      <c r="A449" s="25" t="n">
        <f aca="false">IF(INT(A448/C448)&lt;(A448/C448),A448,A448/C448)</f>
        <v>1</v>
      </c>
      <c r="B449" s="2" t="n">
        <f aca="false">SQRT(A449)</f>
        <v>1</v>
      </c>
      <c r="C449" s="2" t="n">
        <f aca="false">IF(INT(A448/C448)&lt;(A448/C448),C448+1,C448)</f>
        <v>446</v>
      </c>
      <c r="D449" s="26" t="n">
        <f aca="false">IF(A448&gt;A449,C449,0)</f>
        <v>0</v>
      </c>
      <c r="E449" s="27" t="str">
        <f aca="false">IF(D449=0,"-",D449)</f>
        <v>-</v>
      </c>
      <c r="F449" s="26" t="n">
        <f aca="false">IF(D449&lt;&gt;D448,1,F448+1)</f>
        <v>443</v>
      </c>
      <c r="G449" s="28" t="str">
        <f aca="false">IF(D449=0,"-",F449)</f>
        <v>-</v>
      </c>
      <c r="H449" s="22" t="str">
        <f aca="false">IF(J449+K449=2,"Primzahl","")</f>
        <v/>
      </c>
      <c r="I449" s="23" t="str">
        <f aca="false">IF(A449=1,"fertig","")</f>
        <v>fertig</v>
      </c>
      <c r="J449" s="24" t="n">
        <f aca="false">IF(C449&gt;B449,1,0)</f>
        <v>1</v>
      </c>
      <c r="K449" s="8" t="n">
        <f aca="false">IF(A449=$A$2,1,0)</f>
        <v>0</v>
      </c>
    </row>
    <row r="450" customFormat="false" ht="12.75" hidden="false" customHeight="false" outlineLevel="0" collapsed="false">
      <c r="A450" s="25" t="n">
        <f aca="false">IF(INT(A449/C449)&lt;(A449/C449),A449,A449/C449)</f>
        <v>1</v>
      </c>
      <c r="B450" s="2" t="n">
        <f aca="false">SQRT(A450)</f>
        <v>1</v>
      </c>
      <c r="C450" s="2" t="n">
        <f aca="false">IF(INT(A449/C449)&lt;(A449/C449),C449+1,C449)</f>
        <v>447</v>
      </c>
      <c r="D450" s="26" t="n">
        <f aca="false">IF(A449&gt;A450,C450,0)</f>
        <v>0</v>
      </c>
      <c r="E450" s="27" t="str">
        <f aca="false">IF(D450=0,"-",D450)</f>
        <v>-</v>
      </c>
      <c r="F450" s="26" t="n">
        <f aca="false">IF(D450&lt;&gt;D449,1,F449+1)</f>
        <v>444</v>
      </c>
      <c r="G450" s="28" t="str">
        <f aca="false">IF(D450=0,"-",F450)</f>
        <v>-</v>
      </c>
      <c r="H450" s="22" t="str">
        <f aca="false">IF(J450+K450=2,"Primzahl","")</f>
        <v/>
      </c>
      <c r="I450" s="23" t="str">
        <f aca="false">IF(A450=1,"fertig","")</f>
        <v>fertig</v>
      </c>
      <c r="J450" s="24" t="n">
        <f aca="false">IF(C450&gt;B450,1,0)</f>
        <v>1</v>
      </c>
      <c r="K450" s="8" t="n">
        <f aca="false">IF(A450=$A$2,1,0)</f>
        <v>0</v>
      </c>
    </row>
    <row r="451" customFormat="false" ht="12.75" hidden="false" customHeight="false" outlineLevel="0" collapsed="false">
      <c r="A451" s="25" t="n">
        <f aca="false">IF(INT(A450/C450)&lt;(A450/C450),A450,A450/C450)</f>
        <v>1</v>
      </c>
      <c r="B451" s="2" t="n">
        <f aca="false">SQRT(A451)</f>
        <v>1</v>
      </c>
      <c r="C451" s="2" t="n">
        <f aca="false">IF(INT(A450/C450)&lt;(A450/C450),C450+1,C450)</f>
        <v>448</v>
      </c>
      <c r="D451" s="26" t="n">
        <f aca="false">IF(A450&gt;A451,C451,0)</f>
        <v>0</v>
      </c>
      <c r="E451" s="27" t="str">
        <f aca="false">IF(D451=0,"-",D451)</f>
        <v>-</v>
      </c>
      <c r="F451" s="26" t="n">
        <f aca="false">IF(D451&lt;&gt;D450,1,F450+1)</f>
        <v>445</v>
      </c>
      <c r="G451" s="28" t="str">
        <f aca="false">IF(D451=0,"-",F451)</f>
        <v>-</v>
      </c>
      <c r="H451" s="22" t="str">
        <f aca="false">IF(J451+K451=2,"Primzahl","")</f>
        <v/>
      </c>
      <c r="I451" s="23" t="str">
        <f aca="false">IF(A451=1,"fertig","")</f>
        <v>fertig</v>
      </c>
      <c r="J451" s="24" t="n">
        <f aca="false">IF(C451&gt;B451,1,0)</f>
        <v>1</v>
      </c>
      <c r="K451" s="8" t="n">
        <f aca="false">IF(A451=$A$2,1,0)</f>
        <v>0</v>
      </c>
    </row>
    <row r="452" customFormat="false" ht="12.75" hidden="false" customHeight="false" outlineLevel="0" collapsed="false">
      <c r="A452" s="25" t="n">
        <f aca="false">IF(INT(A451/C451)&lt;(A451/C451),A451,A451/C451)</f>
        <v>1</v>
      </c>
      <c r="B452" s="2" t="n">
        <f aca="false">SQRT(A452)</f>
        <v>1</v>
      </c>
      <c r="C452" s="2" t="n">
        <f aca="false">IF(INT(A451/C451)&lt;(A451/C451),C451+1,C451)</f>
        <v>449</v>
      </c>
      <c r="D452" s="26" t="n">
        <f aca="false">IF(A451&gt;A452,C452,0)</f>
        <v>0</v>
      </c>
      <c r="E452" s="27" t="str">
        <f aca="false">IF(D452=0,"-",D452)</f>
        <v>-</v>
      </c>
      <c r="F452" s="26" t="n">
        <f aca="false">IF(D452&lt;&gt;D451,1,F451+1)</f>
        <v>446</v>
      </c>
      <c r="G452" s="28" t="str">
        <f aca="false">IF(D452=0,"-",F452)</f>
        <v>-</v>
      </c>
      <c r="H452" s="22" t="str">
        <f aca="false">IF(J452+K452=2,"Primzahl","")</f>
        <v/>
      </c>
      <c r="I452" s="23" t="str">
        <f aca="false">IF(A452=1,"fertig","")</f>
        <v>fertig</v>
      </c>
      <c r="J452" s="24" t="n">
        <f aca="false">IF(C452&gt;B452,1,0)</f>
        <v>1</v>
      </c>
      <c r="K452" s="8" t="n">
        <f aca="false">IF(A452=$A$2,1,0)</f>
        <v>0</v>
      </c>
    </row>
    <row r="453" customFormat="false" ht="12.75" hidden="false" customHeight="false" outlineLevel="0" collapsed="false">
      <c r="A453" s="25" t="n">
        <f aca="false">IF(INT(A452/C452)&lt;(A452/C452),A452,A452/C452)</f>
        <v>1</v>
      </c>
      <c r="B453" s="2" t="n">
        <f aca="false">SQRT(A453)</f>
        <v>1</v>
      </c>
      <c r="C453" s="2" t="n">
        <f aca="false">IF(INT(A452/C452)&lt;(A452/C452),C452+1,C452)</f>
        <v>450</v>
      </c>
      <c r="D453" s="26" t="n">
        <f aca="false">IF(A452&gt;A453,C453,0)</f>
        <v>0</v>
      </c>
      <c r="E453" s="27" t="str">
        <f aca="false">IF(D453=0,"-",D453)</f>
        <v>-</v>
      </c>
      <c r="F453" s="26" t="n">
        <f aca="false">IF(D453&lt;&gt;D452,1,F452+1)</f>
        <v>447</v>
      </c>
      <c r="G453" s="28" t="str">
        <f aca="false">IF(D453=0,"-",F453)</f>
        <v>-</v>
      </c>
      <c r="H453" s="22" t="str">
        <f aca="false">IF(J453+K453=2,"Primzahl","")</f>
        <v/>
      </c>
      <c r="I453" s="23" t="str">
        <f aca="false">IF(A453=1,"fertig","")</f>
        <v>fertig</v>
      </c>
      <c r="J453" s="24" t="n">
        <f aca="false">IF(C453&gt;B453,1,0)</f>
        <v>1</v>
      </c>
      <c r="K453" s="8" t="n">
        <f aca="false">IF(A453=$A$2,1,0)</f>
        <v>0</v>
      </c>
    </row>
    <row r="454" customFormat="false" ht="12.75" hidden="false" customHeight="false" outlineLevel="0" collapsed="false">
      <c r="A454" s="25" t="n">
        <f aca="false">IF(INT(A453/C453)&lt;(A453/C453),A453,A453/C453)</f>
        <v>1</v>
      </c>
      <c r="B454" s="2" t="n">
        <f aca="false">SQRT(A454)</f>
        <v>1</v>
      </c>
      <c r="C454" s="2" t="n">
        <f aca="false">IF(INT(A453/C453)&lt;(A453/C453),C453+1,C453)</f>
        <v>451</v>
      </c>
      <c r="D454" s="26" t="n">
        <f aca="false">IF(A453&gt;A454,C454,0)</f>
        <v>0</v>
      </c>
      <c r="E454" s="27" t="str">
        <f aca="false">IF(D454=0,"-",D454)</f>
        <v>-</v>
      </c>
      <c r="F454" s="26" t="n">
        <f aca="false">IF(D454&lt;&gt;D453,1,F453+1)</f>
        <v>448</v>
      </c>
      <c r="G454" s="28" t="str">
        <f aca="false">IF(D454=0,"-",F454)</f>
        <v>-</v>
      </c>
      <c r="H454" s="22" t="str">
        <f aca="false">IF(J454+K454=2,"Primzahl","")</f>
        <v/>
      </c>
      <c r="I454" s="23" t="str">
        <f aca="false">IF(A454=1,"fertig","")</f>
        <v>fertig</v>
      </c>
      <c r="J454" s="24" t="n">
        <f aca="false">IF(C454&gt;B454,1,0)</f>
        <v>1</v>
      </c>
      <c r="K454" s="8" t="n">
        <f aca="false">IF(A454=$A$2,1,0)</f>
        <v>0</v>
      </c>
    </row>
    <row r="455" customFormat="false" ht="12.75" hidden="false" customHeight="false" outlineLevel="0" collapsed="false">
      <c r="A455" s="25" t="n">
        <f aca="false">IF(INT(A454/C454)&lt;(A454/C454),A454,A454/C454)</f>
        <v>1</v>
      </c>
      <c r="B455" s="2" t="n">
        <f aca="false">SQRT(A455)</f>
        <v>1</v>
      </c>
      <c r="C455" s="2" t="n">
        <f aca="false">IF(INT(A454/C454)&lt;(A454/C454),C454+1,C454)</f>
        <v>452</v>
      </c>
      <c r="D455" s="26" t="n">
        <f aca="false">IF(A454&gt;A455,C455,0)</f>
        <v>0</v>
      </c>
      <c r="E455" s="27" t="str">
        <f aca="false">IF(D455=0,"-",D455)</f>
        <v>-</v>
      </c>
      <c r="F455" s="26" t="n">
        <f aca="false">IF(D455&lt;&gt;D454,1,F454+1)</f>
        <v>449</v>
      </c>
      <c r="G455" s="28" t="str">
        <f aca="false">IF(D455=0,"-",F455)</f>
        <v>-</v>
      </c>
      <c r="H455" s="22" t="str">
        <f aca="false">IF(J455+K455=2,"Primzahl","")</f>
        <v/>
      </c>
      <c r="I455" s="23" t="str">
        <f aca="false">IF(A455=1,"fertig","")</f>
        <v>fertig</v>
      </c>
      <c r="J455" s="24" t="n">
        <f aca="false">IF(C455&gt;B455,1,0)</f>
        <v>1</v>
      </c>
      <c r="K455" s="8" t="n">
        <f aca="false">IF(A455=$A$2,1,0)</f>
        <v>0</v>
      </c>
    </row>
    <row r="456" customFormat="false" ht="12.75" hidden="false" customHeight="false" outlineLevel="0" collapsed="false">
      <c r="A456" s="25" t="n">
        <f aca="false">IF(INT(A455/C455)&lt;(A455/C455),A455,A455/C455)</f>
        <v>1</v>
      </c>
      <c r="B456" s="2" t="n">
        <f aca="false">SQRT(A456)</f>
        <v>1</v>
      </c>
      <c r="C456" s="2" t="n">
        <f aca="false">IF(INT(A455/C455)&lt;(A455/C455),C455+1,C455)</f>
        <v>453</v>
      </c>
      <c r="D456" s="26" t="n">
        <f aca="false">IF(A455&gt;A456,C456,0)</f>
        <v>0</v>
      </c>
      <c r="E456" s="27" t="str">
        <f aca="false">IF(D456=0,"-",D456)</f>
        <v>-</v>
      </c>
      <c r="F456" s="26" t="n">
        <f aca="false">IF(D456&lt;&gt;D455,1,F455+1)</f>
        <v>450</v>
      </c>
      <c r="G456" s="28" t="str">
        <f aca="false">IF(D456=0,"-",F456)</f>
        <v>-</v>
      </c>
      <c r="H456" s="22" t="str">
        <f aca="false">IF(J456+K456=2,"Primzahl","")</f>
        <v/>
      </c>
      <c r="I456" s="23" t="str">
        <f aca="false">IF(A456=1,"fertig","")</f>
        <v>fertig</v>
      </c>
      <c r="J456" s="24" t="n">
        <f aca="false">IF(C456&gt;B456,1,0)</f>
        <v>1</v>
      </c>
      <c r="K456" s="8" t="n">
        <f aca="false">IF(A456=$A$2,1,0)</f>
        <v>0</v>
      </c>
    </row>
    <row r="457" customFormat="false" ht="12.75" hidden="false" customHeight="false" outlineLevel="0" collapsed="false">
      <c r="A457" s="25" t="n">
        <f aca="false">IF(INT(A456/C456)&lt;(A456/C456),A456,A456/C456)</f>
        <v>1</v>
      </c>
      <c r="B457" s="2" t="n">
        <f aca="false">SQRT(A457)</f>
        <v>1</v>
      </c>
      <c r="C457" s="2" t="n">
        <f aca="false">IF(INT(A456/C456)&lt;(A456/C456),C456+1,C456)</f>
        <v>454</v>
      </c>
      <c r="D457" s="26" t="n">
        <f aca="false">IF(A456&gt;A457,C457,0)</f>
        <v>0</v>
      </c>
      <c r="E457" s="27" t="str">
        <f aca="false">IF(D457=0,"-",D457)</f>
        <v>-</v>
      </c>
      <c r="F457" s="26" t="n">
        <f aca="false">IF(D457&lt;&gt;D456,1,F456+1)</f>
        <v>451</v>
      </c>
      <c r="G457" s="28" t="str">
        <f aca="false">IF(D457=0,"-",F457)</f>
        <v>-</v>
      </c>
      <c r="H457" s="22" t="str">
        <f aca="false">IF(J457+K457=2,"Primzahl","")</f>
        <v/>
      </c>
      <c r="I457" s="23" t="str">
        <f aca="false">IF(A457=1,"fertig","")</f>
        <v>fertig</v>
      </c>
      <c r="J457" s="24" t="n">
        <f aca="false">IF(C457&gt;B457,1,0)</f>
        <v>1</v>
      </c>
      <c r="K457" s="8" t="n">
        <f aca="false">IF(A457=$A$2,1,0)</f>
        <v>0</v>
      </c>
    </row>
    <row r="458" customFormat="false" ht="12.75" hidden="false" customHeight="false" outlineLevel="0" collapsed="false">
      <c r="A458" s="25" t="n">
        <f aca="false">IF(INT(A457/C457)&lt;(A457/C457),A457,A457/C457)</f>
        <v>1</v>
      </c>
      <c r="B458" s="2" t="n">
        <f aca="false">SQRT(A458)</f>
        <v>1</v>
      </c>
      <c r="C458" s="2" t="n">
        <f aca="false">IF(INT(A457/C457)&lt;(A457/C457),C457+1,C457)</f>
        <v>455</v>
      </c>
      <c r="D458" s="26" t="n">
        <f aca="false">IF(A457&gt;A458,C458,0)</f>
        <v>0</v>
      </c>
      <c r="E458" s="27" t="str">
        <f aca="false">IF(D458=0,"-",D458)</f>
        <v>-</v>
      </c>
      <c r="F458" s="26" t="n">
        <f aca="false">IF(D458&lt;&gt;D457,1,F457+1)</f>
        <v>452</v>
      </c>
      <c r="G458" s="28" t="str">
        <f aca="false">IF(D458=0,"-",F458)</f>
        <v>-</v>
      </c>
      <c r="H458" s="22" t="str">
        <f aca="false">IF(J458+K458=2,"Primzahl","")</f>
        <v/>
      </c>
      <c r="I458" s="23" t="str">
        <f aca="false">IF(A458=1,"fertig","")</f>
        <v>fertig</v>
      </c>
      <c r="J458" s="24" t="n">
        <f aca="false">IF(C458&gt;B458,1,0)</f>
        <v>1</v>
      </c>
      <c r="K458" s="8" t="n">
        <f aca="false">IF(A458=$A$2,1,0)</f>
        <v>0</v>
      </c>
    </row>
    <row r="459" customFormat="false" ht="12.75" hidden="false" customHeight="false" outlineLevel="0" collapsed="false">
      <c r="A459" s="25" t="n">
        <f aca="false">IF(INT(A458/C458)&lt;(A458/C458),A458,A458/C458)</f>
        <v>1</v>
      </c>
      <c r="B459" s="2" t="n">
        <f aca="false">SQRT(A459)</f>
        <v>1</v>
      </c>
      <c r="C459" s="2" t="n">
        <f aca="false">IF(INT(A458/C458)&lt;(A458/C458),C458+1,C458)</f>
        <v>456</v>
      </c>
      <c r="D459" s="26" t="n">
        <f aca="false">IF(A458&gt;A459,C459,0)</f>
        <v>0</v>
      </c>
      <c r="E459" s="27" t="str">
        <f aca="false">IF(D459=0,"-",D459)</f>
        <v>-</v>
      </c>
      <c r="F459" s="26" t="n">
        <f aca="false">IF(D459&lt;&gt;D458,1,F458+1)</f>
        <v>453</v>
      </c>
      <c r="G459" s="28" t="str">
        <f aca="false">IF(D459=0,"-",F459)</f>
        <v>-</v>
      </c>
      <c r="H459" s="22" t="str">
        <f aca="false">IF(J459+K459=2,"Primzahl","")</f>
        <v/>
      </c>
      <c r="I459" s="23" t="str">
        <f aca="false">IF(A459=1,"fertig","")</f>
        <v>fertig</v>
      </c>
      <c r="J459" s="24" t="n">
        <f aca="false">IF(C459&gt;B459,1,0)</f>
        <v>1</v>
      </c>
      <c r="K459" s="8" t="n">
        <f aca="false">IF(A459=$A$2,1,0)</f>
        <v>0</v>
      </c>
    </row>
    <row r="460" customFormat="false" ht="12.75" hidden="false" customHeight="false" outlineLevel="0" collapsed="false">
      <c r="A460" s="25" t="n">
        <f aca="false">IF(INT(A459/C459)&lt;(A459/C459),A459,A459/C459)</f>
        <v>1</v>
      </c>
      <c r="B460" s="2" t="n">
        <f aca="false">SQRT(A460)</f>
        <v>1</v>
      </c>
      <c r="C460" s="2" t="n">
        <f aca="false">IF(INT(A459/C459)&lt;(A459/C459),C459+1,C459)</f>
        <v>457</v>
      </c>
      <c r="D460" s="26" t="n">
        <f aca="false">IF(A459&gt;A460,C460,0)</f>
        <v>0</v>
      </c>
      <c r="E460" s="27" t="str">
        <f aca="false">IF(D460=0,"-",D460)</f>
        <v>-</v>
      </c>
      <c r="F460" s="26" t="n">
        <f aca="false">IF(D460&lt;&gt;D459,1,F459+1)</f>
        <v>454</v>
      </c>
      <c r="G460" s="28" t="str">
        <f aca="false">IF(D460=0,"-",F460)</f>
        <v>-</v>
      </c>
      <c r="H460" s="22" t="str">
        <f aca="false">IF(J460+K460=2,"Primzahl","")</f>
        <v/>
      </c>
      <c r="I460" s="23" t="str">
        <f aca="false">IF(A460=1,"fertig","")</f>
        <v>fertig</v>
      </c>
      <c r="J460" s="24" t="n">
        <f aca="false">IF(C460&gt;B460,1,0)</f>
        <v>1</v>
      </c>
      <c r="K460" s="8" t="n">
        <f aca="false">IF(A460=$A$2,1,0)</f>
        <v>0</v>
      </c>
    </row>
    <row r="461" customFormat="false" ht="12.75" hidden="false" customHeight="false" outlineLevel="0" collapsed="false">
      <c r="A461" s="25" t="n">
        <f aca="false">IF(INT(A460/C460)&lt;(A460/C460),A460,A460/C460)</f>
        <v>1</v>
      </c>
      <c r="B461" s="2" t="n">
        <f aca="false">SQRT(A461)</f>
        <v>1</v>
      </c>
      <c r="C461" s="2" t="n">
        <f aca="false">IF(INT(A460/C460)&lt;(A460/C460),C460+1,C460)</f>
        <v>458</v>
      </c>
      <c r="D461" s="26" t="n">
        <f aca="false">IF(A460&gt;A461,C461,0)</f>
        <v>0</v>
      </c>
      <c r="E461" s="27" t="str">
        <f aca="false">IF(D461=0,"-",D461)</f>
        <v>-</v>
      </c>
      <c r="F461" s="26" t="n">
        <f aca="false">IF(D461&lt;&gt;D460,1,F460+1)</f>
        <v>455</v>
      </c>
      <c r="G461" s="28" t="str">
        <f aca="false">IF(D461=0,"-",F461)</f>
        <v>-</v>
      </c>
      <c r="H461" s="22" t="str">
        <f aca="false">IF(J461+K461=2,"Primzahl","")</f>
        <v/>
      </c>
      <c r="I461" s="23" t="str">
        <f aca="false">IF(A461=1,"fertig","")</f>
        <v>fertig</v>
      </c>
      <c r="J461" s="24" t="n">
        <f aca="false">IF(C461&gt;B461,1,0)</f>
        <v>1</v>
      </c>
      <c r="K461" s="8" t="n">
        <f aca="false">IF(A461=$A$2,1,0)</f>
        <v>0</v>
      </c>
    </row>
    <row r="462" customFormat="false" ht="12.75" hidden="false" customHeight="false" outlineLevel="0" collapsed="false">
      <c r="A462" s="25" t="n">
        <f aca="false">IF(INT(A461/C461)&lt;(A461/C461),A461,A461/C461)</f>
        <v>1</v>
      </c>
      <c r="B462" s="2" t="n">
        <f aca="false">SQRT(A462)</f>
        <v>1</v>
      </c>
      <c r="C462" s="2" t="n">
        <f aca="false">IF(INT(A461/C461)&lt;(A461/C461),C461+1,C461)</f>
        <v>459</v>
      </c>
      <c r="D462" s="26" t="n">
        <f aca="false">IF(A461&gt;A462,C462,0)</f>
        <v>0</v>
      </c>
      <c r="E462" s="27" t="str">
        <f aca="false">IF(D462=0,"-",D462)</f>
        <v>-</v>
      </c>
      <c r="F462" s="26" t="n">
        <f aca="false">IF(D462&lt;&gt;D461,1,F461+1)</f>
        <v>456</v>
      </c>
      <c r="G462" s="28" t="str">
        <f aca="false">IF(D462=0,"-",F462)</f>
        <v>-</v>
      </c>
      <c r="H462" s="22" t="str">
        <f aca="false">IF(J462+K462=2,"Primzahl","")</f>
        <v/>
      </c>
      <c r="I462" s="23" t="str">
        <f aca="false">IF(A462=1,"fertig","")</f>
        <v>fertig</v>
      </c>
      <c r="J462" s="24" t="n">
        <f aca="false">IF(C462&gt;B462,1,0)</f>
        <v>1</v>
      </c>
      <c r="K462" s="8" t="n">
        <f aca="false">IF(A462=$A$2,1,0)</f>
        <v>0</v>
      </c>
    </row>
    <row r="463" customFormat="false" ht="12.75" hidden="false" customHeight="false" outlineLevel="0" collapsed="false">
      <c r="A463" s="25" t="n">
        <f aca="false">IF(INT(A462/C462)&lt;(A462/C462),A462,A462/C462)</f>
        <v>1</v>
      </c>
      <c r="B463" s="2" t="n">
        <f aca="false">SQRT(A463)</f>
        <v>1</v>
      </c>
      <c r="C463" s="2" t="n">
        <f aca="false">IF(INT(A462/C462)&lt;(A462/C462),C462+1,C462)</f>
        <v>460</v>
      </c>
      <c r="D463" s="26" t="n">
        <f aca="false">IF(A462&gt;A463,C463,0)</f>
        <v>0</v>
      </c>
      <c r="E463" s="27" t="str">
        <f aca="false">IF(D463=0,"-",D463)</f>
        <v>-</v>
      </c>
      <c r="F463" s="26" t="n">
        <f aca="false">IF(D463&lt;&gt;D462,1,F462+1)</f>
        <v>457</v>
      </c>
      <c r="G463" s="28" t="str">
        <f aca="false">IF(D463=0,"-",F463)</f>
        <v>-</v>
      </c>
      <c r="H463" s="22" t="str">
        <f aca="false">IF(J463+K463=2,"Primzahl","")</f>
        <v/>
      </c>
      <c r="I463" s="23" t="str">
        <f aca="false">IF(A463=1,"fertig","")</f>
        <v>fertig</v>
      </c>
      <c r="J463" s="24" t="n">
        <f aca="false">IF(C463&gt;B463,1,0)</f>
        <v>1</v>
      </c>
      <c r="K463" s="8" t="n">
        <f aca="false">IF(A463=$A$2,1,0)</f>
        <v>0</v>
      </c>
    </row>
    <row r="464" customFormat="false" ht="12.75" hidden="false" customHeight="false" outlineLevel="0" collapsed="false">
      <c r="A464" s="25" t="n">
        <f aca="false">IF(INT(A463/C463)&lt;(A463/C463),A463,A463/C463)</f>
        <v>1</v>
      </c>
      <c r="B464" s="2" t="n">
        <f aca="false">SQRT(A464)</f>
        <v>1</v>
      </c>
      <c r="C464" s="2" t="n">
        <f aca="false">IF(INT(A463/C463)&lt;(A463/C463),C463+1,C463)</f>
        <v>461</v>
      </c>
      <c r="D464" s="26" t="n">
        <f aca="false">IF(A463&gt;A464,C464,0)</f>
        <v>0</v>
      </c>
      <c r="E464" s="27" t="str">
        <f aca="false">IF(D464=0,"-",D464)</f>
        <v>-</v>
      </c>
      <c r="F464" s="26" t="n">
        <f aca="false">IF(D464&lt;&gt;D463,1,F463+1)</f>
        <v>458</v>
      </c>
      <c r="G464" s="28" t="str">
        <f aca="false">IF(D464=0,"-",F464)</f>
        <v>-</v>
      </c>
      <c r="H464" s="22" t="str">
        <f aca="false">IF(J464+K464=2,"Primzahl","")</f>
        <v/>
      </c>
      <c r="I464" s="23" t="str">
        <f aca="false">IF(A464=1,"fertig","")</f>
        <v>fertig</v>
      </c>
      <c r="J464" s="24" t="n">
        <f aca="false">IF(C464&gt;B464,1,0)</f>
        <v>1</v>
      </c>
      <c r="K464" s="8" t="n">
        <f aca="false">IF(A464=$A$2,1,0)</f>
        <v>0</v>
      </c>
    </row>
    <row r="465" customFormat="false" ht="12.75" hidden="false" customHeight="false" outlineLevel="0" collapsed="false">
      <c r="A465" s="25" t="n">
        <f aca="false">IF(INT(A464/C464)&lt;(A464/C464),A464,A464/C464)</f>
        <v>1</v>
      </c>
      <c r="B465" s="2" t="n">
        <f aca="false">SQRT(A465)</f>
        <v>1</v>
      </c>
      <c r="C465" s="2" t="n">
        <f aca="false">IF(INT(A464/C464)&lt;(A464/C464),C464+1,C464)</f>
        <v>462</v>
      </c>
      <c r="D465" s="26" t="n">
        <f aca="false">IF(A464&gt;A465,C465,0)</f>
        <v>0</v>
      </c>
      <c r="E465" s="27" t="str">
        <f aca="false">IF(D465=0,"-",D465)</f>
        <v>-</v>
      </c>
      <c r="F465" s="26" t="n">
        <f aca="false">IF(D465&lt;&gt;D464,1,F464+1)</f>
        <v>459</v>
      </c>
      <c r="G465" s="28" t="str">
        <f aca="false">IF(D465=0,"-",F465)</f>
        <v>-</v>
      </c>
      <c r="H465" s="22" t="str">
        <f aca="false">IF(J465+K465=2,"Primzahl","")</f>
        <v/>
      </c>
      <c r="I465" s="23" t="str">
        <f aca="false">IF(A465=1,"fertig","")</f>
        <v>fertig</v>
      </c>
      <c r="J465" s="24" t="n">
        <f aca="false">IF(C465&gt;B465,1,0)</f>
        <v>1</v>
      </c>
      <c r="K465" s="8" t="n">
        <f aca="false">IF(A465=$A$2,1,0)</f>
        <v>0</v>
      </c>
    </row>
    <row r="466" customFormat="false" ht="12.75" hidden="false" customHeight="false" outlineLevel="0" collapsed="false">
      <c r="A466" s="25" t="n">
        <f aca="false">IF(INT(A465/C465)&lt;(A465/C465),A465,A465/C465)</f>
        <v>1</v>
      </c>
      <c r="B466" s="2" t="n">
        <f aca="false">SQRT(A466)</f>
        <v>1</v>
      </c>
      <c r="C466" s="2" t="n">
        <f aca="false">IF(INT(A465/C465)&lt;(A465/C465),C465+1,C465)</f>
        <v>463</v>
      </c>
      <c r="D466" s="26" t="n">
        <f aca="false">IF(A465&gt;A466,C466,0)</f>
        <v>0</v>
      </c>
      <c r="E466" s="27" t="str">
        <f aca="false">IF(D466=0,"-",D466)</f>
        <v>-</v>
      </c>
      <c r="F466" s="26" t="n">
        <f aca="false">IF(D466&lt;&gt;D465,1,F465+1)</f>
        <v>460</v>
      </c>
      <c r="G466" s="28" t="str">
        <f aca="false">IF(D466=0,"-",F466)</f>
        <v>-</v>
      </c>
      <c r="H466" s="22" t="str">
        <f aca="false">IF(J466+K466=2,"Primzahl","")</f>
        <v/>
      </c>
      <c r="I466" s="23" t="str">
        <f aca="false">IF(A466=1,"fertig","")</f>
        <v>fertig</v>
      </c>
      <c r="J466" s="24" t="n">
        <f aca="false">IF(C466&gt;B466,1,0)</f>
        <v>1</v>
      </c>
      <c r="K466" s="8" t="n">
        <f aca="false">IF(A466=$A$2,1,0)</f>
        <v>0</v>
      </c>
    </row>
    <row r="467" customFormat="false" ht="12.75" hidden="false" customHeight="false" outlineLevel="0" collapsed="false">
      <c r="A467" s="25" t="n">
        <f aca="false">IF(INT(A466/C466)&lt;(A466/C466),A466,A466/C466)</f>
        <v>1</v>
      </c>
      <c r="B467" s="2" t="n">
        <f aca="false">SQRT(A467)</f>
        <v>1</v>
      </c>
      <c r="C467" s="2" t="n">
        <f aca="false">IF(INT(A466/C466)&lt;(A466/C466),C466+1,C466)</f>
        <v>464</v>
      </c>
      <c r="D467" s="26" t="n">
        <f aca="false">IF(A466&gt;A467,C467,0)</f>
        <v>0</v>
      </c>
      <c r="E467" s="27" t="str">
        <f aca="false">IF(D467=0,"-",D467)</f>
        <v>-</v>
      </c>
      <c r="F467" s="26" t="n">
        <f aca="false">IF(D467&lt;&gt;D466,1,F466+1)</f>
        <v>461</v>
      </c>
      <c r="G467" s="28" t="str">
        <f aca="false">IF(D467=0,"-",F467)</f>
        <v>-</v>
      </c>
      <c r="H467" s="22" t="str">
        <f aca="false">IF(J467+K467=2,"Primzahl","")</f>
        <v/>
      </c>
      <c r="I467" s="23" t="str">
        <f aca="false">IF(A467=1,"fertig","")</f>
        <v>fertig</v>
      </c>
      <c r="J467" s="24" t="n">
        <f aca="false">IF(C467&gt;B467,1,0)</f>
        <v>1</v>
      </c>
      <c r="K467" s="8" t="n">
        <f aca="false">IF(A467=$A$2,1,0)</f>
        <v>0</v>
      </c>
    </row>
    <row r="468" customFormat="false" ht="12.75" hidden="false" customHeight="false" outlineLevel="0" collapsed="false">
      <c r="A468" s="25" t="n">
        <f aca="false">IF(INT(A467/C467)&lt;(A467/C467),A467,A467/C467)</f>
        <v>1</v>
      </c>
      <c r="B468" s="2" t="n">
        <f aca="false">SQRT(A468)</f>
        <v>1</v>
      </c>
      <c r="C468" s="2" t="n">
        <f aca="false">IF(INT(A467/C467)&lt;(A467/C467),C467+1,C467)</f>
        <v>465</v>
      </c>
      <c r="D468" s="26" t="n">
        <f aca="false">IF(A467&gt;A468,C468,0)</f>
        <v>0</v>
      </c>
      <c r="E468" s="27" t="str">
        <f aca="false">IF(D468=0,"-",D468)</f>
        <v>-</v>
      </c>
      <c r="F468" s="26" t="n">
        <f aca="false">IF(D468&lt;&gt;D467,1,F467+1)</f>
        <v>462</v>
      </c>
      <c r="G468" s="28" t="str">
        <f aca="false">IF(D468=0,"-",F468)</f>
        <v>-</v>
      </c>
      <c r="H468" s="22" t="str">
        <f aca="false">IF(J468+K468=2,"Primzahl","")</f>
        <v/>
      </c>
      <c r="I468" s="23" t="str">
        <f aca="false">IF(A468=1,"fertig","")</f>
        <v>fertig</v>
      </c>
      <c r="J468" s="24" t="n">
        <f aca="false">IF(C468&gt;B468,1,0)</f>
        <v>1</v>
      </c>
      <c r="K468" s="8" t="n">
        <f aca="false">IF(A468=$A$2,1,0)</f>
        <v>0</v>
      </c>
    </row>
    <row r="469" customFormat="false" ht="12.75" hidden="false" customHeight="false" outlineLevel="0" collapsed="false">
      <c r="A469" s="25" t="n">
        <f aca="false">IF(INT(A468/C468)&lt;(A468/C468),A468,A468/C468)</f>
        <v>1</v>
      </c>
      <c r="B469" s="2" t="n">
        <f aca="false">SQRT(A469)</f>
        <v>1</v>
      </c>
      <c r="C469" s="2" t="n">
        <f aca="false">IF(INT(A468/C468)&lt;(A468/C468),C468+1,C468)</f>
        <v>466</v>
      </c>
      <c r="D469" s="26" t="n">
        <f aca="false">IF(A468&gt;A469,C469,0)</f>
        <v>0</v>
      </c>
      <c r="E469" s="27" t="str">
        <f aca="false">IF(D469=0,"-",D469)</f>
        <v>-</v>
      </c>
      <c r="F469" s="26" t="n">
        <f aca="false">IF(D469&lt;&gt;D468,1,F468+1)</f>
        <v>463</v>
      </c>
      <c r="G469" s="28" t="str">
        <f aca="false">IF(D469=0,"-",F469)</f>
        <v>-</v>
      </c>
      <c r="H469" s="22" t="str">
        <f aca="false">IF(J469+K469=2,"Primzahl","")</f>
        <v/>
      </c>
      <c r="I469" s="23" t="str">
        <f aca="false">IF(A469=1,"fertig","")</f>
        <v>fertig</v>
      </c>
      <c r="J469" s="24" t="n">
        <f aca="false">IF(C469&gt;B469,1,0)</f>
        <v>1</v>
      </c>
      <c r="K469" s="8" t="n">
        <f aca="false">IF(A469=$A$2,1,0)</f>
        <v>0</v>
      </c>
    </row>
    <row r="470" customFormat="false" ht="12.75" hidden="false" customHeight="false" outlineLevel="0" collapsed="false">
      <c r="A470" s="25" t="n">
        <f aca="false">IF(INT(A469/C469)&lt;(A469/C469),A469,A469/C469)</f>
        <v>1</v>
      </c>
      <c r="B470" s="2" t="n">
        <f aca="false">SQRT(A470)</f>
        <v>1</v>
      </c>
      <c r="C470" s="2" t="n">
        <f aca="false">IF(INT(A469/C469)&lt;(A469/C469),C469+1,C469)</f>
        <v>467</v>
      </c>
      <c r="D470" s="26" t="n">
        <f aca="false">IF(A469&gt;A470,C470,0)</f>
        <v>0</v>
      </c>
      <c r="E470" s="27" t="str">
        <f aca="false">IF(D470=0,"-",D470)</f>
        <v>-</v>
      </c>
      <c r="F470" s="26" t="n">
        <f aca="false">IF(D470&lt;&gt;D469,1,F469+1)</f>
        <v>464</v>
      </c>
      <c r="G470" s="28" t="str">
        <f aca="false">IF(D470=0,"-",F470)</f>
        <v>-</v>
      </c>
      <c r="H470" s="22" t="str">
        <f aca="false">IF(J470+K470=2,"Primzahl","")</f>
        <v/>
      </c>
      <c r="I470" s="23" t="str">
        <f aca="false">IF(A470=1,"fertig","")</f>
        <v>fertig</v>
      </c>
      <c r="J470" s="24" t="n">
        <f aca="false">IF(C470&gt;B470,1,0)</f>
        <v>1</v>
      </c>
      <c r="K470" s="8" t="n">
        <f aca="false">IF(A470=$A$2,1,0)</f>
        <v>0</v>
      </c>
    </row>
    <row r="471" customFormat="false" ht="12.75" hidden="false" customHeight="false" outlineLevel="0" collapsed="false">
      <c r="A471" s="25" t="n">
        <f aca="false">IF(INT(A470/C470)&lt;(A470/C470),A470,A470/C470)</f>
        <v>1</v>
      </c>
      <c r="B471" s="2" t="n">
        <f aca="false">SQRT(A471)</f>
        <v>1</v>
      </c>
      <c r="C471" s="2" t="n">
        <f aca="false">IF(INT(A470/C470)&lt;(A470/C470),C470+1,C470)</f>
        <v>468</v>
      </c>
      <c r="D471" s="26" t="n">
        <f aca="false">IF(A470&gt;A471,C471,0)</f>
        <v>0</v>
      </c>
      <c r="E471" s="27" t="str">
        <f aca="false">IF(D471=0,"-",D471)</f>
        <v>-</v>
      </c>
      <c r="F471" s="26" t="n">
        <f aca="false">IF(D471&lt;&gt;D470,1,F470+1)</f>
        <v>465</v>
      </c>
      <c r="G471" s="28" t="str">
        <f aca="false">IF(D471=0,"-",F471)</f>
        <v>-</v>
      </c>
      <c r="H471" s="22" t="str">
        <f aca="false">IF(J471+K471=2,"Primzahl","")</f>
        <v/>
      </c>
      <c r="I471" s="23" t="str">
        <f aca="false">IF(A471=1,"fertig","")</f>
        <v>fertig</v>
      </c>
      <c r="J471" s="24" t="n">
        <f aca="false">IF(C471&gt;B471,1,0)</f>
        <v>1</v>
      </c>
      <c r="K471" s="8" t="n">
        <f aca="false">IF(A471=$A$2,1,0)</f>
        <v>0</v>
      </c>
    </row>
    <row r="472" customFormat="false" ht="12.75" hidden="false" customHeight="false" outlineLevel="0" collapsed="false">
      <c r="A472" s="25" t="n">
        <f aca="false">IF(INT(A471/C471)&lt;(A471/C471),A471,A471/C471)</f>
        <v>1</v>
      </c>
      <c r="B472" s="2" t="n">
        <f aca="false">SQRT(A472)</f>
        <v>1</v>
      </c>
      <c r="C472" s="2" t="n">
        <f aca="false">IF(INT(A471/C471)&lt;(A471/C471),C471+1,C471)</f>
        <v>469</v>
      </c>
      <c r="D472" s="26" t="n">
        <f aca="false">IF(A471&gt;A472,C472,0)</f>
        <v>0</v>
      </c>
      <c r="E472" s="27" t="str">
        <f aca="false">IF(D472=0,"-",D472)</f>
        <v>-</v>
      </c>
      <c r="F472" s="26" t="n">
        <f aca="false">IF(D472&lt;&gt;D471,1,F471+1)</f>
        <v>466</v>
      </c>
      <c r="G472" s="28" t="str">
        <f aca="false">IF(D472=0,"-",F472)</f>
        <v>-</v>
      </c>
      <c r="H472" s="22" t="str">
        <f aca="false">IF(J472+K472=2,"Primzahl","")</f>
        <v/>
      </c>
      <c r="I472" s="23" t="str">
        <f aca="false">IF(A472=1,"fertig","")</f>
        <v>fertig</v>
      </c>
      <c r="J472" s="24" t="n">
        <f aca="false">IF(C472&gt;B472,1,0)</f>
        <v>1</v>
      </c>
      <c r="K472" s="8" t="n">
        <f aca="false">IF(A472=$A$2,1,0)</f>
        <v>0</v>
      </c>
    </row>
    <row r="473" customFormat="false" ht="12.75" hidden="false" customHeight="false" outlineLevel="0" collapsed="false">
      <c r="A473" s="25" t="n">
        <f aca="false">IF(INT(A472/C472)&lt;(A472/C472),A472,A472/C472)</f>
        <v>1</v>
      </c>
      <c r="B473" s="2" t="n">
        <f aca="false">SQRT(A473)</f>
        <v>1</v>
      </c>
      <c r="C473" s="2" t="n">
        <f aca="false">IF(INT(A472/C472)&lt;(A472/C472),C472+1,C472)</f>
        <v>470</v>
      </c>
      <c r="D473" s="26" t="n">
        <f aca="false">IF(A472&gt;A473,C473,0)</f>
        <v>0</v>
      </c>
      <c r="E473" s="27" t="str">
        <f aca="false">IF(D473=0,"-",D473)</f>
        <v>-</v>
      </c>
      <c r="F473" s="26" t="n">
        <f aca="false">IF(D473&lt;&gt;D472,1,F472+1)</f>
        <v>467</v>
      </c>
      <c r="G473" s="28" t="str">
        <f aca="false">IF(D473=0,"-",F473)</f>
        <v>-</v>
      </c>
      <c r="H473" s="22" t="str">
        <f aca="false">IF(J473+K473=2,"Primzahl","")</f>
        <v/>
      </c>
      <c r="I473" s="23" t="str">
        <f aca="false">IF(A473=1,"fertig","")</f>
        <v>fertig</v>
      </c>
      <c r="J473" s="24" t="n">
        <f aca="false">IF(C473&gt;B473,1,0)</f>
        <v>1</v>
      </c>
      <c r="K473" s="8" t="n">
        <f aca="false">IF(A473=$A$2,1,0)</f>
        <v>0</v>
      </c>
    </row>
    <row r="474" customFormat="false" ht="12.75" hidden="false" customHeight="false" outlineLevel="0" collapsed="false">
      <c r="A474" s="25" t="n">
        <f aca="false">IF(INT(A473/C473)&lt;(A473/C473),A473,A473/C473)</f>
        <v>1</v>
      </c>
      <c r="B474" s="2" t="n">
        <f aca="false">SQRT(A474)</f>
        <v>1</v>
      </c>
      <c r="C474" s="2" t="n">
        <f aca="false">IF(INT(A473/C473)&lt;(A473/C473),C473+1,C473)</f>
        <v>471</v>
      </c>
      <c r="D474" s="26" t="n">
        <f aca="false">IF(A473&gt;A474,C474,0)</f>
        <v>0</v>
      </c>
      <c r="E474" s="27" t="str">
        <f aca="false">IF(D474=0,"-",D474)</f>
        <v>-</v>
      </c>
      <c r="F474" s="26" t="n">
        <f aca="false">IF(D474&lt;&gt;D473,1,F473+1)</f>
        <v>468</v>
      </c>
      <c r="G474" s="28" t="str">
        <f aca="false">IF(D474=0,"-",F474)</f>
        <v>-</v>
      </c>
      <c r="H474" s="22" t="str">
        <f aca="false">IF(J474+K474=2,"Primzahl","")</f>
        <v/>
      </c>
      <c r="I474" s="23" t="str">
        <f aca="false">IF(A474=1,"fertig","")</f>
        <v>fertig</v>
      </c>
      <c r="J474" s="24" t="n">
        <f aca="false">IF(C474&gt;B474,1,0)</f>
        <v>1</v>
      </c>
      <c r="K474" s="8" t="n">
        <f aca="false">IF(A474=$A$2,1,0)</f>
        <v>0</v>
      </c>
    </row>
    <row r="475" customFormat="false" ht="12.75" hidden="false" customHeight="false" outlineLevel="0" collapsed="false">
      <c r="A475" s="25" t="n">
        <f aca="false">IF(INT(A474/C474)&lt;(A474/C474),A474,A474/C474)</f>
        <v>1</v>
      </c>
      <c r="B475" s="2" t="n">
        <f aca="false">SQRT(A475)</f>
        <v>1</v>
      </c>
      <c r="C475" s="2" t="n">
        <f aca="false">IF(INT(A474/C474)&lt;(A474/C474),C474+1,C474)</f>
        <v>472</v>
      </c>
      <c r="D475" s="26" t="n">
        <f aca="false">IF(A474&gt;A475,C475,0)</f>
        <v>0</v>
      </c>
      <c r="E475" s="27" t="str">
        <f aca="false">IF(D475=0,"-",D475)</f>
        <v>-</v>
      </c>
      <c r="F475" s="26" t="n">
        <f aca="false">IF(D475&lt;&gt;D474,1,F474+1)</f>
        <v>469</v>
      </c>
      <c r="G475" s="28" t="str">
        <f aca="false">IF(D475=0,"-",F475)</f>
        <v>-</v>
      </c>
      <c r="H475" s="22" t="str">
        <f aca="false">IF(J475+K475=2,"Primzahl","")</f>
        <v/>
      </c>
      <c r="I475" s="23" t="str">
        <f aca="false">IF(A475=1,"fertig","")</f>
        <v>fertig</v>
      </c>
      <c r="J475" s="24" t="n">
        <f aca="false">IF(C475&gt;B475,1,0)</f>
        <v>1</v>
      </c>
      <c r="K475" s="8" t="n">
        <f aca="false">IF(A475=$A$2,1,0)</f>
        <v>0</v>
      </c>
    </row>
    <row r="476" customFormat="false" ht="12.75" hidden="false" customHeight="false" outlineLevel="0" collapsed="false">
      <c r="A476" s="25" t="n">
        <f aca="false">IF(INT(A475/C475)&lt;(A475/C475),A475,A475/C475)</f>
        <v>1</v>
      </c>
      <c r="B476" s="2" t="n">
        <f aca="false">SQRT(A476)</f>
        <v>1</v>
      </c>
      <c r="C476" s="2" t="n">
        <f aca="false">IF(INT(A475/C475)&lt;(A475/C475),C475+1,C475)</f>
        <v>473</v>
      </c>
      <c r="D476" s="26" t="n">
        <f aca="false">IF(A475&gt;A476,C476,0)</f>
        <v>0</v>
      </c>
      <c r="E476" s="27" t="str">
        <f aca="false">IF(D476=0,"-",D476)</f>
        <v>-</v>
      </c>
      <c r="F476" s="26" t="n">
        <f aca="false">IF(D476&lt;&gt;D475,1,F475+1)</f>
        <v>470</v>
      </c>
      <c r="G476" s="28" t="str">
        <f aca="false">IF(D476=0,"-",F476)</f>
        <v>-</v>
      </c>
      <c r="H476" s="22" t="str">
        <f aca="false">IF(J476+K476=2,"Primzahl","")</f>
        <v/>
      </c>
      <c r="I476" s="23" t="str">
        <f aca="false">IF(A476=1,"fertig","")</f>
        <v>fertig</v>
      </c>
      <c r="J476" s="24" t="n">
        <f aca="false">IF(C476&gt;B476,1,0)</f>
        <v>1</v>
      </c>
      <c r="K476" s="8" t="n">
        <f aca="false">IF(A476=$A$2,1,0)</f>
        <v>0</v>
      </c>
    </row>
    <row r="477" customFormat="false" ht="12.75" hidden="false" customHeight="false" outlineLevel="0" collapsed="false">
      <c r="A477" s="25" t="n">
        <f aca="false">IF(INT(A476/C476)&lt;(A476/C476),A476,A476/C476)</f>
        <v>1</v>
      </c>
      <c r="B477" s="2" t="n">
        <f aca="false">SQRT(A477)</f>
        <v>1</v>
      </c>
      <c r="C477" s="2" t="n">
        <f aca="false">IF(INT(A476/C476)&lt;(A476/C476),C476+1,C476)</f>
        <v>474</v>
      </c>
      <c r="D477" s="26" t="n">
        <f aca="false">IF(A476&gt;A477,C477,0)</f>
        <v>0</v>
      </c>
      <c r="E477" s="27" t="str">
        <f aca="false">IF(D477=0,"-",D477)</f>
        <v>-</v>
      </c>
      <c r="F477" s="26" t="n">
        <f aca="false">IF(D477&lt;&gt;D476,1,F476+1)</f>
        <v>471</v>
      </c>
      <c r="G477" s="28" t="str">
        <f aca="false">IF(D477=0,"-",F477)</f>
        <v>-</v>
      </c>
      <c r="H477" s="22" t="str">
        <f aca="false">IF(J477+K477=2,"Primzahl","")</f>
        <v/>
      </c>
      <c r="I477" s="23" t="str">
        <f aca="false">IF(A477=1,"fertig","")</f>
        <v>fertig</v>
      </c>
      <c r="J477" s="24" t="n">
        <f aca="false">IF(C477&gt;B477,1,0)</f>
        <v>1</v>
      </c>
      <c r="K477" s="8" t="n">
        <f aca="false">IF(A477=$A$2,1,0)</f>
        <v>0</v>
      </c>
    </row>
    <row r="478" customFormat="false" ht="12.75" hidden="false" customHeight="false" outlineLevel="0" collapsed="false">
      <c r="A478" s="25" t="n">
        <f aca="false">IF(INT(A477/C477)&lt;(A477/C477),A477,A477/C477)</f>
        <v>1</v>
      </c>
      <c r="B478" s="2" t="n">
        <f aca="false">SQRT(A478)</f>
        <v>1</v>
      </c>
      <c r="C478" s="2" t="n">
        <f aca="false">IF(INT(A477/C477)&lt;(A477/C477),C477+1,C477)</f>
        <v>475</v>
      </c>
      <c r="D478" s="26" t="n">
        <f aca="false">IF(A477&gt;A478,C478,0)</f>
        <v>0</v>
      </c>
      <c r="E478" s="27" t="str">
        <f aca="false">IF(D478=0,"-",D478)</f>
        <v>-</v>
      </c>
      <c r="F478" s="26" t="n">
        <f aca="false">IF(D478&lt;&gt;D477,1,F477+1)</f>
        <v>472</v>
      </c>
      <c r="G478" s="28" t="str">
        <f aca="false">IF(D478=0,"-",F478)</f>
        <v>-</v>
      </c>
      <c r="H478" s="22" t="str">
        <f aca="false">IF(J478+K478=2,"Primzahl","")</f>
        <v/>
      </c>
      <c r="I478" s="23" t="str">
        <f aca="false">IF(A478=1,"fertig","")</f>
        <v>fertig</v>
      </c>
      <c r="J478" s="24" t="n">
        <f aca="false">IF(C478&gt;B478,1,0)</f>
        <v>1</v>
      </c>
      <c r="K478" s="8" t="n">
        <f aca="false">IF(A478=$A$2,1,0)</f>
        <v>0</v>
      </c>
    </row>
    <row r="479" customFormat="false" ht="12.75" hidden="false" customHeight="false" outlineLevel="0" collapsed="false">
      <c r="A479" s="25" t="n">
        <f aca="false">IF(INT(A478/C478)&lt;(A478/C478),A478,A478/C478)</f>
        <v>1</v>
      </c>
      <c r="B479" s="2" t="n">
        <f aca="false">SQRT(A479)</f>
        <v>1</v>
      </c>
      <c r="C479" s="2" t="n">
        <f aca="false">IF(INT(A478/C478)&lt;(A478/C478),C478+1,C478)</f>
        <v>476</v>
      </c>
      <c r="D479" s="26" t="n">
        <f aca="false">IF(A478&gt;A479,C479,0)</f>
        <v>0</v>
      </c>
      <c r="E479" s="27" t="str">
        <f aca="false">IF(D479=0,"-",D479)</f>
        <v>-</v>
      </c>
      <c r="F479" s="26" t="n">
        <f aca="false">IF(D479&lt;&gt;D478,1,F478+1)</f>
        <v>473</v>
      </c>
      <c r="G479" s="28" t="str">
        <f aca="false">IF(D479=0,"-",F479)</f>
        <v>-</v>
      </c>
      <c r="H479" s="22" t="str">
        <f aca="false">IF(J479+K479=2,"Primzahl","")</f>
        <v/>
      </c>
      <c r="I479" s="23" t="str">
        <f aca="false">IF(A479=1,"fertig","")</f>
        <v>fertig</v>
      </c>
      <c r="J479" s="24" t="n">
        <f aca="false">IF(C479&gt;B479,1,0)</f>
        <v>1</v>
      </c>
      <c r="K479" s="8" t="n">
        <f aca="false">IF(A479=$A$2,1,0)</f>
        <v>0</v>
      </c>
    </row>
    <row r="480" customFormat="false" ht="12.75" hidden="false" customHeight="false" outlineLevel="0" collapsed="false">
      <c r="A480" s="25" t="n">
        <f aca="false">IF(INT(A479/C479)&lt;(A479/C479),A479,A479/C479)</f>
        <v>1</v>
      </c>
      <c r="B480" s="2" t="n">
        <f aca="false">SQRT(A480)</f>
        <v>1</v>
      </c>
      <c r="C480" s="2" t="n">
        <f aca="false">IF(INT(A479/C479)&lt;(A479/C479),C479+1,C479)</f>
        <v>477</v>
      </c>
      <c r="D480" s="26" t="n">
        <f aca="false">IF(A479&gt;A480,C480,0)</f>
        <v>0</v>
      </c>
      <c r="E480" s="27" t="str">
        <f aca="false">IF(D480=0,"-",D480)</f>
        <v>-</v>
      </c>
      <c r="F480" s="26" t="n">
        <f aca="false">IF(D480&lt;&gt;D479,1,F479+1)</f>
        <v>474</v>
      </c>
      <c r="G480" s="28" t="str">
        <f aca="false">IF(D480=0,"-",F480)</f>
        <v>-</v>
      </c>
      <c r="H480" s="22" t="str">
        <f aca="false">IF(J480+K480=2,"Primzahl","")</f>
        <v/>
      </c>
      <c r="I480" s="23" t="str">
        <f aca="false">IF(A480=1,"fertig","")</f>
        <v>fertig</v>
      </c>
      <c r="J480" s="24" t="n">
        <f aca="false">IF(C480&gt;B480,1,0)</f>
        <v>1</v>
      </c>
      <c r="K480" s="8" t="n">
        <f aca="false">IF(A480=$A$2,1,0)</f>
        <v>0</v>
      </c>
    </row>
    <row r="481" customFormat="false" ht="12.75" hidden="false" customHeight="false" outlineLevel="0" collapsed="false">
      <c r="A481" s="25" t="n">
        <f aca="false">IF(INT(A480/C480)&lt;(A480/C480),A480,A480/C480)</f>
        <v>1</v>
      </c>
      <c r="B481" s="2" t="n">
        <f aca="false">SQRT(A481)</f>
        <v>1</v>
      </c>
      <c r="C481" s="2" t="n">
        <f aca="false">IF(INT(A480/C480)&lt;(A480/C480),C480+1,C480)</f>
        <v>478</v>
      </c>
      <c r="D481" s="26" t="n">
        <f aca="false">IF(A480&gt;A481,C481,0)</f>
        <v>0</v>
      </c>
      <c r="E481" s="27" t="str">
        <f aca="false">IF(D481=0,"-",D481)</f>
        <v>-</v>
      </c>
      <c r="F481" s="26" t="n">
        <f aca="false">IF(D481&lt;&gt;D480,1,F480+1)</f>
        <v>475</v>
      </c>
      <c r="G481" s="28" t="str">
        <f aca="false">IF(D481=0,"-",F481)</f>
        <v>-</v>
      </c>
      <c r="H481" s="22" t="str">
        <f aca="false">IF(J481+K481=2,"Primzahl","")</f>
        <v/>
      </c>
      <c r="I481" s="23" t="str">
        <f aca="false">IF(A481=1,"fertig","")</f>
        <v>fertig</v>
      </c>
      <c r="J481" s="24" t="n">
        <f aca="false">IF(C481&gt;B481,1,0)</f>
        <v>1</v>
      </c>
      <c r="K481" s="8" t="n">
        <f aca="false">IF(A481=$A$2,1,0)</f>
        <v>0</v>
      </c>
    </row>
    <row r="482" customFormat="false" ht="12.75" hidden="false" customHeight="false" outlineLevel="0" collapsed="false">
      <c r="A482" s="25" t="n">
        <f aca="false">IF(INT(A481/C481)&lt;(A481/C481),A481,A481/C481)</f>
        <v>1</v>
      </c>
      <c r="B482" s="2" t="n">
        <f aca="false">SQRT(A482)</f>
        <v>1</v>
      </c>
      <c r="C482" s="2" t="n">
        <f aca="false">IF(INT(A481/C481)&lt;(A481/C481),C481+1,C481)</f>
        <v>479</v>
      </c>
      <c r="D482" s="26" t="n">
        <f aca="false">IF(A481&gt;A482,C482,0)</f>
        <v>0</v>
      </c>
      <c r="E482" s="27" t="str">
        <f aca="false">IF(D482=0,"-",D482)</f>
        <v>-</v>
      </c>
      <c r="F482" s="26" t="n">
        <f aca="false">IF(D482&lt;&gt;D481,1,F481+1)</f>
        <v>476</v>
      </c>
      <c r="G482" s="28" t="str">
        <f aca="false">IF(D482=0,"-",F482)</f>
        <v>-</v>
      </c>
      <c r="H482" s="22" t="str">
        <f aca="false">IF(J482+K482=2,"Primzahl","")</f>
        <v/>
      </c>
      <c r="I482" s="23" t="str">
        <f aca="false">IF(A482=1,"fertig","")</f>
        <v>fertig</v>
      </c>
      <c r="J482" s="24" t="n">
        <f aca="false">IF(C482&gt;B482,1,0)</f>
        <v>1</v>
      </c>
      <c r="K482" s="8" t="n">
        <f aca="false">IF(A482=$A$2,1,0)</f>
        <v>0</v>
      </c>
    </row>
    <row r="483" customFormat="false" ht="12.75" hidden="false" customHeight="false" outlineLevel="0" collapsed="false">
      <c r="A483" s="25" t="n">
        <f aca="false">IF(INT(A482/C482)&lt;(A482/C482),A482,A482/C482)</f>
        <v>1</v>
      </c>
      <c r="B483" s="2" t="n">
        <f aca="false">SQRT(A483)</f>
        <v>1</v>
      </c>
      <c r="C483" s="2" t="n">
        <f aca="false">IF(INT(A482/C482)&lt;(A482/C482),C482+1,C482)</f>
        <v>480</v>
      </c>
      <c r="D483" s="26" t="n">
        <f aca="false">IF(A482&gt;A483,C483,0)</f>
        <v>0</v>
      </c>
      <c r="E483" s="27" t="str">
        <f aca="false">IF(D483=0,"-",D483)</f>
        <v>-</v>
      </c>
      <c r="F483" s="26" t="n">
        <f aca="false">IF(D483&lt;&gt;D482,1,F482+1)</f>
        <v>477</v>
      </c>
      <c r="G483" s="28" t="str">
        <f aca="false">IF(D483=0,"-",F483)</f>
        <v>-</v>
      </c>
      <c r="H483" s="22" t="str">
        <f aca="false">IF(J483+K483=2,"Primzahl","")</f>
        <v/>
      </c>
      <c r="I483" s="23" t="str">
        <f aca="false">IF(A483=1,"fertig","")</f>
        <v>fertig</v>
      </c>
      <c r="J483" s="24" t="n">
        <f aca="false">IF(C483&gt;B483,1,0)</f>
        <v>1</v>
      </c>
      <c r="K483" s="8" t="n">
        <f aca="false">IF(A483=$A$2,1,0)</f>
        <v>0</v>
      </c>
    </row>
    <row r="484" customFormat="false" ht="12.75" hidden="false" customHeight="false" outlineLevel="0" collapsed="false">
      <c r="A484" s="25" t="n">
        <f aca="false">IF(INT(A483/C483)&lt;(A483/C483),A483,A483/C483)</f>
        <v>1</v>
      </c>
      <c r="B484" s="2" t="n">
        <f aca="false">SQRT(A484)</f>
        <v>1</v>
      </c>
      <c r="C484" s="2" t="n">
        <f aca="false">IF(INT(A483/C483)&lt;(A483/C483),C483+1,C483)</f>
        <v>481</v>
      </c>
      <c r="D484" s="26" t="n">
        <f aca="false">IF(A483&gt;A484,C484,0)</f>
        <v>0</v>
      </c>
      <c r="E484" s="27" t="str">
        <f aca="false">IF(D484=0,"-",D484)</f>
        <v>-</v>
      </c>
      <c r="F484" s="26" t="n">
        <f aca="false">IF(D484&lt;&gt;D483,1,F483+1)</f>
        <v>478</v>
      </c>
      <c r="G484" s="28" t="str">
        <f aca="false">IF(D484=0,"-",F484)</f>
        <v>-</v>
      </c>
      <c r="H484" s="22" t="str">
        <f aca="false">IF(J484+K484=2,"Primzahl","")</f>
        <v/>
      </c>
      <c r="I484" s="23" t="str">
        <f aca="false">IF(A484=1,"fertig","")</f>
        <v>fertig</v>
      </c>
      <c r="J484" s="24" t="n">
        <f aca="false">IF(C484&gt;B484,1,0)</f>
        <v>1</v>
      </c>
      <c r="K484" s="8" t="n">
        <f aca="false">IF(A484=$A$2,1,0)</f>
        <v>0</v>
      </c>
    </row>
    <row r="485" customFormat="false" ht="12.75" hidden="false" customHeight="false" outlineLevel="0" collapsed="false">
      <c r="A485" s="25" t="n">
        <f aca="false">IF(INT(A484/C484)&lt;(A484/C484),A484,A484/C484)</f>
        <v>1</v>
      </c>
      <c r="B485" s="2" t="n">
        <f aca="false">SQRT(A485)</f>
        <v>1</v>
      </c>
      <c r="C485" s="2" t="n">
        <f aca="false">IF(INT(A484/C484)&lt;(A484/C484),C484+1,C484)</f>
        <v>482</v>
      </c>
      <c r="D485" s="26" t="n">
        <f aca="false">IF(A484&gt;A485,C485,0)</f>
        <v>0</v>
      </c>
      <c r="E485" s="27" t="str">
        <f aca="false">IF(D485=0,"-",D485)</f>
        <v>-</v>
      </c>
      <c r="F485" s="26" t="n">
        <f aca="false">IF(D485&lt;&gt;D484,1,F484+1)</f>
        <v>479</v>
      </c>
      <c r="G485" s="28" t="str">
        <f aca="false">IF(D485=0,"-",F485)</f>
        <v>-</v>
      </c>
      <c r="H485" s="22" t="str">
        <f aca="false">IF(J485+K485=2,"Primzahl","")</f>
        <v/>
      </c>
      <c r="I485" s="23" t="str">
        <f aca="false">IF(A485=1,"fertig","")</f>
        <v>fertig</v>
      </c>
      <c r="J485" s="24" t="n">
        <f aca="false">IF(C485&gt;B485,1,0)</f>
        <v>1</v>
      </c>
      <c r="K485" s="8" t="n">
        <f aca="false">IF(A485=$A$2,1,0)</f>
        <v>0</v>
      </c>
    </row>
    <row r="486" customFormat="false" ht="12.75" hidden="false" customHeight="false" outlineLevel="0" collapsed="false">
      <c r="A486" s="25" t="n">
        <f aca="false">IF(INT(A485/C485)&lt;(A485/C485),A485,A485/C485)</f>
        <v>1</v>
      </c>
      <c r="B486" s="2" t="n">
        <f aca="false">SQRT(A486)</f>
        <v>1</v>
      </c>
      <c r="C486" s="2" t="n">
        <f aca="false">IF(INT(A485/C485)&lt;(A485/C485),C485+1,C485)</f>
        <v>483</v>
      </c>
      <c r="D486" s="26" t="n">
        <f aca="false">IF(A485&gt;A486,C486,0)</f>
        <v>0</v>
      </c>
      <c r="E486" s="27" t="str">
        <f aca="false">IF(D486=0,"-",D486)</f>
        <v>-</v>
      </c>
      <c r="F486" s="26" t="n">
        <f aca="false">IF(D486&lt;&gt;D485,1,F485+1)</f>
        <v>480</v>
      </c>
      <c r="G486" s="28" t="str">
        <f aca="false">IF(D486=0,"-",F486)</f>
        <v>-</v>
      </c>
      <c r="H486" s="22" t="str">
        <f aca="false">IF(J486+K486=2,"Primzahl","")</f>
        <v/>
      </c>
      <c r="I486" s="23" t="str">
        <f aca="false">IF(A486=1,"fertig","")</f>
        <v>fertig</v>
      </c>
      <c r="J486" s="24" t="n">
        <f aca="false">IF(C486&gt;B486,1,0)</f>
        <v>1</v>
      </c>
      <c r="K486" s="8" t="n">
        <f aca="false">IF(A486=$A$2,1,0)</f>
        <v>0</v>
      </c>
    </row>
    <row r="487" customFormat="false" ht="12.75" hidden="false" customHeight="false" outlineLevel="0" collapsed="false">
      <c r="A487" s="25" t="n">
        <f aca="false">IF(INT(A486/C486)&lt;(A486/C486),A486,A486/C486)</f>
        <v>1</v>
      </c>
      <c r="B487" s="2" t="n">
        <f aca="false">SQRT(A487)</f>
        <v>1</v>
      </c>
      <c r="C487" s="2" t="n">
        <f aca="false">IF(INT(A486/C486)&lt;(A486/C486),C486+1,C486)</f>
        <v>484</v>
      </c>
      <c r="D487" s="26" t="n">
        <f aca="false">IF(A486&gt;A487,C487,0)</f>
        <v>0</v>
      </c>
      <c r="E487" s="27" t="str">
        <f aca="false">IF(D487=0,"-",D487)</f>
        <v>-</v>
      </c>
      <c r="F487" s="26" t="n">
        <f aca="false">IF(D487&lt;&gt;D486,1,F486+1)</f>
        <v>481</v>
      </c>
      <c r="G487" s="28" t="str">
        <f aca="false">IF(D487=0,"-",F487)</f>
        <v>-</v>
      </c>
      <c r="H487" s="22" t="str">
        <f aca="false">IF(J487+K487=2,"Primzahl","")</f>
        <v/>
      </c>
      <c r="I487" s="23" t="str">
        <f aca="false">IF(A487=1,"fertig","")</f>
        <v>fertig</v>
      </c>
      <c r="J487" s="24" t="n">
        <f aca="false">IF(C487&gt;B487,1,0)</f>
        <v>1</v>
      </c>
      <c r="K487" s="8" t="n">
        <f aca="false">IF(A487=$A$2,1,0)</f>
        <v>0</v>
      </c>
    </row>
    <row r="488" customFormat="false" ht="12.75" hidden="false" customHeight="false" outlineLevel="0" collapsed="false">
      <c r="A488" s="25" t="n">
        <f aca="false">IF(INT(A487/C487)&lt;(A487/C487),A487,A487/C487)</f>
        <v>1</v>
      </c>
      <c r="B488" s="2" t="n">
        <f aca="false">SQRT(A488)</f>
        <v>1</v>
      </c>
      <c r="C488" s="2" t="n">
        <f aca="false">IF(INT(A487/C487)&lt;(A487/C487),C487+1,C487)</f>
        <v>485</v>
      </c>
      <c r="D488" s="26" t="n">
        <f aca="false">IF(A487&gt;A488,C488,0)</f>
        <v>0</v>
      </c>
      <c r="E488" s="27" t="str">
        <f aca="false">IF(D488=0,"-",D488)</f>
        <v>-</v>
      </c>
      <c r="F488" s="26" t="n">
        <f aca="false">IF(D488&lt;&gt;D487,1,F487+1)</f>
        <v>482</v>
      </c>
      <c r="G488" s="28" t="str">
        <f aca="false">IF(D488=0,"-",F488)</f>
        <v>-</v>
      </c>
      <c r="H488" s="22" t="str">
        <f aca="false">IF(J488+K488=2,"Primzahl","")</f>
        <v/>
      </c>
      <c r="I488" s="23" t="str">
        <f aca="false">IF(A488=1,"fertig","")</f>
        <v>fertig</v>
      </c>
      <c r="J488" s="24" t="n">
        <f aca="false">IF(C488&gt;B488,1,0)</f>
        <v>1</v>
      </c>
      <c r="K488" s="8" t="n">
        <f aca="false">IF(A488=$A$2,1,0)</f>
        <v>0</v>
      </c>
    </row>
    <row r="489" customFormat="false" ht="12.75" hidden="false" customHeight="false" outlineLevel="0" collapsed="false">
      <c r="A489" s="25" t="n">
        <f aca="false">IF(INT(A488/C488)&lt;(A488/C488),A488,A488/C488)</f>
        <v>1</v>
      </c>
      <c r="B489" s="2" t="n">
        <f aca="false">SQRT(A489)</f>
        <v>1</v>
      </c>
      <c r="C489" s="2" t="n">
        <f aca="false">IF(INT(A488/C488)&lt;(A488/C488),C488+1,C488)</f>
        <v>486</v>
      </c>
      <c r="D489" s="26" t="n">
        <f aca="false">IF(A488&gt;A489,C489,0)</f>
        <v>0</v>
      </c>
      <c r="E489" s="27" t="str">
        <f aca="false">IF(D489=0,"-",D489)</f>
        <v>-</v>
      </c>
      <c r="F489" s="26" t="n">
        <f aca="false">IF(D489&lt;&gt;D488,1,F488+1)</f>
        <v>483</v>
      </c>
      <c r="G489" s="28" t="str">
        <f aca="false">IF(D489=0,"-",F489)</f>
        <v>-</v>
      </c>
      <c r="H489" s="22" t="str">
        <f aca="false">IF(J489+K489=2,"Primzahl","")</f>
        <v/>
      </c>
      <c r="I489" s="23" t="str">
        <f aca="false">IF(A489=1,"fertig","")</f>
        <v>fertig</v>
      </c>
      <c r="J489" s="24" t="n">
        <f aca="false">IF(C489&gt;B489,1,0)</f>
        <v>1</v>
      </c>
      <c r="K489" s="8" t="n">
        <f aca="false">IF(A489=$A$2,1,0)</f>
        <v>0</v>
      </c>
    </row>
    <row r="490" customFormat="false" ht="12.75" hidden="false" customHeight="false" outlineLevel="0" collapsed="false">
      <c r="A490" s="25" t="n">
        <f aca="false">IF(INT(A489/C489)&lt;(A489/C489),A489,A489/C489)</f>
        <v>1</v>
      </c>
      <c r="B490" s="2" t="n">
        <f aca="false">SQRT(A490)</f>
        <v>1</v>
      </c>
      <c r="C490" s="2" t="n">
        <f aca="false">IF(INT(A489/C489)&lt;(A489/C489),C489+1,C489)</f>
        <v>487</v>
      </c>
      <c r="D490" s="26" t="n">
        <f aca="false">IF(A489&gt;A490,C490,0)</f>
        <v>0</v>
      </c>
      <c r="E490" s="27" t="str">
        <f aca="false">IF(D490=0,"-",D490)</f>
        <v>-</v>
      </c>
      <c r="F490" s="26" t="n">
        <f aca="false">IF(D490&lt;&gt;D489,1,F489+1)</f>
        <v>484</v>
      </c>
      <c r="G490" s="28" t="str">
        <f aca="false">IF(D490=0,"-",F490)</f>
        <v>-</v>
      </c>
      <c r="H490" s="22" t="str">
        <f aca="false">IF(J490+K490=2,"Primzahl","")</f>
        <v/>
      </c>
      <c r="I490" s="23" t="str">
        <f aca="false">IF(A490=1,"fertig","")</f>
        <v>fertig</v>
      </c>
      <c r="J490" s="24" t="n">
        <f aca="false">IF(C490&gt;B490,1,0)</f>
        <v>1</v>
      </c>
      <c r="K490" s="8" t="n">
        <f aca="false">IF(A490=$A$2,1,0)</f>
        <v>0</v>
      </c>
    </row>
    <row r="491" customFormat="false" ht="12.75" hidden="false" customHeight="false" outlineLevel="0" collapsed="false">
      <c r="A491" s="25" t="n">
        <f aca="false">IF(INT(A490/C490)&lt;(A490/C490),A490,A490/C490)</f>
        <v>1</v>
      </c>
      <c r="B491" s="2" t="n">
        <f aca="false">SQRT(A491)</f>
        <v>1</v>
      </c>
      <c r="C491" s="2" t="n">
        <f aca="false">IF(INT(A490/C490)&lt;(A490/C490),C490+1,C490)</f>
        <v>488</v>
      </c>
      <c r="D491" s="26" t="n">
        <f aca="false">IF(A490&gt;A491,C491,0)</f>
        <v>0</v>
      </c>
      <c r="E491" s="27" t="str">
        <f aca="false">IF(D491=0,"-",D491)</f>
        <v>-</v>
      </c>
      <c r="F491" s="26" t="n">
        <f aca="false">IF(D491&lt;&gt;D490,1,F490+1)</f>
        <v>485</v>
      </c>
      <c r="G491" s="28" t="str">
        <f aca="false">IF(D491=0,"-",F491)</f>
        <v>-</v>
      </c>
      <c r="H491" s="22" t="str">
        <f aca="false">IF(J491+K491=2,"Primzahl","")</f>
        <v/>
      </c>
      <c r="I491" s="23" t="str">
        <f aca="false">IF(A491=1,"fertig","")</f>
        <v>fertig</v>
      </c>
      <c r="J491" s="24" t="n">
        <f aca="false">IF(C491&gt;B491,1,0)</f>
        <v>1</v>
      </c>
      <c r="K491" s="8" t="n">
        <f aca="false">IF(A491=$A$2,1,0)</f>
        <v>0</v>
      </c>
    </row>
    <row r="492" customFormat="false" ht="12.75" hidden="false" customHeight="false" outlineLevel="0" collapsed="false">
      <c r="A492" s="25" t="n">
        <f aca="false">IF(INT(A491/C491)&lt;(A491/C491),A491,A491/C491)</f>
        <v>1</v>
      </c>
      <c r="B492" s="2" t="n">
        <f aca="false">SQRT(A492)</f>
        <v>1</v>
      </c>
      <c r="C492" s="2" t="n">
        <f aca="false">IF(INT(A491/C491)&lt;(A491/C491),C491+1,C491)</f>
        <v>489</v>
      </c>
      <c r="D492" s="26" t="n">
        <f aca="false">IF(A491&gt;A492,C492,0)</f>
        <v>0</v>
      </c>
      <c r="E492" s="27" t="str">
        <f aca="false">IF(D492=0,"-",D492)</f>
        <v>-</v>
      </c>
      <c r="F492" s="26" t="n">
        <f aca="false">IF(D492&lt;&gt;D491,1,F491+1)</f>
        <v>486</v>
      </c>
      <c r="G492" s="28" t="str">
        <f aca="false">IF(D492=0,"-",F492)</f>
        <v>-</v>
      </c>
      <c r="H492" s="22" t="str">
        <f aca="false">IF(J492+K492=2,"Primzahl","")</f>
        <v/>
      </c>
      <c r="I492" s="23" t="str">
        <f aca="false">IF(A492=1,"fertig","")</f>
        <v>fertig</v>
      </c>
      <c r="J492" s="24" t="n">
        <f aca="false">IF(C492&gt;B492,1,0)</f>
        <v>1</v>
      </c>
      <c r="K492" s="8" t="n">
        <f aca="false">IF(A492=$A$2,1,0)</f>
        <v>0</v>
      </c>
    </row>
    <row r="493" customFormat="false" ht="12.75" hidden="false" customHeight="false" outlineLevel="0" collapsed="false">
      <c r="A493" s="25" t="n">
        <f aca="false">IF(INT(A492/C492)&lt;(A492/C492),A492,A492/C492)</f>
        <v>1</v>
      </c>
      <c r="B493" s="2" t="n">
        <f aca="false">SQRT(A493)</f>
        <v>1</v>
      </c>
      <c r="C493" s="2" t="n">
        <f aca="false">IF(INT(A492/C492)&lt;(A492/C492),C492+1,C492)</f>
        <v>490</v>
      </c>
      <c r="D493" s="26" t="n">
        <f aca="false">IF(A492&gt;A493,C493,0)</f>
        <v>0</v>
      </c>
      <c r="E493" s="27" t="str">
        <f aca="false">IF(D493=0,"-",D493)</f>
        <v>-</v>
      </c>
      <c r="F493" s="26" t="n">
        <f aca="false">IF(D493&lt;&gt;D492,1,F492+1)</f>
        <v>487</v>
      </c>
      <c r="G493" s="28" t="str">
        <f aca="false">IF(D493=0,"-",F493)</f>
        <v>-</v>
      </c>
      <c r="H493" s="22" t="str">
        <f aca="false">IF(J493+K493=2,"Primzahl","")</f>
        <v/>
      </c>
      <c r="I493" s="23" t="str">
        <f aca="false">IF(A493=1,"fertig","")</f>
        <v>fertig</v>
      </c>
      <c r="J493" s="24" t="n">
        <f aca="false">IF(C493&gt;B493,1,0)</f>
        <v>1</v>
      </c>
      <c r="K493" s="8" t="n">
        <f aca="false">IF(A493=$A$2,1,0)</f>
        <v>0</v>
      </c>
    </row>
    <row r="494" customFormat="false" ht="12.75" hidden="false" customHeight="false" outlineLevel="0" collapsed="false">
      <c r="A494" s="25" t="n">
        <f aca="false">IF(INT(A493/C493)&lt;(A493/C493),A493,A493/C493)</f>
        <v>1</v>
      </c>
      <c r="B494" s="2" t="n">
        <f aca="false">SQRT(A494)</f>
        <v>1</v>
      </c>
      <c r="C494" s="2" t="n">
        <f aca="false">IF(INT(A493/C493)&lt;(A493/C493),C493+1,C493)</f>
        <v>491</v>
      </c>
      <c r="D494" s="26" t="n">
        <f aca="false">IF(A493&gt;A494,C494,0)</f>
        <v>0</v>
      </c>
      <c r="E494" s="27" t="str">
        <f aca="false">IF(D494=0,"-",D494)</f>
        <v>-</v>
      </c>
      <c r="F494" s="26" t="n">
        <f aca="false">IF(D494&lt;&gt;D493,1,F493+1)</f>
        <v>488</v>
      </c>
      <c r="G494" s="28" t="str">
        <f aca="false">IF(D494=0,"-",F494)</f>
        <v>-</v>
      </c>
      <c r="H494" s="22" t="str">
        <f aca="false">IF(J494+K494=2,"Primzahl","")</f>
        <v/>
      </c>
      <c r="I494" s="23" t="str">
        <f aca="false">IF(A494=1,"fertig","")</f>
        <v>fertig</v>
      </c>
      <c r="J494" s="24" t="n">
        <f aca="false">IF(C494&gt;B494,1,0)</f>
        <v>1</v>
      </c>
      <c r="K494" s="8" t="n">
        <f aca="false">IF(A494=$A$2,1,0)</f>
        <v>0</v>
      </c>
    </row>
    <row r="495" customFormat="false" ht="12.75" hidden="false" customHeight="false" outlineLevel="0" collapsed="false">
      <c r="A495" s="25" t="n">
        <f aca="false">IF(INT(A494/C494)&lt;(A494/C494),A494,A494/C494)</f>
        <v>1</v>
      </c>
      <c r="B495" s="2" t="n">
        <f aca="false">SQRT(A495)</f>
        <v>1</v>
      </c>
      <c r="C495" s="2" t="n">
        <f aca="false">IF(INT(A494/C494)&lt;(A494/C494),C494+1,C494)</f>
        <v>492</v>
      </c>
      <c r="D495" s="26" t="n">
        <f aca="false">IF(A494&gt;A495,C495,0)</f>
        <v>0</v>
      </c>
      <c r="E495" s="27" t="str">
        <f aca="false">IF(D495=0,"-",D495)</f>
        <v>-</v>
      </c>
      <c r="F495" s="26" t="n">
        <f aca="false">IF(D495&lt;&gt;D494,1,F494+1)</f>
        <v>489</v>
      </c>
      <c r="G495" s="28" t="str">
        <f aca="false">IF(D495=0,"-",F495)</f>
        <v>-</v>
      </c>
      <c r="H495" s="22" t="str">
        <f aca="false">IF(J495+K495=2,"Primzahl","")</f>
        <v/>
      </c>
      <c r="I495" s="23" t="str">
        <f aca="false">IF(A495=1,"fertig","")</f>
        <v>fertig</v>
      </c>
      <c r="J495" s="24" t="n">
        <f aca="false">IF(C495&gt;B495,1,0)</f>
        <v>1</v>
      </c>
      <c r="K495" s="8" t="n">
        <f aca="false">IF(A495=$A$2,1,0)</f>
        <v>0</v>
      </c>
    </row>
    <row r="496" customFormat="false" ht="12.75" hidden="false" customHeight="false" outlineLevel="0" collapsed="false">
      <c r="A496" s="25" t="n">
        <f aca="false">IF(INT(A495/C495)&lt;(A495/C495),A495,A495/C495)</f>
        <v>1</v>
      </c>
      <c r="B496" s="2" t="n">
        <f aca="false">SQRT(A496)</f>
        <v>1</v>
      </c>
      <c r="C496" s="2" t="n">
        <f aca="false">IF(INT(A495/C495)&lt;(A495/C495),C495+1,C495)</f>
        <v>493</v>
      </c>
      <c r="D496" s="26" t="n">
        <f aca="false">IF(A495&gt;A496,C496,0)</f>
        <v>0</v>
      </c>
      <c r="E496" s="27" t="str">
        <f aca="false">IF(D496=0,"-",D496)</f>
        <v>-</v>
      </c>
      <c r="F496" s="26" t="n">
        <f aca="false">IF(D496&lt;&gt;D495,1,F495+1)</f>
        <v>490</v>
      </c>
      <c r="G496" s="28" t="str">
        <f aca="false">IF(D496=0,"-",F496)</f>
        <v>-</v>
      </c>
      <c r="H496" s="22" t="str">
        <f aca="false">IF(J496+K496=2,"Primzahl","")</f>
        <v/>
      </c>
      <c r="I496" s="23" t="str">
        <f aca="false">IF(A496=1,"fertig","")</f>
        <v>fertig</v>
      </c>
      <c r="J496" s="24" t="n">
        <f aca="false">IF(C496&gt;B496,1,0)</f>
        <v>1</v>
      </c>
      <c r="K496" s="8" t="n">
        <f aca="false">IF(A496=$A$2,1,0)</f>
        <v>0</v>
      </c>
    </row>
    <row r="497" customFormat="false" ht="12.75" hidden="false" customHeight="false" outlineLevel="0" collapsed="false">
      <c r="A497" s="25" t="n">
        <f aca="false">IF(INT(A496/C496)&lt;(A496/C496),A496,A496/C496)</f>
        <v>1</v>
      </c>
      <c r="B497" s="2" t="n">
        <f aca="false">SQRT(A497)</f>
        <v>1</v>
      </c>
      <c r="C497" s="2" t="n">
        <f aca="false">IF(INT(A496/C496)&lt;(A496/C496),C496+1,C496)</f>
        <v>494</v>
      </c>
      <c r="D497" s="26" t="n">
        <f aca="false">IF(A496&gt;A497,C497,0)</f>
        <v>0</v>
      </c>
      <c r="E497" s="27" t="str">
        <f aca="false">IF(D497=0,"-",D497)</f>
        <v>-</v>
      </c>
      <c r="F497" s="26" t="n">
        <f aca="false">IF(D497&lt;&gt;D496,1,F496+1)</f>
        <v>491</v>
      </c>
      <c r="G497" s="28" t="str">
        <f aca="false">IF(D497=0,"-",F497)</f>
        <v>-</v>
      </c>
      <c r="H497" s="22" t="str">
        <f aca="false">IF(J497+K497=2,"Primzahl","")</f>
        <v/>
      </c>
      <c r="I497" s="23" t="str">
        <f aca="false">IF(A497=1,"fertig","")</f>
        <v>fertig</v>
      </c>
      <c r="J497" s="24" t="n">
        <f aca="false">IF(C497&gt;B497,1,0)</f>
        <v>1</v>
      </c>
      <c r="K497" s="8" t="n">
        <f aca="false">IF(A497=$A$2,1,0)</f>
        <v>0</v>
      </c>
    </row>
    <row r="498" customFormat="false" ht="12.75" hidden="false" customHeight="false" outlineLevel="0" collapsed="false">
      <c r="A498" s="25" t="n">
        <f aca="false">IF(INT(A497/C497)&lt;(A497/C497),A497,A497/C497)</f>
        <v>1</v>
      </c>
      <c r="B498" s="2" t="n">
        <f aca="false">SQRT(A498)</f>
        <v>1</v>
      </c>
      <c r="C498" s="2" t="n">
        <f aca="false">IF(INT(A497/C497)&lt;(A497/C497),C497+1,C497)</f>
        <v>495</v>
      </c>
      <c r="D498" s="26" t="n">
        <f aca="false">IF(A497&gt;A498,C498,0)</f>
        <v>0</v>
      </c>
      <c r="E498" s="27" t="str">
        <f aca="false">IF(D498=0,"-",D498)</f>
        <v>-</v>
      </c>
      <c r="F498" s="26" t="n">
        <f aca="false">IF(D498&lt;&gt;D497,1,F497+1)</f>
        <v>492</v>
      </c>
      <c r="G498" s="28" t="str">
        <f aca="false">IF(D498=0,"-",F498)</f>
        <v>-</v>
      </c>
      <c r="H498" s="22" t="str">
        <f aca="false">IF(J498+K498=2,"Primzahl","")</f>
        <v/>
      </c>
      <c r="I498" s="23" t="str">
        <f aca="false">IF(A498=1,"fertig","")</f>
        <v>fertig</v>
      </c>
      <c r="J498" s="24" t="n">
        <f aca="false">IF(C498&gt;B498,1,0)</f>
        <v>1</v>
      </c>
      <c r="K498" s="8" t="n">
        <f aca="false">IF(A498=$A$2,1,0)</f>
        <v>0</v>
      </c>
    </row>
    <row r="499" customFormat="false" ht="12.75" hidden="false" customHeight="false" outlineLevel="0" collapsed="false">
      <c r="A499" s="25" t="n">
        <f aca="false">IF(INT(A498/C498)&lt;(A498/C498),A498,A498/C498)</f>
        <v>1</v>
      </c>
      <c r="B499" s="2" t="n">
        <f aca="false">SQRT(A499)</f>
        <v>1</v>
      </c>
      <c r="C499" s="2" t="n">
        <f aca="false">IF(INT(A498/C498)&lt;(A498/C498),C498+1,C498)</f>
        <v>496</v>
      </c>
      <c r="D499" s="26" t="n">
        <f aca="false">IF(A498&gt;A499,C499,0)</f>
        <v>0</v>
      </c>
      <c r="E499" s="27" t="str">
        <f aca="false">IF(D499=0,"-",D499)</f>
        <v>-</v>
      </c>
      <c r="F499" s="26" t="n">
        <f aca="false">IF(D499&lt;&gt;D498,1,F498+1)</f>
        <v>493</v>
      </c>
      <c r="G499" s="28" t="str">
        <f aca="false">IF(D499=0,"-",F499)</f>
        <v>-</v>
      </c>
      <c r="H499" s="22" t="str">
        <f aca="false">IF(J499+K499=2,"Primzahl","")</f>
        <v/>
      </c>
      <c r="I499" s="23" t="str">
        <f aca="false">IF(A499=1,"fertig","")</f>
        <v>fertig</v>
      </c>
      <c r="J499" s="24" t="n">
        <f aca="false">IF(C499&gt;B499,1,0)</f>
        <v>1</v>
      </c>
      <c r="K499" s="8" t="n">
        <f aca="false">IF(A499=$A$2,1,0)</f>
        <v>0</v>
      </c>
    </row>
    <row r="500" customFormat="false" ht="12.75" hidden="false" customHeight="false" outlineLevel="0" collapsed="false">
      <c r="A500" s="25" t="n">
        <f aca="false">IF(INT(A499/C499)&lt;(A499/C499),A499,A499/C499)</f>
        <v>1</v>
      </c>
      <c r="B500" s="2" t="n">
        <f aca="false">SQRT(A500)</f>
        <v>1</v>
      </c>
      <c r="C500" s="2" t="n">
        <f aca="false">IF(INT(A499/C499)&lt;(A499/C499),C499+1,C499)</f>
        <v>497</v>
      </c>
      <c r="D500" s="26" t="n">
        <f aca="false">IF(A499&gt;A500,C500,0)</f>
        <v>0</v>
      </c>
      <c r="E500" s="27" t="str">
        <f aca="false">IF(D500=0,"-",D500)</f>
        <v>-</v>
      </c>
      <c r="F500" s="26" t="n">
        <f aca="false">IF(D500&lt;&gt;D499,1,F499+1)</f>
        <v>494</v>
      </c>
      <c r="G500" s="28" t="str">
        <f aca="false">IF(D500=0,"-",F500)</f>
        <v>-</v>
      </c>
      <c r="H500" s="22" t="str">
        <f aca="false">IF(J500+K500=2,"Primzahl","")</f>
        <v/>
      </c>
      <c r="I500" s="23" t="str">
        <f aca="false">IF(A500=1,"fertig","")</f>
        <v>fertig</v>
      </c>
      <c r="J500" s="24" t="n">
        <f aca="false">IF(C500&gt;B500,1,0)</f>
        <v>1</v>
      </c>
      <c r="K500" s="8" t="n">
        <f aca="false">IF(A500=$A$2,1,0)</f>
        <v>0</v>
      </c>
    </row>
    <row r="501" customFormat="false" ht="12.75" hidden="false" customHeight="false" outlineLevel="0" collapsed="false">
      <c r="A501" s="25" t="n">
        <f aca="false">IF(INT(A500/C500)&lt;(A500/C500),A500,A500/C500)</f>
        <v>1</v>
      </c>
      <c r="B501" s="2" t="n">
        <f aca="false">SQRT(A501)</f>
        <v>1</v>
      </c>
      <c r="C501" s="2" t="n">
        <f aca="false">IF(INT(A500/C500)&lt;(A500/C500),C500+1,C500)</f>
        <v>498</v>
      </c>
      <c r="D501" s="26" t="n">
        <f aca="false">IF(A500&gt;A501,C501,0)</f>
        <v>0</v>
      </c>
      <c r="E501" s="27" t="str">
        <f aca="false">IF(D501=0,"-",D501)</f>
        <v>-</v>
      </c>
      <c r="F501" s="26" t="n">
        <f aca="false">IF(D501&lt;&gt;D500,1,F500+1)</f>
        <v>495</v>
      </c>
      <c r="G501" s="28" t="str">
        <f aca="false">IF(D501=0,"-",F501)</f>
        <v>-</v>
      </c>
      <c r="H501" s="22" t="str">
        <f aca="false">IF(J501+K501=2,"Primzahl","")</f>
        <v/>
      </c>
      <c r="I501" s="23" t="str">
        <f aca="false">IF(A501=1,"fertig","")</f>
        <v>fertig</v>
      </c>
      <c r="J501" s="24" t="n">
        <f aca="false">IF(C501&gt;B501,1,0)</f>
        <v>1</v>
      </c>
      <c r="K501" s="8" t="n">
        <f aca="false">IF(A501=$A$2,1,0)</f>
        <v>0</v>
      </c>
    </row>
    <row r="502" customFormat="false" ht="12.75" hidden="false" customHeight="false" outlineLevel="0" collapsed="false">
      <c r="A502" s="25" t="n">
        <f aca="false">IF(INT(A501/C501)&lt;(A501/C501),A501,A501/C501)</f>
        <v>1</v>
      </c>
      <c r="B502" s="2" t="n">
        <f aca="false">SQRT(A502)</f>
        <v>1</v>
      </c>
      <c r="C502" s="2" t="n">
        <f aca="false">IF(INT(A501/C501)&lt;(A501/C501),C501+1,C501)</f>
        <v>499</v>
      </c>
      <c r="D502" s="26" t="n">
        <f aca="false">IF(A501&gt;A502,C502,0)</f>
        <v>0</v>
      </c>
      <c r="E502" s="27" t="str">
        <f aca="false">IF(D502=0,"-",D502)</f>
        <v>-</v>
      </c>
      <c r="F502" s="26" t="n">
        <f aca="false">IF(D502&lt;&gt;D501,1,F501+1)</f>
        <v>496</v>
      </c>
      <c r="G502" s="28" t="str">
        <f aca="false">IF(D502=0,"-",F502)</f>
        <v>-</v>
      </c>
      <c r="H502" s="22" t="str">
        <f aca="false">IF(J502+K502=2,"Primzahl","")</f>
        <v/>
      </c>
      <c r="I502" s="23" t="str">
        <f aca="false">IF(A502=1,"fertig","")</f>
        <v>fertig</v>
      </c>
      <c r="J502" s="24" t="n">
        <f aca="false">IF(C502&gt;B502,1,0)</f>
        <v>1</v>
      </c>
      <c r="K502" s="8" t="n">
        <f aca="false">IF(A502=$A$2,1,0)</f>
        <v>0</v>
      </c>
    </row>
    <row r="503" customFormat="false" ht="12.75" hidden="false" customHeight="false" outlineLevel="0" collapsed="false">
      <c r="A503" s="25" t="n">
        <f aca="false">IF(INT(A502/C502)&lt;(A502/C502),A502,A502/C502)</f>
        <v>1</v>
      </c>
      <c r="B503" s="2" t="n">
        <f aca="false">SQRT(A503)</f>
        <v>1</v>
      </c>
      <c r="C503" s="2" t="n">
        <f aca="false">IF(INT(A502/C502)&lt;(A502/C502),C502+1,C502)</f>
        <v>500</v>
      </c>
      <c r="D503" s="26" t="n">
        <f aca="false">IF(A502&gt;A503,C503,0)</f>
        <v>0</v>
      </c>
      <c r="E503" s="27" t="str">
        <f aca="false">IF(D503=0,"-",D503)</f>
        <v>-</v>
      </c>
      <c r="F503" s="26" t="n">
        <f aca="false">IF(D503&lt;&gt;D502,1,F502+1)</f>
        <v>497</v>
      </c>
      <c r="G503" s="28" t="str">
        <f aca="false">IF(D503=0,"-",F503)</f>
        <v>-</v>
      </c>
      <c r="H503" s="22" t="str">
        <f aca="false">IF(J503+K503=2,"Primzahl","")</f>
        <v/>
      </c>
      <c r="I503" s="23" t="str">
        <f aca="false">IF(A503=1,"fertig","")</f>
        <v>fertig</v>
      </c>
      <c r="J503" s="24" t="n">
        <f aca="false">IF(C503&gt;B503,1,0)</f>
        <v>1</v>
      </c>
      <c r="K503" s="8" t="n">
        <f aca="false">IF(A503=$A$2,1,0)</f>
        <v>0</v>
      </c>
    </row>
    <row r="504" customFormat="false" ht="12.75" hidden="false" customHeight="false" outlineLevel="0" collapsed="false">
      <c r="A504" s="25" t="n">
        <f aca="false">IF(INT(A503/C503)&lt;(A503/C503),A503,A503/C503)</f>
        <v>1</v>
      </c>
      <c r="B504" s="2" t="n">
        <f aca="false">SQRT(A504)</f>
        <v>1</v>
      </c>
      <c r="C504" s="2" t="n">
        <f aca="false">IF(INT(A503/C503)&lt;(A503/C503),C503+1,C503)</f>
        <v>501</v>
      </c>
      <c r="D504" s="26" t="n">
        <f aca="false">IF(A503&gt;A504,C504,0)</f>
        <v>0</v>
      </c>
      <c r="E504" s="27" t="str">
        <f aca="false">IF(D504=0,"-",D504)</f>
        <v>-</v>
      </c>
      <c r="F504" s="26" t="n">
        <f aca="false">IF(D504&lt;&gt;D503,1,F503+1)</f>
        <v>498</v>
      </c>
      <c r="G504" s="28" t="str">
        <f aca="false">IF(D504=0,"-",F504)</f>
        <v>-</v>
      </c>
      <c r="H504" s="22" t="str">
        <f aca="false">IF(J504+K504=2,"Primzahl","")</f>
        <v/>
      </c>
      <c r="I504" s="23" t="str">
        <f aca="false">IF(A504=1,"fertig","")</f>
        <v>fertig</v>
      </c>
      <c r="J504" s="24" t="n">
        <f aca="false">IF(C504&gt;B504,1,0)</f>
        <v>1</v>
      </c>
      <c r="K504" s="8" t="n">
        <f aca="false">IF(A504=$A$2,1,0)</f>
        <v>0</v>
      </c>
    </row>
    <row r="505" customFormat="false" ht="12.75" hidden="false" customHeight="false" outlineLevel="0" collapsed="false">
      <c r="A505" s="25" t="n">
        <f aca="false">IF(INT(A504/C504)&lt;(A504/C504),A504,A504/C504)</f>
        <v>1</v>
      </c>
      <c r="B505" s="2" t="n">
        <f aca="false">SQRT(A505)</f>
        <v>1</v>
      </c>
      <c r="C505" s="2" t="n">
        <f aca="false">IF(INT(A504/C504)&lt;(A504/C504),C504+1,C504)</f>
        <v>502</v>
      </c>
      <c r="D505" s="26" t="n">
        <f aca="false">IF(A504&gt;A505,C505,0)</f>
        <v>0</v>
      </c>
      <c r="E505" s="27" t="str">
        <f aca="false">IF(D505=0,"-",D505)</f>
        <v>-</v>
      </c>
      <c r="F505" s="26" t="n">
        <f aca="false">IF(D505&lt;&gt;D504,1,F504+1)</f>
        <v>499</v>
      </c>
      <c r="G505" s="28" t="str">
        <f aca="false">IF(D505=0,"-",F505)</f>
        <v>-</v>
      </c>
      <c r="H505" s="22" t="str">
        <f aca="false">IF(J505+K505=2,"Primzahl","")</f>
        <v/>
      </c>
      <c r="I505" s="23" t="str">
        <f aca="false">IF(A505=1,"fertig","")</f>
        <v>fertig</v>
      </c>
      <c r="J505" s="24" t="n">
        <f aca="false">IF(C505&gt;B505,1,0)</f>
        <v>1</v>
      </c>
      <c r="K505" s="8" t="n">
        <f aca="false">IF(A505=$A$2,1,0)</f>
        <v>0</v>
      </c>
    </row>
    <row r="506" customFormat="false" ht="12.75" hidden="false" customHeight="false" outlineLevel="0" collapsed="false">
      <c r="A506" s="25" t="n">
        <f aca="false">IF(INT(A505/C505)&lt;(A505/C505),A505,A505/C505)</f>
        <v>1</v>
      </c>
      <c r="B506" s="2" t="n">
        <f aca="false">SQRT(A506)</f>
        <v>1</v>
      </c>
      <c r="C506" s="2" t="n">
        <f aca="false">IF(INT(A505/C505)&lt;(A505/C505),C505+1,C505)</f>
        <v>503</v>
      </c>
      <c r="D506" s="26" t="n">
        <f aca="false">IF(A505&gt;A506,C506,0)</f>
        <v>0</v>
      </c>
      <c r="E506" s="27" t="str">
        <f aca="false">IF(D506=0,"-",D506)</f>
        <v>-</v>
      </c>
      <c r="F506" s="26" t="n">
        <f aca="false">IF(D506&lt;&gt;D505,1,F505+1)</f>
        <v>500</v>
      </c>
      <c r="G506" s="28" t="str">
        <f aca="false">IF(D506=0,"-",F506)</f>
        <v>-</v>
      </c>
      <c r="H506" s="22" t="str">
        <f aca="false">IF(J506+K506=2,"Primzahl","")</f>
        <v/>
      </c>
      <c r="I506" s="23" t="str">
        <f aca="false">IF(A506=1,"fertig","")</f>
        <v>fertig</v>
      </c>
      <c r="J506" s="24" t="n">
        <f aca="false">IF(C506&gt;B506,1,0)</f>
        <v>1</v>
      </c>
      <c r="K506" s="8" t="n">
        <f aca="false">IF(A506=$A$2,1,0)</f>
        <v>0</v>
      </c>
    </row>
    <row r="507" customFormat="false" ht="12.75" hidden="false" customHeight="false" outlineLevel="0" collapsed="false">
      <c r="A507" s="25" t="n">
        <f aca="false">IF(INT(A506/C506)&lt;(A506/C506),A506,A506/C506)</f>
        <v>1</v>
      </c>
      <c r="B507" s="2" t="n">
        <f aca="false">SQRT(A507)</f>
        <v>1</v>
      </c>
      <c r="C507" s="2" t="n">
        <f aca="false">IF(INT(A506/C506)&lt;(A506/C506),C506+1,C506)</f>
        <v>504</v>
      </c>
      <c r="D507" s="26" t="n">
        <f aca="false">IF(A506&gt;A507,C507,0)</f>
        <v>0</v>
      </c>
      <c r="E507" s="27" t="str">
        <f aca="false">IF(D507=0,"-",D507)</f>
        <v>-</v>
      </c>
      <c r="F507" s="26" t="n">
        <f aca="false">IF(D507&lt;&gt;D506,1,F506+1)</f>
        <v>501</v>
      </c>
      <c r="G507" s="28" t="str">
        <f aca="false">IF(D507=0,"-",F507)</f>
        <v>-</v>
      </c>
      <c r="H507" s="22" t="str">
        <f aca="false">IF(J507+K507=2,"Primzahl","")</f>
        <v/>
      </c>
      <c r="I507" s="23" t="str">
        <f aca="false">IF(A507=1,"fertig","")</f>
        <v>fertig</v>
      </c>
      <c r="J507" s="24" t="n">
        <f aca="false">IF(C507&gt;B507,1,0)</f>
        <v>1</v>
      </c>
      <c r="K507" s="8" t="n">
        <f aca="false">IF(A507=$A$2,1,0)</f>
        <v>0</v>
      </c>
    </row>
    <row r="508" customFormat="false" ht="12.75" hidden="false" customHeight="false" outlineLevel="0" collapsed="false">
      <c r="A508" s="25" t="n">
        <f aca="false">IF(INT(A507/C507)&lt;(A507/C507),A507,A507/C507)</f>
        <v>1</v>
      </c>
      <c r="B508" s="2" t="n">
        <f aca="false">SQRT(A508)</f>
        <v>1</v>
      </c>
      <c r="C508" s="2" t="n">
        <f aca="false">IF(INT(A507/C507)&lt;(A507/C507),C507+1,C507)</f>
        <v>505</v>
      </c>
      <c r="D508" s="26" t="n">
        <f aca="false">IF(A507&gt;A508,C508,0)</f>
        <v>0</v>
      </c>
      <c r="E508" s="27" t="str">
        <f aca="false">IF(D508=0,"-",D508)</f>
        <v>-</v>
      </c>
      <c r="F508" s="26" t="n">
        <f aca="false">IF(D508&lt;&gt;D507,1,F507+1)</f>
        <v>502</v>
      </c>
      <c r="G508" s="28" t="str">
        <f aca="false">IF(D508=0,"-",F508)</f>
        <v>-</v>
      </c>
      <c r="H508" s="22" t="str">
        <f aca="false">IF(J508+K508=2,"Primzahl","")</f>
        <v/>
      </c>
      <c r="I508" s="23" t="str">
        <f aca="false">IF(A508=1,"fertig","")</f>
        <v>fertig</v>
      </c>
      <c r="J508" s="24" t="n">
        <f aca="false">IF(C508&gt;B508,1,0)</f>
        <v>1</v>
      </c>
      <c r="K508" s="8" t="n">
        <f aca="false">IF(A508=$A$2,1,0)</f>
        <v>0</v>
      </c>
    </row>
    <row r="509" customFormat="false" ht="12.75" hidden="false" customHeight="false" outlineLevel="0" collapsed="false">
      <c r="A509" s="25" t="n">
        <f aca="false">IF(INT(A508/C508)&lt;(A508/C508),A508,A508/C508)</f>
        <v>1</v>
      </c>
      <c r="B509" s="2" t="n">
        <f aca="false">SQRT(A509)</f>
        <v>1</v>
      </c>
      <c r="C509" s="2" t="n">
        <f aca="false">IF(INT(A508/C508)&lt;(A508/C508),C508+1,C508)</f>
        <v>506</v>
      </c>
      <c r="D509" s="26" t="n">
        <f aca="false">IF(A508&gt;A509,C509,0)</f>
        <v>0</v>
      </c>
      <c r="E509" s="27" t="str">
        <f aca="false">IF(D509=0,"-",D509)</f>
        <v>-</v>
      </c>
      <c r="F509" s="26" t="n">
        <f aca="false">IF(D509&lt;&gt;D508,1,F508+1)</f>
        <v>503</v>
      </c>
      <c r="G509" s="28" t="str">
        <f aca="false">IF(D509=0,"-",F509)</f>
        <v>-</v>
      </c>
      <c r="H509" s="22" t="str">
        <f aca="false">IF(J509+K509=2,"Primzahl","")</f>
        <v/>
      </c>
      <c r="I509" s="23" t="str">
        <f aca="false">IF(A509=1,"fertig","")</f>
        <v>fertig</v>
      </c>
      <c r="J509" s="24" t="n">
        <f aca="false">IF(C509&gt;B509,1,0)</f>
        <v>1</v>
      </c>
      <c r="K509" s="8" t="n">
        <f aca="false">IF(A509=$A$2,1,0)</f>
        <v>0</v>
      </c>
    </row>
    <row r="510" customFormat="false" ht="12.75" hidden="false" customHeight="false" outlineLevel="0" collapsed="false">
      <c r="A510" s="25" t="n">
        <f aca="false">IF(INT(A509/C509)&lt;(A509/C509),A509,A509/C509)</f>
        <v>1</v>
      </c>
      <c r="B510" s="2" t="n">
        <f aca="false">SQRT(A510)</f>
        <v>1</v>
      </c>
      <c r="C510" s="2" t="n">
        <f aca="false">IF(INT(A509/C509)&lt;(A509/C509),C509+1,C509)</f>
        <v>507</v>
      </c>
      <c r="D510" s="26" t="n">
        <f aca="false">IF(A509&gt;A510,C510,0)</f>
        <v>0</v>
      </c>
      <c r="E510" s="27" t="str">
        <f aca="false">IF(D510=0,"-",D510)</f>
        <v>-</v>
      </c>
      <c r="F510" s="26" t="n">
        <f aca="false">IF(D510&lt;&gt;D509,1,F509+1)</f>
        <v>504</v>
      </c>
      <c r="G510" s="28" t="str">
        <f aca="false">IF(D510=0,"-",F510)</f>
        <v>-</v>
      </c>
      <c r="H510" s="22" t="str">
        <f aca="false">IF(J510+K510=2,"Primzahl","")</f>
        <v/>
      </c>
      <c r="I510" s="23" t="str">
        <f aca="false">IF(A510=1,"fertig","")</f>
        <v>fertig</v>
      </c>
      <c r="J510" s="24" t="n">
        <f aca="false">IF(C510&gt;B510,1,0)</f>
        <v>1</v>
      </c>
      <c r="K510" s="8" t="n">
        <f aca="false">IF(A510=$A$2,1,0)</f>
        <v>0</v>
      </c>
    </row>
    <row r="511" customFormat="false" ht="12.75" hidden="false" customHeight="false" outlineLevel="0" collapsed="false">
      <c r="A511" s="25" t="n">
        <f aca="false">IF(INT(A510/C510)&lt;(A510/C510),A510,A510/C510)</f>
        <v>1</v>
      </c>
      <c r="B511" s="2" t="n">
        <f aca="false">SQRT(A511)</f>
        <v>1</v>
      </c>
      <c r="C511" s="2" t="n">
        <f aca="false">IF(INT(A510/C510)&lt;(A510/C510),C510+1,C510)</f>
        <v>508</v>
      </c>
      <c r="D511" s="26" t="n">
        <f aca="false">IF(A510&gt;A511,C511,0)</f>
        <v>0</v>
      </c>
      <c r="E511" s="27" t="str">
        <f aca="false">IF(D511=0,"-",D511)</f>
        <v>-</v>
      </c>
      <c r="F511" s="26" t="n">
        <f aca="false">IF(D511&lt;&gt;D510,1,F510+1)</f>
        <v>505</v>
      </c>
      <c r="G511" s="28" t="str">
        <f aca="false">IF(D511=0,"-",F511)</f>
        <v>-</v>
      </c>
      <c r="H511" s="22" t="str">
        <f aca="false">IF(J511+K511=2,"Primzahl","")</f>
        <v/>
      </c>
      <c r="I511" s="23" t="str">
        <f aca="false">IF(A511=1,"fertig","")</f>
        <v>fertig</v>
      </c>
      <c r="J511" s="24" t="n">
        <f aca="false">IF(C511&gt;B511,1,0)</f>
        <v>1</v>
      </c>
      <c r="K511" s="8" t="n">
        <f aca="false">IF(A511=$A$2,1,0)</f>
        <v>0</v>
      </c>
    </row>
    <row r="512" customFormat="false" ht="12.75" hidden="false" customHeight="false" outlineLevel="0" collapsed="false">
      <c r="A512" s="25" t="n">
        <f aca="false">IF(INT(A511/C511)&lt;(A511/C511),A511,A511/C511)</f>
        <v>1</v>
      </c>
      <c r="B512" s="2" t="n">
        <f aca="false">SQRT(A512)</f>
        <v>1</v>
      </c>
      <c r="C512" s="2" t="n">
        <f aca="false">IF(INT(A511/C511)&lt;(A511/C511),C511+1,C511)</f>
        <v>509</v>
      </c>
      <c r="D512" s="26" t="n">
        <f aca="false">IF(A511&gt;A512,C512,0)</f>
        <v>0</v>
      </c>
      <c r="E512" s="27" t="str">
        <f aca="false">IF(D512=0,"-",D512)</f>
        <v>-</v>
      </c>
      <c r="F512" s="26" t="n">
        <f aca="false">IF(D512&lt;&gt;D511,1,F511+1)</f>
        <v>506</v>
      </c>
      <c r="G512" s="28" t="str">
        <f aca="false">IF(D512=0,"-",F512)</f>
        <v>-</v>
      </c>
      <c r="H512" s="22" t="str">
        <f aca="false">IF(J512+K512=2,"Primzahl","")</f>
        <v/>
      </c>
      <c r="I512" s="23" t="str">
        <f aca="false">IF(A512=1,"fertig","")</f>
        <v>fertig</v>
      </c>
      <c r="J512" s="24" t="n">
        <f aca="false">IF(C512&gt;B512,1,0)</f>
        <v>1</v>
      </c>
      <c r="K512" s="8" t="n">
        <f aca="false">IF(A512=$A$2,1,0)</f>
        <v>0</v>
      </c>
    </row>
    <row r="513" customFormat="false" ht="12.75" hidden="false" customHeight="false" outlineLevel="0" collapsed="false">
      <c r="A513" s="25" t="n">
        <f aca="false">IF(INT(A512/C512)&lt;(A512/C512),A512,A512/C512)</f>
        <v>1</v>
      </c>
      <c r="B513" s="2" t="n">
        <f aca="false">SQRT(A513)</f>
        <v>1</v>
      </c>
      <c r="C513" s="2" t="n">
        <f aca="false">IF(INT(A512/C512)&lt;(A512/C512),C512+1,C512)</f>
        <v>510</v>
      </c>
      <c r="D513" s="26" t="n">
        <f aca="false">IF(A512&gt;A513,C513,0)</f>
        <v>0</v>
      </c>
      <c r="E513" s="27" t="str">
        <f aca="false">IF(D513=0,"-",D513)</f>
        <v>-</v>
      </c>
      <c r="F513" s="26" t="n">
        <f aca="false">IF(D513&lt;&gt;D512,1,F512+1)</f>
        <v>507</v>
      </c>
      <c r="G513" s="28" t="str">
        <f aca="false">IF(D513=0,"-",F513)</f>
        <v>-</v>
      </c>
      <c r="H513" s="22" t="str">
        <f aca="false">IF(J513+K513=2,"Primzahl","")</f>
        <v/>
      </c>
      <c r="I513" s="23" t="str">
        <f aca="false">IF(A513=1,"fertig","")</f>
        <v>fertig</v>
      </c>
      <c r="J513" s="24" t="n">
        <f aca="false">IF(C513&gt;B513,1,0)</f>
        <v>1</v>
      </c>
      <c r="K513" s="8" t="n">
        <f aca="false">IF(A513=$A$2,1,0)</f>
        <v>0</v>
      </c>
    </row>
    <row r="514" customFormat="false" ht="12.75" hidden="false" customHeight="false" outlineLevel="0" collapsed="false">
      <c r="A514" s="25" t="n">
        <f aca="false">IF(INT(A513/C513)&lt;(A513/C513),A513,A513/C513)</f>
        <v>1</v>
      </c>
      <c r="B514" s="2" t="n">
        <f aca="false">SQRT(A514)</f>
        <v>1</v>
      </c>
      <c r="C514" s="2" t="n">
        <f aca="false">IF(INT(A513/C513)&lt;(A513/C513),C513+1,C513)</f>
        <v>511</v>
      </c>
      <c r="D514" s="26" t="n">
        <f aca="false">IF(A513&gt;A514,C514,0)</f>
        <v>0</v>
      </c>
      <c r="E514" s="27" t="str">
        <f aca="false">IF(D514=0,"-",D514)</f>
        <v>-</v>
      </c>
      <c r="F514" s="26" t="n">
        <f aca="false">IF(D514&lt;&gt;D513,1,F513+1)</f>
        <v>508</v>
      </c>
      <c r="G514" s="28" t="str">
        <f aca="false">IF(D514=0,"-",F514)</f>
        <v>-</v>
      </c>
      <c r="H514" s="22" t="str">
        <f aca="false">IF(J514+K514=2,"Primzahl","")</f>
        <v/>
      </c>
      <c r="I514" s="23" t="str">
        <f aca="false">IF(A514=1,"fertig","")</f>
        <v>fertig</v>
      </c>
      <c r="J514" s="24" t="n">
        <f aca="false">IF(C514&gt;B514,1,0)</f>
        <v>1</v>
      </c>
      <c r="K514" s="8" t="n">
        <f aca="false">IF(A514=$A$2,1,0)</f>
        <v>0</v>
      </c>
    </row>
    <row r="515" customFormat="false" ht="12.75" hidden="false" customHeight="false" outlineLevel="0" collapsed="false">
      <c r="A515" s="25" t="n">
        <f aca="false">IF(INT(A514/C514)&lt;(A514/C514),A514,A514/C514)</f>
        <v>1</v>
      </c>
      <c r="B515" s="2" t="n">
        <f aca="false">SQRT(A515)</f>
        <v>1</v>
      </c>
      <c r="C515" s="2" t="n">
        <f aca="false">IF(INT(A514/C514)&lt;(A514/C514),C514+1,C514)</f>
        <v>512</v>
      </c>
      <c r="D515" s="26" t="n">
        <f aca="false">IF(A514&gt;A515,C515,0)</f>
        <v>0</v>
      </c>
      <c r="E515" s="27" t="str">
        <f aca="false">IF(D515=0,"-",D515)</f>
        <v>-</v>
      </c>
      <c r="F515" s="26" t="n">
        <f aca="false">IF(D515&lt;&gt;D514,1,F514+1)</f>
        <v>509</v>
      </c>
      <c r="G515" s="28" t="str">
        <f aca="false">IF(D515=0,"-",F515)</f>
        <v>-</v>
      </c>
      <c r="H515" s="22" t="str">
        <f aca="false">IF(J515+K515=2,"Primzahl","")</f>
        <v/>
      </c>
      <c r="I515" s="23" t="str">
        <f aca="false">IF(A515=1,"fertig","")</f>
        <v>fertig</v>
      </c>
      <c r="J515" s="24" t="n">
        <f aca="false">IF(C515&gt;B515,1,0)</f>
        <v>1</v>
      </c>
      <c r="K515" s="8" t="n">
        <f aca="false">IF(A515=$A$2,1,0)</f>
        <v>0</v>
      </c>
    </row>
    <row r="516" customFormat="false" ht="12.75" hidden="false" customHeight="false" outlineLevel="0" collapsed="false">
      <c r="A516" s="25" t="n">
        <f aca="false">IF(INT(A515/C515)&lt;(A515/C515),A515,A515/C515)</f>
        <v>1</v>
      </c>
      <c r="B516" s="2" t="n">
        <f aca="false">SQRT(A516)</f>
        <v>1</v>
      </c>
      <c r="C516" s="2" t="n">
        <f aca="false">IF(INT(A515/C515)&lt;(A515/C515),C515+1,C515)</f>
        <v>513</v>
      </c>
      <c r="D516" s="26" t="n">
        <f aca="false">IF(A515&gt;A516,C516,0)</f>
        <v>0</v>
      </c>
      <c r="E516" s="27" t="str">
        <f aca="false">IF(D516=0,"-",D516)</f>
        <v>-</v>
      </c>
      <c r="F516" s="26" t="n">
        <f aca="false">IF(D516&lt;&gt;D515,1,F515+1)</f>
        <v>510</v>
      </c>
      <c r="G516" s="28" t="str">
        <f aca="false">IF(D516=0,"-",F516)</f>
        <v>-</v>
      </c>
      <c r="H516" s="22" t="str">
        <f aca="false">IF(J516+K516=2,"Primzahl","")</f>
        <v/>
      </c>
      <c r="I516" s="23" t="str">
        <f aca="false">IF(A516=1,"fertig","")</f>
        <v>fertig</v>
      </c>
      <c r="J516" s="24" t="n">
        <f aca="false">IF(C516&gt;B516,1,0)</f>
        <v>1</v>
      </c>
      <c r="K516" s="8" t="n">
        <f aca="false">IF(A516=$A$2,1,0)</f>
        <v>0</v>
      </c>
    </row>
    <row r="517" customFormat="false" ht="12.75" hidden="false" customHeight="false" outlineLevel="0" collapsed="false">
      <c r="A517" s="25" t="n">
        <f aca="false">IF(INT(A516/C516)&lt;(A516/C516),A516,A516/C516)</f>
        <v>1</v>
      </c>
      <c r="B517" s="2" t="n">
        <f aca="false">SQRT(A517)</f>
        <v>1</v>
      </c>
      <c r="C517" s="2" t="n">
        <f aca="false">IF(INT(A516/C516)&lt;(A516/C516),C516+1,C516)</f>
        <v>514</v>
      </c>
      <c r="D517" s="26" t="n">
        <f aca="false">IF(A516&gt;A517,C517,0)</f>
        <v>0</v>
      </c>
      <c r="E517" s="27" t="str">
        <f aca="false">IF(D517=0,"-",D517)</f>
        <v>-</v>
      </c>
      <c r="F517" s="26" t="n">
        <f aca="false">IF(D517&lt;&gt;D516,1,F516+1)</f>
        <v>511</v>
      </c>
      <c r="G517" s="28" t="str">
        <f aca="false">IF(D517=0,"-",F517)</f>
        <v>-</v>
      </c>
      <c r="H517" s="22" t="str">
        <f aca="false">IF(J517+K517=2,"Primzahl","")</f>
        <v/>
      </c>
      <c r="I517" s="23" t="str">
        <f aca="false">IF(A517=1,"fertig","")</f>
        <v>fertig</v>
      </c>
      <c r="J517" s="24" t="n">
        <f aca="false">IF(C517&gt;B517,1,0)</f>
        <v>1</v>
      </c>
      <c r="K517" s="8" t="n">
        <f aca="false">IF(A517=$A$2,1,0)</f>
        <v>0</v>
      </c>
    </row>
    <row r="518" customFormat="false" ht="12.75" hidden="false" customHeight="false" outlineLevel="0" collapsed="false">
      <c r="A518" s="25" t="n">
        <f aca="false">IF(INT(A517/C517)&lt;(A517/C517),A517,A517/C517)</f>
        <v>1</v>
      </c>
      <c r="B518" s="2" t="n">
        <f aca="false">SQRT(A518)</f>
        <v>1</v>
      </c>
      <c r="C518" s="2" t="n">
        <f aca="false">IF(INT(A517/C517)&lt;(A517/C517),C517+1,C517)</f>
        <v>515</v>
      </c>
      <c r="D518" s="26" t="n">
        <f aca="false">IF(A517&gt;A518,C518,0)</f>
        <v>0</v>
      </c>
      <c r="E518" s="27" t="str">
        <f aca="false">IF(D518=0,"-",D518)</f>
        <v>-</v>
      </c>
      <c r="F518" s="26" t="n">
        <f aca="false">IF(D518&lt;&gt;D517,1,F517+1)</f>
        <v>512</v>
      </c>
      <c r="G518" s="28" t="str">
        <f aca="false">IF(D518=0,"-",F518)</f>
        <v>-</v>
      </c>
      <c r="H518" s="22" t="str">
        <f aca="false">IF(J518+K518=2,"Primzahl","")</f>
        <v/>
      </c>
      <c r="I518" s="23" t="str">
        <f aca="false">IF(A518=1,"fertig","")</f>
        <v>fertig</v>
      </c>
      <c r="J518" s="24" t="n">
        <f aca="false">IF(C518&gt;B518,1,0)</f>
        <v>1</v>
      </c>
      <c r="K518" s="8" t="n">
        <f aca="false">IF(A518=$A$2,1,0)</f>
        <v>0</v>
      </c>
    </row>
    <row r="519" customFormat="false" ht="12.75" hidden="false" customHeight="false" outlineLevel="0" collapsed="false">
      <c r="A519" s="25" t="n">
        <f aca="false">IF(INT(A518/C518)&lt;(A518/C518),A518,A518/C518)</f>
        <v>1</v>
      </c>
      <c r="B519" s="2" t="n">
        <f aca="false">SQRT(A519)</f>
        <v>1</v>
      </c>
      <c r="C519" s="2" t="n">
        <f aca="false">IF(INT(A518/C518)&lt;(A518/C518),C518+1,C518)</f>
        <v>516</v>
      </c>
      <c r="D519" s="26" t="n">
        <f aca="false">IF(A518&gt;A519,C519,0)</f>
        <v>0</v>
      </c>
      <c r="E519" s="27" t="str">
        <f aca="false">IF(D519=0,"-",D519)</f>
        <v>-</v>
      </c>
      <c r="F519" s="26" t="n">
        <f aca="false">IF(D519&lt;&gt;D518,1,F518+1)</f>
        <v>513</v>
      </c>
      <c r="G519" s="28" t="str">
        <f aca="false">IF(D519=0,"-",F519)</f>
        <v>-</v>
      </c>
      <c r="H519" s="22" t="str">
        <f aca="false">IF(J519+K519=2,"Primzahl","")</f>
        <v/>
      </c>
      <c r="I519" s="23" t="str">
        <f aca="false">IF(A519=1,"fertig","")</f>
        <v>fertig</v>
      </c>
      <c r="J519" s="24" t="n">
        <f aca="false">IF(C519&gt;B519,1,0)</f>
        <v>1</v>
      </c>
      <c r="K519" s="8" t="n">
        <f aca="false">IF(A519=$A$2,1,0)</f>
        <v>0</v>
      </c>
    </row>
    <row r="520" customFormat="false" ht="12.75" hidden="false" customHeight="false" outlineLevel="0" collapsed="false">
      <c r="A520" s="25" t="n">
        <f aca="false">IF(INT(A519/C519)&lt;(A519/C519),A519,A519/C519)</f>
        <v>1</v>
      </c>
      <c r="B520" s="2" t="n">
        <f aca="false">SQRT(A520)</f>
        <v>1</v>
      </c>
      <c r="C520" s="2" t="n">
        <f aca="false">IF(INT(A519/C519)&lt;(A519/C519),C519+1,C519)</f>
        <v>517</v>
      </c>
      <c r="D520" s="26" t="n">
        <f aca="false">IF(A519&gt;A520,C520,0)</f>
        <v>0</v>
      </c>
      <c r="E520" s="27" t="str">
        <f aca="false">IF(D520=0,"-",D520)</f>
        <v>-</v>
      </c>
      <c r="F520" s="26" t="n">
        <f aca="false">IF(D520&lt;&gt;D519,1,F519+1)</f>
        <v>514</v>
      </c>
      <c r="G520" s="28" t="str">
        <f aca="false">IF(D520=0,"-",F520)</f>
        <v>-</v>
      </c>
      <c r="H520" s="22" t="str">
        <f aca="false">IF(J520+K520=2,"Primzahl","")</f>
        <v/>
      </c>
      <c r="I520" s="23" t="str">
        <f aca="false">IF(A520=1,"fertig","")</f>
        <v>fertig</v>
      </c>
      <c r="J520" s="24" t="n">
        <f aca="false">IF(C520&gt;B520,1,0)</f>
        <v>1</v>
      </c>
      <c r="K520" s="8" t="n">
        <f aca="false">IF(A520=$A$2,1,0)</f>
        <v>0</v>
      </c>
    </row>
    <row r="521" customFormat="false" ht="12.75" hidden="false" customHeight="false" outlineLevel="0" collapsed="false">
      <c r="A521" s="25" t="n">
        <f aca="false">IF(INT(A520/C520)&lt;(A520/C520),A520,A520/C520)</f>
        <v>1</v>
      </c>
      <c r="B521" s="2" t="n">
        <f aca="false">SQRT(A521)</f>
        <v>1</v>
      </c>
      <c r="C521" s="2" t="n">
        <f aca="false">IF(INT(A520/C520)&lt;(A520/C520),C520+1,C520)</f>
        <v>518</v>
      </c>
      <c r="D521" s="26" t="n">
        <f aca="false">IF(A520&gt;A521,C521,0)</f>
        <v>0</v>
      </c>
      <c r="E521" s="27" t="str">
        <f aca="false">IF(D521=0,"-",D521)</f>
        <v>-</v>
      </c>
      <c r="F521" s="26" t="n">
        <f aca="false">IF(D521&lt;&gt;D520,1,F520+1)</f>
        <v>515</v>
      </c>
      <c r="G521" s="28" t="str">
        <f aca="false">IF(D521=0,"-",F521)</f>
        <v>-</v>
      </c>
      <c r="H521" s="22" t="str">
        <f aca="false">IF(J521+K521=2,"Primzahl","")</f>
        <v/>
      </c>
      <c r="I521" s="23" t="str">
        <f aca="false">IF(A521=1,"fertig","")</f>
        <v>fertig</v>
      </c>
      <c r="J521" s="24" t="n">
        <f aca="false">IF(C521&gt;B521,1,0)</f>
        <v>1</v>
      </c>
      <c r="K521" s="8" t="n">
        <f aca="false">IF(A521=$A$2,1,0)</f>
        <v>0</v>
      </c>
    </row>
    <row r="522" customFormat="false" ht="12.75" hidden="false" customHeight="false" outlineLevel="0" collapsed="false">
      <c r="A522" s="25" t="n">
        <f aca="false">IF(INT(A521/C521)&lt;(A521/C521),A521,A521/C521)</f>
        <v>1</v>
      </c>
      <c r="B522" s="2" t="n">
        <f aca="false">SQRT(A522)</f>
        <v>1</v>
      </c>
      <c r="C522" s="2" t="n">
        <f aca="false">IF(INT(A521/C521)&lt;(A521/C521),C521+1,C521)</f>
        <v>519</v>
      </c>
      <c r="D522" s="26" t="n">
        <f aca="false">IF(A521&gt;A522,C522,0)</f>
        <v>0</v>
      </c>
      <c r="E522" s="27" t="str">
        <f aca="false">IF(D522=0,"-",D522)</f>
        <v>-</v>
      </c>
      <c r="F522" s="26" t="n">
        <f aca="false">IF(D522&lt;&gt;D521,1,F521+1)</f>
        <v>516</v>
      </c>
      <c r="G522" s="28" t="str">
        <f aca="false">IF(D522=0,"-",F522)</f>
        <v>-</v>
      </c>
      <c r="H522" s="22" t="str">
        <f aca="false">IF(J522+K522=2,"Primzahl","")</f>
        <v/>
      </c>
      <c r="I522" s="23" t="str">
        <f aca="false">IF(A522=1,"fertig","")</f>
        <v>fertig</v>
      </c>
      <c r="J522" s="24" t="n">
        <f aca="false">IF(C522&gt;B522,1,0)</f>
        <v>1</v>
      </c>
      <c r="K522" s="8" t="n">
        <f aca="false">IF(A522=$A$2,1,0)</f>
        <v>0</v>
      </c>
    </row>
    <row r="523" customFormat="false" ht="12.75" hidden="false" customHeight="false" outlineLevel="0" collapsed="false">
      <c r="A523" s="25" t="n">
        <f aca="false">IF(INT(A522/C522)&lt;(A522/C522),A522,A522/C522)</f>
        <v>1</v>
      </c>
      <c r="B523" s="2" t="n">
        <f aca="false">SQRT(A523)</f>
        <v>1</v>
      </c>
      <c r="C523" s="2" t="n">
        <f aca="false">IF(INT(A522/C522)&lt;(A522/C522),C522+1,C522)</f>
        <v>520</v>
      </c>
      <c r="D523" s="26" t="n">
        <f aca="false">IF(A522&gt;A523,C523,0)</f>
        <v>0</v>
      </c>
      <c r="E523" s="27" t="str">
        <f aca="false">IF(D523=0,"-",D523)</f>
        <v>-</v>
      </c>
      <c r="F523" s="26" t="n">
        <f aca="false">IF(D523&lt;&gt;D522,1,F522+1)</f>
        <v>517</v>
      </c>
      <c r="G523" s="28" t="str">
        <f aca="false">IF(D523=0,"-",F523)</f>
        <v>-</v>
      </c>
      <c r="H523" s="22" t="str">
        <f aca="false">IF(J523+K523=2,"Primzahl","")</f>
        <v/>
      </c>
      <c r="I523" s="23" t="str">
        <f aca="false">IF(A523=1,"fertig","")</f>
        <v>fertig</v>
      </c>
      <c r="J523" s="24" t="n">
        <f aca="false">IF(C523&gt;B523,1,0)</f>
        <v>1</v>
      </c>
      <c r="K523" s="8" t="n">
        <f aca="false">IF(A523=$A$2,1,0)</f>
        <v>0</v>
      </c>
    </row>
    <row r="524" customFormat="false" ht="12.75" hidden="false" customHeight="false" outlineLevel="0" collapsed="false">
      <c r="A524" s="25" t="n">
        <f aca="false">IF(INT(A523/C523)&lt;(A523/C523),A523,A523/C523)</f>
        <v>1</v>
      </c>
      <c r="B524" s="2" t="n">
        <f aca="false">SQRT(A524)</f>
        <v>1</v>
      </c>
      <c r="C524" s="2" t="n">
        <f aca="false">IF(INT(A523/C523)&lt;(A523/C523),C523+1,C523)</f>
        <v>521</v>
      </c>
      <c r="D524" s="26" t="n">
        <f aca="false">IF(A523&gt;A524,C524,0)</f>
        <v>0</v>
      </c>
      <c r="E524" s="27" t="str">
        <f aca="false">IF(D524=0,"-",D524)</f>
        <v>-</v>
      </c>
      <c r="F524" s="26" t="n">
        <f aca="false">IF(D524&lt;&gt;D523,1,F523+1)</f>
        <v>518</v>
      </c>
      <c r="G524" s="28" t="str">
        <f aca="false">IF(D524=0,"-",F524)</f>
        <v>-</v>
      </c>
      <c r="H524" s="22" t="str">
        <f aca="false">IF(J524+K524=2,"Primzahl","")</f>
        <v/>
      </c>
      <c r="I524" s="23" t="str">
        <f aca="false">IF(A524=1,"fertig","")</f>
        <v>fertig</v>
      </c>
      <c r="J524" s="24" t="n">
        <f aca="false">IF(C524&gt;B524,1,0)</f>
        <v>1</v>
      </c>
      <c r="K524" s="8" t="n">
        <f aca="false">IF(A524=$A$2,1,0)</f>
        <v>0</v>
      </c>
    </row>
    <row r="525" customFormat="false" ht="12.75" hidden="false" customHeight="false" outlineLevel="0" collapsed="false">
      <c r="A525" s="25" t="n">
        <f aca="false">IF(INT(A524/C524)&lt;(A524/C524),A524,A524/C524)</f>
        <v>1</v>
      </c>
      <c r="B525" s="2" t="n">
        <f aca="false">SQRT(A525)</f>
        <v>1</v>
      </c>
      <c r="C525" s="2" t="n">
        <f aca="false">IF(INT(A524/C524)&lt;(A524/C524),C524+1,C524)</f>
        <v>522</v>
      </c>
      <c r="D525" s="26" t="n">
        <f aca="false">IF(A524&gt;A525,C525,0)</f>
        <v>0</v>
      </c>
      <c r="E525" s="27" t="str">
        <f aca="false">IF(D525=0,"-",D525)</f>
        <v>-</v>
      </c>
      <c r="F525" s="26" t="n">
        <f aca="false">IF(D525&lt;&gt;D524,1,F524+1)</f>
        <v>519</v>
      </c>
      <c r="G525" s="28" t="str">
        <f aca="false">IF(D525=0,"-",F525)</f>
        <v>-</v>
      </c>
      <c r="H525" s="22" t="str">
        <f aca="false">IF(J525+K525=2,"Primzahl","")</f>
        <v/>
      </c>
      <c r="I525" s="23" t="str">
        <f aca="false">IF(A525=1,"fertig","")</f>
        <v>fertig</v>
      </c>
      <c r="J525" s="24" t="n">
        <f aca="false">IF(C525&gt;B525,1,0)</f>
        <v>1</v>
      </c>
      <c r="K525" s="8" t="n">
        <f aca="false">IF(A525=$A$2,1,0)</f>
        <v>0</v>
      </c>
    </row>
    <row r="526" customFormat="false" ht="12.75" hidden="false" customHeight="false" outlineLevel="0" collapsed="false">
      <c r="A526" s="25" t="n">
        <f aca="false">IF(INT(A525/C525)&lt;(A525/C525),A525,A525/C525)</f>
        <v>1</v>
      </c>
      <c r="B526" s="2" t="n">
        <f aca="false">SQRT(A526)</f>
        <v>1</v>
      </c>
      <c r="C526" s="2" t="n">
        <f aca="false">IF(INT(A525/C525)&lt;(A525/C525),C525+1,C525)</f>
        <v>523</v>
      </c>
      <c r="D526" s="26" t="n">
        <f aca="false">IF(A525&gt;A526,C526,0)</f>
        <v>0</v>
      </c>
      <c r="E526" s="27" t="str">
        <f aca="false">IF(D526=0,"-",D526)</f>
        <v>-</v>
      </c>
      <c r="F526" s="26" t="n">
        <f aca="false">IF(D526&lt;&gt;D525,1,F525+1)</f>
        <v>520</v>
      </c>
      <c r="G526" s="28" t="str">
        <f aca="false">IF(D526=0,"-",F526)</f>
        <v>-</v>
      </c>
      <c r="H526" s="22" t="str">
        <f aca="false">IF(J526+K526=2,"Primzahl","")</f>
        <v/>
      </c>
      <c r="I526" s="23" t="str">
        <f aca="false">IF(A526=1,"fertig","")</f>
        <v>fertig</v>
      </c>
      <c r="J526" s="24" t="n">
        <f aca="false">IF(C526&gt;B526,1,0)</f>
        <v>1</v>
      </c>
      <c r="K526" s="8" t="n">
        <f aca="false">IF(A526=$A$2,1,0)</f>
        <v>0</v>
      </c>
    </row>
    <row r="527" customFormat="false" ht="12.75" hidden="false" customHeight="false" outlineLevel="0" collapsed="false">
      <c r="A527" s="25" t="n">
        <f aca="false">IF(INT(A526/C526)&lt;(A526/C526),A526,A526/C526)</f>
        <v>1</v>
      </c>
      <c r="B527" s="2" t="n">
        <f aca="false">SQRT(A527)</f>
        <v>1</v>
      </c>
      <c r="C527" s="2" t="n">
        <f aca="false">IF(INT(A526/C526)&lt;(A526/C526),C526+1,C526)</f>
        <v>524</v>
      </c>
      <c r="D527" s="26" t="n">
        <f aca="false">IF(A526&gt;A527,C527,0)</f>
        <v>0</v>
      </c>
      <c r="E527" s="27" t="str">
        <f aca="false">IF(D527=0,"-",D527)</f>
        <v>-</v>
      </c>
      <c r="F527" s="26" t="n">
        <f aca="false">IF(D527&lt;&gt;D526,1,F526+1)</f>
        <v>521</v>
      </c>
      <c r="G527" s="28" t="str">
        <f aca="false">IF(D527=0,"-",F527)</f>
        <v>-</v>
      </c>
      <c r="H527" s="22" t="str">
        <f aca="false">IF(J527+K527=2,"Primzahl","")</f>
        <v/>
      </c>
      <c r="I527" s="23" t="str">
        <f aca="false">IF(A527=1,"fertig","")</f>
        <v>fertig</v>
      </c>
      <c r="J527" s="24" t="n">
        <f aca="false">IF(C527&gt;B527,1,0)</f>
        <v>1</v>
      </c>
      <c r="K527" s="8" t="n">
        <f aca="false">IF(A527=$A$2,1,0)</f>
        <v>0</v>
      </c>
    </row>
    <row r="528" customFormat="false" ht="12.75" hidden="false" customHeight="false" outlineLevel="0" collapsed="false">
      <c r="A528" s="25" t="n">
        <f aca="false">IF(INT(A527/C527)&lt;(A527/C527),A527,A527/C527)</f>
        <v>1</v>
      </c>
      <c r="B528" s="2" t="n">
        <f aca="false">SQRT(A528)</f>
        <v>1</v>
      </c>
      <c r="C528" s="2" t="n">
        <f aca="false">IF(INT(A527/C527)&lt;(A527/C527),C527+1,C527)</f>
        <v>525</v>
      </c>
      <c r="D528" s="26" t="n">
        <f aca="false">IF(A527&gt;A528,C528,0)</f>
        <v>0</v>
      </c>
      <c r="E528" s="27" t="str">
        <f aca="false">IF(D528=0,"-",D528)</f>
        <v>-</v>
      </c>
      <c r="F528" s="26" t="n">
        <f aca="false">IF(D528&lt;&gt;D527,1,F527+1)</f>
        <v>522</v>
      </c>
      <c r="G528" s="28" t="str">
        <f aca="false">IF(D528=0,"-",F528)</f>
        <v>-</v>
      </c>
      <c r="H528" s="22" t="str">
        <f aca="false">IF(J528+K528=2,"Primzahl","")</f>
        <v/>
      </c>
      <c r="I528" s="23" t="str">
        <f aca="false">IF(A528=1,"fertig","")</f>
        <v>fertig</v>
      </c>
      <c r="J528" s="24" t="n">
        <f aca="false">IF(C528&gt;B528,1,0)</f>
        <v>1</v>
      </c>
      <c r="K528" s="8" t="n">
        <f aca="false">IF(A528=$A$2,1,0)</f>
        <v>0</v>
      </c>
    </row>
    <row r="529" customFormat="false" ht="12.75" hidden="false" customHeight="false" outlineLevel="0" collapsed="false">
      <c r="A529" s="25" t="n">
        <f aca="false">IF(INT(A528/C528)&lt;(A528/C528),A528,A528/C528)</f>
        <v>1</v>
      </c>
      <c r="B529" s="2" t="n">
        <f aca="false">SQRT(A529)</f>
        <v>1</v>
      </c>
      <c r="C529" s="2" t="n">
        <f aca="false">IF(INT(A528/C528)&lt;(A528/C528),C528+1,C528)</f>
        <v>526</v>
      </c>
      <c r="D529" s="26" t="n">
        <f aca="false">IF(A528&gt;A529,C529,0)</f>
        <v>0</v>
      </c>
      <c r="E529" s="27" t="str">
        <f aca="false">IF(D529=0,"-",D529)</f>
        <v>-</v>
      </c>
      <c r="F529" s="26" t="n">
        <f aca="false">IF(D529&lt;&gt;D528,1,F528+1)</f>
        <v>523</v>
      </c>
      <c r="G529" s="28" t="str">
        <f aca="false">IF(D529=0,"-",F529)</f>
        <v>-</v>
      </c>
      <c r="H529" s="22" t="str">
        <f aca="false">IF(J529+K529=2,"Primzahl","")</f>
        <v/>
      </c>
      <c r="I529" s="23" t="str">
        <f aca="false">IF(A529=1,"fertig","")</f>
        <v>fertig</v>
      </c>
      <c r="J529" s="24" t="n">
        <f aca="false">IF(C529&gt;B529,1,0)</f>
        <v>1</v>
      </c>
      <c r="K529" s="8" t="n">
        <f aca="false">IF(A529=$A$2,1,0)</f>
        <v>0</v>
      </c>
    </row>
    <row r="530" customFormat="false" ht="12.75" hidden="false" customHeight="false" outlineLevel="0" collapsed="false">
      <c r="A530" s="25" t="n">
        <f aca="false">IF(INT(A529/C529)&lt;(A529/C529),A529,A529/C529)</f>
        <v>1</v>
      </c>
      <c r="B530" s="2" t="n">
        <f aca="false">SQRT(A530)</f>
        <v>1</v>
      </c>
      <c r="C530" s="2" t="n">
        <f aca="false">IF(INT(A529/C529)&lt;(A529/C529),C529+1,C529)</f>
        <v>527</v>
      </c>
      <c r="D530" s="26" t="n">
        <f aca="false">IF(A529&gt;A530,C530,0)</f>
        <v>0</v>
      </c>
      <c r="E530" s="27" t="str">
        <f aca="false">IF(D530=0,"-",D530)</f>
        <v>-</v>
      </c>
      <c r="F530" s="26" t="n">
        <f aca="false">IF(D530&lt;&gt;D529,1,F529+1)</f>
        <v>524</v>
      </c>
      <c r="G530" s="28" t="str">
        <f aca="false">IF(D530=0,"-",F530)</f>
        <v>-</v>
      </c>
      <c r="H530" s="22" t="str">
        <f aca="false">IF(J530+K530=2,"Primzahl","")</f>
        <v/>
      </c>
      <c r="I530" s="23" t="str">
        <f aca="false">IF(A530=1,"fertig","")</f>
        <v>fertig</v>
      </c>
      <c r="J530" s="24" t="n">
        <f aca="false">IF(C530&gt;B530,1,0)</f>
        <v>1</v>
      </c>
      <c r="K530" s="8" t="n">
        <f aca="false">IF(A530=$A$2,1,0)</f>
        <v>0</v>
      </c>
    </row>
    <row r="531" customFormat="false" ht="12.75" hidden="false" customHeight="false" outlineLevel="0" collapsed="false">
      <c r="A531" s="25" t="n">
        <f aca="false">IF(INT(A530/C530)&lt;(A530/C530),A530,A530/C530)</f>
        <v>1</v>
      </c>
      <c r="B531" s="2" t="n">
        <f aca="false">SQRT(A531)</f>
        <v>1</v>
      </c>
      <c r="C531" s="2" t="n">
        <f aca="false">IF(INT(A530/C530)&lt;(A530/C530),C530+1,C530)</f>
        <v>528</v>
      </c>
      <c r="D531" s="26" t="n">
        <f aca="false">IF(A530&gt;A531,C531,0)</f>
        <v>0</v>
      </c>
      <c r="E531" s="27" t="str">
        <f aca="false">IF(D531=0,"-",D531)</f>
        <v>-</v>
      </c>
      <c r="F531" s="26" t="n">
        <f aca="false">IF(D531&lt;&gt;D530,1,F530+1)</f>
        <v>525</v>
      </c>
      <c r="G531" s="28" t="str">
        <f aca="false">IF(D531=0,"-",F531)</f>
        <v>-</v>
      </c>
      <c r="H531" s="22" t="str">
        <f aca="false">IF(J531+K531=2,"Primzahl","")</f>
        <v/>
      </c>
      <c r="I531" s="23" t="str">
        <f aca="false">IF(A531=1,"fertig","")</f>
        <v>fertig</v>
      </c>
      <c r="J531" s="24" t="n">
        <f aca="false">IF(C531&gt;B531,1,0)</f>
        <v>1</v>
      </c>
      <c r="K531" s="8" t="n">
        <f aca="false">IF(A531=$A$2,1,0)</f>
        <v>0</v>
      </c>
    </row>
    <row r="532" customFormat="false" ht="12.75" hidden="false" customHeight="false" outlineLevel="0" collapsed="false">
      <c r="A532" s="25" t="n">
        <f aca="false">IF(INT(A531/C531)&lt;(A531/C531),A531,A531/C531)</f>
        <v>1</v>
      </c>
      <c r="B532" s="2" t="n">
        <f aca="false">SQRT(A532)</f>
        <v>1</v>
      </c>
      <c r="C532" s="2" t="n">
        <f aca="false">IF(INT(A531/C531)&lt;(A531/C531),C531+1,C531)</f>
        <v>529</v>
      </c>
      <c r="D532" s="26" t="n">
        <f aca="false">IF(A531&gt;A532,C532,0)</f>
        <v>0</v>
      </c>
      <c r="E532" s="27" t="str">
        <f aca="false">IF(D532=0,"-",D532)</f>
        <v>-</v>
      </c>
      <c r="F532" s="26" t="n">
        <f aca="false">IF(D532&lt;&gt;D531,1,F531+1)</f>
        <v>526</v>
      </c>
      <c r="G532" s="28" t="str">
        <f aca="false">IF(D532=0,"-",F532)</f>
        <v>-</v>
      </c>
      <c r="H532" s="22" t="str">
        <f aca="false">IF(J532+K532=2,"Primzahl","")</f>
        <v/>
      </c>
      <c r="I532" s="23" t="str">
        <f aca="false">IF(A532=1,"fertig","")</f>
        <v>fertig</v>
      </c>
      <c r="J532" s="24" t="n">
        <f aca="false">IF(C532&gt;B532,1,0)</f>
        <v>1</v>
      </c>
      <c r="K532" s="8" t="n">
        <f aca="false">IF(A532=$A$2,1,0)</f>
        <v>0</v>
      </c>
    </row>
    <row r="533" customFormat="false" ht="12.75" hidden="false" customHeight="false" outlineLevel="0" collapsed="false">
      <c r="A533" s="25" t="n">
        <f aca="false">IF(INT(A532/C532)&lt;(A532/C532),A532,A532/C532)</f>
        <v>1</v>
      </c>
      <c r="B533" s="2" t="n">
        <f aca="false">SQRT(A533)</f>
        <v>1</v>
      </c>
      <c r="C533" s="2" t="n">
        <f aca="false">IF(INT(A532/C532)&lt;(A532/C532),C532+1,C532)</f>
        <v>530</v>
      </c>
      <c r="D533" s="26" t="n">
        <f aca="false">IF(A532&gt;A533,C533,0)</f>
        <v>0</v>
      </c>
      <c r="E533" s="27" t="str">
        <f aca="false">IF(D533=0,"-",D533)</f>
        <v>-</v>
      </c>
      <c r="F533" s="26" t="n">
        <f aca="false">IF(D533&lt;&gt;D532,1,F532+1)</f>
        <v>527</v>
      </c>
      <c r="G533" s="28" t="str">
        <f aca="false">IF(D533=0,"-",F533)</f>
        <v>-</v>
      </c>
      <c r="H533" s="22" t="str">
        <f aca="false">IF(J533+K533=2,"Primzahl","")</f>
        <v/>
      </c>
      <c r="I533" s="23" t="str">
        <f aca="false">IF(A533=1,"fertig","")</f>
        <v>fertig</v>
      </c>
      <c r="J533" s="24" t="n">
        <f aca="false">IF(C533&gt;B533,1,0)</f>
        <v>1</v>
      </c>
      <c r="K533" s="8" t="n">
        <f aca="false">IF(A533=$A$2,1,0)</f>
        <v>0</v>
      </c>
    </row>
    <row r="534" customFormat="false" ht="12.75" hidden="false" customHeight="false" outlineLevel="0" collapsed="false">
      <c r="A534" s="25" t="n">
        <f aca="false">IF(INT(A533/C533)&lt;(A533/C533),A533,A533/C533)</f>
        <v>1</v>
      </c>
      <c r="B534" s="2" t="n">
        <f aca="false">SQRT(A534)</f>
        <v>1</v>
      </c>
      <c r="C534" s="2" t="n">
        <f aca="false">IF(INT(A533/C533)&lt;(A533/C533),C533+1,C533)</f>
        <v>531</v>
      </c>
      <c r="D534" s="26" t="n">
        <f aca="false">IF(A533&gt;A534,C534,0)</f>
        <v>0</v>
      </c>
      <c r="E534" s="27" t="str">
        <f aca="false">IF(D534=0,"-",D534)</f>
        <v>-</v>
      </c>
      <c r="F534" s="26" t="n">
        <f aca="false">IF(D534&lt;&gt;D533,1,F533+1)</f>
        <v>528</v>
      </c>
      <c r="G534" s="28" t="str">
        <f aca="false">IF(D534=0,"-",F534)</f>
        <v>-</v>
      </c>
      <c r="H534" s="22" t="str">
        <f aca="false">IF(J534+K534=2,"Primzahl","")</f>
        <v/>
      </c>
      <c r="I534" s="23" t="str">
        <f aca="false">IF(A534=1,"fertig","")</f>
        <v>fertig</v>
      </c>
      <c r="J534" s="24" t="n">
        <f aca="false">IF(C534&gt;B534,1,0)</f>
        <v>1</v>
      </c>
      <c r="K534" s="8" t="n">
        <f aca="false">IF(A534=$A$2,1,0)</f>
        <v>0</v>
      </c>
    </row>
    <row r="535" customFormat="false" ht="12.75" hidden="false" customHeight="false" outlineLevel="0" collapsed="false">
      <c r="A535" s="25" t="n">
        <f aca="false">IF(INT(A534/C534)&lt;(A534/C534),A534,A534/C534)</f>
        <v>1</v>
      </c>
      <c r="B535" s="2" t="n">
        <f aca="false">SQRT(A535)</f>
        <v>1</v>
      </c>
      <c r="C535" s="2" t="n">
        <f aca="false">IF(INT(A534/C534)&lt;(A534/C534),C534+1,C534)</f>
        <v>532</v>
      </c>
      <c r="D535" s="26" t="n">
        <f aca="false">IF(A534&gt;A535,C535,0)</f>
        <v>0</v>
      </c>
      <c r="E535" s="27" t="str">
        <f aca="false">IF(D535=0,"-",D535)</f>
        <v>-</v>
      </c>
      <c r="F535" s="26" t="n">
        <f aca="false">IF(D535&lt;&gt;D534,1,F534+1)</f>
        <v>529</v>
      </c>
      <c r="G535" s="28" t="str">
        <f aca="false">IF(D535=0,"-",F535)</f>
        <v>-</v>
      </c>
      <c r="H535" s="22" t="str">
        <f aca="false">IF(J535+K535=2,"Primzahl","")</f>
        <v/>
      </c>
      <c r="I535" s="23" t="str">
        <f aca="false">IF(A535=1,"fertig","")</f>
        <v>fertig</v>
      </c>
      <c r="J535" s="24" t="n">
        <f aca="false">IF(C535&gt;B535,1,0)</f>
        <v>1</v>
      </c>
      <c r="K535" s="8" t="n">
        <f aca="false">IF(A535=$A$2,1,0)</f>
        <v>0</v>
      </c>
    </row>
    <row r="536" customFormat="false" ht="12.75" hidden="false" customHeight="false" outlineLevel="0" collapsed="false">
      <c r="A536" s="25" t="n">
        <f aca="false">IF(INT(A535/C535)&lt;(A535/C535),A535,A535/C535)</f>
        <v>1</v>
      </c>
      <c r="B536" s="2" t="n">
        <f aca="false">SQRT(A536)</f>
        <v>1</v>
      </c>
      <c r="C536" s="2" t="n">
        <f aca="false">IF(INT(A535/C535)&lt;(A535/C535),C535+1,C535)</f>
        <v>533</v>
      </c>
      <c r="D536" s="26" t="n">
        <f aca="false">IF(A535&gt;A536,C536,0)</f>
        <v>0</v>
      </c>
      <c r="E536" s="27" t="str">
        <f aca="false">IF(D536=0,"-",D536)</f>
        <v>-</v>
      </c>
      <c r="F536" s="26" t="n">
        <f aca="false">IF(D536&lt;&gt;D535,1,F535+1)</f>
        <v>530</v>
      </c>
      <c r="G536" s="28" t="str">
        <f aca="false">IF(D536=0,"-",F536)</f>
        <v>-</v>
      </c>
      <c r="H536" s="22" t="str">
        <f aca="false">IF(J536+K536=2,"Primzahl","")</f>
        <v/>
      </c>
      <c r="I536" s="23" t="str">
        <f aca="false">IF(A536=1,"fertig","")</f>
        <v>fertig</v>
      </c>
      <c r="J536" s="24" t="n">
        <f aca="false">IF(C536&gt;B536,1,0)</f>
        <v>1</v>
      </c>
      <c r="K536" s="8" t="n">
        <f aca="false">IF(A536=$A$2,1,0)</f>
        <v>0</v>
      </c>
    </row>
    <row r="537" customFormat="false" ht="12.75" hidden="false" customHeight="false" outlineLevel="0" collapsed="false">
      <c r="A537" s="25" t="n">
        <f aca="false">IF(INT(A536/C536)&lt;(A536/C536),A536,A536/C536)</f>
        <v>1</v>
      </c>
      <c r="B537" s="2" t="n">
        <f aca="false">SQRT(A537)</f>
        <v>1</v>
      </c>
      <c r="C537" s="2" t="n">
        <f aca="false">IF(INT(A536/C536)&lt;(A536/C536),C536+1,C536)</f>
        <v>534</v>
      </c>
      <c r="D537" s="26" t="n">
        <f aca="false">IF(A536&gt;A537,C537,0)</f>
        <v>0</v>
      </c>
      <c r="E537" s="27" t="str">
        <f aca="false">IF(D537=0,"-",D537)</f>
        <v>-</v>
      </c>
      <c r="F537" s="26" t="n">
        <f aca="false">IF(D537&lt;&gt;D536,1,F536+1)</f>
        <v>531</v>
      </c>
      <c r="G537" s="28" t="str">
        <f aca="false">IF(D537=0,"-",F537)</f>
        <v>-</v>
      </c>
      <c r="H537" s="22" t="str">
        <f aca="false">IF(J537+K537=2,"Primzahl","")</f>
        <v/>
      </c>
      <c r="I537" s="23" t="str">
        <f aca="false">IF(A537=1,"fertig","")</f>
        <v>fertig</v>
      </c>
      <c r="J537" s="24" t="n">
        <f aca="false">IF(C537&gt;B537,1,0)</f>
        <v>1</v>
      </c>
      <c r="K537" s="8" t="n">
        <f aca="false">IF(A537=$A$2,1,0)</f>
        <v>0</v>
      </c>
    </row>
    <row r="538" customFormat="false" ht="12.75" hidden="false" customHeight="false" outlineLevel="0" collapsed="false">
      <c r="A538" s="25" t="n">
        <f aca="false">IF(INT(A537/C537)&lt;(A537/C537),A537,A537/C537)</f>
        <v>1</v>
      </c>
      <c r="B538" s="2" t="n">
        <f aca="false">SQRT(A538)</f>
        <v>1</v>
      </c>
      <c r="C538" s="2" t="n">
        <f aca="false">IF(INT(A537/C537)&lt;(A537/C537),C537+1,C537)</f>
        <v>535</v>
      </c>
      <c r="D538" s="26" t="n">
        <f aca="false">IF(A537&gt;A538,C538,0)</f>
        <v>0</v>
      </c>
      <c r="E538" s="27" t="str">
        <f aca="false">IF(D538=0,"-",D538)</f>
        <v>-</v>
      </c>
      <c r="F538" s="26" t="n">
        <f aca="false">IF(D538&lt;&gt;D537,1,F537+1)</f>
        <v>532</v>
      </c>
      <c r="G538" s="28" t="str">
        <f aca="false">IF(D538=0,"-",F538)</f>
        <v>-</v>
      </c>
      <c r="H538" s="22" t="str">
        <f aca="false">IF(J538+K538=2,"Primzahl","")</f>
        <v/>
      </c>
      <c r="I538" s="23" t="str">
        <f aca="false">IF(A538=1,"fertig","")</f>
        <v>fertig</v>
      </c>
      <c r="J538" s="24" t="n">
        <f aca="false">IF(C538&gt;B538,1,0)</f>
        <v>1</v>
      </c>
      <c r="K538" s="8" t="n">
        <f aca="false">IF(A538=$A$2,1,0)</f>
        <v>0</v>
      </c>
    </row>
    <row r="539" customFormat="false" ht="12.75" hidden="false" customHeight="false" outlineLevel="0" collapsed="false">
      <c r="A539" s="25" t="n">
        <f aca="false">IF(INT(A538/C538)&lt;(A538/C538),A538,A538/C538)</f>
        <v>1</v>
      </c>
      <c r="B539" s="2" t="n">
        <f aca="false">SQRT(A539)</f>
        <v>1</v>
      </c>
      <c r="C539" s="2" t="n">
        <f aca="false">IF(INT(A538/C538)&lt;(A538/C538),C538+1,C538)</f>
        <v>536</v>
      </c>
      <c r="D539" s="26" t="n">
        <f aca="false">IF(A538&gt;A539,C539,0)</f>
        <v>0</v>
      </c>
      <c r="E539" s="27" t="str">
        <f aca="false">IF(D539=0,"-",D539)</f>
        <v>-</v>
      </c>
      <c r="F539" s="26" t="n">
        <f aca="false">IF(D539&lt;&gt;D538,1,F538+1)</f>
        <v>533</v>
      </c>
      <c r="G539" s="28" t="str">
        <f aca="false">IF(D539=0,"-",F539)</f>
        <v>-</v>
      </c>
      <c r="H539" s="22" t="str">
        <f aca="false">IF(J539+K539=2,"Primzahl","")</f>
        <v/>
      </c>
      <c r="I539" s="23" t="str">
        <f aca="false">IF(A539=1,"fertig","")</f>
        <v>fertig</v>
      </c>
      <c r="J539" s="24" t="n">
        <f aca="false">IF(C539&gt;B539,1,0)</f>
        <v>1</v>
      </c>
      <c r="K539" s="8" t="n">
        <f aca="false">IF(A539=$A$2,1,0)</f>
        <v>0</v>
      </c>
    </row>
    <row r="540" customFormat="false" ht="12.75" hidden="false" customHeight="false" outlineLevel="0" collapsed="false">
      <c r="A540" s="25" t="n">
        <f aca="false">IF(INT(A539/C539)&lt;(A539/C539),A539,A539/C539)</f>
        <v>1</v>
      </c>
      <c r="B540" s="2" t="n">
        <f aca="false">SQRT(A540)</f>
        <v>1</v>
      </c>
      <c r="C540" s="2" t="n">
        <f aca="false">IF(INT(A539/C539)&lt;(A539/C539),C539+1,C539)</f>
        <v>537</v>
      </c>
      <c r="D540" s="26" t="n">
        <f aca="false">IF(A539&gt;A540,C540,0)</f>
        <v>0</v>
      </c>
      <c r="E540" s="27" t="str">
        <f aca="false">IF(D540=0,"-",D540)</f>
        <v>-</v>
      </c>
      <c r="F540" s="26" t="n">
        <f aca="false">IF(D540&lt;&gt;D539,1,F539+1)</f>
        <v>534</v>
      </c>
      <c r="G540" s="28" t="str">
        <f aca="false">IF(D540=0,"-",F540)</f>
        <v>-</v>
      </c>
      <c r="H540" s="22" t="str">
        <f aca="false">IF(J540+K540=2,"Primzahl","")</f>
        <v/>
      </c>
      <c r="I540" s="23" t="str">
        <f aca="false">IF(A540=1,"fertig","")</f>
        <v>fertig</v>
      </c>
      <c r="J540" s="24" t="n">
        <f aca="false">IF(C540&gt;B540,1,0)</f>
        <v>1</v>
      </c>
      <c r="K540" s="8" t="n">
        <f aca="false">IF(A540=$A$2,1,0)</f>
        <v>0</v>
      </c>
    </row>
    <row r="541" customFormat="false" ht="12.75" hidden="false" customHeight="false" outlineLevel="0" collapsed="false">
      <c r="A541" s="25" t="n">
        <f aca="false">IF(INT(A540/C540)&lt;(A540/C540),A540,A540/C540)</f>
        <v>1</v>
      </c>
      <c r="B541" s="2" t="n">
        <f aca="false">SQRT(A541)</f>
        <v>1</v>
      </c>
      <c r="C541" s="2" t="n">
        <f aca="false">IF(INT(A540/C540)&lt;(A540/C540),C540+1,C540)</f>
        <v>538</v>
      </c>
      <c r="D541" s="26" t="n">
        <f aca="false">IF(A540&gt;A541,C541,0)</f>
        <v>0</v>
      </c>
      <c r="E541" s="27" t="str">
        <f aca="false">IF(D541=0,"-",D541)</f>
        <v>-</v>
      </c>
      <c r="F541" s="26" t="n">
        <f aca="false">IF(D541&lt;&gt;D540,1,F540+1)</f>
        <v>535</v>
      </c>
      <c r="G541" s="28" t="str">
        <f aca="false">IF(D541=0,"-",F541)</f>
        <v>-</v>
      </c>
      <c r="H541" s="22" t="str">
        <f aca="false">IF(J541+K541=2,"Primzahl","")</f>
        <v/>
      </c>
      <c r="I541" s="23" t="str">
        <f aca="false">IF(A541=1,"fertig","")</f>
        <v>fertig</v>
      </c>
      <c r="J541" s="24" t="n">
        <f aca="false">IF(C541&gt;B541,1,0)</f>
        <v>1</v>
      </c>
      <c r="K541" s="8" t="n">
        <f aca="false">IF(A541=$A$2,1,0)</f>
        <v>0</v>
      </c>
    </row>
    <row r="542" customFormat="false" ht="12.75" hidden="false" customHeight="false" outlineLevel="0" collapsed="false">
      <c r="A542" s="25" t="n">
        <f aca="false">IF(INT(A541/C541)&lt;(A541/C541),A541,A541/C541)</f>
        <v>1</v>
      </c>
      <c r="B542" s="2" t="n">
        <f aca="false">SQRT(A542)</f>
        <v>1</v>
      </c>
      <c r="C542" s="2" t="n">
        <f aca="false">IF(INT(A541/C541)&lt;(A541/C541),C541+1,C541)</f>
        <v>539</v>
      </c>
      <c r="D542" s="26" t="n">
        <f aca="false">IF(A541&gt;A542,C542,0)</f>
        <v>0</v>
      </c>
      <c r="E542" s="27" t="str">
        <f aca="false">IF(D542=0,"-",D542)</f>
        <v>-</v>
      </c>
      <c r="F542" s="26" t="n">
        <f aca="false">IF(D542&lt;&gt;D541,1,F541+1)</f>
        <v>536</v>
      </c>
      <c r="G542" s="28" t="str">
        <f aca="false">IF(D542=0,"-",F542)</f>
        <v>-</v>
      </c>
      <c r="H542" s="22" t="str">
        <f aca="false">IF(J542+K542=2,"Primzahl","")</f>
        <v/>
      </c>
      <c r="I542" s="23" t="str">
        <f aca="false">IF(A542=1,"fertig","")</f>
        <v>fertig</v>
      </c>
      <c r="J542" s="24" t="n">
        <f aca="false">IF(C542&gt;B542,1,0)</f>
        <v>1</v>
      </c>
      <c r="K542" s="8" t="n">
        <f aca="false">IF(A542=$A$2,1,0)</f>
        <v>0</v>
      </c>
    </row>
    <row r="543" customFormat="false" ht="12.75" hidden="false" customHeight="false" outlineLevel="0" collapsed="false">
      <c r="A543" s="25" t="n">
        <f aca="false">IF(INT(A542/C542)&lt;(A542/C542),A542,A542/C542)</f>
        <v>1</v>
      </c>
      <c r="B543" s="2" t="n">
        <f aca="false">SQRT(A543)</f>
        <v>1</v>
      </c>
      <c r="C543" s="2" t="n">
        <f aca="false">IF(INT(A542/C542)&lt;(A542/C542),C542+1,C542)</f>
        <v>540</v>
      </c>
      <c r="D543" s="26" t="n">
        <f aca="false">IF(A542&gt;A543,C543,0)</f>
        <v>0</v>
      </c>
      <c r="E543" s="27" t="str">
        <f aca="false">IF(D543=0,"-",D543)</f>
        <v>-</v>
      </c>
      <c r="F543" s="26" t="n">
        <f aca="false">IF(D543&lt;&gt;D542,1,F542+1)</f>
        <v>537</v>
      </c>
      <c r="G543" s="28" t="str">
        <f aca="false">IF(D543=0,"-",F543)</f>
        <v>-</v>
      </c>
      <c r="H543" s="22" t="str">
        <f aca="false">IF(J543+K543=2,"Primzahl","")</f>
        <v/>
      </c>
      <c r="I543" s="23" t="str">
        <f aca="false">IF(A543=1,"fertig","")</f>
        <v>fertig</v>
      </c>
      <c r="J543" s="24" t="n">
        <f aca="false">IF(C543&gt;B543,1,0)</f>
        <v>1</v>
      </c>
      <c r="K543" s="8" t="n">
        <f aca="false">IF(A543=$A$2,1,0)</f>
        <v>0</v>
      </c>
    </row>
    <row r="544" customFormat="false" ht="12.75" hidden="false" customHeight="false" outlineLevel="0" collapsed="false">
      <c r="A544" s="25" t="n">
        <f aca="false">IF(INT(A543/C543)&lt;(A543/C543),A543,A543/C543)</f>
        <v>1</v>
      </c>
      <c r="B544" s="2" t="n">
        <f aca="false">SQRT(A544)</f>
        <v>1</v>
      </c>
      <c r="C544" s="2" t="n">
        <f aca="false">IF(INT(A543/C543)&lt;(A543/C543),C543+1,C543)</f>
        <v>541</v>
      </c>
      <c r="D544" s="26" t="n">
        <f aca="false">IF(A543&gt;A544,C544,0)</f>
        <v>0</v>
      </c>
      <c r="E544" s="27" t="str">
        <f aca="false">IF(D544=0,"-",D544)</f>
        <v>-</v>
      </c>
      <c r="F544" s="26" t="n">
        <f aca="false">IF(D544&lt;&gt;D543,1,F543+1)</f>
        <v>538</v>
      </c>
      <c r="G544" s="28" t="str">
        <f aca="false">IF(D544=0,"-",F544)</f>
        <v>-</v>
      </c>
      <c r="H544" s="22" t="str">
        <f aca="false">IF(J544+K544=2,"Primzahl","")</f>
        <v/>
      </c>
      <c r="I544" s="23" t="str">
        <f aca="false">IF(A544=1,"fertig","")</f>
        <v>fertig</v>
      </c>
      <c r="J544" s="24" t="n">
        <f aca="false">IF(C544&gt;B544,1,0)</f>
        <v>1</v>
      </c>
      <c r="K544" s="8" t="n">
        <f aca="false">IF(A544=$A$2,1,0)</f>
        <v>0</v>
      </c>
    </row>
    <row r="545" customFormat="false" ht="12.75" hidden="false" customHeight="false" outlineLevel="0" collapsed="false">
      <c r="A545" s="25" t="n">
        <f aca="false">IF(INT(A544/C544)&lt;(A544/C544),A544,A544/C544)</f>
        <v>1</v>
      </c>
      <c r="B545" s="2" t="n">
        <f aca="false">SQRT(A545)</f>
        <v>1</v>
      </c>
      <c r="C545" s="2" t="n">
        <f aca="false">IF(INT(A544/C544)&lt;(A544/C544),C544+1,C544)</f>
        <v>542</v>
      </c>
      <c r="D545" s="26" t="n">
        <f aca="false">IF(A544&gt;A545,C545,0)</f>
        <v>0</v>
      </c>
      <c r="E545" s="27" t="str">
        <f aca="false">IF(D545=0,"-",D545)</f>
        <v>-</v>
      </c>
      <c r="F545" s="26" t="n">
        <f aca="false">IF(D545&lt;&gt;D544,1,F544+1)</f>
        <v>539</v>
      </c>
      <c r="G545" s="28" t="str">
        <f aca="false">IF(D545=0,"-",F545)</f>
        <v>-</v>
      </c>
      <c r="H545" s="22" t="str">
        <f aca="false">IF(J545+K545=2,"Primzahl","")</f>
        <v/>
      </c>
      <c r="I545" s="23" t="str">
        <f aca="false">IF(A545=1,"fertig","")</f>
        <v>fertig</v>
      </c>
      <c r="J545" s="24" t="n">
        <f aca="false">IF(C545&gt;B545,1,0)</f>
        <v>1</v>
      </c>
      <c r="K545" s="8" t="n">
        <f aca="false">IF(A545=$A$2,1,0)</f>
        <v>0</v>
      </c>
    </row>
    <row r="546" customFormat="false" ht="12.75" hidden="false" customHeight="false" outlineLevel="0" collapsed="false">
      <c r="A546" s="25" t="n">
        <f aca="false">IF(INT(A545/C545)&lt;(A545/C545),A545,A545/C545)</f>
        <v>1</v>
      </c>
      <c r="B546" s="2" t="n">
        <f aca="false">SQRT(A546)</f>
        <v>1</v>
      </c>
      <c r="C546" s="2" t="n">
        <f aca="false">IF(INT(A545/C545)&lt;(A545/C545),C545+1,C545)</f>
        <v>543</v>
      </c>
      <c r="D546" s="26" t="n">
        <f aca="false">IF(A545&gt;A546,C546,0)</f>
        <v>0</v>
      </c>
      <c r="E546" s="27" t="str">
        <f aca="false">IF(D546=0,"-",D546)</f>
        <v>-</v>
      </c>
      <c r="F546" s="26" t="n">
        <f aca="false">IF(D546&lt;&gt;D545,1,F545+1)</f>
        <v>540</v>
      </c>
      <c r="G546" s="28" t="str">
        <f aca="false">IF(D546=0,"-",F546)</f>
        <v>-</v>
      </c>
      <c r="H546" s="22" t="str">
        <f aca="false">IF(J546+K546=2,"Primzahl","")</f>
        <v/>
      </c>
      <c r="I546" s="23" t="str">
        <f aca="false">IF(A546=1,"fertig","")</f>
        <v>fertig</v>
      </c>
      <c r="J546" s="24" t="n">
        <f aca="false">IF(C546&gt;B546,1,0)</f>
        <v>1</v>
      </c>
      <c r="K546" s="8" t="n">
        <f aca="false">IF(A546=$A$2,1,0)</f>
        <v>0</v>
      </c>
    </row>
    <row r="547" customFormat="false" ht="12.75" hidden="false" customHeight="false" outlineLevel="0" collapsed="false">
      <c r="A547" s="25" t="n">
        <f aca="false">IF(INT(A546/C546)&lt;(A546/C546),A546,A546/C546)</f>
        <v>1</v>
      </c>
      <c r="B547" s="2" t="n">
        <f aca="false">SQRT(A547)</f>
        <v>1</v>
      </c>
      <c r="C547" s="2" t="n">
        <f aca="false">IF(INT(A546/C546)&lt;(A546/C546),C546+1,C546)</f>
        <v>544</v>
      </c>
      <c r="D547" s="26" t="n">
        <f aca="false">IF(A546&gt;A547,C547,0)</f>
        <v>0</v>
      </c>
      <c r="E547" s="27" t="str">
        <f aca="false">IF(D547=0,"-",D547)</f>
        <v>-</v>
      </c>
      <c r="F547" s="26" t="n">
        <f aca="false">IF(D547&lt;&gt;D546,1,F546+1)</f>
        <v>541</v>
      </c>
      <c r="G547" s="28" t="str">
        <f aca="false">IF(D547=0,"-",F547)</f>
        <v>-</v>
      </c>
      <c r="H547" s="22" t="str">
        <f aca="false">IF(J547+K547=2,"Primzahl","")</f>
        <v/>
      </c>
      <c r="I547" s="23" t="str">
        <f aca="false">IF(A547=1,"fertig","")</f>
        <v>fertig</v>
      </c>
      <c r="J547" s="24" t="n">
        <f aca="false">IF(C547&gt;B547,1,0)</f>
        <v>1</v>
      </c>
      <c r="K547" s="8" t="n">
        <f aca="false">IF(A547=$A$2,1,0)</f>
        <v>0</v>
      </c>
    </row>
    <row r="548" customFormat="false" ht="12.75" hidden="false" customHeight="false" outlineLevel="0" collapsed="false">
      <c r="A548" s="25" t="n">
        <f aca="false">IF(INT(A547/C547)&lt;(A547/C547),A547,A547/C547)</f>
        <v>1</v>
      </c>
      <c r="B548" s="2" t="n">
        <f aca="false">SQRT(A548)</f>
        <v>1</v>
      </c>
      <c r="C548" s="2" t="n">
        <f aca="false">IF(INT(A547/C547)&lt;(A547/C547),C547+1,C547)</f>
        <v>545</v>
      </c>
      <c r="D548" s="26" t="n">
        <f aca="false">IF(A547&gt;A548,C548,0)</f>
        <v>0</v>
      </c>
      <c r="E548" s="27" t="str">
        <f aca="false">IF(D548=0,"-",D548)</f>
        <v>-</v>
      </c>
      <c r="F548" s="26" t="n">
        <f aca="false">IF(D548&lt;&gt;D547,1,F547+1)</f>
        <v>542</v>
      </c>
      <c r="G548" s="28" t="str">
        <f aca="false">IF(D548=0,"-",F548)</f>
        <v>-</v>
      </c>
      <c r="H548" s="22" t="str">
        <f aca="false">IF(J548+K548=2,"Primzahl","")</f>
        <v/>
      </c>
      <c r="I548" s="23" t="str">
        <f aca="false">IF(A548=1,"fertig","")</f>
        <v>fertig</v>
      </c>
      <c r="J548" s="24" t="n">
        <f aca="false">IF(C548&gt;B548,1,0)</f>
        <v>1</v>
      </c>
      <c r="K548" s="8" t="n">
        <f aca="false">IF(A548=$A$2,1,0)</f>
        <v>0</v>
      </c>
    </row>
    <row r="549" customFormat="false" ht="12.75" hidden="false" customHeight="false" outlineLevel="0" collapsed="false">
      <c r="A549" s="25" t="n">
        <f aca="false">IF(INT(A548/C548)&lt;(A548/C548),A548,A548/C548)</f>
        <v>1</v>
      </c>
      <c r="B549" s="2" t="n">
        <f aca="false">SQRT(A549)</f>
        <v>1</v>
      </c>
      <c r="C549" s="2" t="n">
        <f aca="false">IF(INT(A548/C548)&lt;(A548/C548),C548+1,C548)</f>
        <v>546</v>
      </c>
      <c r="D549" s="26" t="n">
        <f aca="false">IF(A548&gt;A549,C549,0)</f>
        <v>0</v>
      </c>
      <c r="E549" s="27" t="str">
        <f aca="false">IF(D549=0,"-",D549)</f>
        <v>-</v>
      </c>
      <c r="F549" s="26" t="n">
        <f aca="false">IF(D549&lt;&gt;D548,1,F548+1)</f>
        <v>543</v>
      </c>
      <c r="G549" s="28" t="str">
        <f aca="false">IF(D549=0,"-",F549)</f>
        <v>-</v>
      </c>
      <c r="H549" s="22" t="str">
        <f aca="false">IF(J549+K549=2,"Primzahl","")</f>
        <v/>
      </c>
      <c r="I549" s="23" t="str">
        <f aca="false">IF(A549=1,"fertig","")</f>
        <v>fertig</v>
      </c>
      <c r="J549" s="24" t="n">
        <f aca="false">IF(C549&gt;B549,1,0)</f>
        <v>1</v>
      </c>
      <c r="K549" s="8" t="n">
        <f aca="false">IF(A549=$A$2,1,0)</f>
        <v>0</v>
      </c>
    </row>
    <row r="550" customFormat="false" ht="12.75" hidden="false" customHeight="false" outlineLevel="0" collapsed="false">
      <c r="A550" s="25" t="n">
        <f aca="false">IF(INT(A549/C549)&lt;(A549/C549),A549,A549/C549)</f>
        <v>1</v>
      </c>
      <c r="B550" s="2" t="n">
        <f aca="false">SQRT(A550)</f>
        <v>1</v>
      </c>
      <c r="C550" s="2" t="n">
        <f aca="false">IF(INT(A549/C549)&lt;(A549/C549),C549+1,C549)</f>
        <v>547</v>
      </c>
      <c r="D550" s="26" t="n">
        <f aca="false">IF(A549&gt;A550,C550,0)</f>
        <v>0</v>
      </c>
      <c r="E550" s="27" t="str">
        <f aca="false">IF(D550=0,"-",D550)</f>
        <v>-</v>
      </c>
      <c r="F550" s="26" t="n">
        <f aca="false">IF(D550&lt;&gt;D549,1,F549+1)</f>
        <v>544</v>
      </c>
      <c r="G550" s="28" t="str">
        <f aca="false">IF(D550=0,"-",F550)</f>
        <v>-</v>
      </c>
      <c r="H550" s="22" t="str">
        <f aca="false">IF(J550+K550=2,"Primzahl","")</f>
        <v/>
      </c>
      <c r="I550" s="23" t="str">
        <f aca="false">IF(A550=1,"fertig","")</f>
        <v>fertig</v>
      </c>
      <c r="J550" s="24" t="n">
        <f aca="false">IF(C550&gt;B550,1,0)</f>
        <v>1</v>
      </c>
      <c r="K550" s="8" t="n">
        <f aca="false">IF(A550=$A$2,1,0)</f>
        <v>0</v>
      </c>
    </row>
    <row r="551" customFormat="false" ht="12.75" hidden="false" customHeight="false" outlineLevel="0" collapsed="false">
      <c r="A551" s="25" t="n">
        <f aca="false">IF(INT(A550/C550)&lt;(A550/C550),A550,A550/C550)</f>
        <v>1</v>
      </c>
      <c r="B551" s="2" t="n">
        <f aca="false">SQRT(A551)</f>
        <v>1</v>
      </c>
      <c r="C551" s="2" t="n">
        <f aca="false">IF(INT(A550/C550)&lt;(A550/C550),C550+1,C550)</f>
        <v>548</v>
      </c>
      <c r="D551" s="26" t="n">
        <f aca="false">IF(A550&gt;A551,C551,0)</f>
        <v>0</v>
      </c>
      <c r="E551" s="27" t="str">
        <f aca="false">IF(D551=0,"-",D551)</f>
        <v>-</v>
      </c>
      <c r="F551" s="26" t="n">
        <f aca="false">IF(D551&lt;&gt;D550,1,F550+1)</f>
        <v>545</v>
      </c>
      <c r="G551" s="28" t="str">
        <f aca="false">IF(D551=0,"-",F551)</f>
        <v>-</v>
      </c>
      <c r="H551" s="22" t="str">
        <f aca="false">IF(J551+K551=2,"Primzahl","")</f>
        <v/>
      </c>
      <c r="I551" s="23" t="str">
        <f aca="false">IF(A551=1,"fertig","")</f>
        <v>fertig</v>
      </c>
      <c r="J551" s="24" t="n">
        <f aca="false">IF(C551&gt;B551,1,0)</f>
        <v>1</v>
      </c>
      <c r="K551" s="8" t="n">
        <f aca="false">IF(A551=$A$2,1,0)</f>
        <v>0</v>
      </c>
    </row>
    <row r="552" customFormat="false" ht="12.75" hidden="false" customHeight="false" outlineLevel="0" collapsed="false">
      <c r="A552" s="25" t="n">
        <f aca="false">IF(INT(A551/C551)&lt;(A551/C551),A551,A551/C551)</f>
        <v>1</v>
      </c>
      <c r="B552" s="2" t="n">
        <f aca="false">SQRT(A552)</f>
        <v>1</v>
      </c>
      <c r="C552" s="2" t="n">
        <f aca="false">IF(INT(A551/C551)&lt;(A551/C551),C551+1,C551)</f>
        <v>549</v>
      </c>
      <c r="D552" s="26" t="n">
        <f aca="false">IF(A551&gt;A552,C552,0)</f>
        <v>0</v>
      </c>
      <c r="E552" s="27" t="str">
        <f aca="false">IF(D552=0,"-",D552)</f>
        <v>-</v>
      </c>
      <c r="F552" s="26" t="n">
        <f aca="false">IF(D552&lt;&gt;D551,1,F551+1)</f>
        <v>546</v>
      </c>
      <c r="G552" s="28" t="str">
        <f aca="false">IF(D552=0,"-",F552)</f>
        <v>-</v>
      </c>
      <c r="H552" s="22" t="str">
        <f aca="false">IF(J552+K552=2,"Primzahl","")</f>
        <v/>
      </c>
      <c r="I552" s="23" t="str">
        <f aca="false">IF(A552=1,"fertig","")</f>
        <v>fertig</v>
      </c>
      <c r="J552" s="24" t="n">
        <f aca="false">IF(C552&gt;B552,1,0)</f>
        <v>1</v>
      </c>
      <c r="K552" s="8" t="n">
        <f aca="false">IF(A552=$A$2,1,0)</f>
        <v>0</v>
      </c>
    </row>
    <row r="553" customFormat="false" ht="12.75" hidden="false" customHeight="false" outlineLevel="0" collapsed="false">
      <c r="A553" s="25" t="n">
        <f aca="false">IF(INT(A552/C552)&lt;(A552/C552),A552,A552/C552)</f>
        <v>1</v>
      </c>
      <c r="B553" s="2" t="n">
        <f aca="false">SQRT(A553)</f>
        <v>1</v>
      </c>
      <c r="C553" s="2" t="n">
        <f aca="false">IF(INT(A552/C552)&lt;(A552/C552),C552+1,C552)</f>
        <v>550</v>
      </c>
      <c r="D553" s="26" t="n">
        <f aca="false">IF(A552&gt;A553,C553,0)</f>
        <v>0</v>
      </c>
      <c r="E553" s="27" t="str">
        <f aca="false">IF(D553=0,"-",D553)</f>
        <v>-</v>
      </c>
      <c r="F553" s="26" t="n">
        <f aca="false">IF(D553&lt;&gt;D552,1,F552+1)</f>
        <v>547</v>
      </c>
      <c r="G553" s="28" t="str">
        <f aca="false">IF(D553=0,"-",F553)</f>
        <v>-</v>
      </c>
      <c r="H553" s="22" t="str">
        <f aca="false">IF(J553+K553=2,"Primzahl","")</f>
        <v/>
      </c>
      <c r="I553" s="23" t="str">
        <f aca="false">IF(A553=1,"fertig","")</f>
        <v>fertig</v>
      </c>
      <c r="J553" s="24" t="n">
        <f aca="false">IF(C553&gt;B553,1,0)</f>
        <v>1</v>
      </c>
      <c r="K553" s="8" t="n">
        <f aca="false">IF(A553=$A$2,1,0)</f>
        <v>0</v>
      </c>
    </row>
    <row r="554" customFormat="false" ht="12.75" hidden="false" customHeight="false" outlineLevel="0" collapsed="false">
      <c r="A554" s="25" t="n">
        <f aca="false">IF(INT(A553/C553)&lt;(A553/C553),A553,A553/C553)</f>
        <v>1</v>
      </c>
      <c r="B554" s="2" t="n">
        <f aca="false">SQRT(A554)</f>
        <v>1</v>
      </c>
      <c r="C554" s="2" t="n">
        <f aca="false">IF(INT(A553/C553)&lt;(A553/C553),C553+1,C553)</f>
        <v>551</v>
      </c>
      <c r="D554" s="26" t="n">
        <f aca="false">IF(A553&gt;A554,C554,0)</f>
        <v>0</v>
      </c>
      <c r="E554" s="27" t="str">
        <f aca="false">IF(D554=0,"-",D554)</f>
        <v>-</v>
      </c>
      <c r="F554" s="26" t="n">
        <f aca="false">IF(D554&lt;&gt;D553,1,F553+1)</f>
        <v>548</v>
      </c>
      <c r="G554" s="28" t="str">
        <f aca="false">IF(D554=0,"-",F554)</f>
        <v>-</v>
      </c>
      <c r="H554" s="22" t="str">
        <f aca="false">IF(J554+K554=2,"Primzahl","")</f>
        <v/>
      </c>
      <c r="I554" s="23" t="str">
        <f aca="false">IF(A554=1,"fertig","")</f>
        <v>fertig</v>
      </c>
      <c r="J554" s="24" t="n">
        <f aca="false">IF(C554&gt;B554,1,0)</f>
        <v>1</v>
      </c>
      <c r="K554" s="8" t="n">
        <f aca="false">IF(A554=$A$2,1,0)</f>
        <v>0</v>
      </c>
    </row>
    <row r="555" customFormat="false" ht="12.75" hidden="false" customHeight="false" outlineLevel="0" collapsed="false">
      <c r="A555" s="25" t="n">
        <f aca="false">IF(INT(A554/C554)&lt;(A554/C554),A554,A554/C554)</f>
        <v>1</v>
      </c>
      <c r="B555" s="2" t="n">
        <f aca="false">SQRT(A555)</f>
        <v>1</v>
      </c>
      <c r="C555" s="2" t="n">
        <f aca="false">IF(INT(A554/C554)&lt;(A554/C554),C554+1,C554)</f>
        <v>552</v>
      </c>
      <c r="D555" s="26" t="n">
        <f aca="false">IF(A554&gt;A555,C555,0)</f>
        <v>0</v>
      </c>
      <c r="E555" s="27" t="str">
        <f aca="false">IF(D555=0,"-",D555)</f>
        <v>-</v>
      </c>
      <c r="F555" s="26" t="n">
        <f aca="false">IF(D555&lt;&gt;D554,1,F554+1)</f>
        <v>549</v>
      </c>
      <c r="G555" s="28" t="str">
        <f aca="false">IF(D555=0,"-",F555)</f>
        <v>-</v>
      </c>
      <c r="H555" s="22" t="str">
        <f aca="false">IF(J555+K555=2,"Primzahl","")</f>
        <v/>
      </c>
      <c r="I555" s="23" t="str">
        <f aca="false">IF(A555=1,"fertig","")</f>
        <v>fertig</v>
      </c>
      <c r="J555" s="24" t="n">
        <f aca="false">IF(C555&gt;B555,1,0)</f>
        <v>1</v>
      </c>
      <c r="K555" s="8" t="n">
        <f aca="false">IF(A555=$A$2,1,0)</f>
        <v>0</v>
      </c>
    </row>
    <row r="556" customFormat="false" ht="12.75" hidden="false" customHeight="false" outlineLevel="0" collapsed="false">
      <c r="A556" s="25" t="n">
        <f aca="false">IF(INT(A555/C555)&lt;(A555/C555),A555,A555/C555)</f>
        <v>1</v>
      </c>
      <c r="B556" s="2" t="n">
        <f aca="false">SQRT(A556)</f>
        <v>1</v>
      </c>
      <c r="C556" s="2" t="n">
        <f aca="false">IF(INT(A555/C555)&lt;(A555/C555),C555+1,C555)</f>
        <v>553</v>
      </c>
      <c r="D556" s="26" t="n">
        <f aca="false">IF(A555&gt;A556,C556,0)</f>
        <v>0</v>
      </c>
      <c r="E556" s="27" t="str">
        <f aca="false">IF(D556=0,"-",D556)</f>
        <v>-</v>
      </c>
      <c r="F556" s="26" t="n">
        <f aca="false">IF(D556&lt;&gt;D555,1,F555+1)</f>
        <v>550</v>
      </c>
      <c r="G556" s="28" t="str">
        <f aca="false">IF(D556=0,"-",F556)</f>
        <v>-</v>
      </c>
      <c r="H556" s="22" t="str">
        <f aca="false">IF(J556+K556=2,"Primzahl","")</f>
        <v/>
      </c>
      <c r="I556" s="23" t="str">
        <f aca="false">IF(A556=1,"fertig","")</f>
        <v>fertig</v>
      </c>
      <c r="J556" s="24" t="n">
        <f aca="false">IF(C556&gt;B556,1,0)</f>
        <v>1</v>
      </c>
      <c r="K556" s="8" t="n">
        <f aca="false">IF(A556=$A$2,1,0)</f>
        <v>0</v>
      </c>
    </row>
    <row r="557" customFormat="false" ht="12.75" hidden="false" customHeight="false" outlineLevel="0" collapsed="false">
      <c r="A557" s="25" t="n">
        <f aca="false">IF(INT(A556/C556)&lt;(A556/C556),A556,A556/C556)</f>
        <v>1</v>
      </c>
      <c r="B557" s="2" t="n">
        <f aca="false">SQRT(A557)</f>
        <v>1</v>
      </c>
      <c r="C557" s="2" t="n">
        <f aca="false">IF(INT(A556/C556)&lt;(A556/C556),C556+1,C556)</f>
        <v>554</v>
      </c>
      <c r="D557" s="26" t="n">
        <f aca="false">IF(A556&gt;A557,C557,0)</f>
        <v>0</v>
      </c>
      <c r="E557" s="27" t="str">
        <f aca="false">IF(D557=0,"-",D557)</f>
        <v>-</v>
      </c>
      <c r="F557" s="26" t="n">
        <f aca="false">IF(D557&lt;&gt;D556,1,F556+1)</f>
        <v>551</v>
      </c>
      <c r="G557" s="28" t="str">
        <f aca="false">IF(D557=0,"-",F557)</f>
        <v>-</v>
      </c>
      <c r="H557" s="22" t="str">
        <f aca="false">IF(J557+K557=2,"Primzahl","")</f>
        <v/>
      </c>
      <c r="I557" s="23" t="str">
        <f aca="false">IF(A557=1,"fertig","")</f>
        <v>fertig</v>
      </c>
      <c r="J557" s="24" t="n">
        <f aca="false">IF(C557&gt;B557,1,0)</f>
        <v>1</v>
      </c>
      <c r="K557" s="8" t="n">
        <f aca="false">IF(A557=$A$2,1,0)</f>
        <v>0</v>
      </c>
    </row>
    <row r="558" customFormat="false" ht="12.75" hidden="false" customHeight="false" outlineLevel="0" collapsed="false">
      <c r="A558" s="25" t="n">
        <f aca="false">IF(INT(A557/C557)&lt;(A557/C557),A557,A557/C557)</f>
        <v>1</v>
      </c>
      <c r="B558" s="2" t="n">
        <f aca="false">SQRT(A558)</f>
        <v>1</v>
      </c>
      <c r="C558" s="2" t="n">
        <f aca="false">IF(INT(A557/C557)&lt;(A557/C557),C557+1,C557)</f>
        <v>555</v>
      </c>
      <c r="D558" s="26" t="n">
        <f aca="false">IF(A557&gt;A558,C558,0)</f>
        <v>0</v>
      </c>
      <c r="E558" s="27" t="str">
        <f aca="false">IF(D558=0,"-",D558)</f>
        <v>-</v>
      </c>
      <c r="F558" s="26" t="n">
        <f aca="false">IF(D558&lt;&gt;D557,1,F557+1)</f>
        <v>552</v>
      </c>
      <c r="G558" s="28" t="str">
        <f aca="false">IF(D558=0,"-",F558)</f>
        <v>-</v>
      </c>
      <c r="H558" s="22" t="str">
        <f aca="false">IF(J558+K558=2,"Primzahl","")</f>
        <v/>
      </c>
      <c r="I558" s="23" t="str">
        <f aca="false">IF(A558=1,"fertig","")</f>
        <v>fertig</v>
      </c>
      <c r="J558" s="24" t="n">
        <f aca="false">IF(C558&gt;B558,1,0)</f>
        <v>1</v>
      </c>
      <c r="K558" s="8" t="n">
        <f aca="false">IF(A558=$A$2,1,0)</f>
        <v>0</v>
      </c>
    </row>
    <row r="559" customFormat="false" ht="12.75" hidden="false" customHeight="false" outlineLevel="0" collapsed="false">
      <c r="A559" s="25" t="n">
        <f aca="false">IF(INT(A558/C558)&lt;(A558/C558),A558,A558/C558)</f>
        <v>1</v>
      </c>
      <c r="B559" s="2" t="n">
        <f aca="false">SQRT(A559)</f>
        <v>1</v>
      </c>
      <c r="C559" s="2" t="n">
        <f aca="false">IF(INT(A558/C558)&lt;(A558/C558),C558+1,C558)</f>
        <v>556</v>
      </c>
      <c r="D559" s="26" t="n">
        <f aca="false">IF(A558&gt;A559,C559,0)</f>
        <v>0</v>
      </c>
      <c r="E559" s="27" t="str">
        <f aca="false">IF(D559=0,"-",D559)</f>
        <v>-</v>
      </c>
      <c r="F559" s="26" t="n">
        <f aca="false">IF(D559&lt;&gt;D558,1,F558+1)</f>
        <v>553</v>
      </c>
      <c r="G559" s="28" t="str">
        <f aca="false">IF(D559=0,"-",F559)</f>
        <v>-</v>
      </c>
      <c r="H559" s="22" t="str">
        <f aca="false">IF(J559+K559=2,"Primzahl","")</f>
        <v/>
      </c>
      <c r="I559" s="23" t="str">
        <f aca="false">IF(A559=1,"fertig","")</f>
        <v>fertig</v>
      </c>
      <c r="J559" s="24" t="n">
        <f aca="false">IF(C559&gt;B559,1,0)</f>
        <v>1</v>
      </c>
      <c r="K559" s="8" t="n">
        <f aca="false">IF(A559=$A$2,1,0)</f>
        <v>0</v>
      </c>
    </row>
    <row r="560" customFormat="false" ht="12.75" hidden="false" customHeight="false" outlineLevel="0" collapsed="false">
      <c r="A560" s="25" t="n">
        <f aca="false">IF(INT(A559/C559)&lt;(A559/C559),A559,A559/C559)</f>
        <v>1</v>
      </c>
      <c r="B560" s="2" t="n">
        <f aca="false">SQRT(A560)</f>
        <v>1</v>
      </c>
      <c r="C560" s="2" t="n">
        <f aca="false">IF(INT(A559/C559)&lt;(A559/C559),C559+1,C559)</f>
        <v>557</v>
      </c>
      <c r="D560" s="26" t="n">
        <f aca="false">IF(A559&gt;A560,C560,0)</f>
        <v>0</v>
      </c>
      <c r="E560" s="27" t="str">
        <f aca="false">IF(D560=0,"-",D560)</f>
        <v>-</v>
      </c>
      <c r="F560" s="26" t="n">
        <f aca="false">IF(D560&lt;&gt;D559,1,F559+1)</f>
        <v>554</v>
      </c>
      <c r="G560" s="28" t="str">
        <f aca="false">IF(D560=0,"-",F560)</f>
        <v>-</v>
      </c>
      <c r="H560" s="22" t="str">
        <f aca="false">IF(J560+K560=2,"Primzahl","")</f>
        <v/>
      </c>
      <c r="I560" s="23" t="str">
        <f aca="false">IF(A560=1,"fertig","")</f>
        <v>fertig</v>
      </c>
      <c r="J560" s="24" t="n">
        <f aca="false">IF(C560&gt;B560,1,0)</f>
        <v>1</v>
      </c>
      <c r="K560" s="8" t="n">
        <f aca="false">IF(A560=$A$2,1,0)</f>
        <v>0</v>
      </c>
    </row>
    <row r="561" customFormat="false" ht="12.75" hidden="false" customHeight="false" outlineLevel="0" collapsed="false">
      <c r="A561" s="25" t="n">
        <f aca="false">IF(INT(A560/C560)&lt;(A560/C560),A560,A560/C560)</f>
        <v>1</v>
      </c>
      <c r="B561" s="2" t="n">
        <f aca="false">SQRT(A561)</f>
        <v>1</v>
      </c>
      <c r="C561" s="2" t="n">
        <f aca="false">IF(INT(A560/C560)&lt;(A560/C560),C560+1,C560)</f>
        <v>558</v>
      </c>
      <c r="D561" s="26" t="n">
        <f aca="false">IF(A560&gt;A561,C561,0)</f>
        <v>0</v>
      </c>
      <c r="E561" s="27" t="str">
        <f aca="false">IF(D561=0,"-",D561)</f>
        <v>-</v>
      </c>
      <c r="F561" s="26" t="n">
        <f aca="false">IF(D561&lt;&gt;D560,1,F560+1)</f>
        <v>555</v>
      </c>
      <c r="G561" s="28" t="str">
        <f aca="false">IF(D561=0,"-",F561)</f>
        <v>-</v>
      </c>
      <c r="H561" s="22" t="str">
        <f aca="false">IF(J561+K561=2,"Primzahl","")</f>
        <v/>
      </c>
      <c r="I561" s="23" t="str">
        <f aca="false">IF(A561=1,"fertig","")</f>
        <v>fertig</v>
      </c>
      <c r="J561" s="24" t="n">
        <f aca="false">IF(C561&gt;B561,1,0)</f>
        <v>1</v>
      </c>
      <c r="K561" s="8" t="n">
        <f aca="false">IF(A561=$A$2,1,0)</f>
        <v>0</v>
      </c>
    </row>
    <row r="562" customFormat="false" ht="12.75" hidden="false" customHeight="false" outlineLevel="0" collapsed="false">
      <c r="A562" s="25" t="n">
        <f aca="false">IF(INT(A561/C561)&lt;(A561/C561),A561,A561/C561)</f>
        <v>1</v>
      </c>
      <c r="B562" s="2" t="n">
        <f aca="false">SQRT(A562)</f>
        <v>1</v>
      </c>
      <c r="C562" s="2" t="n">
        <f aca="false">IF(INT(A561/C561)&lt;(A561/C561),C561+1,C561)</f>
        <v>559</v>
      </c>
      <c r="D562" s="26" t="n">
        <f aca="false">IF(A561&gt;A562,C562,0)</f>
        <v>0</v>
      </c>
      <c r="E562" s="27" t="str">
        <f aca="false">IF(D562=0,"-",D562)</f>
        <v>-</v>
      </c>
      <c r="F562" s="26" t="n">
        <f aca="false">IF(D562&lt;&gt;D561,1,F561+1)</f>
        <v>556</v>
      </c>
      <c r="G562" s="28" t="str">
        <f aca="false">IF(D562=0,"-",F562)</f>
        <v>-</v>
      </c>
      <c r="H562" s="22" t="str">
        <f aca="false">IF(J562+K562=2,"Primzahl","")</f>
        <v/>
      </c>
      <c r="I562" s="23" t="str">
        <f aca="false">IF(A562=1,"fertig","")</f>
        <v>fertig</v>
      </c>
      <c r="J562" s="24" t="n">
        <f aca="false">IF(C562&gt;B562,1,0)</f>
        <v>1</v>
      </c>
      <c r="K562" s="8" t="n">
        <f aca="false">IF(A562=$A$2,1,0)</f>
        <v>0</v>
      </c>
    </row>
    <row r="563" customFormat="false" ht="12.75" hidden="false" customHeight="false" outlineLevel="0" collapsed="false">
      <c r="A563" s="25" t="n">
        <f aca="false">IF(INT(A562/C562)&lt;(A562/C562),A562,A562/C562)</f>
        <v>1</v>
      </c>
      <c r="B563" s="2" t="n">
        <f aca="false">SQRT(A563)</f>
        <v>1</v>
      </c>
      <c r="C563" s="2" t="n">
        <f aca="false">IF(INT(A562/C562)&lt;(A562/C562),C562+1,C562)</f>
        <v>560</v>
      </c>
      <c r="D563" s="26" t="n">
        <f aca="false">IF(A562&gt;A563,C563,0)</f>
        <v>0</v>
      </c>
      <c r="E563" s="27" t="str">
        <f aca="false">IF(D563=0,"-",D563)</f>
        <v>-</v>
      </c>
      <c r="F563" s="26" t="n">
        <f aca="false">IF(D563&lt;&gt;D562,1,F562+1)</f>
        <v>557</v>
      </c>
      <c r="G563" s="28" t="str">
        <f aca="false">IF(D563=0,"-",F563)</f>
        <v>-</v>
      </c>
      <c r="H563" s="22" t="str">
        <f aca="false">IF(J563+K563=2,"Primzahl","")</f>
        <v/>
      </c>
      <c r="I563" s="23" t="str">
        <f aca="false">IF(A563=1,"fertig","")</f>
        <v>fertig</v>
      </c>
      <c r="J563" s="24" t="n">
        <f aca="false">IF(C563&gt;B563,1,0)</f>
        <v>1</v>
      </c>
      <c r="K563" s="8" t="n">
        <f aca="false">IF(A563=$A$2,1,0)</f>
        <v>0</v>
      </c>
    </row>
    <row r="564" customFormat="false" ht="12.75" hidden="false" customHeight="false" outlineLevel="0" collapsed="false">
      <c r="A564" s="25" t="n">
        <f aca="false">IF(INT(A563/C563)&lt;(A563/C563),A563,A563/C563)</f>
        <v>1</v>
      </c>
      <c r="B564" s="2" t="n">
        <f aca="false">SQRT(A564)</f>
        <v>1</v>
      </c>
      <c r="C564" s="2" t="n">
        <f aca="false">IF(INT(A563/C563)&lt;(A563/C563),C563+1,C563)</f>
        <v>561</v>
      </c>
      <c r="D564" s="26" t="n">
        <f aca="false">IF(A563&gt;A564,C564,0)</f>
        <v>0</v>
      </c>
      <c r="E564" s="27" t="str">
        <f aca="false">IF(D564=0,"-",D564)</f>
        <v>-</v>
      </c>
      <c r="F564" s="26" t="n">
        <f aca="false">IF(D564&lt;&gt;D563,1,F563+1)</f>
        <v>558</v>
      </c>
      <c r="G564" s="28" t="str">
        <f aca="false">IF(D564=0,"-",F564)</f>
        <v>-</v>
      </c>
      <c r="H564" s="22" t="str">
        <f aca="false">IF(J564+K564=2,"Primzahl","")</f>
        <v/>
      </c>
      <c r="I564" s="23" t="str">
        <f aca="false">IF(A564=1,"fertig","")</f>
        <v>fertig</v>
      </c>
      <c r="J564" s="24" t="n">
        <f aca="false">IF(C564&gt;B564,1,0)</f>
        <v>1</v>
      </c>
      <c r="K564" s="8" t="n">
        <f aca="false">IF(A564=$A$2,1,0)</f>
        <v>0</v>
      </c>
    </row>
    <row r="565" customFormat="false" ht="12.75" hidden="false" customHeight="false" outlineLevel="0" collapsed="false">
      <c r="A565" s="25" t="n">
        <f aca="false">IF(INT(A564/C564)&lt;(A564/C564),A564,A564/C564)</f>
        <v>1</v>
      </c>
      <c r="B565" s="2" t="n">
        <f aca="false">SQRT(A565)</f>
        <v>1</v>
      </c>
      <c r="C565" s="2" t="n">
        <f aca="false">IF(INT(A564/C564)&lt;(A564/C564),C564+1,C564)</f>
        <v>562</v>
      </c>
      <c r="D565" s="26" t="n">
        <f aca="false">IF(A564&gt;A565,C565,0)</f>
        <v>0</v>
      </c>
      <c r="E565" s="27" t="str">
        <f aca="false">IF(D565=0,"-",D565)</f>
        <v>-</v>
      </c>
      <c r="F565" s="26" t="n">
        <f aca="false">IF(D565&lt;&gt;D564,1,F564+1)</f>
        <v>559</v>
      </c>
      <c r="G565" s="28" t="str">
        <f aca="false">IF(D565=0,"-",F565)</f>
        <v>-</v>
      </c>
      <c r="H565" s="22" t="str">
        <f aca="false">IF(J565+K565=2,"Primzahl","")</f>
        <v/>
      </c>
      <c r="I565" s="23" t="str">
        <f aca="false">IF(A565=1,"fertig","")</f>
        <v>fertig</v>
      </c>
      <c r="J565" s="24" t="n">
        <f aca="false">IF(C565&gt;B565,1,0)</f>
        <v>1</v>
      </c>
      <c r="K565" s="8" t="n">
        <f aca="false">IF(A565=$A$2,1,0)</f>
        <v>0</v>
      </c>
    </row>
    <row r="566" customFormat="false" ht="12.75" hidden="false" customHeight="false" outlineLevel="0" collapsed="false">
      <c r="A566" s="25" t="n">
        <f aca="false">IF(INT(A565/C565)&lt;(A565/C565),A565,A565/C565)</f>
        <v>1</v>
      </c>
      <c r="B566" s="2" t="n">
        <f aca="false">SQRT(A566)</f>
        <v>1</v>
      </c>
      <c r="C566" s="2" t="n">
        <f aca="false">IF(INT(A565/C565)&lt;(A565/C565),C565+1,C565)</f>
        <v>563</v>
      </c>
      <c r="D566" s="26" t="n">
        <f aca="false">IF(A565&gt;A566,C566,0)</f>
        <v>0</v>
      </c>
      <c r="E566" s="27" t="str">
        <f aca="false">IF(D566=0,"-",D566)</f>
        <v>-</v>
      </c>
      <c r="F566" s="26" t="n">
        <f aca="false">IF(D566&lt;&gt;D565,1,F565+1)</f>
        <v>560</v>
      </c>
      <c r="G566" s="28" t="str">
        <f aca="false">IF(D566=0,"-",F566)</f>
        <v>-</v>
      </c>
      <c r="H566" s="22" t="str">
        <f aca="false">IF(J566+K566=2,"Primzahl","")</f>
        <v/>
      </c>
      <c r="I566" s="23" t="str">
        <f aca="false">IF(A566=1,"fertig","")</f>
        <v>fertig</v>
      </c>
      <c r="J566" s="24" t="n">
        <f aca="false">IF(C566&gt;B566,1,0)</f>
        <v>1</v>
      </c>
      <c r="K566" s="8" t="n">
        <f aca="false">IF(A566=$A$2,1,0)</f>
        <v>0</v>
      </c>
    </row>
    <row r="567" customFormat="false" ht="12.75" hidden="false" customHeight="false" outlineLevel="0" collapsed="false">
      <c r="A567" s="25" t="n">
        <f aca="false">IF(INT(A566/C566)&lt;(A566/C566),A566,A566/C566)</f>
        <v>1</v>
      </c>
      <c r="B567" s="2" t="n">
        <f aca="false">SQRT(A567)</f>
        <v>1</v>
      </c>
      <c r="C567" s="2" t="n">
        <f aca="false">IF(INT(A566/C566)&lt;(A566/C566),C566+1,C566)</f>
        <v>564</v>
      </c>
      <c r="D567" s="26" t="n">
        <f aca="false">IF(A566&gt;A567,C567,0)</f>
        <v>0</v>
      </c>
      <c r="E567" s="27" t="str">
        <f aca="false">IF(D567=0,"-",D567)</f>
        <v>-</v>
      </c>
      <c r="F567" s="26" t="n">
        <f aca="false">IF(D567&lt;&gt;D566,1,F566+1)</f>
        <v>561</v>
      </c>
      <c r="G567" s="28" t="str">
        <f aca="false">IF(D567=0,"-",F567)</f>
        <v>-</v>
      </c>
      <c r="H567" s="22" t="str">
        <f aca="false">IF(J567+K567=2,"Primzahl","")</f>
        <v/>
      </c>
      <c r="I567" s="23" t="str">
        <f aca="false">IF(A567=1,"fertig","")</f>
        <v>fertig</v>
      </c>
      <c r="J567" s="24" t="n">
        <f aca="false">IF(C567&gt;B567,1,0)</f>
        <v>1</v>
      </c>
      <c r="K567" s="8" t="n">
        <f aca="false">IF(A567=$A$2,1,0)</f>
        <v>0</v>
      </c>
    </row>
    <row r="568" customFormat="false" ht="12.75" hidden="false" customHeight="false" outlineLevel="0" collapsed="false">
      <c r="A568" s="25" t="n">
        <f aca="false">IF(INT(A567/C567)&lt;(A567/C567),A567,A567/C567)</f>
        <v>1</v>
      </c>
      <c r="B568" s="2" t="n">
        <f aca="false">SQRT(A568)</f>
        <v>1</v>
      </c>
      <c r="C568" s="2" t="n">
        <f aca="false">IF(INT(A567/C567)&lt;(A567/C567),C567+1,C567)</f>
        <v>565</v>
      </c>
      <c r="D568" s="26" t="n">
        <f aca="false">IF(A567&gt;A568,C568,0)</f>
        <v>0</v>
      </c>
      <c r="E568" s="27" t="str">
        <f aca="false">IF(D568=0,"-",D568)</f>
        <v>-</v>
      </c>
      <c r="F568" s="26" t="n">
        <f aca="false">IF(D568&lt;&gt;D567,1,F567+1)</f>
        <v>562</v>
      </c>
      <c r="G568" s="28" t="str">
        <f aca="false">IF(D568=0,"-",F568)</f>
        <v>-</v>
      </c>
      <c r="H568" s="22" t="str">
        <f aca="false">IF(J568+K568=2,"Primzahl","")</f>
        <v/>
      </c>
      <c r="I568" s="23" t="str">
        <f aca="false">IF(A568=1,"fertig","")</f>
        <v>fertig</v>
      </c>
      <c r="J568" s="24" t="n">
        <f aca="false">IF(C568&gt;B568,1,0)</f>
        <v>1</v>
      </c>
      <c r="K568" s="8" t="n">
        <f aca="false">IF(A568=$A$2,1,0)</f>
        <v>0</v>
      </c>
    </row>
    <row r="569" customFormat="false" ht="12.75" hidden="false" customHeight="false" outlineLevel="0" collapsed="false">
      <c r="A569" s="25" t="n">
        <f aca="false">IF(INT(A568/C568)&lt;(A568/C568),A568,A568/C568)</f>
        <v>1</v>
      </c>
      <c r="B569" s="2" t="n">
        <f aca="false">SQRT(A569)</f>
        <v>1</v>
      </c>
      <c r="C569" s="2" t="n">
        <f aca="false">IF(INT(A568/C568)&lt;(A568/C568),C568+1,C568)</f>
        <v>566</v>
      </c>
      <c r="D569" s="26" t="n">
        <f aca="false">IF(A568&gt;A569,C569,0)</f>
        <v>0</v>
      </c>
      <c r="E569" s="27" t="str">
        <f aca="false">IF(D569=0,"-",D569)</f>
        <v>-</v>
      </c>
      <c r="F569" s="26" t="n">
        <f aca="false">IF(D569&lt;&gt;D568,1,F568+1)</f>
        <v>563</v>
      </c>
      <c r="G569" s="28" t="str">
        <f aca="false">IF(D569=0,"-",F569)</f>
        <v>-</v>
      </c>
      <c r="H569" s="22" t="str">
        <f aca="false">IF(J569+K569=2,"Primzahl","")</f>
        <v/>
      </c>
      <c r="I569" s="23" t="str">
        <f aca="false">IF(A569=1,"fertig","")</f>
        <v>fertig</v>
      </c>
      <c r="J569" s="24" t="n">
        <f aca="false">IF(C569&gt;B569,1,0)</f>
        <v>1</v>
      </c>
      <c r="K569" s="8" t="n">
        <f aca="false">IF(A569=$A$2,1,0)</f>
        <v>0</v>
      </c>
    </row>
    <row r="570" customFormat="false" ht="12.75" hidden="false" customHeight="false" outlineLevel="0" collapsed="false">
      <c r="A570" s="25" t="n">
        <f aca="false">IF(INT(A569/C569)&lt;(A569/C569),A569,A569/C569)</f>
        <v>1</v>
      </c>
      <c r="B570" s="2" t="n">
        <f aca="false">SQRT(A570)</f>
        <v>1</v>
      </c>
      <c r="C570" s="2" t="n">
        <f aca="false">IF(INT(A569/C569)&lt;(A569/C569),C569+1,C569)</f>
        <v>567</v>
      </c>
      <c r="D570" s="26" t="n">
        <f aca="false">IF(A569&gt;A570,C570,0)</f>
        <v>0</v>
      </c>
      <c r="E570" s="27" t="str">
        <f aca="false">IF(D570=0,"-",D570)</f>
        <v>-</v>
      </c>
      <c r="F570" s="26" t="n">
        <f aca="false">IF(D570&lt;&gt;D569,1,F569+1)</f>
        <v>564</v>
      </c>
      <c r="G570" s="28" t="str">
        <f aca="false">IF(D570=0,"-",F570)</f>
        <v>-</v>
      </c>
      <c r="H570" s="22" t="str">
        <f aca="false">IF(J570+K570=2,"Primzahl","")</f>
        <v/>
      </c>
      <c r="I570" s="23" t="str">
        <f aca="false">IF(A570=1,"fertig","")</f>
        <v>fertig</v>
      </c>
      <c r="J570" s="24" t="n">
        <f aca="false">IF(C570&gt;B570,1,0)</f>
        <v>1</v>
      </c>
      <c r="K570" s="8" t="n">
        <f aca="false">IF(A570=$A$2,1,0)</f>
        <v>0</v>
      </c>
    </row>
    <row r="571" customFormat="false" ht="12.75" hidden="false" customHeight="false" outlineLevel="0" collapsed="false">
      <c r="A571" s="25" t="n">
        <f aca="false">IF(INT(A570/C570)&lt;(A570/C570),A570,A570/C570)</f>
        <v>1</v>
      </c>
      <c r="B571" s="2" t="n">
        <f aca="false">SQRT(A571)</f>
        <v>1</v>
      </c>
      <c r="C571" s="2" t="n">
        <f aca="false">IF(INT(A570/C570)&lt;(A570/C570),C570+1,C570)</f>
        <v>568</v>
      </c>
      <c r="D571" s="26" t="n">
        <f aca="false">IF(A570&gt;A571,C571,0)</f>
        <v>0</v>
      </c>
      <c r="E571" s="27" t="str">
        <f aca="false">IF(D571=0,"-",D571)</f>
        <v>-</v>
      </c>
      <c r="F571" s="26" t="n">
        <f aca="false">IF(D571&lt;&gt;D570,1,F570+1)</f>
        <v>565</v>
      </c>
      <c r="G571" s="28" t="str">
        <f aca="false">IF(D571=0,"-",F571)</f>
        <v>-</v>
      </c>
      <c r="H571" s="22" t="str">
        <f aca="false">IF(J571+K571=2,"Primzahl","")</f>
        <v/>
      </c>
      <c r="I571" s="23" t="str">
        <f aca="false">IF(A571=1,"fertig","")</f>
        <v>fertig</v>
      </c>
      <c r="J571" s="24" t="n">
        <f aca="false">IF(C571&gt;B571,1,0)</f>
        <v>1</v>
      </c>
      <c r="K571" s="8" t="n">
        <f aca="false">IF(A571=$A$2,1,0)</f>
        <v>0</v>
      </c>
    </row>
    <row r="572" customFormat="false" ht="12.75" hidden="false" customHeight="false" outlineLevel="0" collapsed="false">
      <c r="A572" s="25" t="n">
        <f aca="false">IF(INT(A571/C571)&lt;(A571/C571),A571,A571/C571)</f>
        <v>1</v>
      </c>
      <c r="B572" s="2" t="n">
        <f aca="false">SQRT(A572)</f>
        <v>1</v>
      </c>
      <c r="C572" s="2" t="n">
        <f aca="false">IF(INT(A571/C571)&lt;(A571/C571),C571+1,C571)</f>
        <v>569</v>
      </c>
      <c r="D572" s="26" t="n">
        <f aca="false">IF(A571&gt;A572,C572,0)</f>
        <v>0</v>
      </c>
      <c r="E572" s="27" t="str">
        <f aca="false">IF(D572=0,"-",D572)</f>
        <v>-</v>
      </c>
      <c r="F572" s="26" t="n">
        <f aca="false">IF(D572&lt;&gt;D571,1,F571+1)</f>
        <v>566</v>
      </c>
      <c r="G572" s="28" t="str">
        <f aca="false">IF(D572=0,"-",F572)</f>
        <v>-</v>
      </c>
      <c r="H572" s="22" t="str">
        <f aca="false">IF(J572+K572=2,"Primzahl","")</f>
        <v/>
      </c>
      <c r="I572" s="23" t="str">
        <f aca="false">IF(A572=1,"fertig","")</f>
        <v>fertig</v>
      </c>
      <c r="J572" s="24" t="n">
        <f aca="false">IF(C572&gt;B572,1,0)</f>
        <v>1</v>
      </c>
      <c r="K572" s="8" t="n">
        <f aca="false">IF(A572=$A$2,1,0)</f>
        <v>0</v>
      </c>
    </row>
    <row r="573" customFormat="false" ht="12.75" hidden="false" customHeight="false" outlineLevel="0" collapsed="false">
      <c r="A573" s="25" t="n">
        <f aca="false">IF(INT(A572/C572)&lt;(A572/C572),A572,A572/C572)</f>
        <v>1</v>
      </c>
      <c r="B573" s="2" t="n">
        <f aca="false">SQRT(A573)</f>
        <v>1</v>
      </c>
      <c r="C573" s="2" t="n">
        <f aca="false">IF(INT(A572/C572)&lt;(A572/C572),C572+1,C572)</f>
        <v>570</v>
      </c>
      <c r="D573" s="26" t="n">
        <f aca="false">IF(A572&gt;A573,C573,0)</f>
        <v>0</v>
      </c>
      <c r="E573" s="27" t="str">
        <f aca="false">IF(D573=0,"-",D573)</f>
        <v>-</v>
      </c>
      <c r="F573" s="26" t="n">
        <f aca="false">IF(D573&lt;&gt;D572,1,F572+1)</f>
        <v>567</v>
      </c>
      <c r="G573" s="28" t="str">
        <f aca="false">IF(D573=0,"-",F573)</f>
        <v>-</v>
      </c>
      <c r="H573" s="22" t="str">
        <f aca="false">IF(J573+K573=2,"Primzahl","")</f>
        <v/>
      </c>
      <c r="I573" s="23" t="str">
        <f aca="false">IF(A573=1,"fertig","")</f>
        <v>fertig</v>
      </c>
      <c r="J573" s="24" t="n">
        <f aca="false">IF(C573&gt;B573,1,0)</f>
        <v>1</v>
      </c>
      <c r="K573" s="8" t="n">
        <f aca="false">IF(A573=$A$2,1,0)</f>
        <v>0</v>
      </c>
    </row>
    <row r="574" customFormat="false" ht="12.75" hidden="false" customHeight="false" outlineLevel="0" collapsed="false">
      <c r="A574" s="25" t="n">
        <f aca="false">IF(INT(A573/C573)&lt;(A573/C573),A573,A573/C573)</f>
        <v>1</v>
      </c>
      <c r="B574" s="2" t="n">
        <f aca="false">SQRT(A574)</f>
        <v>1</v>
      </c>
      <c r="C574" s="2" t="n">
        <f aca="false">IF(INT(A573/C573)&lt;(A573/C573),C573+1,C573)</f>
        <v>571</v>
      </c>
      <c r="D574" s="26" t="n">
        <f aca="false">IF(A573&gt;A574,C574,0)</f>
        <v>0</v>
      </c>
      <c r="E574" s="27" t="str">
        <f aca="false">IF(D574=0,"-",D574)</f>
        <v>-</v>
      </c>
      <c r="F574" s="26" t="n">
        <f aca="false">IF(D574&lt;&gt;D573,1,F573+1)</f>
        <v>568</v>
      </c>
      <c r="G574" s="28" t="str">
        <f aca="false">IF(D574=0,"-",F574)</f>
        <v>-</v>
      </c>
      <c r="H574" s="22" t="str">
        <f aca="false">IF(J574+K574=2,"Primzahl","")</f>
        <v/>
      </c>
      <c r="I574" s="23" t="str">
        <f aca="false">IF(A574=1,"fertig","")</f>
        <v>fertig</v>
      </c>
      <c r="J574" s="24" t="n">
        <f aca="false">IF(C574&gt;B574,1,0)</f>
        <v>1</v>
      </c>
      <c r="K574" s="8" t="n">
        <f aca="false">IF(A574=$A$2,1,0)</f>
        <v>0</v>
      </c>
    </row>
    <row r="575" customFormat="false" ht="12.75" hidden="false" customHeight="false" outlineLevel="0" collapsed="false">
      <c r="A575" s="25" t="n">
        <f aca="false">IF(INT(A574/C574)&lt;(A574/C574),A574,A574/C574)</f>
        <v>1</v>
      </c>
      <c r="B575" s="2" t="n">
        <f aca="false">SQRT(A575)</f>
        <v>1</v>
      </c>
      <c r="C575" s="2" t="n">
        <f aca="false">IF(INT(A574/C574)&lt;(A574/C574),C574+1,C574)</f>
        <v>572</v>
      </c>
      <c r="D575" s="26" t="n">
        <f aca="false">IF(A574&gt;A575,C575,0)</f>
        <v>0</v>
      </c>
      <c r="E575" s="27" t="str">
        <f aca="false">IF(D575=0,"-",D575)</f>
        <v>-</v>
      </c>
      <c r="F575" s="26" t="n">
        <f aca="false">IF(D575&lt;&gt;D574,1,F574+1)</f>
        <v>569</v>
      </c>
      <c r="G575" s="28" t="str">
        <f aca="false">IF(D575=0,"-",F575)</f>
        <v>-</v>
      </c>
      <c r="H575" s="22" t="str">
        <f aca="false">IF(J575+K575=2,"Primzahl","")</f>
        <v/>
      </c>
      <c r="I575" s="23" t="str">
        <f aca="false">IF(A575=1,"fertig","")</f>
        <v>fertig</v>
      </c>
      <c r="J575" s="24" t="n">
        <f aca="false">IF(C575&gt;B575,1,0)</f>
        <v>1</v>
      </c>
      <c r="K575" s="8" t="n">
        <f aca="false">IF(A575=$A$2,1,0)</f>
        <v>0</v>
      </c>
    </row>
    <row r="576" customFormat="false" ht="12.75" hidden="false" customHeight="false" outlineLevel="0" collapsed="false">
      <c r="A576" s="25" t="n">
        <f aca="false">IF(INT(A575/C575)&lt;(A575/C575),A575,A575/C575)</f>
        <v>1</v>
      </c>
      <c r="B576" s="2" t="n">
        <f aca="false">SQRT(A576)</f>
        <v>1</v>
      </c>
      <c r="C576" s="2" t="n">
        <f aca="false">IF(INT(A575/C575)&lt;(A575/C575),C575+1,C575)</f>
        <v>573</v>
      </c>
      <c r="D576" s="26" t="n">
        <f aca="false">IF(A575&gt;A576,C576,0)</f>
        <v>0</v>
      </c>
      <c r="E576" s="27" t="str">
        <f aca="false">IF(D576=0,"-",D576)</f>
        <v>-</v>
      </c>
      <c r="F576" s="26" t="n">
        <f aca="false">IF(D576&lt;&gt;D575,1,F575+1)</f>
        <v>570</v>
      </c>
      <c r="G576" s="28" t="str">
        <f aca="false">IF(D576=0,"-",F576)</f>
        <v>-</v>
      </c>
      <c r="H576" s="22" t="str">
        <f aca="false">IF(J576+K576=2,"Primzahl","")</f>
        <v/>
      </c>
      <c r="I576" s="23" t="str">
        <f aca="false">IF(A576=1,"fertig","")</f>
        <v>fertig</v>
      </c>
      <c r="J576" s="24" t="n">
        <f aca="false">IF(C576&gt;B576,1,0)</f>
        <v>1</v>
      </c>
      <c r="K576" s="8" t="n">
        <f aca="false">IF(A576=$A$2,1,0)</f>
        <v>0</v>
      </c>
    </row>
    <row r="577" customFormat="false" ht="12.75" hidden="false" customHeight="false" outlineLevel="0" collapsed="false">
      <c r="A577" s="25" t="n">
        <f aca="false">IF(INT(A576/C576)&lt;(A576/C576),A576,A576/C576)</f>
        <v>1</v>
      </c>
      <c r="B577" s="2" t="n">
        <f aca="false">SQRT(A577)</f>
        <v>1</v>
      </c>
      <c r="C577" s="2" t="n">
        <f aca="false">IF(INT(A576/C576)&lt;(A576/C576),C576+1,C576)</f>
        <v>574</v>
      </c>
      <c r="D577" s="26" t="n">
        <f aca="false">IF(A576&gt;A577,C577,0)</f>
        <v>0</v>
      </c>
      <c r="E577" s="27" t="str">
        <f aca="false">IF(D577=0,"-",D577)</f>
        <v>-</v>
      </c>
      <c r="F577" s="26" t="n">
        <f aca="false">IF(D577&lt;&gt;D576,1,F576+1)</f>
        <v>571</v>
      </c>
      <c r="G577" s="28" t="str">
        <f aca="false">IF(D577=0,"-",F577)</f>
        <v>-</v>
      </c>
      <c r="H577" s="22" t="str">
        <f aca="false">IF(J577+K577=2,"Primzahl","")</f>
        <v/>
      </c>
      <c r="I577" s="23" t="str">
        <f aca="false">IF(A577=1,"fertig","")</f>
        <v>fertig</v>
      </c>
      <c r="J577" s="24" t="n">
        <f aca="false">IF(C577&gt;B577,1,0)</f>
        <v>1</v>
      </c>
      <c r="K577" s="8" t="n">
        <f aca="false">IF(A577=$A$2,1,0)</f>
        <v>0</v>
      </c>
    </row>
    <row r="578" customFormat="false" ht="12.75" hidden="false" customHeight="false" outlineLevel="0" collapsed="false">
      <c r="A578" s="25" t="n">
        <f aca="false">IF(INT(A577/C577)&lt;(A577/C577),A577,A577/C577)</f>
        <v>1</v>
      </c>
      <c r="B578" s="2" t="n">
        <f aca="false">SQRT(A578)</f>
        <v>1</v>
      </c>
      <c r="C578" s="2" t="n">
        <f aca="false">IF(INT(A577/C577)&lt;(A577/C577),C577+1,C577)</f>
        <v>575</v>
      </c>
      <c r="D578" s="26" t="n">
        <f aca="false">IF(A577&gt;A578,C578,0)</f>
        <v>0</v>
      </c>
      <c r="E578" s="27" t="str">
        <f aca="false">IF(D578=0,"-",D578)</f>
        <v>-</v>
      </c>
      <c r="F578" s="26" t="n">
        <f aca="false">IF(D578&lt;&gt;D577,1,F577+1)</f>
        <v>572</v>
      </c>
      <c r="G578" s="28" t="str">
        <f aca="false">IF(D578=0,"-",F578)</f>
        <v>-</v>
      </c>
      <c r="H578" s="22" t="str">
        <f aca="false">IF(J578+K578=2,"Primzahl","")</f>
        <v/>
      </c>
      <c r="I578" s="23" t="str">
        <f aca="false">IF(A578=1,"fertig","")</f>
        <v>fertig</v>
      </c>
      <c r="J578" s="24" t="n">
        <f aca="false">IF(C578&gt;B578,1,0)</f>
        <v>1</v>
      </c>
      <c r="K578" s="8" t="n">
        <f aca="false">IF(A578=$A$2,1,0)</f>
        <v>0</v>
      </c>
    </row>
    <row r="579" customFormat="false" ht="12.75" hidden="false" customHeight="false" outlineLevel="0" collapsed="false">
      <c r="A579" s="25" t="n">
        <f aca="false">IF(INT(A578/C578)&lt;(A578/C578),A578,A578/C578)</f>
        <v>1</v>
      </c>
      <c r="B579" s="2" t="n">
        <f aca="false">SQRT(A579)</f>
        <v>1</v>
      </c>
      <c r="C579" s="2" t="n">
        <f aca="false">IF(INT(A578/C578)&lt;(A578/C578),C578+1,C578)</f>
        <v>576</v>
      </c>
      <c r="D579" s="26" t="n">
        <f aca="false">IF(A578&gt;A579,C579,0)</f>
        <v>0</v>
      </c>
      <c r="E579" s="27" t="str">
        <f aca="false">IF(D579=0,"-",D579)</f>
        <v>-</v>
      </c>
      <c r="F579" s="26" t="n">
        <f aca="false">IF(D579&lt;&gt;D578,1,F578+1)</f>
        <v>573</v>
      </c>
      <c r="G579" s="28" t="str">
        <f aca="false">IF(D579=0,"-",F579)</f>
        <v>-</v>
      </c>
      <c r="H579" s="22" t="str">
        <f aca="false">IF(J579+K579=2,"Primzahl","")</f>
        <v/>
      </c>
      <c r="I579" s="23" t="str">
        <f aca="false">IF(A579=1,"fertig","")</f>
        <v>fertig</v>
      </c>
      <c r="J579" s="24" t="n">
        <f aca="false">IF(C579&gt;B579,1,0)</f>
        <v>1</v>
      </c>
      <c r="K579" s="8" t="n">
        <f aca="false">IF(A579=$A$2,1,0)</f>
        <v>0</v>
      </c>
    </row>
    <row r="580" customFormat="false" ht="12.75" hidden="false" customHeight="false" outlineLevel="0" collapsed="false">
      <c r="A580" s="25" t="n">
        <f aca="false">IF(INT(A579/C579)&lt;(A579/C579),A579,A579/C579)</f>
        <v>1</v>
      </c>
      <c r="B580" s="2" t="n">
        <f aca="false">SQRT(A580)</f>
        <v>1</v>
      </c>
      <c r="C580" s="2" t="n">
        <f aca="false">IF(INT(A579/C579)&lt;(A579/C579),C579+1,C579)</f>
        <v>577</v>
      </c>
      <c r="D580" s="26" t="n">
        <f aca="false">IF(A579&gt;A580,C580,0)</f>
        <v>0</v>
      </c>
      <c r="E580" s="27" t="str">
        <f aca="false">IF(D580=0,"-",D580)</f>
        <v>-</v>
      </c>
      <c r="F580" s="26" t="n">
        <f aca="false">IF(D580&lt;&gt;D579,1,F579+1)</f>
        <v>574</v>
      </c>
      <c r="G580" s="28" t="str">
        <f aca="false">IF(D580=0,"-",F580)</f>
        <v>-</v>
      </c>
      <c r="H580" s="22" t="str">
        <f aca="false">IF(J580+K580=2,"Primzahl","")</f>
        <v/>
      </c>
      <c r="I580" s="23" t="str">
        <f aca="false">IF(A580=1,"fertig","")</f>
        <v>fertig</v>
      </c>
      <c r="J580" s="24" t="n">
        <f aca="false">IF(C580&gt;B580,1,0)</f>
        <v>1</v>
      </c>
      <c r="K580" s="8" t="n">
        <f aca="false">IF(A580=$A$2,1,0)</f>
        <v>0</v>
      </c>
    </row>
    <row r="581" customFormat="false" ht="12.75" hidden="false" customHeight="false" outlineLevel="0" collapsed="false">
      <c r="A581" s="25" t="n">
        <f aca="false">IF(INT(A580/C580)&lt;(A580/C580),A580,A580/C580)</f>
        <v>1</v>
      </c>
      <c r="B581" s="2" t="n">
        <f aca="false">SQRT(A581)</f>
        <v>1</v>
      </c>
      <c r="C581" s="2" t="n">
        <f aca="false">IF(INT(A580/C580)&lt;(A580/C580),C580+1,C580)</f>
        <v>578</v>
      </c>
      <c r="D581" s="26" t="n">
        <f aca="false">IF(A580&gt;A581,C581,0)</f>
        <v>0</v>
      </c>
      <c r="E581" s="27" t="str">
        <f aca="false">IF(D581=0,"-",D581)</f>
        <v>-</v>
      </c>
      <c r="F581" s="26" t="n">
        <f aca="false">IF(D581&lt;&gt;D580,1,F580+1)</f>
        <v>575</v>
      </c>
      <c r="G581" s="28" t="str">
        <f aca="false">IF(D581=0,"-",F581)</f>
        <v>-</v>
      </c>
      <c r="H581" s="22" t="str">
        <f aca="false">IF(J581+K581=2,"Primzahl","")</f>
        <v/>
      </c>
      <c r="I581" s="23" t="str">
        <f aca="false">IF(A581=1,"fertig","")</f>
        <v>fertig</v>
      </c>
      <c r="J581" s="24" t="n">
        <f aca="false">IF(C581&gt;B581,1,0)</f>
        <v>1</v>
      </c>
      <c r="K581" s="8" t="n">
        <f aca="false">IF(A581=$A$2,1,0)</f>
        <v>0</v>
      </c>
    </row>
    <row r="582" customFormat="false" ht="12.75" hidden="false" customHeight="false" outlineLevel="0" collapsed="false">
      <c r="A582" s="25" t="n">
        <f aca="false">IF(INT(A581/C581)&lt;(A581/C581),A581,A581/C581)</f>
        <v>1</v>
      </c>
      <c r="B582" s="2" t="n">
        <f aca="false">SQRT(A582)</f>
        <v>1</v>
      </c>
      <c r="C582" s="2" t="n">
        <f aca="false">IF(INT(A581/C581)&lt;(A581/C581),C581+1,C581)</f>
        <v>579</v>
      </c>
      <c r="D582" s="26" t="n">
        <f aca="false">IF(A581&gt;A582,C582,0)</f>
        <v>0</v>
      </c>
      <c r="E582" s="27" t="str">
        <f aca="false">IF(D582=0,"-",D582)</f>
        <v>-</v>
      </c>
      <c r="F582" s="26" t="n">
        <f aca="false">IF(D582&lt;&gt;D581,1,F581+1)</f>
        <v>576</v>
      </c>
      <c r="G582" s="28" t="str">
        <f aca="false">IF(D582=0,"-",F582)</f>
        <v>-</v>
      </c>
      <c r="H582" s="22" t="str">
        <f aca="false">IF(J582+K582=2,"Primzahl","")</f>
        <v/>
      </c>
      <c r="I582" s="23" t="str">
        <f aca="false">IF(A582=1,"fertig","")</f>
        <v>fertig</v>
      </c>
      <c r="J582" s="24" t="n">
        <f aca="false">IF(C582&gt;B582,1,0)</f>
        <v>1</v>
      </c>
      <c r="K582" s="8" t="n">
        <f aca="false">IF(A582=$A$2,1,0)</f>
        <v>0</v>
      </c>
    </row>
    <row r="583" customFormat="false" ht="12.75" hidden="false" customHeight="false" outlineLevel="0" collapsed="false">
      <c r="A583" s="25" t="n">
        <f aca="false">IF(INT(A582/C582)&lt;(A582/C582),A582,A582/C582)</f>
        <v>1</v>
      </c>
      <c r="B583" s="2" t="n">
        <f aca="false">SQRT(A583)</f>
        <v>1</v>
      </c>
      <c r="C583" s="2" t="n">
        <f aca="false">IF(INT(A582/C582)&lt;(A582/C582),C582+1,C582)</f>
        <v>580</v>
      </c>
      <c r="D583" s="26" t="n">
        <f aca="false">IF(A582&gt;A583,C583,0)</f>
        <v>0</v>
      </c>
      <c r="E583" s="27" t="str">
        <f aca="false">IF(D583=0,"-",D583)</f>
        <v>-</v>
      </c>
      <c r="F583" s="26" t="n">
        <f aca="false">IF(D583&lt;&gt;D582,1,F582+1)</f>
        <v>577</v>
      </c>
      <c r="G583" s="28" t="str">
        <f aca="false">IF(D583=0,"-",F583)</f>
        <v>-</v>
      </c>
      <c r="H583" s="22" t="str">
        <f aca="false">IF(J583+K583=2,"Primzahl","")</f>
        <v/>
      </c>
      <c r="I583" s="23" t="str">
        <f aca="false">IF(A583=1,"fertig","")</f>
        <v>fertig</v>
      </c>
      <c r="J583" s="24" t="n">
        <f aca="false">IF(C583&gt;B583,1,0)</f>
        <v>1</v>
      </c>
      <c r="K583" s="8" t="n">
        <f aca="false">IF(A583=$A$2,1,0)</f>
        <v>0</v>
      </c>
    </row>
    <row r="584" customFormat="false" ht="12.75" hidden="false" customHeight="false" outlineLevel="0" collapsed="false">
      <c r="A584" s="25" t="n">
        <f aca="false">IF(INT(A583/C583)&lt;(A583/C583),A583,A583/C583)</f>
        <v>1</v>
      </c>
      <c r="B584" s="2" t="n">
        <f aca="false">SQRT(A584)</f>
        <v>1</v>
      </c>
      <c r="C584" s="2" t="n">
        <f aca="false">IF(INT(A583/C583)&lt;(A583/C583),C583+1,C583)</f>
        <v>581</v>
      </c>
      <c r="D584" s="26" t="n">
        <f aca="false">IF(A583&gt;A584,C584,0)</f>
        <v>0</v>
      </c>
      <c r="E584" s="27" t="str">
        <f aca="false">IF(D584=0,"-",D584)</f>
        <v>-</v>
      </c>
      <c r="F584" s="26" t="n">
        <f aca="false">IF(D584&lt;&gt;D583,1,F583+1)</f>
        <v>578</v>
      </c>
      <c r="G584" s="28" t="str">
        <f aca="false">IF(D584=0,"-",F584)</f>
        <v>-</v>
      </c>
      <c r="H584" s="22" t="str">
        <f aca="false">IF(J584+K584=2,"Primzahl","")</f>
        <v/>
      </c>
      <c r="I584" s="23" t="str">
        <f aca="false">IF(A584=1,"fertig","")</f>
        <v>fertig</v>
      </c>
      <c r="J584" s="24" t="n">
        <f aca="false">IF(C584&gt;B584,1,0)</f>
        <v>1</v>
      </c>
      <c r="K584" s="8" t="n">
        <f aca="false">IF(A584=$A$2,1,0)</f>
        <v>0</v>
      </c>
    </row>
    <row r="585" customFormat="false" ht="12.75" hidden="false" customHeight="false" outlineLevel="0" collapsed="false">
      <c r="A585" s="25" t="n">
        <f aca="false">IF(INT(A584/C584)&lt;(A584/C584),A584,A584/C584)</f>
        <v>1</v>
      </c>
      <c r="B585" s="2" t="n">
        <f aca="false">SQRT(A585)</f>
        <v>1</v>
      </c>
      <c r="C585" s="2" t="n">
        <f aca="false">IF(INT(A584/C584)&lt;(A584/C584),C584+1,C584)</f>
        <v>582</v>
      </c>
      <c r="D585" s="26" t="n">
        <f aca="false">IF(A584&gt;A585,C585,0)</f>
        <v>0</v>
      </c>
      <c r="E585" s="27" t="str">
        <f aca="false">IF(D585=0,"-",D585)</f>
        <v>-</v>
      </c>
      <c r="F585" s="26" t="n">
        <f aca="false">IF(D585&lt;&gt;D584,1,F584+1)</f>
        <v>579</v>
      </c>
      <c r="G585" s="28" t="str">
        <f aca="false">IF(D585=0,"-",F585)</f>
        <v>-</v>
      </c>
      <c r="H585" s="22" t="str">
        <f aca="false">IF(J585+K585=2,"Primzahl","")</f>
        <v/>
      </c>
      <c r="I585" s="23" t="str">
        <f aca="false">IF(A585=1,"fertig","")</f>
        <v>fertig</v>
      </c>
      <c r="J585" s="24" t="n">
        <f aca="false">IF(C585&gt;B585,1,0)</f>
        <v>1</v>
      </c>
      <c r="K585" s="8" t="n">
        <f aca="false">IF(A585=$A$2,1,0)</f>
        <v>0</v>
      </c>
    </row>
    <row r="586" customFormat="false" ht="12.75" hidden="false" customHeight="false" outlineLevel="0" collapsed="false">
      <c r="A586" s="25" t="n">
        <f aca="false">IF(INT(A585/C585)&lt;(A585/C585),A585,A585/C585)</f>
        <v>1</v>
      </c>
      <c r="B586" s="2" t="n">
        <f aca="false">SQRT(A586)</f>
        <v>1</v>
      </c>
      <c r="C586" s="2" t="n">
        <f aca="false">IF(INT(A585/C585)&lt;(A585/C585),C585+1,C585)</f>
        <v>583</v>
      </c>
      <c r="D586" s="26" t="n">
        <f aca="false">IF(A585&gt;A586,C586,0)</f>
        <v>0</v>
      </c>
      <c r="E586" s="27" t="str">
        <f aca="false">IF(D586=0,"-",D586)</f>
        <v>-</v>
      </c>
      <c r="F586" s="26" t="n">
        <f aca="false">IF(D586&lt;&gt;D585,1,F585+1)</f>
        <v>580</v>
      </c>
      <c r="G586" s="28" t="str">
        <f aca="false">IF(D586=0,"-",F586)</f>
        <v>-</v>
      </c>
      <c r="H586" s="22" t="str">
        <f aca="false">IF(J586+K586=2,"Primzahl","")</f>
        <v/>
      </c>
      <c r="I586" s="23" t="str">
        <f aca="false">IF(A586=1,"fertig","")</f>
        <v>fertig</v>
      </c>
      <c r="J586" s="24" t="n">
        <f aca="false">IF(C586&gt;B586,1,0)</f>
        <v>1</v>
      </c>
      <c r="K586" s="8" t="n">
        <f aca="false">IF(A586=$A$2,1,0)</f>
        <v>0</v>
      </c>
    </row>
    <row r="587" customFormat="false" ht="12.75" hidden="false" customHeight="false" outlineLevel="0" collapsed="false">
      <c r="A587" s="25" t="n">
        <f aca="false">IF(INT(A586/C586)&lt;(A586/C586),A586,A586/C586)</f>
        <v>1</v>
      </c>
      <c r="B587" s="2" t="n">
        <f aca="false">SQRT(A587)</f>
        <v>1</v>
      </c>
      <c r="C587" s="2" t="n">
        <f aca="false">IF(INT(A586/C586)&lt;(A586/C586),C586+1,C586)</f>
        <v>584</v>
      </c>
      <c r="D587" s="26" t="n">
        <f aca="false">IF(A586&gt;A587,C587,0)</f>
        <v>0</v>
      </c>
      <c r="E587" s="27" t="str">
        <f aca="false">IF(D587=0,"-",D587)</f>
        <v>-</v>
      </c>
      <c r="F587" s="26" t="n">
        <f aca="false">IF(D587&lt;&gt;D586,1,F586+1)</f>
        <v>581</v>
      </c>
      <c r="G587" s="28" t="str">
        <f aca="false">IF(D587=0,"-",F587)</f>
        <v>-</v>
      </c>
      <c r="H587" s="22" t="str">
        <f aca="false">IF(J587+K587=2,"Primzahl","")</f>
        <v/>
      </c>
      <c r="I587" s="23" t="str">
        <f aca="false">IF(A587=1,"fertig","")</f>
        <v>fertig</v>
      </c>
      <c r="J587" s="24" t="n">
        <f aca="false">IF(C587&gt;B587,1,0)</f>
        <v>1</v>
      </c>
      <c r="K587" s="8" t="n">
        <f aca="false">IF(A587=$A$2,1,0)</f>
        <v>0</v>
      </c>
    </row>
    <row r="588" customFormat="false" ht="12.75" hidden="false" customHeight="false" outlineLevel="0" collapsed="false">
      <c r="A588" s="25" t="n">
        <f aca="false">IF(INT(A587/C587)&lt;(A587/C587),A587,A587/C587)</f>
        <v>1</v>
      </c>
      <c r="B588" s="2" t="n">
        <f aca="false">SQRT(A588)</f>
        <v>1</v>
      </c>
      <c r="C588" s="2" t="n">
        <f aca="false">IF(INT(A587/C587)&lt;(A587/C587),C587+1,C587)</f>
        <v>585</v>
      </c>
      <c r="D588" s="26" t="n">
        <f aca="false">IF(A587&gt;A588,C588,0)</f>
        <v>0</v>
      </c>
      <c r="E588" s="27" t="str">
        <f aca="false">IF(D588=0,"-",D588)</f>
        <v>-</v>
      </c>
      <c r="F588" s="26" t="n">
        <f aca="false">IF(D588&lt;&gt;D587,1,F587+1)</f>
        <v>582</v>
      </c>
      <c r="G588" s="28" t="str">
        <f aca="false">IF(D588=0,"-",F588)</f>
        <v>-</v>
      </c>
      <c r="H588" s="22" t="str">
        <f aca="false">IF(J588+K588=2,"Primzahl","")</f>
        <v/>
      </c>
      <c r="I588" s="23" t="str">
        <f aca="false">IF(A588=1,"fertig","")</f>
        <v>fertig</v>
      </c>
      <c r="J588" s="24" t="n">
        <f aca="false">IF(C588&gt;B588,1,0)</f>
        <v>1</v>
      </c>
      <c r="K588" s="8" t="n">
        <f aca="false">IF(A588=$A$2,1,0)</f>
        <v>0</v>
      </c>
    </row>
    <row r="589" customFormat="false" ht="12.75" hidden="false" customHeight="false" outlineLevel="0" collapsed="false">
      <c r="A589" s="25" t="n">
        <f aca="false">IF(INT(A588/C588)&lt;(A588/C588),A588,A588/C588)</f>
        <v>1</v>
      </c>
      <c r="B589" s="2" t="n">
        <f aca="false">SQRT(A589)</f>
        <v>1</v>
      </c>
      <c r="C589" s="2" t="n">
        <f aca="false">IF(INT(A588/C588)&lt;(A588/C588),C588+1,C588)</f>
        <v>586</v>
      </c>
      <c r="D589" s="26" t="n">
        <f aca="false">IF(A588&gt;A589,C589,0)</f>
        <v>0</v>
      </c>
      <c r="E589" s="27" t="str">
        <f aca="false">IF(D589=0,"-",D589)</f>
        <v>-</v>
      </c>
      <c r="F589" s="26" t="n">
        <f aca="false">IF(D589&lt;&gt;D588,1,F588+1)</f>
        <v>583</v>
      </c>
      <c r="G589" s="28" t="str">
        <f aca="false">IF(D589=0,"-",F589)</f>
        <v>-</v>
      </c>
      <c r="H589" s="22" t="str">
        <f aca="false">IF(J589+K589=2,"Primzahl","")</f>
        <v/>
      </c>
      <c r="I589" s="23" t="str">
        <f aca="false">IF(A589=1,"fertig","")</f>
        <v>fertig</v>
      </c>
      <c r="J589" s="24" t="n">
        <f aca="false">IF(C589&gt;B589,1,0)</f>
        <v>1</v>
      </c>
      <c r="K589" s="8" t="n">
        <f aca="false">IF(A589=$A$2,1,0)</f>
        <v>0</v>
      </c>
    </row>
    <row r="590" customFormat="false" ht="12.75" hidden="false" customHeight="false" outlineLevel="0" collapsed="false">
      <c r="A590" s="25" t="n">
        <f aca="false">IF(INT(A589/C589)&lt;(A589/C589),A589,A589/C589)</f>
        <v>1</v>
      </c>
      <c r="B590" s="2" t="n">
        <f aca="false">SQRT(A590)</f>
        <v>1</v>
      </c>
      <c r="C590" s="2" t="n">
        <f aca="false">IF(INT(A589/C589)&lt;(A589/C589),C589+1,C589)</f>
        <v>587</v>
      </c>
      <c r="D590" s="26" t="n">
        <f aca="false">IF(A589&gt;A590,C590,0)</f>
        <v>0</v>
      </c>
      <c r="E590" s="27" t="str">
        <f aca="false">IF(D590=0,"-",D590)</f>
        <v>-</v>
      </c>
      <c r="F590" s="26" t="n">
        <f aca="false">IF(D590&lt;&gt;D589,1,F589+1)</f>
        <v>584</v>
      </c>
      <c r="G590" s="28" t="str">
        <f aca="false">IF(D590=0,"-",F590)</f>
        <v>-</v>
      </c>
      <c r="H590" s="22" t="str">
        <f aca="false">IF(J590+K590=2,"Primzahl","")</f>
        <v/>
      </c>
      <c r="I590" s="23" t="str">
        <f aca="false">IF(A590=1,"fertig","")</f>
        <v>fertig</v>
      </c>
      <c r="J590" s="24" t="n">
        <f aca="false">IF(C590&gt;B590,1,0)</f>
        <v>1</v>
      </c>
      <c r="K590" s="8" t="n">
        <f aca="false">IF(A590=$A$2,1,0)</f>
        <v>0</v>
      </c>
    </row>
    <row r="591" customFormat="false" ht="12.75" hidden="false" customHeight="false" outlineLevel="0" collapsed="false">
      <c r="A591" s="25" t="n">
        <f aca="false">IF(INT(A590/C590)&lt;(A590/C590),A590,A590/C590)</f>
        <v>1</v>
      </c>
      <c r="B591" s="2" t="n">
        <f aca="false">SQRT(A591)</f>
        <v>1</v>
      </c>
      <c r="C591" s="2" t="n">
        <f aca="false">IF(INT(A590/C590)&lt;(A590/C590),C590+1,C590)</f>
        <v>588</v>
      </c>
      <c r="D591" s="26" t="n">
        <f aca="false">IF(A590&gt;A591,C591,0)</f>
        <v>0</v>
      </c>
      <c r="E591" s="27" t="str">
        <f aca="false">IF(D591=0,"-",D591)</f>
        <v>-</v>
      </c>
      <c r="F591" s="26" t="n">
        <f aca="false">IF(D591&lt;&gt;D590,1,F590+1)</f>
        <v>585</v>
      </c>
      <c r="G591" s="28" t="str">
        <f aca="false">IF(D591=0,"-",F591)</f>
        <v>-</v>
      </c>
      <c r="H591" s="22" t="str">
        <f aca="false">IF(J591+K591=2,"Primzahl","")</f>
        <v/>
      </c>
      <c r="I591" s="23" t="str">
        <f aca="false">IF(A591=1,"fertig","")</f>
        <v>fertig</v>
      </c>
      <c r="J591" s="24" t="n">
        <f aca="false">IF(C591&gt;B591,1,0)</f>
        <v>1</v>
      </c>
      <c r="K591" s="8" t="n">
        <f aca="false">IF(A591=$A$2,1,0)</f>
        <v>0</v>
      </c>
    </row>
    <row r="592" customFormat="false" ht="12.75" hidden="false" customHeight="false" outlineLevel="0" collapsed="false">
      <c r="A592" s="25" t="n">
        <f aca="false">IF(INT(A591/C591)&lt;(A591/C591),A591,A591/C591)</f>
        <v>1</v>
      </c>
      <c r="B592" s="2" t="n">
        <f aca="false">SQRT(A592)</f>
        <v>1</v>
      </c>
      <c r="C592" s="2" t="n">
        <f aca="false">IF(INT(A591/C591)&lt;(A591/C591),C591+1,C591)</f>
        <v>589</v>
      </c>
      <c r="D592" s="26" t="n">
        <f aca="false">IF(A591&gt;A592,C592,0)</f>
        <v>0</v>
      </c>
      <c r="E592" s="27" t="str">
        <f aca="false">IF(D592=0,"-",D592)</f>
        <v>-</v>
      </c>
      <c r="F592" s="26" t="n">
        <f aca="false">IF(D592&lt;&gt;D591,1,F591+1)</f>
        <v>586</v>
      </c>
      <c r="G592" s="28" t="str">
        <f aca="false">IF(D592=0,"-",F592)</f>
        <v>-</v>
      </c>
      <c r="H592" s="22" t="str">
        <f aca="false">IF(J592+K592=2,"Primzahl","")</f>
        <v/>
      </c>
      <c r="I592" s="23" t="str">
        <f aca="false">IF(A592=1,"fertig","")</f>
        <v>fertig</v>
      </c>
      <c r="J592" s="24" t="n">
        <f aca="false">IF(C592&gt;B592,1,0)</f>
        <v>1</v>
      </c>
      <c r="K592" s="8" t="n">
        <f aca="false">IF(A592=$A$2,1,0)</f>
        <v>0</v>
      </c>
    </row>
    <row r="593" customFormat="false" ht="12.75" hidden="false" customHeight="false" outlineLevel="0" collapsed="false">
      <c r="A593" s="25" t="n">
        <f aca="false">IF(INT(A592/C592)&lt;(A592/C592),A592,A592/C592)</f>
        <v>1</v>
      </c>
      <c r="B593" s="2" t="n">
        <f aca="false">SQRT(A593)</f>
        <v>1</v>
      </c>
      <c r="C593" s="2" t="n">
        <f aca="false">IF(INT(A592/C592)&lt;(A592/C592),C592+1,C592)</f>
        <v>590</v>
      </c>
      <c r="D593" s="26" t="n">
        <f aca="false">IF(A592&gt;A593,C593,0)</f>
        <v>0</v>
      </c>
      <c r="E593" s="27" t="str">
        <f aca="false">IF(D593=0,"-",D593)</f>
        <v>-</v>
      </c>
      <c r="F593" s="26" t="n">
        <f aca="false">IF(D593&lt;&gt;D592,1,F592+1)</f>
        <v>587</v>
      </c>
      <c r="G593" s="28" t="str">
        <f aca="false">IF(D593=0,"-",F593)</f>
        <v>-</v>
      </c>
      <c r="H593" s="22" t="str">
        <f aca="false">IF(J593+K593=2,"Primzahl","")</f>
        <v/>
      </c>
      <c r="I593" s="23" t="str">
        <f aca="false">IF(A593=1,"fertig","")</f>
        <v>fertig</v>
      </c>
      <c r="J593" s="24" t="n">
        <f aca="false">IF(C593&gt;B593,1,0)</f>
        <v>1</v>
      </c>
      <c r="K593" s="8" t="n">
        <f aca="false">IF(A593=$A$2,1,0)</f>
        <v>0</v>
      </c>
    </row>
    <row r="594" customFormat="false" ht="12.75" hidden="false" customHeight="false" outlineLevel="0" collapsed="false">
      <c r="A594" s="25" t="n">
        <f aca="false">IF(INT(A593/C593)&lt;(A593/C593),A593,A593/C593)</f>
        <v>1</v>
      </c>
      <c r="B594" s="2" t="n">
        <f aca="false">SQRT(A594)</f>
        <v>1</v>
      </c>
      <c r="C594" s="2" t="n">
        <f aca="false">IF(INT(A593/C593)&lt;(A593/C593),C593+1,C593)</f>
        <v>591</v>
      </c>
      <c r="D594" s="26" t="n">
        <f aca="false">IF(A593&gt;A594,C594,0)</f>
        <v>0</v>
      </c>
      <c r="E594" s="27" t="str">
        <f aca="false">IF(D594=0,"-",D594)</f>
        <v>-</v>
      </c>
      <c r="F594" s="26" t="n">
        <f aca="false">IF(D594&lt;&gt;D593,1,F593+1)</f>
        <v>588</v>
      </c>
      <c r="G594" s="28" t="str">
        <f aca="false">IF(D594=0,"-",F594)</f>
        <v>-</v>
      </c>
      <c r="H594" s="22" t="str">
        <f aca="false">IF(J594+K594=2,"Primzahl","")</f>
        <v/>
      </c>
      <c r="I594" s="23" t="str">
        <f aca="false">IF(A594=1,"fertig","")</f>
        <v>fertig</v>
      </c>
      <c r="J594" s="24" t="n">
        <f aca="false">IF(C594&gt;B594,1,0)</f>
        <v>1</v>
      </c>
      <c r="K594" s="8" t="n">
        <f aca="false">IF(A594=$A$2,1,0)</f>
        <v>0</v>
      </c>
    </row>
    <row r="595" customFormat="false" ht="12.75" hidden="false" customHeight="false" outlineLevel="0" collapsed="false">
      <c r="A595" s="25" t="n">
        <f aca="false">IF(INT(A594/C594)&lt;(A594/C594),A594,A594/C594)</f>
        <v>1</v>
      </c>
      <c r="B595" s="2" t="n">
        <f aca="false">SQRT(A595)</f>
        <v>1</v>
      </c>
      <c r="C595" s="2" t="n">
        <f aca="false">IF(INT(A594/C594)&lt;(A594/C594),C594+1,C594)</f>
        <v>592</v>
      </c>
      <c r="D595" s="26" t="n">
        <f aca="false">IF(A594&gt;A595,C595,0)</f>
        <v>0</v>
      </c>
      <c r="E595" s="27" t="str">
        <f aca="false">IF(D595=0,"-",D595)</f>
        <v>-</v>
      </c>
      <c r="F595" s="26" t="n">
        <f aca="false">IF(D595&lt;&gt;D594,1,F594+1)</f>
        <v>589</v>
      </c>
      <c r="G595" s="28" t="str">
        <f aca="false">IF(D595=0,"-",F595)</f>
        <v>-</v>
      </c>
      <c r="H595" s="22" t="str">
        <f aca="false">IF(J595+K595=2,"Primzahl","")</f>
        <v/>
      </c>
      <c r="I595" s="23" t="str">
        <f aca="false">IF(A595=1,"fertig","")</f>
        <v>fertig</v>
      </c>
      <c r="J595" s="24" t="n">
        <f aca="false">IF(C595&gt;B595,1,0)</f>
        <v>1</v>
      </c>
      <c r="K595" s="8" t="n">
        <f aca="false">IF(A595=$A$2,1,0)</f>
        <v>0</v>
      </c>
    </row>
    <row r="596" customFormat="false" ht="12.75" hidden="false" customHeight="false" outlineLevel="0" collapsed="false">
      <c r="A596" s="25" t="n">
        <f aca="false">IF(INT(A595/C595)&lt;(A595/C595),A595,A595/C595)</f>
        <v>1</v>
      </c>
      <c r="B596" s="2" t="n">
        <f aca="false">SQRT(A596)</f>
        <v>1</v>
      </c>
      <c r="C596" s="2" t="n">
        <f aca="false">IF(INT(A595/C595)&lt;(A595/C595),C595+1,C595)</f>
        <v>593</v>
      </c>
      <c r="D596" s="26" t="n">
        <f aca="false">IF(A595&gt;A596,C596,0)</f>
        <v>0</v>
      </c>
      <c r="E596" s="27" t="str">
        <f aca="false">IF(D596=0,"-",D596)</f>
        <v>-</v>
      </c>
      <c r="F596" s="26" t="n">
        <f aca="false">IF(D596&lt;&gt;D595,1,F595+1)</f>
        <v>590</v>
      </c>
      <c r="G596" s="28" t="str">
        <f aca="false">IF(D596=0,"-",F596)</f>
        <v>-</v>
      </c>
      <c r="H596" s="22" t="str">
        <f aca="false">IF(J596+K596=2,"Primzahl","")</f>
        <v/>
      </c>
      <c r="I596" s="23" t="str">
        <f aca="false">IF(A596=1,"fertig","")</f>
        <v>fertig</v>
      </c>
      <c r="J596" s="24" t="n">
        <f aca="false">IF(C596&gt;B596,1,0)</f>
        <v>1</v>
      </c>
      <c r="K596" s="8" t="n">
        <f aca="false">IF(A596=$A$2,1,0)</f>
        <v>0</v>
      </c>
    </row>
    <row r="597" customFormat="false" ht="12.75" hidden="false" customHeight="false" outlineLevel="0" collapsed="false">
      <c r="A597" s="25" t="n">
        <f aca="false">IF(INT(A596/C596)&lt;(A596/C596),A596,A596/C596)</f>
        <v>1</v>
      </c>
      <c r="B597" s="2" t="n">
        <f aca="false">SQRT(A597)</f>
        <v>1</v>
      </c>
      <c r="C597" s="2" t="n">
        <f aca="false">IF(INT(A596/C596)&lt;(A596/C596),C596+1,C596)</f>
        <v>594</v>
      </c>
      <c r="D597" s="26" t="n">
        <f aca="false">IF(A596&gt;A597,C597,0)</f>
        <v>0</v>
      </c>
      <c r="E597" s="27" t="str">
        <f aca="false">IF(D597=0,"-",D597)</f>
        <v>-</v>
      </c>
      <c r="F597" s="26" t="n">
        <f aca="false">IF(D597&lt;&gt;D596,1,F596+1)</f>
        <v>591</v>
      </c>
      <c r="G597" s="28" t="str">
        <f aca="false">IF(D597=0,"-",F597)</f>
        <v>-</v>
      </c>
      <c r="H597" s="22" t="str">
        <f aca="false">IF(J597+K597=2,"Primzahl","")</f>
        <v/>
      </c>
      <c r="I597" s="23" t="str">
        <f aca="false">IF(A597=1,"fertig","")</f>
        <v>fertig</v>
      </c>
      <c r="J597" s="24" t="n">
        <f aca="false">IF(C597&gt;B597,1,0)</f>
        <v>1</v>
      </c>
      <c r="K597" s="8" t="n">
        <f aca="false">IF(A597=$A$2,1,0)</f>
        <v>0</v>
      </c>
    </row>
    <row r="598" customFormat="false" ht="12.75" hidden="false" customHeight="false" outlineLevel="0" collapsed="false">
      <c r="A598" s="25" t="n">
        <f aca="false">IF(INT(A597/C597)&lt;(A597/C597),A597,A597/C597)</f>
        <v>1</v>
      </c>
      <c r="B598" s="2" t="n">
        <f aca="false">SQRT(A598)</f>
        <v>1</v>
      </c>
      <c r="C598" s="2" t="n">
        <f aca="false">IF(INT(A597/C597)&lt;(A597/C597),C597+1,C597)</f>
        <v>595</v>
      </c>
      <c r="D598" s="26" t="n">
        <f aca="false">IF(A597&gt;A598,C598,0)</f>
        <v>0</v>
      </c>
      <c r="E598" s="27" t="str">
        <f aca="false">IF(D598=0,"-",D598)</f>
        <v>-</v>
      </c>
      <c r="F598" s="26" t="n">
        <f aca="false">IF(D598&lt;&gt;D597,1,F597+1)</f>
        <v>592</v>
      </c>
      <c r="G598" s="28" t="str">
        <f aca="false">IF(D598=0,"-",F598)</f>
        <v>-</v>
      </c>
      <c r="H598" s="22" t="str">
        <f aca="false">IF(J598+K598=2,"Primzahl","")</f>
        <v/>
      </c>
      <c r="I598" s="23" t="str">
        <f aca="false">IF(A598=1,"fertig","")</f>
        <v>fertig</v>
      </c>
      <c r="J598" s="24" t="n">
        <f aca="false">IF(C598&gt;B598,1,0)</f>
        <v>1</v>
      </c>
      <c r="K598" s="8" t="n">
        <f aca="false">IF(A598=$A$2,1,0)</f>
        <v>0</v>
      </c>
    </row>
    <row r="599" customFormat="false" ht="12.75" hidden="false" customHeight="false" outlineLevel="0" collapsed="false">
      <c r="A599" s="25" t="n">
        <f aca="false">IF(INT(A598/C598)&lt;(A598/C598),A598,A598/C598)</f>
        <v>1</v>
      </c>
      <c r="B599" s="2" t="n">
        <f aca="false">SQRT(A599)</f>
        <v>1</v>
      </c>
      <c r="C599" s="2" t="n">
        <f aca="false">IF(INT(A598/C598)&lt;(A598/C598),C598+1,C598)</f>
        <v>596</v>
      </c>
      <c r="D599" s="26" t="n">
        <f aca="false">IF(A598&gt;A599,C599,0)</f>
        <v>0</v>
      </c>
      <c r="E599" s="27" t="str">
        <f aca="false">IF(D599=0,"-",D599)</f>
        <v>-</v>
      </c>
      <c r="F599" s="26" t="n">
        <f aca="false">IF(D599&lt;&gt;D598,1,F598+1)</f>
        <v>593</v>
      </c>
      <c r="G599" s="28" t="str">
        <f aca="false">IF(D599=0,"-",F599)</f>
        <v>-</v>
      </c>
      <c r="H599" s="22" t="str">
        <f aca="false">IF(J599+K599=2,"Primzahl","")</f>
        <v/>
      </c>
      <c r="I599" s="23" t="str">
        <f aca="false">IF(A599=1,"fertig","")</f>
        <v>fertig</v>
      </c>
      <c r="J599" s="24" t="n">
        <f aca="false">IF(C599&gt;B599,1,0)</f>
        <v>1</v>
      </c>
      <c r="K599" s="8" t="n">
        <f aca="false">IF(A599=$A$2,1,0)</f>
        <v>0</v>
      </c>
    </row>
    <row r="600" customFormat="false" ht="12.75" hidden="false" customHeight="false" outlineLevel="0" collapsed="false">
      <c r="A600" s="25" t="n">
        <f aca="false">IF(INT(A599/C599)&lt;(A599/C599),A599,A599/C599)</f>
        <v>1</v>
      </c>
      <c r="B600" s="2" t="n">
        <f aca="false">SQRT(A600)</f>
        <v>1</v>
      </c>
      <c r="C600" s="2" t="n">
        <f aca="false">IF(INT(A599/C599)&lt;(A599/C599),C599+1,C599)</f>
        <v>597</v>
      </c>
      <c r="D600" s="26" t="n">
        <f aca="false">IF(A599&gt;A600,C600,0)</f>
        <v>0</v>
      </c>
      <c r="E600" s="27" t="str">
        <f aca="false">IF(D600=0,"-",D600)</f>
        <v>-</v>
      </c>
      <c r="F600" s="26" t="n">
        <f aca="false">IF(D600&lt;&gt;D599,1,F599+1)</f>
        <v>594</v>
      </c>
      <c r="G600" s="28" t="str">
        <f aca="false">IF(D600=0,"-",F600)</f>
        <v>-</v>
      </c>
      <c r="H600" s="22" t="str">
        <f aca="false">IF(J600+K600=2,"Primzahl","")</f>
        <v/>
      </c>
      <c r="I600" s="23" t="str">
        <f aca="false">IF(A600=1,"fertig","")</f>
        <v>fertig</v>
      </c>
      <c r="J600" s="24" t="n">
        <f aca="false">IF(C600&gt;B600,1,0)</f>
        <v>1</v>
      </c>
      <c r="K600" s="8" t="n">
        <f aca="false">IF(A600=$A$2,1,0)</f>
        <v>0</v>
      </c>
    </row>
    <row r="601" customFormat="false" ht="12.75" hidden="false" customHeight="false" outlineLevel="0" collapsed="false">
      <c r="A601" s="25" t="n">
        <f aca="false">IF(INT(A600/C600)&lt;(A600/C600),A600,A600/C600)</f>
        <v>1</v>
      </c>
      <c r="B601" s="2" t="n">
        <f aca="false">SQRT(A601)</f>
        <v>1</v>
      </c>
      <c r="C601" s="2" t="n">
        <f aca="false">IF(INT(A600/C600)&lt;(A600/C600),C600+1,C600)</f>
        <v>598</v>
      </c>
      <c r="D601" s="26" t="n">
        <f aca="false">IF(A600&gt;A601,C601,0)</f>
        <v>0</v>
      </c>
      <c r="E601" s="27" t="str">
        <f aca="false">IF(D601=0,"-",D601)</f>
        <v>-</v>
      </c>
      <c r="F601" s="26" t="n">
        <f aca="false">IF(D601&lt;&gt;D600,1,F600+1)</f>
        <v>595</v>
      </c>
      <c r="G601" s="28" t="str">
        <f aca="false">IF(D601=0,"-",F601)</f>
        <v>-</v>
      </c>
      <c r="H601" s="22" t="str">
        <f aca="false">IF(J601+K601=2,"Primzahl","")</f>
        <v/>
      </c>
      <c r="I601" s="23" t="str">
        <f aca="false">IF(A601=1,"fertig","")</f>
        <v>fertig</v>
      </c>
      <c r="J601" s="24" t="n">
        <f aca="false">IF(C601&gt;B601,1,0)</f>
        <v>1</v>
      </c>
      <c r="K601" s="8" t="n">
        <f aca="false">IF(A601=$A$2,1,0)</f>
        <v>0</v>
      </c>
    </row>
    <row r="602" customFormat="false" ht="12.75" hidden="false" customHeight="false" outlineLevel="0" collapsed="false">
      <c r="A602" s="25" t="n">
        <f aca="false">IF(INT(A601/C601)&lt;(A601/C601),A601,A601/C601)</f>
        <v>1</v>
      </c>
      <c r="B602" s="2" t="n">
        <f aca="false">SQRT(A602)</f>
        <v>1</v>
      </c>
      <c r="C602" s="2" t="n">
        <f aca="false">IF(INT(A601/C601)&lt;(A601/C601),C601+1,C601)</f>
        <v>599</v>
      </c>
      <c r="D602" s="26" t="n">
        <f aca="false">IF(A601&gt;A602,C602,0)</f>
        <v>0</v>
      </c>
      <c r="E602" s="27" t="str">
        <f aca="false">IF(D602=0,"-",D602)</f>
        <v>-</v>
      </c>
      <c r="F602" s="26" t="n">
        <f aca="false">IF(D602&lt;&gt;D601,1,F601+1)</f>
        <v>596</v>
      </c>
      <c r="G602" s="28" t="str">
        <f aca="false">IF(D602=0,"-",F602)</f>
        <v>-</v>
      </c>
      <c r="H602" s="22" t="str">
        <f aca="false">IF(J602+K602=2,"Primzahl","")</f>
        <v/>
      </c>
      <c r="I602" s="23" t="str">
        <f aca="false">IF(A602=1,"fertig","")</f>
        <v>fertig</v>
      </c>
      <c r="J602" s="24" t="n">
        <f aca="false">IF(C602&gt;B602,1,0)</f>
        <v>1</v>
      </c>
      <c r="K602" s="8" t="n">
        <f aca="false">IF(A602=$A$2,1,0)</f>
        <v>0</v>
      </c>
    </row>
    <row r="603" customFormat="false" ht="12.75" hidden="false" customHeight="false" outlineLevel="0" collapsed="false">
      <c r="A603" s="25" t="n">
        <f aca="false">IF(INT(A602/C602)&lt;(A602/C602),A602,A602/C602)</f>
        <v>1</v>
      </c>
      <c r="B603" s="2" t="n">
        <f aca="false">SQRT(A603)</f>
        <v>1</v>
      </c>
      <c r="C603" s="2" t="n">
        <f aca="false">IF(INT(A602/C602)&lt;(A602/C602),C602+1,C602)</f>
        <v>600</v>
      </c>
      <c r="D603" s="26" t="n">
        <f aca="false">IF(A602&gt;A603,C603,0)</f>
        <v>0</v>
      </c>
      <c r="E603" s="27" t="str">
        <f aca="false">IF(D603=0,"-",D603)</f>
        <v>-</v>
      </c>
      <c r="F603" s="26" t="n">
        <f aca="false">IF(D603&lt;&gt;D602,1,F602+1)</f>
        <v>597</v>
      </c>
      <c r="G603" s="28" t="str">
        <f aca="false">IF(D603=0,"-",F603)</f>
        <v>-</v>
      </c>
      <c r="H603" s="22" t="str">
        <f aca="false">IF(J603+K603=2,"Primzahl","")</f>
        <v/>
      </c>
      <c r="I603" s="23" t="str">
        <f aca="false">IF(A603=1,"fertig","")</f>
        <v>fertig</v>
      </c>
      <c r="J603" s="24" t="n">
        <f aca="false">IF(C603&gt;B603,1,0)</f>
        <v>1</v>
      </c>
      <c r="K603" s="8" t="n">
        <f aca="false">IF(A603=$A$2,1,0)</f>
        <v>0</v>
      </c>
    </row>
    <row r="604" customFormat="false" ht="12.75" hidden="false" customHeight="false" outlineLevel="0" collapsed="false">
      <c r="A604" s="25" t="n">
        <f aca="false">IF(INT(A603/C603)&lt;(A603/C603),A603,A603/C603)</f>
        <v>1</v>
      </c>
      <c r="B604" s="2" t="n">
        <f aca="false">SQRT(A604)</f>
        <v>1</v>
      </c>
      <c r="C604" s="2" t="n">
        <f aca="false">IF(INT(A603/C603)&lt;(A603/C603),C603+1,C603)</f>
        <v>601</v>
      </c>
      <c r="D604" s="26" t="n">
        <f aca="false">IF(A603&gt;A604,C604,0)</f>
        <v>0</v>
      </c>
      <c r="E604" s="27" t="str">
        <f aca="false">IF(D604=0,"-",D604)</f>
        <v>-</v>
      </c>
      <c r="F604" s="26" t="n">
        <f aca="false">IF(D604&lt;&gt;D603,1,F603+1)</f>
        <v>598</v>
      </c>
      <c r="G604" s="28" t="str">
        <f aca="false">IF(D604=0,"-",F604)</f>
        <v>-</v>
      </c>
      <c r="H604" s="22" t="str">
        <f aca="false">IF(J604+K604=2,"Primzahl","")</f>
        <v/>
      </c>
      <c r="I604" s="23" t="str">
        <f aca="false">IF(A604=1,"fertig","")</f>
        <v>fertig</v>
      </c>
      <c r="J604" s="24" t="n">
        <f aca="false">IF(C604&gt;B604,1,0)</f>
        <v>1</v>
      </c>
      <c r="K604" s="8" t="n">
        <f aca="false">IF(A604=$A$2,1,0)</f>
        <v>0</v>
      </c>
    </row>
    <row r="605" customFormat="false" ht="12.75" hidden="false" customHeight="false" outlineLevel="0" collapsed="false">
      <c r="A605" s="25" t="n">
        <f aca="false">IF(INT(A604/C604)&lt;(A604/C604),A604,A604/C604)</f>
        <v>1</v>
      </c>
      <c r="B605" s="2" t="n">
        <f aca="false">SQRT(A605)</f>
        <v>1</v>
      </c>
      <c r="C605" s="2" t="n">
        <f aca="false">IF(INT(A604/C604)&lt;(A604/C604),C604+1,C604)</f>
        <v>602</v>
      </c>
      <c r="D605" s="26" t="n">
        <f aca="false">IF(A604&gt;A605,C605,0)</f>
        <v>0</v>
      </c>
      <c r="E605" s="27" t="str">
        <f aca="false">IF(D605=0,"-",D605)</f>
        <v>-</v>
      </c>
      <c r="F605" s="26" t="n">
        <f aca="false">IF(D605&lt;&gt;D604,1,F604+1)</f>
        <v>599</v>
      </c>
      <c r="G605" s="28" t="str">
        <f aca="false">IF(D605=0,"-",F605)</f>
        <v>-</v>
      </c>
      <c r="H605" s="22" t="str">
        <f aca="false">IF(J605+K605=2,"Primzahl","")</f>
        <v/>
      </c>
      <c r="I605" s="23" t="str">
        <f aca="false">IF(A605=1,"fertig","")</f>
        <v>fertig</v>
      </c>
      <c r="J605" s="24" t="n">
        <f aca="false">IF(C605&gt;B605,1,0)</f>
        <v>1</v>
      </c>
      <c r="K605" s="8" t="n">
        <f aca="false">IF(A605=$A$2,1,0)</f>
        <v>0</v>
      </c>
    </row>
    <row r="606" customFormat="false" ht="12.75" hidden="false" customHeight="false" outlineLevel="0" collapsed="false">
      <c r="A606" s="25" t="n">
        <f aca="false">IF(INT(A605/C605)&lt;(A605/C605),A605,A605/C605)</f>
        <v>1</v>
      </c>
      <c r="B606" s="2" t="n">
        <f aca="false">SQRT(A606)</f>
        <v>1</v>
      </c>
      <c r="C606" s="2" t="n">
        <f aca="false">IF(INT(A605/C605)&lt;(A605/C605),C605+1,C605)</f>
        <v>603</v>
      </c>
      <c r="D606" s="26" t="n">
        <f aca="false">IF(A605&gt;A606,C606,0)</f>
        <v>0</v>
      </c>
      <c r="E606" s="27" t="str">
        <f aca="false">IF(D606=0,"-",D606)</f>
        <v>-</v>
      </c>
      <c r="F606" s="26" t="n">
        <f aca="false">IF(D606&lt;&gt;D605,1,F605+1)</f>
        <v>600</v>
      </c>
      <c r="G606" s="28" t="str">
        <f aca="false">IF(D606=0,"-",F606)</f>
        <v>-</v>
      </c>
      <c r="H606" s="22" t="str">
        <f aca="false">IF(J606+K606=2,"Primzahl","")</f>
        <v/>
      </c>
      <c r="I606" s="23" t="str">
        <f aca="false">IF(A606=1,"fertig","")</f>
        <v>fertig</v>
      </c>
      <c r="J606" s="24" t="n">
        <f aca="false">IF(C606&gt;B606,1,0)</f>
        <v>1</v>
      </c>
      <c r="K606" s="8" t="n">
        <f aca="false">IF(A606=$A$2,1,0)</f>
        <v>0</v>
      </c>
    </row>
    <row r="607" customFormat="false" ht="12.75" hidden="false" customHeight="false" outlineLevel="0" collapsed="false">
      <c r="A607" s="25" t="n">
        <f aca="false">IF(INT(A606/C606)&lt;(A606/C606),A606,A606/C606)</f>
        <v>1</v>
      </c>
      <c r="B607" s="2" t="n">
        <f aca="false">SQRT(A607)</f>
        <v>1</v>
      </c>
      <c r="C607" s="2" t="n">
        <f aca="false">IF(INT(A606/C606)&lt;(A606/C606),C606+1,C606)</f>
        <v>604</v>
      </c>
      <c r="D607" s="26" t="n">
        <f aca="false">IF(A606&gt;A607,C607,0)</f>
        <v>0</v>
      </c>
      <c r="E607" s="27" t="str">
        <f aca="false">IF(D607=0,"-",D607)</f>
        <v>-</v>
      </c>
      <c r="F607" s="26" t="n">
        <f aca="false">IF(D607&lt;&gt;D606,1,F606+1)</f>
        <v>601</v>
      </c>
      <c r="G607" s="28" t="str">
        <f aca="false">IF(D607=0,"-",F607)</f>
        <v>-</v>
      </c>
      <c r="H607" s="22" t="str">
        <f aca="false">IF(J607+K607=2,"Primzahl","")</f>
        <v/>
      </c>
      <c r="I607" s="23" t="str">
        <f aca="false">IF(A607=1,"fertig","")</f>
        <v>fertig</v>
      </c>
      <c r="J607" s="24" t="n">
        <f aca="false">IF(C607&gt;B607,1,0)</f>
        <v>1</v>
      </c>
      <c r="K607" s="8" t="n">
        <f aca="false">IF(A607=$A$2,1,0)</f>
        <v>0</v>
      </c>
    </row>
    <row r="608" customFormat="false" ht="12.75" hidden="false" customHeight="false" outlineLevel="0" collapsed="false">
      <c r="A608" s="25" t="n">
        <f aca="false">IF(INT(A607/C607)&lt;(A607/C607),A607,A607/C607)</f>
        <v>1</v>
      </c>
      <c r="B608" s="2" t="n">
        <f aca="false">SQRT(A608)</f>
        <v>1</v>
      </c>
      <c r="C608" s="2" t="n">
        <f aca="false">IF(INT(A607/C607)&lt;(A607/C607),C607+1,C607)</f>
        <v>605</v>
      </c>
      <c r="D608" s="26" t="n">
        <f aca="false">IF(A607&gt;A608,C608,0)</f>
        <v>0</v>
      </c>
      <c r="E608" s="27" t="str">
        <f aca="false">IF(D608=0,"-",D608)</f>
        <v>-</v>
      </c>
      <c r="F608" s="26" t="n">
        <f aca="false">IF(D608&lt;&gt;D607,1,F607+1)</f>
        <v>602</v>
      </c>
      <c r="G608" s="28" t="str">
        <f aca="false">IF(D608=0,"-",F608)</f>
        <v>-</v>
      </c>
      <c r="H608" s="22" t="str">
        <f aca="false">IF(J608+K608=2,"Primzahl","")</f>
        <v/>
      </c>
      <c r="I608" s="23" t="str">
        <f aca="false">IF(A608=1,"fertig","")</f>
        <v>fertig</v>
      </c>
      <c r="J608" s="24" t="n">
        <f aca="false">IF(C608&gt;B608,1,0)</f>
        <v>1</v>
      </c>
      <c r="K608" s="8" t="n">
        <f aca="false">IF(A608=$A$2,1,0)</f>
        <v>0</v>
      </c>
    </row>
    <row r="609" customFormat="false" ht="12.75" hidden="false" customHeight="false" outlineLevel="0" collapsed="false">
      <c r="A609" s="25" t="n">
        <f aca="false">IF(INT(A608/C608)&lt;(A608/C608),A608,A608/C608)</f>
        <v>1</v>
      </c>
      <c r="B609" s="2" t="n">
        <f aca="false">SQRT(A609)</f>
        <v>1</v>
      </c>
      <c r="C609" s="2" t="n">
        <f aca="false">IF(INT(A608/C608)&lt;(A608/C608),C608+1,C608)</f>
        <v>606</v>
      </c>
      <c r="D609" s="26" t="n">
        <f aca="false">IF(A608&gt;A609,C609,0)</f>
        <v>0</v>
      </c>
      <c r="E609" s="27" t="str">
        <f aca="false">IF(D609=0,"-",D609)</f>
        <v>-</v>
      </c>
      <c r="F609" s="26" t="n">
        <f aca="false">IF(D609&lt;&gt;D608,1,F608+1)</f>
        <v>603</v>
      </c>
      <c r="G609" s="28" t="str">
        <f aca="false">IF(D609=0,"-",F609)</f>
        <v>-</v>
      </c>
      <c r="H609" s="22" t="str">
        <f aca="false">IF(J609+K609=2,"Primzahl","")</f>
        <v/>
      </c>
      <c r="I609" s="23" t="str">
        <f aca="false">IF(A609=1,"fertig","")</f>
        <v>fertig</v>
      </c>
      <c r="J609" s="24" t="n">
        <f aca="false">IF(C609&gt;B609,1,0)</f>
        <v>1</v>
      </c>
      <c r="K609" s="8" t="n">
        <f aca="false">IF(A609=$A$2,1,0)</f>
        <v>0</v>
      </c>
    </row>
    <row r="610" customFormat="false" ht="12.75" hidden="false" customHeight="false" outlineLevel="0" collapsed="false">
      <c r="A610" s="25" t="n">
        <f aca="false">IF(INT(A609/C609)&lt;(A609/C609),A609,A609/C609)</f>
        <v>1</v>
      </c>
      <c r="B610" s="2" t="n">
        <f aca="false">SQRT(A610)</f>
        <v>1</v>
      </c>
      <c r="C610" s="2" t="n">
        <f aca="false">IF(INT(A609/C609)&lt;(A609/C609),C609+1,C609)</f>
        <v>607</v>
      </c>
      <c r="D610" s="26" t="n">
        <f aca="false">IF(A609&gt;A610,C610,0)</f>
        <v>0</v>
      </c>
      <c r="E610" s="27" t="str">
        <f aca="false">IF(D610=0,"-",D610)</f>
        <v>-</v>
      </c>
      <c r="F610" s="26" t="n">
        <f aca="false">IF(D610&lt;&gt;D609,1,F609+1)</f>
        <v>604</v>
      </c>
      <c r="G610" s="28" t="str">
        <f aca="false">IF(D610=0,"-",F610)</f>
        <v>-</v>
      </c>
      <c r="H610" s="22" t="str">
        <f aca="false">IF(J610+K610=2,"Primzahl","")</f>
        <v/>
      </c>
      <c r="I610" s="23" t="str">
        <f aca="false">IF(A610=1,"fertig","")</f>
        <v>fertig</v>
      </c>
      <c r="J610" s="24" t="n">
        <f aca="false">IF(C610&gt;B610,1,0)</f>
        <v>1</v>
      </c>
      <c r="K610" s="8" t="n">
        <f aca="false">IF(A610=$A$2,1,0)</f>
        <v>0</v>
      </c>
    </row>
    <row r="611" customFormat="false" ht="12.75" hidden="false" customHeight="false" outlineLevel="0" collapsed="false">
      <c r="A611" s="25" t="n">
        <f aca="false">IF(INT(A610/C610)&lt;(A610/C610),A610,A610/C610)</f>
        <v>1</v>
      </c>
      <c r="B611" s="2" t="n">
        <f aca="false">SQRT(A611)</f>
        <v>1</v>
      </c>
      <c r="C611" s="2" t="n">
        <f aca="false">IF(INT(A610/C610)&lt;(A610/C610),C610+1,C610)</f>
        <v>608</v>
      </c>
      <c r="D611" s="26" t="n">
        <f aca="false">IF(A610&gt;A611,C611,0)</f>
        <v>0</v>
      </c>
      <c r="E611" s="27" t="str">
        <f aca="false">IF(D611=0,"-",D611)</f>
        <v>-</v>
      </c>
      <c r="F611" s="26" t="n">
        <f aca="false">IF(D611&lt;&gt;D610,1,F610+1)</f>
        <v>605</v>
      </c>
      <c r="G611" s="28" t="str">
        <f aca="false">IF(D611=0,"-",F611)</f>
        <v>-</v>
      </c>
      <c r="H611" s="22" t="str">
        <f aca="false">IF(J611+K611=2,"Primzahl","")</f>
        <v/>
      </c>
      <c r="I611" s="23" t="str">
        <f aca="false">IF(A611=1,"fertig","")</f>
        <v>fertig</v>
      </c>
      <c r="J611" s="24" t="n">
        <f aca="false">IF(C611&gt;B611,1,0)</f>
        <v>1</v>
      </c>
      <c r="K611" s="8" t="n">
        <f aca="false">IF(A611=$A$2,1,0)</f>
        <v>0</v>
      </c>
    </row>
    <row r="612" customFormat="false" ht="12.75" hidden="false" customHeight="false" outlineLevel="0" collapsed="false">
      <c r="A612" s="25" t="n">
        <f aca="false">IF(INT(A611/C611)&lt;(A611/C611),A611,A611/C611)</f>
        <v>1</v>
      </c>
      <c r="B612" s="2" t="n">
        <f aca="false">SQRT(A612)</f>
        <v>1</v>
      </c>
      <c r="C612" s="2" t="n">
        <f aca="false">IF(INT(A611/C611)&lt;(A611/C611),C611+1,C611)</f>
        <v>609</v>
      </c>
      <c r="D612" s="26" t="n">
        <f aca="false">IF(A611&gt;A612,C612,0)</f>
        <v>0</v>
      </c>
      <c r="E612" s="27" t="str">
        <f aca="false">IF(D612=0,"-",D612)</f>
        <v>-</v>
      </c>
      <c r="F612" s="26" t="n">
        <f aca="false">IF(D612&lt;&gt;D611,1,F611+1)</f>
        <v>606</v>
      </c>
      <c r="G612" s="28" t="str">
        <f aca="false">IF(D612=0,"-",F612)</f>
        <v>-</v>
      </c>
      <c r="H612" s="22" t="str">
        <f aca="false">IF(J612+K612=2,"Primzahl","")</f>
        <v/>
      </c>
      <c r="I612" s="23" t="str">
        <f aca="false">IF(A612=1,"fertig","")</f>
        <v>fertig</v>
      </c>
      <c r="J612" s="24" t="n">
        <f aca="false">IF(C612&gt;B612,1,0)</f>
        <v>1</v>
      </c>
      <c r="K612" s="8" t="n">
        <f aca="false">IF(A612=$A$2,1,0)</f>
        <v>0</v>
      </c>
    </row>
    <row r="613" customFormat="false" ht="12.75" hidden="false" customHeight="false" outlineLevel="0" collapsed="false">
      <c r="A613" s="25" t="n">
        <f aca="false">IF(INT(A612/C612)&lt;(A612/C612),A612,A612/C612)</f>
        <v>1</v>
      </c>
      <c r="B613" s="2" t="n">
        <f aca="false">SQRT(A613)</f>
        <v>1</v>
      </c>
      <c r="C613" s="2" t="n">
        <f aca="false">IF(INT(A612/C612)&lt;(A612/C612),C612+1,C612)</f>
        <v>610</v>
      </c>
      <c r="D613" s="26" t="n">
        <f aca="false">IF(A612&gt;A613,C613,0)</f>
        <v>0</v>
      </c>
      <c r="E613" s="27" t="str">
        <f aca="false">IF(D613=0,"-",D613)</f>
        <v>-</v>
      </c>
      <c r="F613" s="26" t="n">
        <f aca="false">IF(D613&lt;&gt;D612,1,F612+1)</f>
        <v>607</v>
      </c>
      <c r="G613" s="28" t="str">
        <f aca="false">IF(D613=0,"-",F613)</f>
        <v>-</v>
      </c>
      <c r="H613" s="22" t="str">
        <f aca="false">IF(J613+K613=2,"Primzahl","")</f>
        <v/>
      </c>
      <c r="I613" s="23" t="str">
        <f aca="false">IF(A613=1,"fertig","")</f>
        <v>fertig</v>
      </c>
      <c r="J613" s="24" t="n">
        <f aca="false">IF(C613&gt;B613,1,0)</f>
        <v>1</v>
      </c>
      <c r="K613" s="8" t="n">
        <f aca="false">IF(A613=$A$2,1,0)</f>
        <v>0</v>
      </c>
    </row>
    <row r="614" customFormat="false" ht="12.75" hidden="false" customHeight="false" outlineLevel="0" collapsed="false">
      <c r="A614" s="25" t="n">
        <f aca="false">IF(INT(A613/C613)&lt;(A613/C613),A613,A613/C613)</f>
        <v>1</v>
      </c>
      <c r="B614" s="2" t="n">
        <f aca="false">SQRT(A614)</f>
        <v>1</v>
      </c>
      <c r="C614" s="2" t="n">
        <f aca="false">IF(INT(A613/C613)&lt;(A613/C613),C613+1,C613)</f>
        <v>611</v>
      </c>
      <c r="D614" s="26" t="n">
        <f aca="false">IF(A613&gt;A614,C614,0)</f>
        <v>0</v>
      </c>
      <c r="E614" s="27" t="str">
        <f aca="false">IF(D614=0,"-",D614)</f>
        <v>-</v>
      </c>
      <c r="F614" s="26" t="n">
        <f aca="false">IF(D614&lt;&gt;D613,1,F613+1)</f>
        <v>608</v>
      </c>
      <c r="G614" s="28" t="str">
        <f aca="false">IF(D614=0,"-",F614)</f>
        <v>-</v>
      </c>
      <c r="H614" s="22" t="str">
        <f aca="false">IF(J614+K614=2,"Primzahl","")</f>
        <v/>
      </c>
      <c r="I614" s="23" t="str">
        <f aca="false">IF(A614=1,"fertig","")</f>
        <v>fertig</v>
      </c>
      <c r="J614" s="24" t="n">
        <f aca="false">IF(C614&gt;B614,1,0)</f>
        <v>1</v>
      </c>
      <c r="K614" s="8" t="n">
        <f aca="false">IF(A614=$A$2,1,0)</f>
        <v>0</v>
      </c>
    </row>
    <row r="615" customFormat="false" ht="12.75" hidden="false" customHeight="false" outlineLevel="0" collapsed="false">
      <c r="A615" s="25" t="n">
        <f aca="false">IF(INT(A614/C614)&lt;(A614/C614),A614,A614/C614)</f>
        <v>1</v>
      </c>
      <c r="B615" s="2" t="n">
        <f aca="false">SQRT(A615)</f>
        <v>1</v>
      </c>
      <c r="C615" s="2" t="n">
        <f aca="false">IF(INT(A614/C614)&lt;(A614/C614),C614+1,C614)</f>
        <v>612</v>
      </c>
      <c r="D615" s="26" t="n">
        <f aca="false">IF(A614&gt;A615,C615,0)</f>
        <v>0</v>
      </c>
      <c r="E615" s="27" t="str">
        <f aca="false">IF(D615=0,"-",D615)</f>
        <v>-</v>
      </c>
      <c r="F615" s="26" t="n">
        <f aca="false">IF(D615&lt;&gt;D614,1,F614+1)</f>
        <v>609</v>
      </c>
      <c r="G615" s="28" t="str">
        <f aca="false">IF(D615=0,"-",F615)</f>
        <v>-</v>
      </c>
      <c r="H615" s="22" t="str">
        <f aca="false">IF(J615+K615=2,"Primzahl","")</f>
        <v/>
      </c>
      <c r="I615" s="23" t="str">
        <f aca="false">IF(A615=1,"fertig","")</f>
        <v>fertig</v>
      </c>
      <c r="J615" s="24" t="n">
        <f aca="false">IF(C615&gt;B615,1,0)</f>
        <v>1</v>
      </c>
      <c r="K615" s="8" t="n">
        <f aca="false">IF(A615=$A$2,1,0)</f>
        <v>0</v>
      </c>
    </row>
    <row r="616" customFormat="false" ht="12.75" hidden="false" customHeight="false" outlineLevel="0" collapsed="false">
      <c r="A616" s="25" t="n">
        <f aca="false">IF(INT(A615/C615)&lt;(A615/C615),A615,A615/C615)</f>
        <v>1</v>
      </c>
      <c r="B616" s="2" t="n">
        <f aca="false">SQRT(A616)</f>
        <v>1</v>
      </c>
      <c r="C616" s="2" t="n">
        <f aca="false">IF(INT(A615/C615)&lt;(A615/C615),C615+1,C615)</f>
        <v>613</v>
      </c>
      <c r="D616" s="26" t="n">
        <f aca="false">IF(A615&gt;A616,C616,0)</f>
        <v>0</v>
      </c>
      <c r="E616" s="27" t="str">
        <f aca="false">IF(D616=0,"-",D616)</f>
        <v>-</v>
      </c>
      <c r="F616" s="26" t="n">
        <f aca="false">IF(D616&lt;&gt;D615,1,F615+1)</f>
        <v>610</v>
      </c>
      <c r="G616" s="28" t="str">
        <f aca="false">IF(D616=0,"-",F616)</f>
        <v>-</v>
      </c>
      <c r="H616" s="22" t="str">
        <f aca="false">IF(J616+K616=2,"Primzahl","")</f>
        <v/>
      </c>
      <c r="I616" s="23" t="str">
        <f aca="false">IF(A616=1,"fertig","")</f>
        <v>fertig</v>
      </c>
      <c r="J616" s="24" t="n">
        <f aca="false">IF(C616&gt;B616,1,0)</f>
        <v>1</v>
      </c>
      <c r="K616" s="8" t="n">
        <f aca="false">IF(A616=$A$2,1,0)</f>
        <v>0</v>
      </c>
    </row>
    <row r="617" customFormat="false" ht="12.75" hidden="false" customHeight="false" outlineLevel="0" collapsed="false">
      <c r="A617" s="25" t="n">
        <f aca="false">IF(INT(A616/C616)&lt;(A616/C616),A616,A616/C616)</f>
        <v>1</v>
      </c>
      <c r="B617" s="2" t="n">
        <f aca="false">SQRT(A617)</f>
        <v>1</v>
      </c>
      <c r="C617" s="2" t="n">
        <f aca="false">IF(INT(A616/C616)&lt;(A616/C616),C616+1,C616)</f>
        <v>614</v>
      </c>
      <c r="D617" s="26" t="n">
        <f aca="false">IF(A616&gt;A617,C617,0)</f>
        <v>0</v>
      </c>
      <c r="E617" s="27" t="str">
        <f aca="false">IF(D617=0,"-",D617)</f>
        <v>-</v>
      </c>
      <c r="F617" s="26" t="n">
        <f aca="false">IF(D617&lt;&gt;D616,1,F616+1)</f>
        <v>611</v>
      </c>
      <c r="G617" s="28" t="str">
        <f aca="false">IF(D617=0,"-",F617)</f>
        <v>-</v>
      </c>
      <c r="H617" s="22" t="str">
        <f aca="false">IF(J617+K617=2,"Primzahl","")</f>
        <v/>
      </c>
      <c r="I617" s="23" t="str">
        <f aca="false">IF(A617=1,"fertig","")</f>
        <v>fertig</v>
      </c>
      <c r="J617" s="24" t="n">
        <f aca="false">IF(C617&gt;B617,1,0)</f>
        <v>1</v>
      </c>
      <c r="K617" s="8" t="n">
        <f aca="false">IF(A617=$A$2,1,0)</f>
        <v>0</v>
      </c>
    </row>
    <row r="618" customFormat="false" ht="12.75" hidden="false" customHeight="false" outlineLevel="0" collapsed="false">
      <c r="A618" s="25" t="n">
        <f aca="false">IF(INT(A617/C617)&lt;(A617/C617),A617,A617/C617)</f>
        <v>1</v>
      </c>
      <c r="B618" s="2" t="n">
        <f aca="false">SQRT(A618)</f>
        <v>1</v>
      </c>
      <c r="C618" s="2" t="n">
        <f aca="false">IF(INT(A617/C617)&lt;(A617/C617),C617+1,C617)</f>
        <v>615</v>
      </c>
      <c r="D618" s="26" t="n">
        <f aca="false">IF(A617&gt;A618,C618,0)</f>
        <v>0</v>
      </c>
      <c r="E618" s="27" t="str">
        <f aca="false">IF(D618=0,"-",D618)</f>
        <v>-</v>
      </c>
      <c r="F618" s="26" t="n">
        <f aca="false">IF(D618&lt;&gt;D617,1,F617+1)</f>
        <v>612</v>
      </c>
      <c r="G618" s="28" t="str">
        <f aca="false">IF(D618=0,"-",F618)</f>
        <v>-</v>
      </c>
      <c r="H618" s="22" t="str">
        <f aca="false">IF(J618+K618=2,"Primzahl","")</f>
        <v/>
      </c>
      <c r="I618" s="23" t="str">
        <f aca="false">IF(A618=1,"fertig","")</f>
        <v>fertig</v>
      </c>
      <c r="J618" s="24" t="n">
        <f aca="false">IF(C618&gt;B618,1,0)</f>
        <v>1</v>
      </c>
      <c r="K618" s="8" t="n">
        <f aca="false">IF(A618=$A$2,1,0)</f>
        <v>0</v>
      </c>
    </row>
    <row r="619" customFormat="false" ht="12.75" hidden="false" customHeight="false" outlineLevel="0" collapsed="false">
      <c r="A619" s="25" t="n">
        <f aca="false">IF(INT(A618/C618)&lt;(A618/C618),A618,A618/C618)</f>
        <v>1</v>
      </c>
      <c r="B619" s="2" t="n">
        <f aca="false">SQRT(A619)</f>
        <v>1</v>
      </c>
      <c r="C619" s="2" t="n">
        <f aca="false">IF(INT(A618/C618)&lt;(A618/C618),C618+1,C618)</f>
        <v>616</v>
      </c>
      <c r="D619" s="26" t="n">
        <f aca="false">IF(A618&gt;A619,C619,0)</f>
        <v>0</v>
      </c>
      <c r="E619" s="27" t="str">
        <f aca="false">IF(D619=0,"-",D619)</f>
        <v>-</v>
      </c>
      <c r="F619" s="26" t="n">
        <f aca="false">IF(D619&lt;&gt;D618,1,F618+1)</f>
        <v>613</v>
      </c>
      <c r="G619" s="28" t="str">
        <f aca="false">IF(D619=0,"-",F619)</f>
        <v>-</v>
      </c>
      <c r="H619" s="22" t="str">
        <f aca="false">IF(J619+K619=2,"Primzahl","")</f>
        <v/>
      </c>
      <c r="I619" s="23" t="str">
        <f aca="false">IF(A619=1,"fertig","")</f>
        <v>fertig</v>
      </c>
      <c r="J619" s="24" t="n">
        <f aca="false">IF(C619&gt;B619,1,0)</f>
        <v>1</v>
      </c>
      <c r="K619" s="8" t="n">
        <f aca="false">IF(A619=$A$2,1,0)</f>
        <v>0</v>
      </c>
    </row>
    <row r="620" customFormat="false" ht="12.75" hidden="false" customHeight="false" outlineLevel="0" collapsed="false">
      <c r="A620" s="25" t="n">
        <f aca="false">IF(INT(A619/C619)&lt;(A619/C619),A619,A619/C619)</f>
        <v>1</v>
      </c>
      <c r="B620" s="2" t="n">
        <f aca="false">SQRT(A620)</f>
        <v>1</v>
      </c>
      <c r="C620" s="2" t="n">
        <f aca="false">IF(INT(A619/C619)&lt;(A619/C619),C619+1,C619)</f>
        <v>617</v>
      </c>
      <c r="D620" s="26" t="n">
        <f aca="false">IF(A619&gt;A620,C620,0)</f>
        <v>0</v>
      </c>
      <c r="E620" s="27" t="str">
        <f aca="false">IF(D620=0,"-",D620)</f>
        <v>-</v>
      </c>
      <c r="F620" s="26" t="n">
        <f aca="false">IF(D620&lt;&gt;D619,1,F619+1)</f>
        <v>614</v>
      </c>
      <c r="G620" s="28" t="str">
        <f aca="false">IF(D620=0,"-",F620)</f>
        <v>-</v>
      </c>
      <c r="H620" s="22" t="str">
        <f aca="false">IF(J620+K620=2,"Primzahl","")</f>
        <v/>
      </c>
      <c r="I620" s="23" t="str">
        <f aca="false">IF(A620=1,"fertig","")</f>
        <v>fertig</v>
      </c>
      <c r="J620" s="24" t="n">
        <f aca="false">IF(C620&gt;B620,1,0)</f>
        <v>1</v>
      </c>
      <c r="K620" s="8" t="n">
        <f aca="false">IF(A620=$A$2,1,0)</f>
        <v>0</v>
      </c>
    </row>
    <row r="621" customFormat="false" ht="12.75" hidden="false" customHeight="false" outlineLevel="0" collapsed="false">
      <c r="A621" s="25" t="n">
        <f aca="false">IF(INT(A620/C620)&lt;(A620/C620),A620,A620/C620)</f>
        <v>1</v>
      </c>
      <c r="B621" s="2" t="n">
        <f aca="false">SQRT(A621)</f>
        <v>1</v>
      </c>
      <c r="C621" s="2" t="n">
        <f aca="false">IF(INT(A620/C620)&lt;(A620/C620),C620+1,C620)</f>
        <v>618</v>
      </c>
      <c r="D621" s="26" t="n">
        <f aca="false">IF(A620&gt;A621,C621,0)</f>
        <v>0</v>
      </c>
      <c r="E621" s="27" t="str">
        <f aca="false">IF(D621=0,"-",D621)</f>
        <v>-</v>
      </c>
      <c r="F621" s="26" t="n">
        <f aca="false">IF(D621&lt;&gt;D620,1,F620+1)</f>
        <v>615</v>
      </c>
      <c r="G621" s="28" t="str">
        <f aca="false">IF(D621=0,"-",F621)</f>
        <v>-</v>
      </c>
      <c r="H621" s="22" t="str">
        <f aca="false">IF(J621+K621=2,"Primzahl","")</f>
        <v/>
      </c>
      <c r="I621" s="23" t="str">
        <f aca="false">IF(A621=1,"fertig","")</f>
        <v>fertig</v>
      </c>
      <c r="J621" s="24" t="n">
        <f aca="false">IF(C621&gt;B621,1,0)</f>
        <v>1</v>
      </c>
      <c r="K621" s="8" t="n">
        <f aca="false">IF(A621=$A$2,1,0)</f>
        <v>0</v>
      </c>
    </row>
    <row r="622" customFormat="false" ht="12.75" hidden="false" customHeight="false" outlineLevel="0" collapsed="false">
      <c r="A622" s="25" t="n">
        <f aca="false">IF(INT(A621/C621)&lt;(A621/C621),A621,A621/C621)</f>
        <v>1</v>
      </c>
      <c r="B622" s="2" t="n">
        <f aca="false">SQRT(A622)</f>
        <v>1</v>
      </c>
      <c r="C622" s="2" t="n">
        <f aca="false">IF(INT(A621/C621)&lt;(A621/C621),C621+1,C621)</f>
        <v>619</v>
      </c>
      <c r="D622" s="26" t="n">
        <f aca="false">IF(A621&gt;A622,C622,0)</f>
        <v>0</v>
      </c>
      <c r="E622" s="27" t="str">
        <f aca="false">IF(D622=0,"-",D622)</f>
        <v>-</v>
      </c>
      <c r="F622" s="26" t="n">
        <f aca="false">IF(D622&lt;&gt;D621,1,F621+1)</f>
        <v>616</v>
      </c>
      <c r="G622" s="28" t="str">
        <f aca="false">IF(D622=0,"-",F622)</f>
        <v>-</v>
      </c>
      <c r="H622" s="22" t="str">
        <f aca="false">IF(J622+K622=2,"Primzahl","")</f>
        <v/>
      </c>
      <c r="I622" s="23" t="str">
        <f aca="false">IF(A622=1,"fertig","")</f>
        <v>fertig</v>
      </c>
      <c r="J622" s="24" t="n">
        <f aca="false">IF(C622&gt;B622,1,0)</f>
        <v>1</v>
      </c>
      <c r="K622" s="8" t="n">
        <f aca="false">IF(A622=$A$2,1,0)</f>
        <v>0</v>
      </c>
    </row>
    <row r="623" customFormat="false" ht="12.75" hidden="false" customHeight="false" outlineLevel="0" collapsed="false">
      <c r="A623" s="25" t="n">
        <f aca="false">IF(INT(A622/C622)&lt;(A622/C622),A622,A622/C622)</f>
        <v>1</v>
      </c>
      <c r="B623" s="2" t="n">
        <f aca="false">SQRT(A623)</f>
        <v>1</v>
      </c>
      <c r="C623" s="2" t="n">
        <f aca="false">IF(INT(A622/C622)&lt;(A622/C622),C622+1,C622)</f>
        <v>620</v>
      </c>
      <c r="D623" s="26" t="n">
        <f aca="false">IF(A622&gt;A623,C623,0)</f>
        <v>0</v>
      </c>
      <c r="E623" s="27" t="str">
        <f aca="false">IF(D623=0,"-",D623)</f>
        <v>-</v>
      </c>
      <c r="F623" s="26" t="n">
        <f aca="false">IF(D623&lt;&gt;D622,1,F622+1)</f>
        <v>617</v>
      </c>
      <c r="G623" s="28" t="str">
        <f aca="false">IF(D623=0,"-",F623)</f>
        <v>-</v>
      </c>
      <c r="H623" s="22" t="str">
        <f aca="false">IF(J623+K623=2,"Primzahl","")</f>
        <v/>
      </c>
      <c r="I623" s="23" t="str">
        <f aca="false">IF(A623=1,"fertig","")</f>
        <v>fertig</v>
      </c>
      <c r="J623" s="24" t="n">
        <f aca="false">IF(C623&gt;B623,1,0)</f>
        <v>1</v>
      </c>
      <c r="K623" s="8" t="n">
        <f aca="false">IF(A623=$A$2,1,0)</f>
        <v>0</v>
      </c>
    </row>
    <row r="624" customFormat="false" ht="12.75" hidden="false" customHeight="false" outlineLevel="0" collapsed="false">
      <c r="A624" s="25" t="n">
        <f aca="false">IF(INT(A623/C623)&lt;(A623/C623),A623,A623/C623)</f>
        <v>1</v>
      </c>
      <c r="B624" s="2" t="n">
        <f aca="false">SQRT(A624)</f>
        <v>1</v>
      </c>
      <c r="C624" s="2" t="n">
        <f aca="false">IF(INT(A623/C623)&lt;(A623/C623),C623+1,C623)</f>
        <v>621</v>
      </c>
      <c r="D624" s="26" t="n">
        <f aca="false">IF(A623&gt;A624,C624,0)</f>
        <v>0</v>
      </c>
      <c r="E624" s="27" t="str">
        <f aca="false">IF(D624=0,"-",D624)</f>
        <v>-</v>
      </c>
      <c r="F624" s="26" t="n">
        <f aca="false">IF(D624&lt;&gt;D623,1,F623+1)</f>
        <v>618</v>
      </c>
      <c r="G624" s="28" t="str">
        <f aca="false">IF(D624=0,"-",F624)</f>
        <v>-</v>
      </c>
      <c r="H624" s="22" t="str">
        <f aca="false">IF(J624+K624=2,"Primzahl","")</f>
        <v/>
      </c>
      <c r="I624" s="23" t="str">
        <f aca="false">IF(A624=1,"fertig","")</f>
        <v>fertig</v>
      </c>
      <c r="J624" s="24" t="n">
        <f aca="false">IF(C624&gt;B624,1,0)</f>
        <v>1</v>
      </c>
      <c r="K624" s="8" t="n">
        <f aca="false">IF(A624=$A$2,1,0)</f>
        <v>0</v>
      </c>
    </row>
    <row r="625" customFormat="false" ht="12.75" hidden="false" customHeight="false" outlineLevel="0" collapsed="false">
      <c r="A625" s="25" t="n">
        <f aca="false">IF(INT(A624/C624)&lt;(A624/C624),A624,A624/C624)</f>
        <v>1</v>
      </c>
      <c r="B625" s="2" t="n">
        <f aca="false">SQRT(A625)</f>
        <v>1</v>
      </c>
      <c r="C625" s="2" t="n">
        <f aca="false">IF(INT(A624/C624)&lt;(A624/C624),C624+1,C624)</f>
        <v>622</v>
      </c>
      <c r="D625" s="26" t="n">
        <f aca="false">IF(A624&gt;A625,C625,0)</f>
        <v>0</v>
      </c>
      <c r="E625" s="27" t="str">
        <f aca="false">IF(D625=0,"-",D625)</f>
        <v>-</v>
      </c>
      <c r="F625" s="26" t="n">
        <f aca="false">IF(D625&lt;&gt;D624,1,F624+1)</f>
        <v>619</v>
      </c>
      <c r="G625" s="28" t="str">
        <f aca="false">IF(D625=0,"-",F625)</f>
        <v>-</v>
      </c>
      <c r="H625" s="22" t="str">
        <f aca="false">IF(J625+K625=2,"Primzahl","")</f>
        <v/>
      </c>
      <c r="I625" s="23" t="str">
        <f aca="false">IF(A625=1,"fertig","")</f>
        <v>fertig</v>
      </c>
      <c r="J625" s="24" t="n">
        <f aca="false">IF(C625&gt;B625,1,0)</f>
        <v>1</v>
      </c>
      <c r="K625" s="8" t="n">
        <f aca="false">IF(A625=$A$2,1,0)</f>
        <v>0</v>
      </c>
    </row>
    <row r="626" customFormat="false" ht="12.75" hidden="false" customHeight="false" outlineLevel="0" collapsed="false">
      <c r="A626" s="25" t="n">
        <f aca="false">IF(INT(A625/C625)&lt;(A625/C625),A625,A625/C625)</f>
        <v>1</v>
      </c>
      <c r="B626" s="2" t="n">
        <f aca="false">SQRT(A626)</f>
        <v>1</v>
      </c>
      <c r="C626" s="2" t="n">
        <f aca="false">IF(INT(A625/C625)&lt;(A625/C625),C625+1,C625)</f>
        <v>623</v>
      </c>
      <c r="D626" s="26" t="n">
        <f aca="false">IF(A625&gt;A626,C626,0)</f>
        <v>0</v>
      </c>
      <c r="E626" s="27" t="str">
        <f aca="false">IF(D626=0,"-",D626)</f>
        <v>-</v>
      </c>
      <c r="F626" s="26" t="n">
        <f aca="false">IF(D626&lt;&gt;D625,1,F625+1)</f>
        <v>620</v>
      </c>
      <c r="G626" s="28" t="str">
        <f aca="false">IF(D626=0,"-",F626)</f>
        <v>-</v>
      </c>
      <c r="H626" s="22" t="str">
        <f aca="false">IF(J626+K626=2,"Primzahl","")</f>
        <v/>
      </c>
      <c r="I626" s="23" t="str">
        <f aca="false">IF(A626=1,"fertig","")</f>
        <v>fertig</v>
      </c>
      <c r="J626" s="24" t="n">
        <f aca="false">IF(C626&gt;B626,1,0)</f>
        <v>1</v>
      </c>
      <c r="K626" s="8" t="n">
        <f aca="false">IF(A626=$A$2,1,0)</f>
        <v>0</v>
      </c>
    </row>
    <row r="627" customFormat="false" ht="12.75" hidden="false" customHeight="false" outlineLevel="0" collapsed="false">
      <c r="A627" s="25" t="n">
        <f aca="false">IF(INT(A626/C626)&lt;(A626/C626),A626,A626/C626)</f>
        <v>1</v>
      </c>
      <c r="B627" s="2" t="n">
        <f aca="false">SQRT(A627)</f>
        <v>1</v>
      </c>
      <c r="C627" s="2" t="n">
        <f aca="false">IF(INT(A626/C626)&lt;(A626/C626),C626+1,C626)</f>
        <v>624</v>
      </c>
      <c r="D627" s="26" t="n">
        <f aca="false">IF(A626&gt;A627,C627,0)</f>
        <v>0</v>
      </c>
      <c r="E627" s="27" t="str">
        <f aca="false">IF(D627=0,"-",D627)</f>
        <v>-</v>
      </c>
      <c r="F627" s="26" t="n">
        <f aca="false">IF(D627&lt;&gt;D626,1,F626+1)</f>
        <v>621</v>
      </c>
      <c r="G627" s="28" t="str">
        <f aca="false">IF(D627=0,"-",F627)</f>
        <v>-</v>
      </c>
      <c r="H627" s="22" t="str">
        <f aca="false">IF(J627+K627=2,"Primzahl","")</f>
        <v/>
      </c>
      <c r="I627" s="23" t="str">
        <f aca="false">IF(A627=1,"fertig","")</f>
        <v>fertig</v>
      </c>
      <c r="J627" s="24" t="n">
        <f aca="false">IF(C627&gt;B627,1,0)</f>
        <v>1</v>
      </c>
      <c r="K627" s="8" t="n">
        <f aca="false">IF(A627=$A$2,1,0)</f>
        <v>0</v>
      </c>
    </row>
    <row r="628" customFormat="false" ht="12.75" hidden="false" customHeight="false" outlineLevel="0" collapsed="false">
      <c r="A628" s="25" t="n">
        <f aca="false">IF(INT(A627/C627)&lt;(A627/C627),A627,A627/C627)</f>
        <v>1</v>
      </c>
      <c r="B628" s="2" t="n">
        <f aca="false">SQRT(A628)</f>
        <v>1</v>
      </c>
      <c r="C628" s="2" t="n">
        <f aca="false">IF(INT(A627/C627)&lt;(A627/C627),C627+1,C627)</f>
        <v>625</v>
      </c>
      <c r="D628" s="26" t="n">
        <f aca="false">IF(A627&gt;A628,C628,0)</f>
        <v>0</v>
      </c>
      <c r="E628" s="27" t="str">
        <f aca="false">IF(D628=0,"-",D628)</f>
        <v>-</v>
      </c>
      <c r="F628" s="26" t="n">
        <f aca="false">IF(D628&lt;&gt;D627,1,F627+1)</f>
        <v>622</v>
      </c>
      <c r="G628" s="28" t="str">
        <f aca="false">IF(D628=0,"-",F628)</f>
        <v>-</v>
      </c>
      <c r="H628" s="22" t="str">
        <f aca="false">IF(J628+K628=2,"Primzahl","")</f>
        <v/>
      </c>
      <c r="I628" s="23" t="str">
        <f aca="false">IF(A628=1,"fertig","")</f>
        <v>fertig</v>
      </c>
      <c r="J628" s="24" t="n">
        <f aca="false">IF(C628&gt;B628,1,0)</f>
        <v>1</v>
      </c>
      <c r="K628" s="8" t="n">
        <f aca="false">IF(A628=$A$2,1,0)</f>
        <v>0</v>
      </c>
    </row>
    <row r="629" customFormat="false" ht="12.75" hidden="false" customHeight="false" outlineLevel="0" collapsed="false">
      <c r="A629" s="25" t="n">
        <f aca="false">IF(INT(A628/C628)&lt;(A628/C628),A628,A628/C628)</f>
        <v>1</v>
      </c>
      <c r="B629" s="2" t="n">
        <f aca="false">SQRT(A629)</f>
        <v>1</v>
      </c>
      <c r="C629" s="2" t="n">
        <f aca="false">IF(INT(A628/C628)&lt;(A628/C628),C628+1,C628)</f>
        <v>626</v>
      </c>
      <c r="D629" s="26" t="n">
        <f aca="false">IF(A628&gt;A629,C629,0)</f>
        <v>0</v>
      </c>
      <c r="E629" s="27" t="str">
        <f aca="false">IF(D629=0,"-",D629)</f>
        <v>-</v>
      </c>
      <c r="F629" s="26" t="n">
        <f aca="false">IF(D629&lt;&gt;D628,1,F628+1)</f>
        <v>623</v>
      </c>
      <c r="G629" s="28" t="str">
        <f aca="false">IF(D629=0,"-",F629)</f>
        <v>-</v>
      </c>
      <c r="H629" s="22" t="str">
        <f aca="false">IF(J629+K629=2,"Primzahl","")</f>
        <v/>
      </c>
      <c r="I629" s="23" t="str">
        <f aca="false">IF(A629=1,"fertig","")</f>
        <v>fertig</v>
      </c>
      <c r="J629" s="24" t="n">
        <f aca="false">IF(C629&gt;B629,1,0)</f>
        <v>1</v>
      </c>
      <c r="K629" s="8" t="n">
        <f aca="false">IF(A629=$A$2,1,0)</f>
        <v>0</v>
      </c>
    </row>
    <row r="630" customFormat="false" ht="12.75" hidden="false" customHeight="false" outlineLevel="0" collapsed="false">
      <c r="A630" s="25" t="n">
        <f aca="false">IF(INT(A629/C629)&lt;(A629/C629),A629,A629/C629)</f>
        <v>1</v>
      </c>
      <c r="B630" s="2" t="n">
        <f aca="false">SQRT(A630)</f>
        <v>1</v>
      </c>
      <c r="C630" s="2" t="n">
        <f aca="false">IF(INT(A629/C629)&lt;(A629/C629),C629+1,C629)</f>
        <v>627</v>
      </c>
      <c r="D630" s="26" t="n">
        <f aca="false">IF(A629&gt;A630,C630,0)</f>
        <v>0</v>
      </c>
      <c r="E630" s="27" t="str">
        <f aca="false">IF(D630=0,"-",D630)</f>
        <v>-</v>
      </c>
      <c r="F630" s="26" t="n">
        <f aca="false">IF(D630&lt;&gt;D629,1,F629+1)</f>
        <v>624</v>
      </c>
      <c r="G630" s="28" t="str">
        <f aca="false">IF(D630=0,"-",F630)</f>
        <v>-</v>
      </c>
      <c r="H630" s="22" t="str">
        <f aca="false">IF(J630+K630=2,"Primzahl","")</f>
        <v/>
      </c>
      <c r="I630" s="23" t="str">
        <f aca="false">IF(A630=1,"fertig","")</f>
        <v>fertig</v>
      </c>
      <c r="J630" s="24" t="n">
        <f aca="false">IF(C630&gt;B630,1,0)</f>
        <v>1</v>
      </c>
      <c r="K630" s="8" t="n">
        <f aca="false">IF(A630=$A$2,1,0)</f>
        <v>0</v>
      </c>
    </row>
    <row r="631" customFormat="false" ht="12.75" hidden="false" customHeight="false" outlineLevel="0" collapsed="false">
      <c r="A631" s="25" t="n">
        <f aca="false">IF(INT(A630/C630)&lt;(A630/C630),A630,A630/C630)</f>
        <v>1</v>
      </c>
      <c r="B631" s="2" t="n">
        <f aca="false">SQRT(A631)</f>
        <v>1</v>
      </c>
      <c r="C631" s="2" t="n">
        <f aca="false">IF(INT(A630/C630)&lt;(A630/C630),C630+1,C630)</f>
        <v>628</v>
      </c>
      <c r="D631" s="26" t="n">
        <f aca="false">IF(A630&gt;A631,C631,0)</f>
        <v>0</v>
      </c>
      <c r="E631" s="27" t="str">
        <f aca="false">IF(D631=0,"-",D631)</f>
        <v>-</v>
      </c>
      <c r="F631" s="26" t="n">
        <f aca="false">IF(D631&lt;&gt;D630,1,F630+1)</f>
        <v>625</v>
      </c>
      <c r="G631" s="28" t="str">
        <f aca="false">IF(D631=0,"-",F631)</f>
        <v>-</v>
      </c>
      <c r="H631" s="22" t="str">
        <f aca="false">IF(J631+K631=2,"Primzahl","")</f>
        <v/>
      </c>
      <c r="I631" s="23" t="str">
        <f aca="false">IF(A631=1,"fertig","")</f>
        <v>fertig</v>
      </c>
      <c r="J631" s="24" t="n">
        <f aca="false">IF(C631&gt;B631,1,0)</f>
        <v>1</v>
      </c>
      <c r="K631" s="8" t="n">
        <f aca="false">IF(A631=$A$2,1,0)</f>
        <v>0</v>
      </c>
    </row>
    <row r="632" customFormat="false" ht="12.75" hidden="false" customHeight="false" outlineLevel="0" collapsed="false">
      <c r="A632" s="25" t="n">
        <f aca="false">IF(INT(A631/C631)&lt;(A631/C631),A631,A631/C631)</f>
        <v>1</v>
      </c>
      <c r="B632" s="2" t="n">
        <f aca="false">SQRT(A632)</f>
        <v>1</v>
      </c>
      <c r="C632" s="2" t="n">
        <f aca="false">IF(INT(A631/C631)&lt;(A631/C631),C631+1,C631)</f>
        <v>629</v>
      </c>
      <c r="D632" s="26" t="n">
        <f aca="false">IF(A631&gt;A632,C632,0)</f>
        <v>0</v>
      </c>
      <c r="E632" s="27" t="str">
        <f aca="false">IF(D632=0,"-",D632)</f>
        <v>-</v>
      </c>
      <c r="F632" s="26" t="n">
        <f aca="false">IF(D632&lt;&gt;D631,1,F631+1)</f>
        <v>626</v>
      </c>
      <c r="G632" s="28" t="str">
        <f aca="false">IF(D632=0,"-",F632)</f>
        <v>-</v>
      </c>
      <c r="H632" s="22" t="str">
        <f aca="false">IF(J632+K632=2,"Primzahl","")</f>
        <v/>
      </c>
      <c r="I632" s="23" t="str">
        <f aca="false">IF(A632=1,"fertig","")</f>
        <v>fertig</v>
      </c>
      <c r="J632" s="24" t="n">
        <f aca="false">IF(C632&gt;B632,1,0)</f>
        <v>1</v>
      </c>
      <c r="K632" s="8" t="n">
        <f aca="false">IF(A632=$A$2,1,0)</f>
        <v>0</v>
      </c>
    </row>
    <row r="633" customFormat="false" ht="12.75" hidden="false" customHeight="false" outlineLevel="0" collapsed="false">
      <c r="A633" s="25" t="n">
        <f aca="false">IF(INT(A632/C632)&lt;(A632/C632),A632,A632/C632)</f>
        <v>1</v>
      </c>
      <c r="B633" s="2" t="n">
        <f aca="false">SQRT(A633)</f>
        <v>1</v>
      </c>
      <c r="C633" s="2" t="n">
        <f aca="false">IF(INT(A632/C632)&lt;(A632/C632),C632+1,C632)</f>
        <v>630</v>
      </c>
      <c r="D633" s="26" t="n">
        <f aca="false">IF(A632&gt;A633,C633,0)</f>
        <v>0</v>
      </c>
      <c r="E633" s="27" t="str">
        <f aca="false">IF(D633=0,"-",D633)</f>
        <v>-</v>
      </c>
      <c r="F633" s="26" t="n">
        <f aca="false">IF(D633&lt;&gt;D632,1,F632+1)</f>
        <v>627</v>
      </c>
      <c r="G633" s="28" t="str">
        <f aca="false">IF(D633=0,"-",F633)</f>
        <v>-</v>
      </c>
      <c r="H633" s="22" t="str">
        <f aca="false">IF(J633+K633=2,"Primzahl","")</f>
        <v/>
      </c>
      <c r="I633" s="23" t="str">
        <f aca="false">IF(A633=1,"fertig","")</f>
        <v>fertig</v>
      </c>
      <c r="J633" s="24" t="n">
        <f aca="false">IF(C633&gt;B633,1,0)</f>
        <v>1</v>
      </c>
      <c r="K633" s="8" t="n">
        <f aca="false">IF(A633=$A$2,1,0)</f>
        <v>0</v>
      </c>
    </row>
    <row r="634" customFormat="false" ht="12.75" hidden="false" customHeight="false" outlineLevel="0" collapsed="false">
      <c r="A634" s="25" t="n">
        <f aca="false">IF(INT(A633/C633)&lt;(A633/C633),A633,A633/C633)</f>
        <v>1</v>
      </c>
      <c r="B634" s="2" t="n">
        <f aca="false">SQRT(A634)</f>
        <v>1</v>
      </c>
      <c r="C634" s="2" t="n">
        <f aca="false">IF(INT(A633/C633)&lt;(A633/C633),C633+1,C633)</f>
        <v>631</v>
      </c>
      <c r="D634" s="26" t="n">
        <f aca="false">IF(A633&gt;A634,C634,0)</f>
        <v>0</v>
      </c>
      <c r="E634" s="27" t="str">
        <f aca="false">IF(D634=0,"-",D634)</f>
        <v>-</v>
      </c>
      <c r="F634" s="26" t="n">
        <f aca="false">IF(D634&lt;&gt;D633,1,F633+1)</f>
        <v>628</v>
      </c>
      <c r="G634" s="28" t="str">
        <f aca="false">IF(D634=0,"-",F634)</f>
        <v>-</v>
      </c>
      <c r="H634" s="22" t="str">
        <f aca="false">IF(J634+K634=2,"Primzahl","")</f>
        <v/>
      </c>
      <c r="I634" s="23" t="str">
        <f aca="false">IF(A634=1,"fertig","")</f>
        <v>fertig</v>
      </c>
      <c r="J634" s="24" t="n">
        <f aca="false">IF(C634&gt;B634,1,0)</f>
        <v>1</v>
      </c>
      <c r="K634" s="8" t="n">
        <f aca="false">IF(A634=$A$2,1,0)</f>
        <v>0</v>
      </c>
    </row>
    <row r="635" customFormat="false" ht="12.75" hidden="false" customHeight="false" outlineLevel="0" collapsed="false">
      <c r="A635" s="25" t="n">
        <f aca="false">IF(INT(A634/C634)&lt;(A634/C634),A634,A634/C634)</f>
        <v>1</v>
      </c>
      <c r="B635" s="2" t="n">
        <f aca="false">SQRT(A635)</f>
        <v>1</v>
      </c>
      <c r="C635" s="2" t="n">
        <f aca="false">IF(INT(A634/C634)&lt;(A634/C634),C634+1,C634)</f>
        <v>632</v>
      </c>
      <c r="D635" s="26" t="n">
        <f aca="false">IF(A634&gt;A635,C635,0)</f>
        <v>0</v>
      </c>
      <c r="E635" s="27" t="str">
        <f aca="false">IF(D635=0,"-",D635)</f>
        <v>-</v>
      </c>
      <c r="F635" s="26" t="n">
        <f aca="false">IF(D635&lt;&gt;D634,1,F634+1)</f>
        <v>629</v>
      </c>
      <c r="G635" s="28" t="str">
        <f aca="false">IF(D635=0,"-",F635)</f>
        <v>-</v>
      </c>
      <c r="H635" s="22" t="str">
        <f aca="false">IF(J635+K635=2,"Primzahl","")</f>
        <v/>
      </c>
      <c r="I635" s="23" t="str">
        <f aca="false">IF(A635=1,"fertig","")</f>
        <v>fertig</v>
      </c>
      <c r="J635" s="24" t="n">
        <f aca="false">IF(C635&gt;B635,1,0)</f>
        <v>1</v>
      </c>
      <c r="K635" s="8" t="n">
        <f aca="false">IF(A635=$A$2,1,0)</f>
        <v>0</v>
      </c>
    </row>
    <row r="636" customFormat="false" ht="12.75" hidden="false" customHeight="false" outlineLevel="0" collapsed="false">
      <c r="A636" s="25" t="n">
        <f aca="false">IF(INT(A635/C635)&lt;(A635/C635),A635,A635/C635)</f>
        <v>1</v>
      </c>
      <c r="B636" s="2" t="n">
        <f aca="false">SQRT(A636)</f>
        <v>1</v>
      </c>
      <c r="C636" s="2" t="n">
        <f aca="false">IF(INT(A635/C635)&lt;(A635/C635),C635+1,C635)</f>
        <v>633</v>
      </c>
      <c r="D636" s="26" t="n">
        <f aca="false">IF(A635&gt;A636,C636,0)</f>
        <v>0</v>
      </c>
      <c r="E636" s="27" t="str">
        <f aca="false">IF(D636=0,"-",D636)</f>
        <v>-</v>
      </c>
      <c r="F636" s="26" t="n">
        <f aca="false">IF(D636&lt;&gt;D635,1,F635+1)</f>
        <v>630</v>
      </c>
      <c r="G636" s="28" t="str">
        <f aca="false">IF(D636=0,"-",F636)</f>
        <v>-</v>
      </c>
      <c r="H636" s="22" t="str">
        <f aca="false">IF(J636+K636=2,"Primzahl","")</f>
        <v/>
      </c>
      <c r="I636" s="23" t="str">
        <f aca="false">IF(A636=1,"fertig","")</f>
        <v>fertig</v>
      </c>
      <c r="J636" s="24" t="n">
        <f aca="false">IF(C636&gt;B636,1,0)</f>
        <v>1</v>
      </c>
      <c r="K636" s="8" t="n">
        <f aca="false">IF(A636=$A$2,1,0)</f>
        <v>0</v>
      </c>
    </row>
    <row r="637" customFormat="false" ht="12.75" hidden="false" customHeight="false" outlineLevel="0" collapsed="false">
      <c r="A637" s="25" t="n">
        <f aca="false">IF(INT(A636/C636)&lt;(A636/C636),A636,A636/C636)</f>
        <v>1</v>
      </c>
      <c r="B637" s="2" t="n">
        <f aca="false">SQRT(A637)</f>
        <v>1</v>
      </c>
      <c r="C637" s="2" t="n">
        <f aca="false">IF(INT(A636/C636)&lt;(A636/C636),C636+1,C636)</f>
        <v>634</v>
      </c>
      <c r="D637" s="26" t="n">
        <f aca="false">IF(A636&gt;A637,C637,0)</f>
        <v>0</v>
      </c>
      <c r="E637" s="27" t="str">
        <f aca="false">IF(D637=0,"-",D637)</f>
        <v>-</v>
      </c>
      <c r="F637" s="26" t="n">
        <f aca="false">IF(D637&lt;&gt;D636,1,F636+1)</f>
        <v>631</v>
      </c>
      <c r="G637" s="28" t="str">
        <f aca="false">IF(D637=0,"-",F637)</f>
        <v>-</v>
      </c>
      <c r="H637" s="22" t="str">
        <f aca="false">IF(J637+K637=2,"Primzahl","")</f>
        <v/>
      </c>
      <c r="I637" s="23" t="str">
        <f aca="false">IF(A637=1,"fertig","")</f>
        <v>fertig</v>
      </c>
      <c r="J637" s="24" t="n">
        <f aca="false">IF(C637&gt;B637,1,0)</f>
        <v>1</v>
      </c>
      <c r="K637" s="8" t="n">
        <f aca="false">IF(A637=$A$2,1,0)</f>
        <v>0</v>
      </c>
    </row>
    <row r="638" customFormat="false" ht="12.75" hidden="false" customHeight="false" outlineLevel="0" collapsed="false">
      <c r="A638" s="25" t="n">
        <f aca="false">IF(INT(A637/C637)&lt;(A637/C637),A637,A637/C637)</f>
        <v>1</v>
      </c>
      <c r="B638" s="2" t="n">
        <f aca="false">SQRT(A638)</f>
        <v>1</v>
      </c>
      <c r="C638" s="2" t="n">
        <f aca="false">IF(INT(A637/C637)&lt;(A637/C637),C637+1,C637)</f>
        <v>635</v>
      </c>
      <c r="D638" s="26" t="n">
        <f aca="false">IF(A637&gt;A638,C638,0)</f>
        <v>0</v>
      </c>
      <c r="E638" s="27" t="str">
        <f aca="false">IF(D638=0,"-",D638)</f>
        <v>-</v>
      </c>
      <c r="F638" s="26" t="n">
        <f aca="false">IF(D638&lt;&gt;D637,1,F637+1)</f>
        <v>632</v>
      </c>
      <c r="G638" s="28" t="str">
        <f aca="false">IF(D638=0,"-",F638)</f>
        <v>-</v>
      </c>
      <c r="H638" s="22" t="str">
        <f aca="false">IF(J638+K638=2,"Primzahl","")</f>
        <v/>
      </c>
      <c r="I638" s="23" t="str">
        <f aca="false">IF(A638=1,"fertig","")</f>
        <v>fertig</v>
      </c>
      <c r="J638" s="24" t="n">
        <f aca="false">IF(C638&gt;B638,1,0)</f>
        <v>1</v>
      </c>
      <c r="K638" s="8" t="n">
        <f aca="false">IF(A638=$A$2,1,0)</f>
        <v>0</v>
      </c>
    </row>
    <row r="639" customFormat="false" ht="12.75" hidden="false" customHeight="false" outlineLevel="0" collapsed="false">
      <c r="A639" s="25" t="n">
        <f aca="false">IF(INT(A638/C638)&lt;(A638/C638),A638,A638/C638)</f>
        <v>1</v>
      </c>
      <c r="B639" s="2" t="n">
        <f aca="false">SQRT(A639)</f>
        <v>1</v>
      </c>
      <c r="C639" s="2" t="n">
        <f aca="false">IF(INT(A638/C638)&lt;(A638/C638),C638+1,C638)</f>
        <v>636</v>
      </c>
      <c r="D639" s="26" t="n">
        <f aca="false">IF(A638&gt;A639,C639,0)</f>
        <v>0</v>
      </c>
      <c r="E639" s="27" t="str">
        <f aca="false">IF(D639=0,"-",D639)</f>
        <v>-</v>
      </c>
      <c r="F639" s="26" t="n">
        <f aca="false">IF(D639&lt;&gt;D638,1,F638+1)</f>
        <v>633</v>
      </c>
      <c r="G639" s="28" t="str">
        <f aca="false">IF(D639=0,"-",F639)</f>
        <v>-</v>
      </c>
      <c r="H639" s="22" t="str">
        <f aca="false">IF(J639+K639=2,"Primzahl","")</f>
        <v/>
      </c>
      <c r="I639" s="23" t="str">
        <f aca="false">IF(A639=1,"fertig","")</f>
        <v>fertig</v>
      </c>
      <c r="J639" s="24" t="n">
        <f aca="false">IF(C639&gt;B639,1,0)</f>
        <v>1</v>
      </c>
      <c r="K639" s="8" t="n">
        <f aca="false">IF(A639=$A$2,1,0)</f>
        <v>0</v>
      </c>
    </row>
    <row r="640" customFormat="false" ht="12.75" hidden="false" customHeight="false" outlineLevel="0" collapsed="false">
      <c r="A640" s="25" t="n">
        <f aca="false">IF(INT(A639/C639)&lt;(A639/C639),A639,A639/C639)</f>
        <v>1</v>
      </c>
      <c r="B640" s="2" t="n">
        <f aca="false">SQRT(A640)</f>
        <v>1</v>
      </c>
      <c r="C640" s="2" t="n">
        <f aca="false">IF(INT(A639/C639)&lt;(A639/C639),C639+1,C639)</f>
        <v>637</v>
      </c>
      <c r="D640" s="26" t="n">
        <f aca="false">IF(A639&gt;A640,C640,0)</f>
        <v>0</v>
      </c>
      <c r="E640" s="27" t="str">
        <f aca="false">IF(D640=0,"-",D640)</f>
        <v>-</v>
      </c>
      <c r="F640" s="26" t="n">
        <f aca="false">IF(D640&lt;&gt;D639,1,F639+1)</f>
        <v>634</v>
      </c>
      <c r="G640" s="28" t="str">
        <f aca="false">IF(D640=0,"-",F640)</f>
        <v>-</v>
      </c>
      <c r="H640" s="22" t="str">
        <f aca="false">IF(J640+K640=2,"Primzahl","")</f>
        <v/>
      </c>
      <c r="I640" s="23" t="str">
        <f aca="false">IF(A640=1,"fertig","")</f>
        <v>fertig</v>
      </c>
      <c r="J640" s="24" t="n">
        <f aca="false">IF(C640&gt;B640,1,0)</f>
        <v>1</v>
      </c>
      <c r="K640" s="8" t="n">
        <f aca="false">IF(A640=$A$2,1,0)</f>
        <v>0</v>
      </c>
    </row>
    <row r="641" customFormat="false" ht="12.75" hidden="false" customHeight="false" outlineLevel="0" collapsed="false">
      <c r="A641" s="25" t="n">
        <f aca="false">IF(INT(A640/C640)&lt;(A640/C640),A640,A640/C640)</f>
        <v>1</v>
      </c>
      <c r="B641" s="2" t="n">
        <f aca="false">SQRT(A641)</f>
        <v>1</v>
      </c>
      <c r="C641" s="2" t="n">
        <f aca="false">IF(INT(A640/C640)&lt;(A640/C640),C640+1,C640)</f>
        <v>638</v>
      </c>
      <c r="D641" s="26" t="n">
        <f aca="false">IF(A640&gt;A641,C641,0)</f>
        <v>0</v>
      </c>
      <c r="E641" s="27" t="str">
        <f aca="false">IF(D641=0,"-",D641)</f>
        <v>-</v>
      </c>
      <c r="F641" s="26" t="n">
        <f aca="false">IF(D641&lt;&gt;D640,1,F640+1)</f>
        <v>635</v>
      </c>
      <c r="G641" s="28" t="str">
        <f aca="false">IF(D641=0,"-",F641)</f>
        <v>-</v>
      </c>
      <c r="H641" s="22" t="str">
        <f aca="false">IF(J641+K641=2,"Primzahl","")</f>
        <v/>
      </c>
      <c r="I641" s="23" t="str">
        <f aca="false">IF(A641=1,"fertig","")</f>
        <v>fertig</v>
      </c>
      <c r="J641" s="24" t="n">
        <f aca="false">IF(C641&gt;B641,1,0)</f>
        <v>1</v>
      </c>
      <c r="K641" s="8" t="n">
        <f aca="false">IF(A641=$A$2,1,0)</f>
        <v>0</v>
      </c>
    </row>
    <row r="642" customFormat="false" ht="12.75" hidden="false" customHeight="false" outlineLevel="0" collapsed="false">
      <c r="A642" s="25" t="n">
        <f aca="false">IF(INT(A641/C641)&lt;(A641/C641),A641,A641/C641)</f>
        <v>1</v>
      </c>
      <c r="B642" s="2" t="n">
        <f aca="false">SQRT(A642)</f>
        <v>1</v>
      </c>
      <c r="C642" s="2" t="n">
        <f aca="false">IF(INT(A641/C641)&lt;(A641/C641),C641+1,C641)</f>
        <v>639</v>
      </c>
      <c r="D642" s="26" t="n">
        <f aca="false">IF(A641&gt;A642,C642,0)</f>
        <v>0</v>
      </c>
      <c r="E642" s="27" t="str">
        <f aca="false">IF(D642=0,"-",D642)</f>
        <v>-</v>
      </c>
      <c r="F642" s="26" t="n">
        <f aca="false">IF(D642&lt;&gt;D641,1,F641+1)</f>
        <v>636</v>
      </c>
      <c r="G642" s="28" t="str">
        <f aca="false">IF(D642=0,"-",F642)</f>
        <v>-</v>
      </c>
      <c r="H642" s="22" t="str">
        <f aca="false">IF(J642+K642=2,"Primzahl","")</f>
        <v/>
      </c>
      <c r="I642" s="23" t="str">
        <f aca="false">IF(A642=1,"fertig","")</f>
        <v>fertig</v>
      </c>
      <c r="J642" s="24" t="n">
        <f aca="false">IF(C642&gt;B642,1,0)</f>
        <v>1</v>
      </c>
      <c r="K642" s="8" t="n">
        <f aca="false">IF(A642=$A$2,1,0)</f>
        <v>0</v>
      </c>
    </row>
    <row r="643" customFormat="false" ht="12.75" hidden="false" customHeight="false" outlineLevel="0" collapsed="false">
      <c r="A643" s="25" t="n">
        <f aca="false">IF(INT(A642/C642)&lt;(A642/C642),A642,A642/C642)</f>
        <v>1</v>
      </c>
      <c r="B643" s="2" t="n">
        <f aca="false">SQRT(A643)</f>
        <v>1</v>
      </c>
      <c r="C643" s="2" t="n">
        <f aca="false">IF(INT(A642/C642)&lt;(A642/C642),C642+1,C642)</f>
        <v>640</v>
      </c>
      <c r="D643" s="26" t="n">
        <f aca="false">IF(A642&gt;A643,C643,0)</f>
        <v>0</v>
      </c>
      <c r="E643" s="27" t="str">
        <f aca="false">IF(D643=0,"-",D643)</f>
        <v>-</v>
      </c>
      <c r="F643" s="26" t="n">
        <f aca="false">IF(D643&lt;&gt;D642,1,F642+1)</f>
        <v>637</v>
      </c>
      <c r="G643" s="28" t="str">
        <f aca="false">IF(D643=0,"-",F643)</f>
        <v>-</v>
      </c>
      <c r="H643" s="22" t="str">
        <f aca="false">IF(J643+K643=2,"Primzahl","")</f>
        <v/>
      </c>
      <c r="I643" s="23" t="str">
        <f aca="false">IF(A643=1,"fertig","")</f>
        <v>fertig</v>
      </c>
      <c r="J643" s="24" t="n">
        <f aca="false">IF(C643&gt;B643,1,0)</f>
        <v>1</v>
      </c>
      <c r="K643" s="8" t="n">
        <f aca="false">IF(A643=$A$2,1,0)</f>
        <v>0</v>
      </c>
    </row>
    <row r="644" customFormat="false" ht="12.75" hidden="false" customHeight="false" outlineLevel="0" collapsed="false">
      <c r="A644" s="25" t="n">
        <f aca="false">IF(INT(A643/C643)&lt;(A643/C643),A643,A643/C643)</f>
        <v>1</v>
      </c>
      <c r="B644" s="2" t="n">
        <f aca="false">SQRT(A644)</f>
        <v>1</v>
      </c>
      <c r="C644" s="2" t="n">
        <f aca="false">IF(INT(A643/C643)&lt;(A643/C643),C643+1,C643)</f>
        <v>641</v>
      </c>
      <c r="D644" s="26" t="n">
        <f aca="false">IF(A643&gt;A644,C644,0)</f>
        <v>0</v>
      </c>
      <c r="E644" s="27" t="str">
        <f aca="false">IF(D644=0,"-",D644)</f>
        <v>-</v>
      </c>
      <c r="F644" s="26" t="n">
        <f aca="false">IF(D644&lt;&gt;D643,1,F643+1)</f>
        <v>638</v>
      </c>
      <c r="G644" s="28" t="str">
        <f aca="false">IF(D644=0,"-",F644)</f>
        <v>-</v>
      </c>
      <c r="H644" s="22" t="str">
        <f aca="false">IF(J644+K644=2,"Primzahl","")</f>
        <v/>
      </c>
      <c r="I644" s="23" t="str">
        <f aca="false">IF(A644=1,"fertig","")</f>
        <v>fertig</v>
      </c>
      <c r="J644" s="24" t="n">
        <f aca="false">IF(C644&gt;B644,1,0)</f>
        <v>1</v>
      </c>
      <c r="K644" s="8" t="n">
        <f aca="false">IF(A644=$A$2,1,0)</f>
        <v>0</v>
      </c>
    </row>
    <row r="645" customFormat="false" ht="12.75" hidden="false" customHeight="false" outlineLevel="0" collapsed="false">
      <c r="A645" s="25" t="n">
        <f aca="false">IF(INT(A644/C644)&lt;(A644/C644),A644,A644/C644)</f>
        <v>1</v>
      </c>
      <c r="B645" s="2" t="n">
        <f aca="false">SQRT(A645)</f>
        <v>1</v>
      </c>
      <c r="C645" s="2" t="n">
        <f aca="false">IF(INT(A644/C644)&lt;(A644/C644),C644+1,C644)</f>
        <v>642</v>
      </c>
      <c r="D645" s="26" t="n">
        <f aca="false">IF(A644&gt;A645,C645,0)</f>
        <v>0</v>
      </c>
      <c r="E645" s="27" t="str">
        <f aca="false">IF(D645=0,"-",D645)</f>
        <v>-</v>
      </c>
      <c r="F645" s="26" t="n">
        <f aca="false">IF(D645&lt;&gt;D644,1,F644+1)</f>
        <v>639</v>
      </c>
      <c r="G645" s="28" t="str">
        <f aca="false">IF(D645=0,"-",F645)</f>
        <v>-</v>
      </c>
      <c r="H645" s="22" t="str">
        <f aca="false">IF(J645+K645=2,"Primzahl","")</f>
        <v/>
      </c>
      <c r="I645" s="23" t="str">
        <f aca="false">IF(A645=1,"fertig","")</f>
        <v>fertig</v>
      </c>
      <c r="J645" s="24" t="n">
        <f aca="false">IF(C645&gt;B645,1,0)</f>
        <v>1</v>
      </c>
      <c r="K645" s="8" t="n">
        <f aca="false">IF(A645=$A$2,1,0)</f>
        <v>0</v>
      </c>
    </row>
    <row r="646" customFormat="false" ht="12.75" hidden="false" customHeight="false" outlineLevel="0" collapsed="false">
      <c r="A646" s="25" t="n">
        <f aca="false">IF(INT(A645/C645)&lt;(A645/C645),A645,A645/C645)</f>
        <v>1</v>
      </c>
      <c r="B646" s="2" t="n">
        <f aca="false">SQRT(A646)</f>
        <v>1</v>
      </c>
      <c r="C646" s="2" t="n">
        <f aca="false">IF(INT(A645/C645)&lt;(A645/C645),C645+1,C645)</f>
        <v>643</v>
      </c>
      <c r="D646" s="26" t="n">
        <f aca="false">IF(A645&gt;A646,C646,0)</f>
        <v>0</v>
      </c>
      <c r="E646" s="27" t="str">
        <f aca="false">IF(D646=0,"-",D646)</f>
        <v>-</v>
      </c>
      <c r="F646" s="26" t="n">
        <f aca="false">IF(D646&lt;&gt;D645,1,F645+1)</f>
        <v>640</v>
      </c>
      <c r="G646" s="28" t="str">
        <f aca="false">IF(D646=0,"-",F646)</f>
        <v>-</v>
      </c>
      <c r="H646" s="22" t="str">
        <f aca="false">IF(J646+K646=2,"Primzahl","")</f>
        <v/>
      </c>
      <c r="I646" s="23" t="str">
        <f aca="false">IF(A646=1,"fertig","")</f>
        <v>fertig</v>
      </c>
      <c r="J646" s="24" t="n">
        <f aca="false">IF(C646&gt;B646,1,0)</f>
        <v>1</v>
      </c>
      <c r="K646" s="8" t="n">
        <f aca="false">IF(A646=$A$2,1,0)</f>
        <v>0</v>
      </c>
    </row>
    <row r="647" customFormat="false" ht="12.75" hidden="false" customHeight="false" outlineLevel="0" collapsed="false">
      <c r="A647" s="25" t="n">
        <f aca="false">IF(INT(A646/C646)&lt;(A646/C646),A646,A646/C646)</f>
        <v>1</v>
      </c>
      <c r="B647" s="2" t="n">
        <f aca="false">SQRT(A647)</f>
        <v>1</v>
      </c>
      <c r="C647" s="2" t="n">
        <f aca="false">IF(INT(A646/C646)&lt;(A646/C646),C646+1,C646)</f>
        <v>644</v>
      </c>
      <c r="D647" s="26" t="n">
        <f aca="false">IF(A646&gt;A647,C647,0)</f>
        <v>0</v>
      </c>
      <c r="E647" s="27" t="str">
        <f aca="false">IF(D647=0,"-",D647)</f>
        <v>-</v>
      </c>
      <c r="F647" s="26" t="n">
        <f aca="false">IF(D647&lt;&gt;D646,1,F646+1)</f>
        <v>641</v>
      </c>
      <c r="G647" s="28" t="str">
        <f aca="false">IF(D647=0,"-",F647)</f>
        <v>-</v>
      </c>
      <c r="H647" s="22" t="str">
        <f aca="false">IF(J647+K647=2,"Primzahl","")</f>
        <v/>
      </c>
      <c r="I647" s="23" t="str">
        <f aca="false">IF(A647=1,"fertig","")</f>
        <v>fertig</v>
      </c>
      <c r="J647" s="24" t="n">
        <f aca="false">IF(C647&gt;B647,1,0)</f>
        <v>1</v>
      </c>
      <c r="K647" s="8" t="n">
        <f aca="false">IF(A647=$A$2,1,0)</f>
        <v>0</v>
      </c>
    </row>
    <row r="648" customFormat="false" ht="12.75" hidden="false" customHeight="false" outlineLevel="0" collapsed="false">
      <c r="A648" s="25" t="n">
        <f aca="false">IF(INT(A647/C647)&lt;(A647/C647),A647,A647/C647)</f>
        <v>1</v>
      </c>
      <c r="B648" s="2" t="n">
        <f aca="false">SQRT(A648)</f>
        <v>1</v>
      </c>
      <c r="C648" s="2" t="n">
        <f aca="false">IF(INT(A647/C647)&lt;(A647/C647),C647+1,C647)</f>
        <v>645</v>
      </c>
      <c r="D648" s="26" t="n">
        <f aca="false">IF(A647&gt;A648,C648,0)</f>
        <v>0</v>
      </c>
      <c r="E648" s="27" t="str">
        <f aca="false">IF(D648=0,"-",D648)</f>
        <v>-</v>
      </c>
      <c r="F648" s="26" t="n">
        <f aca="false">IF(D648&lt;&gt;D647,1,F647+1)</f>
        <v>642</v>
      </c>
      <c r="G648" s="28" t="str">
        <f aca="false">IF(D648=0,"-",F648)</f>
        <v>-</v>
      </c>
      <c r="H648" s="22" t="str">
        <f aca="false">IF(J648+K648=2,"Primzahl","")</f>
        <v/>
      </c>
      <c r="I648" s="23" t="str">
        <f aca="false">IF(A648=1,"fertig","")</f>
        <v>fertig</v>
      </c>
      <c r="J648" s="24" t="n">
        <f aca="false">IF(C648&gt;B648,1,0)</f>
        <v>1</v>
      </c>
      <c r="K648" s="8" t="n">
        <f aca="false">IF(A648=$A$2,1,0)</f>
        <v>0</v>
      </c>
    </row>
    <row r="649" customFormat="false" ht="12.75" hidden="false" customHeight="false" outlineLevel="0" collapsed="false">
      <c r="A649" s="25" t="n">
        <f aca="false">IF(INT(A648/C648)&lt;(A648/C648),A648,A648/C648)</f>
        <v>1</v>
      </c>
      <c r="B649" s="2" t="n">
        <f aca="false">SQRT(A649)</f>
        <v>1</v>
      </c>
      <c r="C649" s="2" t="n">
        <f aca="false">IF(INT(A648/C648)&lt;(A648/C648),C648+1,C648)</f>
        <v>646</v>
      </c>
      <c r="D649" s="26" t="n">
        <f aca="false">IF(A648&gt;A649,C649,0)</f>
        <v>0</v>
      </c>
      <c r="E649" s="27" t="str">
        <f aca="false">IF(D649=0,"-",D649)</f>
        <v>-</v>
      </c>
      <c r="F649" s="26" t="n">
        <f aca="false">IF(D649&lt;&gt;D648,1,F648+1)</f>
        <v>643</v>
      </c>
      <c r="G649" s="28" t="str">
        <f aca="false">IF(D649=0,"-",F649)</f>
        <v>-</v>
      </c>
      <c r="H649" s="22" t="str">
        <f aca="false">IF(J649+K649=2,"Primzahl","")</f>
        <v/>
      </c>
      <c r="I649" s="23" t="str">
        <f aca="false">IF(A649=1,"fertig","")</f>
        <v>fertig</v>
      </c>
      <c r="J649" s="24" t="n">
        <f aca="false">IF(C649&gt;B649,1,0)</f>
        <v>1</v>
      </c>
      <c r="K649" s="8" t="n">
        <f aca="false">IF(A649=$A$2,1,0)</f>
        <v>0</v>
      </c>
    </row>
    <row r="650" customFormat="false" ht="12.75" hidden="false" customHeight="false" outlineLevel="0" collapsed="false">
      <c r="A650" s="25" t="n">
        <f aca="false">IF(INT(A649/C649)&lt;(A649/C649),A649,A649/C649)</f>
        <v>1</v>
      </c>
      <c r="B650" s="2" t="n">
        <f aca="false">SQRT(A650)</f>
        <v>1</v>
      </c>
      <c r="C650" s="2" t="n">
        <f aca="false">IF(INT(A649/C649)&lt;(A649/C649),C649+1,C649)</f>
        <v>647</v>
      </c>
      <c r="D650" s="26" t="n">
        <f aca="false">IF(A649&gt;A650,C650,0)</f>
        <v>0</v>
      </c>
      <c r="E650" s="27" t="str">
        <f aca="false">IF(D650=0,"-",D650)</f>
        <v>-</v>
      </c>
      <c r="F650" s="26" t="n">
        <f aca="false">IF(D650&lt;&gt;D649,1,F649+1)</f>
        <v>644</v>
      </c>
      <c r="G650" s="28" t="str">
        <f aca="false">IF(D650=0,"-",F650)</f>
        <v>-</v>
      </c>
      <c r="H650" s="22" t="str">
        <f aca="false">IF(J650+K650=2,"Primzahl","")</f>
        <v/>
      </c>
      <c r="I650" s="23" t="str">
        <f aca="false">IF(A650=1,"fertig","")</f>
        <v>fertig</v>
      </c>
      <c r="J650" s="24" t="n">
        <f aca="false">IF(C650&gt;B650,1,0)</f>
        <v>1</v>
      </c>
      <c r="K650" s="8" t="n">
        <f aca="false">IF(A650=$A$2,1,0)</f>
        <v>0</v>
      </c>
    </row>
    <row r="651" customFormat="false" ht="12.75" hidden="false" customHeight="false" outlineLevel="0" collapsed="false">
      <c r="A651" s="25" t="n">
        <f aca="false">IF(INT(A650/C650)&lt;(A650/C650),A650,A650/C650)</f>
        <v>1</v>
      </c>
      <c r="B651" s="2" t="n">
        <f aca="false">SQRT(A651)</f>
        <v>1</v>
      </c>
      <c r="C651" s="2" t="n">
        <f aca="false">IF(INT(A650/C650)&lt;(A650/C650),C650+1,C650)</f>
        <v>648</v>
      </c>
      <c r="D651" s="26" t="n">
        <f aca="false">IF(A650&gt;A651,C651,0)</f>
        <v>0</v>
      </c>
      <c r="E651" s="27" t="str">
        <f aca="false">IF(D651=0,"-",D651)</f>
        <v>-</v>
      </c>
      <c r="F651" s="26" t="n">
        <f aca="false">IF(D651&lt;&gt;D650,1,F650+1)</f>
        <v>645</v>
      </c>
      <c r="G651" s="28" t="str">
        <f aca="false">IF(D651=0,"-",F651)</f>
        <v>-</v>
      </c>
      <c r="H651" s="22" t="str">
        <f aca="false">IF(J651+K651=2,"Primzahl","")</f>
        <v/>
      </c>
      <c r="I651" s="23" t="str">
        <f aca="false">IF(A651=1,"fertig","")</f>
        <v>fertig</v>
      </c>
      <c r="J651" s="24" t="n">
        <f aca="false">IF(C651&gt;B651,1,0)</f>
        <v>1</v>
      </c>
      <c r="K651" s="8" t="n">
        <f aca="false">IF(A651=$A$2,1,0)</f>
        <v>0</v>
      </c>
    </row>
    <row r="652" customFormat="false" ht="12.75" hidden="false" customHeight="false" outlineLevel="0" collapsed="false">
      <c r="A652" s="25" t="n">
        <f aca="false">IF(INT(A651/C651)&lt;(A651/C651),A651,A651/C651)</f>
        <v>1</v>
      </c>
      <c r="B652" s="2" t="n">
        <f aca="false">SQRT(A652)</f>
        <v>1</v>
      </c>
      <c r="C652" s="2" t="n">
        <f aca="false">IF(INT(A651/C651)&lt;(A651/C651),C651+1,C651)</f>
        <v>649</v>
      </c>
      <c r="D652" s="26" t="n">
        <f aca="false">IF(A651&gt;A652,C652,0)</f>
        <v>0</v>
      </c>
      <c r="E652" s="27" t="str">
        <f aca="false">IF(D652=0,"-",D652)</f>
        <v>-</v>
      </c>
      <c r="F652" s="26" t="n">
        <f aca="false">IF(D652&lt;&gt;D651,1,F651+1)</f>
        <v>646</v>
      </c>
      <c r="G652" s="28" t="str">
        <f aca="false">IF(D652=0,"-",F652)</f>
        <v>-</v>
      </c>
      <c r="H652" s="22" t="str">
        <f aca="false">IF(J652+K652=2,"Primzahl","")</f>
        <v/>
      </c>
      <c r="I652" s="23" t="str">
        <f aca="false">IF(A652=1,"fertig","")</f>
        <v>fertig</v>
      </c>
      <c r="J652" s="24" t="n">
        <f aca="false">IF(C652&gt;B652,1,0)</f>
        <v>1</v>
      </c>
      <c r="K652" s="8" t="n">
        <f aca="false">IF(A652=$A$2,1,0)</f>
        <v>0</v>
      </c>
    </row>
    <row r="653" customFormat="false" ht="12.75" hidden="false" customHeight="false" outlineLevel="0" collapsed="false">
      <c r="A653" s="25" t="n">
        <f aca="false">IF(INT(A652/C652)&lt;(A652/C652),A652,A652/C652)</f>
        <v>1</v>
      </c>
      <c r="B653" s="2" t="n">
        <f aca="false">SQRT(A653)</f>
        <v>1</v>
      </c>
      <c r="C653" s="2" t="n">
        <f aca="false">IF(INT(A652/C652)&lt;(A652/C652),C652+1,C652)</f>
        <v>650</v>
      </c>
      <c r="D653" s="26" t="n">
        <f aca="false">IF(A652&gt;A653,C653,0)</f>
        <v>0</v>
      </c>
      <c r="E653" s="27" t="str">
        <f aca="false">IF(D653=0,"-",D653)</f>
        <v>-</v>
      </c>
      <c r="F653" s="26" t="n">
        <f aca="false">IF(D653&lt;&gt;D652,1,F652+1)</f>
        <v>647</v>
      </c>
      <c r="G653" s="28" t="str">
        <f aca="false">IF(D653=0,"-",F653)</f>
        <v>-</v>
      </c>
      <c r="H653" s="22" t="str">
        <f aca="false">IF(J653+K653=2,"Primzahl","")</f>
        <v/>
      </c>
      <c r="I653" s="23" t="str">
        <f aca="false">IF(A653=1,"fertig","")</f>
        <v>fertig</v>
      </c>
      <c r="J653" s="24" t="n">
        <f aca="false">IF(C653&gt;B653,1,0)</f>
        <v>1</v>
      </c>
      <c r="K653" s="8" t="n">
        <f aca="false">IF(A653=$A$2,1,0)</f>
        <v>0</v>
      </c>
    </row>
    <row r="654" customFormat="false" ht="12.75" hidden="false" customHeight="false" outlineLevel="0" collapsed="false">
      <c r="A654" s="25" t="n">
        <f aca="false">IF(INT(A653/C653)&lt;(A653/C653),A653,A653/C653)</f>
        <v>1</v>
      </c>
      <c r="B654" s="2" t="n">
        <f aca="false">SQRT(A654)</f>
        <v>1</v>
      </c>
      <c r="C654" s="2" t="n">
        <f aca="false">IF(INT(A653/C653)&lt;(A653/C653),C653+1,C653)</f>
        <v>651</v>
      </c>
      <c r="D654" s="26" t="n">
        <f aca="false">IF(A653&gt;A654,C654,0)</f>
        <v>0</v>
      </c>
      <c r="E654" s="27" t="str">
        <f aca="false">IF(D654=0,"-",D654)</f>
        <v>-</v>
      </c>
      <c r="F654" s="26" t="n">
        <f aca="false">IF(D654&lt;&gt;D653,1,F653+1)</f>
        <v>648</v>
      </c>
      <c r="G654" s="28" t="str">
        <f aca="false">IF(D654=0,"-",F654)</f>
        <v>-</v>
      </c>
      <c r="H654" s="22" t="str">
        <f aca="false">IF(J654+K654=2,"Primzahl","")</f>
        <v/>
      </c>
      <c r="I654" s="23" t="str">
        <f aca="false">IF(A654=1,"fertig","")</f>
        <v>fertig</v>
      </c>
      <c r="J654" s="24" t="n">
        <f aca="false">IF(C654&gt;B654,1,0)</f>
        <v>1</v>
      </c>
      <c r="K654" s="8" t="n">
        <f aca="false">IF(A654=$A$2,1,0)</f>
        <v>0</v>
      </c>
    </row>
    <row r="655" customFormat="false" ht="12.75" hidden="false" customHeight="false" outlineLevel="0" collapsed="false">
      <c r="A655" s="25" t="n">
        <f aca="false">IF(INT(A654/C654)&lt;(A654/C654),A654,A654/C654)</f>
        <v>1</v>
      </c>
      <c r="B655" s="2" t="n">
        <f aca="false">SQRT(A655)</f>
        <v>1</v>
      </c>
      <c r="C655" s="2" t="n">
        <f aca="false">IF(INT(A654/C654)&lt;(A654/C654),C654+1,C654)</f>
        <v>652</v>
      </c>
      <c r="D655" s="26" t="n">
        <f aca="false">IF(A654&gt;A655,C655,0)</f>
        <v>0</v>
      </c>
      <c r="E655" s="27" t="str">
        <f aca="false">IF(D655=0,"-",D655)</f>
        <v>-</v>
      </c>
      <c r="F655" s="26" t="n">
        <f aca="false">IF(D655&lt;&gt;D654,1,F654+1)</f>
        <v>649</v>
      </c>
      <c r="G655" s="28" t="str">
        <f aca="false">IF(D655=0,"-",F655)</f>
        <v>-</v>
      </c>
      <c r="H655" s="22" t="str">
        <f aca="false">IF(J655+K655=2,"Primzahl","")</f>
        <v/>
      </c>
      <c r="I655" s="23" t="str">
        <f aca="false">IF(A655=1,"fertig","")</f>
        <v>fertig</v>
      </c>
      <c r="J655" s="24" t="n">
        <f aca="false">IF(C655&gt;B655,1,0)</f>
        <v>1</v>
      </c>
      <c r="K655" s="8" t="n">
        <f aca="false">IF(A655=$A$2,1,0)</f>
        <v>0</v>
      </c>
    </row>
    <row r="656" customFormat="false" ht="12.75" hidden="false" customHeight="false" outlineLevel="0" collapsed="false">
      <c r="A656" s="25" t="n">
        <f aca="false">IF(INT(A655/C655)&lt;(A655/C655),A655,A655/C655)</f>
        <v>1</v>
      </c>
      <c r="B656" s="2" t="n">
        <f aca="false">SQRT(A656)</f>
        <v>1</v>
      </c>
      <c r="C656" s="2" t="n">
        <f aca="false">IF(INT(A655/C655)&lt;(A655/C655),C655+1,C655)</f>
        <v>653</v>
      </c>
      <c r="D656" s="26" t="n">
        <f aca="false">IF(A655&gt;A656,C656,0)</f>
        <v>0</v>
      </c>
      <c r="E656" s="27" t="str">
        <f aca="false">IF(D656=0,"-",D656)</f>
        <v>-</v>
      </c>
      <c r="F656" s="26" t="n">
        <f aca="false">IF(D656&lt;&gt;D655,1,F655+1)</f>
        <v>650</v>
      </c>
      <c r="G656" s="28" t="str">
        <f aca="false">IF(D656=0,"-",F656)</f>
        <v>-</v>
      </c>
      <c r="H656" s="22" t="str">
        <f aca="false">IF(J656+K656=2,"Primzahl","")</f>
        <v/>
      </c>
      <c r="I656" s="23" t="str">
        <f aca="false">IF(A656=1,"fertig","")</f>
        <v>fertig</v>
      </c>
      <c r="J656" s="24" t="n">
        <f aca="false">IF(C656&gt;B656,1,0)</f>
        <v>1</v>
      </c>
      <c r="K656" s="8" t="n">
        <f aca="false">IF(A656=$A$2,1,0)</f>
        <v>0</v>
      </c>
    </row>
    <row r="657" customFormat="false" ht="12.75" hidden="false" customHeight="false" outlineLevel="0" collapsed="false">
      <c r="A657" s="25" t="n">
        <f aca="false">IF(INT(A656/C656)&lt;(A656/C656),A656,A656/C656)</f>
        <v>1</v>
      </c>
      <c r="B657" s="2" t="n">
        <f aca="false">SQRT(A657)</f>
        <v>1</v>
      </c>
      <c r="C657" s="2" t="n">
        <f aca="false">IF(INT(A656/C656)&lt;(A656/C656),C656+1,C656)</f>
        <v>654</v>
      </c>
      <c r="D657" s="26" t="n">
        <f aca="false">IF(A656&gt;A657,C657,0)</f>
        <v>0</v>
      </c>
      <c r="E657" s="27" t="str">
        <f aca="false">IF(D657=0,"-",D657)</f>
        <v>-</v>
      </c>
      <c r="F657" s="26" t="n">
        <f aca="false">IF(D657&lt;&gt;D656,1,F656+1)</f>
        <v>651</v>
      </c>
      <c r="G657" s="28" t="str">
        <f aca="false">IF(D657=0,"-",F657)</f>
        <v>-</v>
      </c>
      <c r="H657" s="22" t="str">
        <f aca="false">IF(J657+K657=2,"Primzahl","")</f>
        <v/>
      </c>
      <c r="I657" s="23" t="str">
        <f aca="false">IF(A657=1,"fertig","")</f>
        <v>fertig</v>
      </c>
      <c r="J657" s="24" t="n">
        <f aca="false">IF(C657&gt;B657,1,0)</f>
        <v>1</v>
      </c>
      <c r="K657" s="8" t="n">
        <f aca="false">IF(A657=$A$2,1,0)</f>
        <v>0</v>
      </c>
    </row>
    <row r="658" customFormat="false" ht="12.75" hidden="false" customHeight="false" outlineLevel="0" collapsed="false">
      <c r="A658" s="25" t="n">
        <f aca="false">IF(INT(A657/C657)&lt;(A657/C657),A657,A657/C657)</f>
        <v>1</v>
      </c>
      <c r="B658" s="2" t="n">
        <f aca="false">SQRT(A658)</f>
        <v>1</v>
      </c>
      <c r="C658" s="2" t="n">
        <f aca="false">IF(INT(A657/C657)&lt;(A657/C657),C657+1,C657)</f>
        <v>655</v>
      </c>
      <c r="D658" s="26" t="n">
        <f aca="false">IF(A657&gt;A658,C658,0)</f>
        <v>0</v>
      </c>
      <c r="E658" s="27" t="str">
        <f aca="false">IF(D658=0,"-",D658)</f>
        <v>-</v>
      </c>
      <c r="F658" s="26" t="n">
        <f aca="false">IF(D658&lt;&gt;D657,1,F657+1)</f>
        <v>652</v>
      </c>
      <c r="G658" s="28" t="str">
        <f aca="false">IF(D658=0,"-",F658)</f>
        <v>-</v>
      </c>
      <c r="H658" s="22" t="str">
        <f aca="false">IF(J658+K658=2,"Primzahl","")</f>
        <v/>
      </c>
      <c r="I658" s="23" t="str">
        <f aca="false">IF(A658=1,"fertig","")</f>
        <v>fertig</v>
      </c>
      <c r="J658" s="24" t="n">
        <f aca="false">IF(C658&gt;B658,1,0)</f>
        <v>1</v>
      </c>
      <c r="K658" s="8" t="n">
        <f aca="false">IF(A658=$A$2,1,0)</f>
        <v>0</v>
      </c>
    </row>
    <row r="659" customFormat="false" ht="12.75" hidden="false" customHeight="false" outlineLevel="0" collapsed="false">
      <c r="A659" s="25" t="n">
        <f aca="false">IF(INT(A658/C658)&lt;(A658/C658),A658,A658/C658)</f>
        <v>1</v>
      </c>
      <c r="B659" s="2" t="n">
        <f aca="false">SQRT(A659)</f>
        <v>1</v>
      </c>
      <c r="C659" s="2" t="n">
        <f aca="false">IF(INT(A658/C658)&lt;(A658/C658),C658+1,C658)</f>
        <v>656</v>
      </c>
      <c r="D659" s="26" t="n">
        <f aca="false">IF(A658&gt;A659,C659,0)</f>
        <v>0</v>
      </c>
      <c r="E659" s="27" t="str">
        <f aca="false">IF(D659=0,"-",D659)</f>
        <v>-</v>
      </c>
      <c r="F659" s="26" t="n">
        <f aca="false">IF(D659&lt;&gt;D658,1,F658+1)</f>
        <v>653</v>
      </c>
      <c r="G659" s="28" t="str">
        <f aca="false">IF(D659=0,"-",F659)</f>
        <v>-</v>
      </c>
      <c r="H659" s="22" t="str">
        <f aca="false">IF(J659+K659=2,"Primzahl","")</f>
        <v/>
      </c>
      <c r="I659" s="23" t="str">
        <f aca="false">IF(A659=1,"fertig","")</f>
        <v>fertig</v>
      </c>
      <c r="J659" s="24" t="n">
        <f aca="false">IF(C659&gt;B659,1,0)</f>
        <v>1</v>
      </c>
      <c r="K659" s="8" t="n">
        <f aca="false">IF(A659=$A$2,1,0)</f>
        <v>0</v>
      </c>
    </row>
    <row r="660" customFormat="false" ht="12.75" hidden="false" customHeight="false" outlineLevel="0" collapsed="false">
      <c r="A660" s="25" t="n">
        <f aca="false">IF(INT(A659/C659)&lt;(A659/C659),A659,A659/C659)</f>
        <v>1</v>
      </c>
      <c r="B660" s="2" t="n">
        <f aca="false">SQRT(A660)</f>
        <v>1</v>
      </c>
      <c r="C660" s="2" t="n">
        <f aca="false">IF(INT(A659/C659)&lt;(A659/C659),C659+1,C659)</f>
        <v>657</v>
      </c>
      <c r="D660" s="26" t="n">
        <f aca="false">IF(A659&gt;A660,C660,0)</f>
        <v>0</v>
      </c>
      <c r="E660" s="27" t="str">
        <f aca="false">IF(D660=0,"-",D660)</f>
        <v>-</v>
      </c>
      <c r="F660" s="26" t="n">
        <f aca="false">IF(D660&lt;&gt;D659,1,F659+1)</f>
        <v>654</v>
      </c>
      <c r="G660" s="28" t="str">
        <f aca="false">IF(D660=0,"-",F660)</f>
        <v>-</v>
      </c>
      <c r="H660" s="22" t="str">
        <f aca="false">IF(J660+K660=2,"Primzahl","")</f>
        <v/>
      </c>
      <c r="I660" s="23" t="str">
        <f aca="false">IF(A660=1,"fertig","")</f>
        <v>fertig</v>
      </c>
      <c r="J660" s="24" t="n">
        <f aca="false">IF(C660&gt;B660,1,0)</f>
        <v>1</v>
      </c>
      <c r="K660" s="8" t="n">
        <f aca="false">IF(A660=$A$2,1,0)</f>
        <v>0</v>
      </c>
    </row>
    <row r="661" customFormat="false" ht="12.75" hidden="false" customHeight="false" outlineLevel="0" collapsed="false">
      <c r="A661" s="25" t="n">
        <f aca="false">IF(INT(A660/C660)&lt;(A660/C660),A660,A660/C660)</f>
        <v>1</v>
      </c>
      <c r="B661" s="2" t="n">
        <f aca="false">SQRT(A661)</f>
        <v>1</v>
      </c>
      <c r="C661" s="2" t="n">
        <f aca="false">IF(INT(A660/C660)&lt;(A660/C660),C660+1,C660)</f>
        <v>658</v>
      </c>
      <c r="D661" s="26" t="n">
        <f aca="false">IF(A660&gt;A661,C661,0)</f>
        <v>0</v>
      </c>
      <c r="E661" s="27" t="str">
        <f aca="false">IF(D661=0,"-",D661)</f>
        <v>-</v>
      </c>
      <c r="F661" s="26" t="n">
        <f aca="false">IF(D661&lt;&gt;D660,1,F660+1)</f>
        <v>655</v>
      </c>
      <c r="G661" s="28" t="str">
        <f aca="false">IF(D661=0,"-",F661)</f>
        <v>-</v>
      </c>
      <c r="H661" s="22" t="str">
        <f aca="false">IF(J661+K661=2,"Primzahl","")</f>
        <v/>
      </c>
      <c r="I661" s="23" t="str">
        <f aca="false">IF(A661=1,"fertig","")</f>
        <v>fertig</v>
      </c>
      <c r="J661" s="24" t="n">
        <f aca="false">IF(C661&gt;B661,1,0)</f>
        <v>1</v>
      </c>
      <c r="K661" s="8" t="n">
        <f aca="false">IF(A661=$A$2,1,0)</f>
        <v>0</v>
      </c>
    </row>
    <row r="662" customFormat="false" ht="12.75" hidden="false" customHeight="false" outlineLevel="0" collapsed="false">
      <c r="A662" s="25" t="n">
        <f aca="false">IF(INT(A661/C661)&lt;(A661/C661),A661,A661/C661)</f>
        <v>1</v>
      </c>
      <c r="B662" s="2" t="n">
        <f aca="false">SQRT(A662)</f>
        <v>1</v>
      </c>
      <c r="C662" s="2" t="n">
        <f aca="false">IF(INT(A661/C661)&lt;(A661/C661),C661+1,C661)</f>
        <v>659</v>
      </c>
      <c r="D662" s="26" t="n">
        <f aca="false">IF(A661&gt;A662,C662,0)</f>
        <v>0</v>
      </c>
      <c r="E662" s="27" t="str">
        <f aca="false">IF(D662=0,"-",D662)</f>
        <v>-</v>
      </c>
      <c r="F662" s="26" t="n">
        <f aca="false">IF(D662&lt;&gt;D661,1,F661+1)</f>
        <v>656</v>
      </c>
      <c r="G662" s="28" t="str">
        <f aca="false">IF(D662=0,"-",F662)</f>
        <v>-</v>
      </c>
      <c r="H662" s="22" t="str">
        <f aca="false">IF(J662+K662=2,"Primzahl","")</f>
        <v/>
      </c>
      <c r="I662" s="23" t="str">
        <f aca="false">IF(A662=1,"fertig","")</f>
        <v>fertig</v>
      </c>
      <c r="J662" s="24" t="n">
        <f aca="false">IF(C662&gt;B662,1,0)</f>
        <v>1</v>
      </c>
      <c r="K662" s="8" t="n">
        <f aca="false">IF(A662=$A$2,1,0)</f>
        <v>0</v>
      </c>
    </row>
    <row r="663" customFormat="false" ht="12.75" hidden="false" customHeight="false" outlineLevel="0" collapsed="false">
      <c r="A663" s="25" t="n">
        <f aca="false">IF(INT(A662/C662)&lt;(A662/C662),A662,A662/C662)</f>
        <v>1</v>
      </c>
      <c r="B663" s="2" t="n">
        <f aca="false">SQRT(A663)</f>
        <v>1</v>
      </c>
      <c r="C663" s="2" t="n">
        <f aca="false">IF(INT(A662/C662)&lt;(A662/C662),C662+1,C662)</f>
        <v>660</v>
      </c>
      <c r="D663" s="26" t="n">
        <f aca="false">IF(A662&gt;A663,C663,0)</f>
        <v>0</v>
      </c>
      <c r="E663" s="27" t="str">
        <f aca="false">IF(D663=0,"-",D663)</f>
        <v>-</v>
      </c>
      <c r="F663" s="26" t="n">
        <f aca="false">IF(D663&lt;&gt;D662,1,F662+1)</f>
        <v>657</v>
      </c>
      <c r="G663" s="28" t="str">
        <f aca="false">IF(D663=0,"-",F663)</f>
        <v>-</v>
      </c>
      <c r="H663" s="22" t="str">
        <f aca="false">IF(J663+K663=2,"Primzahl","")</f>
        <v/>
      </c>
      <c r="I663" s="23" t="str">
        <f aca="false">IF(A663=1,"fertig","")</f>
        <v>fertig</v>
      </c>
      <c r="J663" s="24" t="n">
        <f aca="false">IF(C663&gt;B663,1,0)</f>
        <v>1</v>
      </c>
      <c r="K663" s="8" t="n">
        <f aca="false">IF(A663=$A$2,1,0)</f>
        <v>0</v>
      </c>
    </row>
    <row r="664" customFormat="false" ht="12.75" hidden="false" customHeight="false" outlineLevel="0" collapsed="false">
      <c r="A664" s="25" t="n">
        <f aca="false">IF(INT(A663/C663)&lt;(A663/C663),A663,A663/C663)</f>
        <v>1</v>
      </c>
      <c r="B664" s="2" t="n">
        <f aca="false">SQRT(A664)</f>
        <v>1</v>
      </c>
      <c r="C664" s="2" t="n">
        <f aca="false">IF(INT(A663/C663)&lt;(A663/C663),C663+1,C663)</f>
        <v>661</v>
      </c>
      <c r="D664" s="26" t="n">
        <f aca="false">IF(A663&gt;A664,C664,0)</f>
        <v>0</v>
      </c>
      <c r="E664" s="27" t="str">
        <f aca="false">IF(D664=0,"-",D664)</f>
        <v>-</v>
      </c>
      <c r="F664" s="26" t="n">
        <f aca="false">IF(D664&lt;&gt;D663,1,F663+1)</f>
        <v>658</v>
      </c>
      <c r="G664" s="28" t="str">
        <f aca="false">IF(D664=0,"-",F664)</f>
        <v>-</v>
      </c>
      <c r="H664" s="22" t="str">
        <f aca="false">IF(J664+K664=2,"Primzahl","")</f>
        <v/>
      </c>
      <c r="I664" s="23" t="str">
        <f aca="false">IF(A664=1,"fertig","")</f>
        <v>fertig</v>
      </c>
      <c r="J664" s="24" t="n">
        <f aca="false">IF(C664&gt;B664,1,0)</f>
        <v>1</v>
      </c>
      <c r="K664" s="8" t="n">
        <f aca="false">IF(A664=$A$2,1,0)</f>
        <v>0</v>
      </c>
    </row>
    <row r="665" customFormat="false" ht="12.75" hidden="false" customHeight="false" outlineLevel="0" collapsed="false">
      <c r="A665" s="25" t="n">
        <f aca="false">IF(INT(A664/C664)&lt;(A664/C664),A664,A664/C664)</f>
        <v>1</v>
      </c>
      <c r="B665" s="2" t="n">
        <f aca="false">SQRT(A665)</f>
        <v>1</v>
      </c>
      <c r="C665" s="2" t="n">
        <f aca="false">IF(INT(A664/C664)&lt;(A664/C664),C664+1,C664)</f>
        <v>662</v>
      </c>
      <c r="D665" s="26" t="n">
        <f aca="false">IF(A664&gt;A665,C665,0)</f>
        <v>0</v>
      </c>
      <c r="E665" s="27" t="str">
        <f aca="false">IF(D665=0,"-",D665)</f>
        <v>-</v>
      </c>
      <c r="F665" s="26" t="n">
        <f aca="false">IF(D665&lt;&gt;D664,1,F664+1)</f>
        <v>659</v>
      </c>
      <c r="G665" s="28" t="str">
        <f aca="false">IF(D665=0,"-",F665)</f>
        <v>-</v>
      </c>
      <c r="H665" s="22" t="str">
        <f aca="false">IF(J665+K665=2,"Primzahl","")</f>
        <v/>
      </c>
      <c r="I665" s="23" t="str">
        <f aca="false">IF(A665=1,"fertig","")</f>
        <v>fertig</v>
      </c>
      <c r="J665" s="24" t="n">
        <f aca="false">IF(C665&gt;B665,1,0)</f>
        <v>1</v>
      </c>
      <c r="K665" s="8" t="n">
        <f aca="false">IF(A665=$A$2,1,0)</f>
        <v>0</v>
      </c>
    </row>
    <row r="666" customFormat="false" ht="12.75" hidden="false" customHeight="false" outlineLevel="0" collapsed="false">
      <c r="A666" s="25" t="n">
        <f aca="false">IF(INT(A665/C665)&lt;(A665/C665),A665,A665/C665)</f>
        <v>1</v>
      </c>
      <c r="B666" s="2" t="n">
        <f aca="false">SQRT(A666)</f>
        <v>1</v>
      </c>
      <c r="C666" s="2" t="n">
        <f aca="false">IF(INT(A665/C665)&lt;(A665/C665),C665+1,C665)</f>
        <v>663</v>
      </c>
      <c r="D666" s="26" t="n">
        <f aca="false">IF(A665&gt;A666,C666,0)</f>
        <v>0</v>
      </c>
      <c r="E666" s="27" t="str">
        <f aca="false">IF(D666=0,"-",D666)</f>
        <v>-</v>
      </c>
      <c r="F666" s="26" t="n">
        <f aca="false">IF(D666&lt;&gt;D665,1,F665+1)</f>
        <v>660</v>
      </c>
      <c r="G666" s="28" t="str">
        <f aca="false">IF(D666=0,"-",F666)</f>
        <v>-</v>
      </c>
      <c r="H666" s="22" t="str">
        <f aca="false">IF(J666+K666=2,"Primzahl","")</f>
        <v/>
      </c>
      <c r="I666" s="23" t="str">
        <f aca="false">IF(A666=1,"fertig","")</f>
        <v>fertig</v>
      </c>
      <c r="J666" s="24" t="n">
        <f aca="false">IF(C666&gt;B666,1,0)</f>
        <v>1</v>
      </c>
      <c r="K666" s="8" t="n">
        <f aca="false">IF(A666=$A$2,1,0)</f>
        <v>0</v>
      </c>
    </row>
    <row r="667" customFormat="false" ht="12.75" hidden="false" customHeight="false" outlineLevel="0" collapsed="false">
      <c r="A667" s="25" t="n">
        <f aca="false">IF(INT(A666/C666)&lt;(A666/C666),A666,A666/C666)</f>
        <v>1</v>
      </c>
      <c r="B667" s="2" t="n">
        <f aca="false">SQRT(A667)</f>
        <v>1</v>
      </c>
      <c r="C667" s="2" t="n">
        <f aca="false">IF(INT(A666/C666)&lt;(A666/C666),C666+1,C666)</f>
        <v>664</v>
      </c>
      <c r="D667" s="26" t="n">
        <f aca="false">IF(A666&gt;A667,C667,0)</f>
        <v>0</v>
      </c>
      <c r="E667" s="27" t="str">
        <f aca="false">IF(D667=0,"-",D667)</f>
        <v>-</v>
      </c>
      <c r="F667" s="26" t="n">
        <f aca="false">IF(D667&lt;&gt;D666,1,F666+1)</f>
        <v>661</v>
      </c>
      <c r="G667" s="28" t="str">
        <f aca="false">IF(D667=0,"-",F667)</f>
        <v>-</v>
      </c>
      <c r="H667" s="22" t="str">
        <f aca="false">IF(J667+K667=2,"Primzahl","")</f>
        <v/>
      </c>
      <c r="I667" s="23" t="str">
        <f aca="false">IF(A667=1,"fertig","")</f>
        <v>fertig</v>
      </c>
      <c r="J667" s="24" t="n">
        <f aca="false">IF(C667&gt;B667,1,0)</f>
        <v>1</v>
      </c>
      <c r="K667" s="8" t="n">
        <f aca="false">IF(A667=$A$2,1,0)</f>
        <v>0</v>
      </c>
    </row>
    <row r="668" customFormat="false" ht="12.75" hidden="false" customHeight="false" outlineLevel="0" collapsed="false">
      <c r="A668" s="25" t="n">
        <f aca="false">IF(INT(A667/C667)&lt;(A667/C667),A667,A667/C667)</f>
        <v>1</v>
      </c>
      <c r="B668" s="2" t="n">
        <f aca="false">SQRT(A668)</f>
        <v>1</v>
      </c>
      <c r="C668" s="2" t="n">
        <f aca="false">IF(INT(A667/C667)&lt;(A667/C667),C667+1,C667)</f>
        <v>665</v>
      </c>
      <c r="D668" s="26" t="n">
        <f aca="false">IF(A667&gt;A668,C668,0)</f>
        <v>0</v>
      </c>
      <c r="E668" s="27" t="str">
        <f aca="false">IF(D668=0,"-",D668)</f>
        <v>-</v>
      </c>
      <c r="F668" s="26" t="n">
        <f aca="false">IF(D668&lt;&gt;D667,1,F667+1)</f>
        <v>662</v>
      </c>
      <c r="G668" s="28" t="str">
        <f aca="false">IF(D668=0,"-",F668)</f>
        <v>-</v>
      </c>
      <c r="H668" s="22" t="str">
        <f aca="false">IF(J668+K668=2,"Primzahl","")</f>
        <v/>
      </c>
      <c r="I668" s="23" t="str">
        <f aca="false">IF(A668=1,"fertig","")</f>
        <v>fertig</v>
      </c>
      <c r="J668" s="24" t="n">
        <f aca="false">IF(C668&gt;B668,1,0)</f>
        <v>1</v>
      </c>
      <c r="K668" s="8" t="n">
        <f aca="false">IF(A668=$A$2,1,0)</f>
        <v>0</v>
      </c>
    </row>
    <row r="669" customFormat="false" ht="12.75" hidden="false" customHeight="false" outlineLevel="0" collapsed="false">
      <c r="A669" s="25" t="n">
        <f aca="false">IF(INT(A668/C668)&lt;(A668/C668),A668,A668/C668)</f>
        <v>1</v>
      </c>
      <c r="B669" s="2" t="n">
        <f aca="false">SQRT(A669)</f>
        <v>1</v>
      </c>
      <c r="C669" s="2" t="n">
        <f aca="false">IF(INT(A668/C668)&lt;(A668/C668),C668+1,C668)</f>
        <v>666</v>
      </c>
      <c r="D669" s="26" t="n">
        <f aca="false">IF(A668&gt;A669,C669,0)</f>
        <v>0</v>
      </c>
      <c r="E669" s="27" t="str">
        <f aca="false">IF(D669=0,"-",D669)</f>
        <v>-</v>
      </c>
      <c r="F669" s="26" t="n">
        <f aca="false">IF(D669&lt;&gt;D668,1,F668+1)</f>
        <v>663</v>
      </c>
      <c r="G669" s="28" t="str">
        <f aca="false">IF(D669=0,"-",F669)</f>
        <v>-</v>
      </c>
      <c r="H669" s="22" t="str">
        <f aca="false">IF(J669+K669=2,"Primzahl","")</f>
        <v/>
      </c>
      <c r="I669" s="23" t="str">
        <f aca="false">IF(A669=1,"fertig","")</f>
        <v>fertig</v>
      </c>
      <c r="J669" s="24" t="n">
        <f aca="false">IF(C669&gt;B669,1,0)</f>
        <v>1</v>
      </c>
      <c r="K669" s="8" t="n">
        <f aca="false">IF(A669=$A$2,1,0)</f>
        <v>0</v>
      </c>
    </row>
    <row r="670" customFormat="false" ht="12.75" hidden="false" customHeight="false" outlineLevel="0" collapsed="false">
      <c r="A670" s="25" t="n">
        <f aca="false">IF(INT(A669/C669)&lt;(A669/C669),A669,A669/C669)</f>
        <v>1</v>
      </c>
      <c r="B670" s="2" t="n">
        <f aca="false">SQRT(A670)</f>
        <v>1</v>
      </c>
      <c r="C670" s="2" t="n">
        <f aca="false">IF(INT(A669/C669)&lt;(A669/C669),C669+1,C669)</f>
        <v>667</v>
      </c>
      <c r="D670" s="26" t="n">
        <f aca="false">IF(A669&gt;A670,C670,0)</f>
        <v>0</v>
      </c>
      <c r="E670" s="27" t="str">
        <f aca="false">IF(D670=0,"-",D670)</f>
        <v>-</v>
      </c>
      <c r="F670" s="26" t="n">
        <f aca="false">IF(D670&lt;&gt;D669,1,F669+1)</f>
        <v>664</v>
      </c>
      <c r="G670" s="28" t="str">
        <f aca="false">IF(D670=0,"-",F670)</f>
        <v>-</v>
      </c>
      <c r="H670" s="22" t="str">
        <f aca="false">IF(J670+K670=2,"Primzahl","")</f>
        <v/>
      </c>
      <c r="I670" s="23" t="str">
        <f aca="false">IF(A670=1,"fertig","")</f>
        <v>fertig</v>
      </c>
      <c r="J670" s="24" t="n">
        <f aca="false">IF(C670&gt;B670,1,0)</f>
        <v>1</v>
      </c>
      <c r="K670" s="8" t="n">
        <f aca="false">IF(A670=$A$2,1,0)</f>
        <v>0</v>
      </c>
    </row>
    <row r="671" customFormat="false" ht="12.75" hidden="false" customHeight="false" outlineLevel="0" collapsed="false">
      <c r="A671" s="25" t="n">
        <f aca="false">IF(INT(A670/C670)&lt;(A670/C670),A670,A670/C670)</f>
        <v>1</v>
      </c>
      <c r="B671" s="2" t="n">
        <f aca="false">SQRT(A671)</f>
        <v>1</v>
      </c>
      <c r="C671" s="2" t="n">
        <f aca="false">IF(INT(A670/C670)&lt;(A670/C670),C670+1,C670)</f>
        <v>668</v>
      </c>
      <c r="D671" s="26" t="n">
        <f aca="false">IF(A670&gt;A671,C671,0)</f>
        <v>0</v>
      </c>
      <c r="E671" s="27" t="str">
        <f aca="false">IF(D671=0,"-",D671)</f>
        <v>-</v>
      </c>
      <c r="F671" s="26" t="n">
        <f aca="false">IF(D671&lt;&gt;D670,1,F670+1)</f>
        <v>665</v>
      </c>
      <c r="G671" s="28" t="str">
        <f aca="false">IF(D671=0,"-",F671)</f>
        <v>-</v>
      </c>
      <c r="H671" s="22" t="str">
        <f aca="false">IF(J671+K671=2,"Primzahl","")</f>
        <v/>
      </c>
      <c r="I671" s="23" t="str">
        <f aca="false">IF(A671=1,"fertig","")</f>
        <v>fertig</v>
      </c>
      <c r="J671" s="24" t="n">
        <f aca="false">IF(C671&gt;B671,1,0)</f>
        <v>1</v>
      </c>
      <c r="K671" s="8" t="n">
        <f aca="false">IF(A671=$A$2,1,0)</f>
        <v>0</v>
      </c>
    </row>
    <row r="672" customFormat="false" ht="12.75" hidden="false" customHeight="false" outlineLevel="0" collapsed="false">
      <c r="A672" s="25" t="n">
        <f aca="false">IF(INT(A671/C671)&lt;(A671/C671),A671,A671/C671)</f>
        <v>1</v>
      </c>
      <c r="B672" s="2" t="n">
        <f aca="false">SQRT(A672)</f>
        <v>1</v>
      </c>
      <c r="C672" s="2" t="n">
        <f aca="false">IF(INT(A671/C671)&lt;(A671/C671),C671+1,C671)</f>
        <v>669</v>
      </c>
      <c r="D672" s="26" t="n">
        <f aca="false">IF(A671&gt;A672,C672,0)</f>
        <v>0</v>
      </c>
      <c r="E672" s="27" t="str">
        <f aca="false">IF(D672=0,"-",D672)</f>
        <v>-</v>
      </c>
      <c r="F672" s="26" t="n">
        <f aca="false">IF(D672&lt;&gt;D671,1,F671+1)</f>
        <v>666</v>
      </c>
      <c r="G672" s="28" t="str">
        <f aca="false">IF(D672=0,"-",F672)</f>
        <v>-</v>
      </c>
      <c r="H672" s="22" t="str">
        <f aca="false">IF(J672+K672=2,"Primzahl","")</f>
        <v/>
      </c>
      <c r="I672" s="23" t="str">
        <f aca="false">IF(A672=1,"fertig","")</f>
        <v>fertig</v>
      </c>
      <c r="J672" s="24" t="n">
        <f aca="false">IF(C672&gt;B672,1,0)</f>
        <v>1</v>
      </c>
      <c r="K672" s="8" t="n">
        <f aca="false">IF(A672=$A$2,1,0)</f>
        <v>0</v>
      </c>
    </row>
    <row r="673" customFormat="false" ht="12.75" hidden="false" customHeight="false" outlineLevel="0" collapsed="false">
      <c r="A673" s="25" t="n">
        <f aca="false">IF(INT(A672/C672)&lt;(A672/C672),A672,A672/C672)</f>
        <v>1</v>
      </c>
      <c r="B673" s="2" t="n">
        <f aca="false">SQRT(A673)</f>
        <v>1</v>
      </c>
      <c r="C673" s="2" t="n">
        <f aca="false">IF(INT(A672/C672)&lt;(A672/C672),C672+1,C672)</f>
        <v>670</v>
      </c>
      <c r="D673" s="26" t="n">
        <f aca="false">IF(A672&gt;A673,C673,0)</f>
        <v>0</v>
      </c>
      <c r="E673" s="27" t="str">
        <f aca="false">IF(D673=0,"-",D673)</f>
        <v>-</v>
      </c>
      <c r="F673" s="26" t="n">
        <f aca="false">IF(D673&lt;&gt;D672,1,F672+1)</f>
        <v>667</v>
      </c>
      <c r="G673" s="28" t="str">
        <f aca="false">IF(D673=0,"-",F673)</f>
        <v>-</v>
      </c>
      <c r="H673" s="22" t="str">
        <f aca="false">IF(J673+K673=2,"Primzahl","")</f>
        <v/>
      </c>
      <c r="I673" s="23" t="str">
        <f aca="false">IF(A673=1,"fertig","")</f>
        <v>fertig</v>
      </c>
      <c r="J673" s="24" t="n">
        <f aca="false">IF(C673&gt;B673,1,0)</f>
        <v>1</v>
      </c>
      <c r="K673" s="8" t="n">
        <f aca="false">IF(A673=$A$2,1,0)</f>
        <v>0</v>
      </c>
    </row>
    <row r="674" customFormat="false" ht="12.75" hidden="false" customHeight="false" outlineLevel="0" collapsed="false">
      <c r="A674" s="25" t="n">
        <f aca="false">IF(INT(A673/C673)&lt;(A673/C673),A673,A673/C673)</f>
        <v>1</v>
      </c>
      <c r="B674" s="2" t="n">
        <f aca="false">SQRT(A674)</f>
        <v>1</v>
      </c>
      <c r="C674" s="2" t="n">
        <f aca="false">IF(INT(A673/C673)&lt;(A673/C673),C673+1,C673)</f>
        <v>671</v>
      </c>
      <c r="D674" s="26" t="n">
        <f aca="false">IF(A673&gt;A674,C674,0)</f>
        <v>0</v>
      </c>
      <c r="E674" s="27" t="str">
        <f aca="false">IF(D674=0,"-",D674)</f>
        <v>-</v>
      </c>
      <c r="F674" s="26" t="n">
        <f aca="false">IF(D674&lt;&gt;D673,1,F673+1)</f>
        <v>668</v>
      </c>
      <c r="G674" s="28" t="str">
        <f aca="false">IF(D674=0,"-",F674)</f>
        <v>-</v>
      </c>
      <c r="H674" s="22" t="str">
        <f aca="false">IF(J674+K674=2,"Primzahl","")</f>
        <v/>
      </c>
      <c r="I674" s="23" t="str">
        <f aca="false">IF(A674=1,"fertig","")</f>
        <v>fertig</v>
      </c>
      <c r="J674" s="24" t="n">
        <f aca="false">IF(C674&gt;B674,1,0)</f>
        <v>1</v>
      </c>
      <c r="K674" s="8" t="n">
        <f aca="false">IF(A674=$A$2,1,0)</f>
        <v>0</v>
      </c>
    </row>
    <row r="675" customFormat="false" ht="12.75" hidden="false" customHeight="false" outlineLevel="0" collapsed="false">
      <c r="A675" s="25" t="n">
        <f aca="false">IF(INT(A674/C674)&lt;(A674/C674),A674,A674/C674)</f>
        <v>1</v>
      </c>
      <c r="B675" s="2" t="n">
        <f aca="false">SQRT(A675)</f>
        <v>1</v>
      </c>
      <c r="C675" s="2" t="n">
        <f aca="false">IF(INT(A674/C674)&lt;(A674/C674),C674+1,C674)</f>
        <v>672</v>
      </c>
      <c r="D675" s="26" t="n">
        <f aca="false">IF(A674&gt;A675,C675,0)</f>
        <v>0</v>
      </c>
      <c r="E675" s="27" t="str">
        <f aca="false">IF(D675=0,"-",D675)</f>
        <v>-</v>
      </c>
      <c r="F675" s="26" t="n">
        <f aca="false">IF(D675&lt;&gt;D674,1,F674+1)</f>
        <v>669</v>
      </c>
      <c r="G675" s="28" t="str">
        <f aca="false">IF(D675=0,"-",F675)</f>
        <v>-</v>
      </c>
      <c r="H675" s="22" t="str">
        <f aca="false">IF(J675+K675=2,"Primzahl","")</f>
        <v/>
      </c>
      <c r="I675" s="23" t="str">
        <f aca="false">IF(A675=1,"fertig","")</f>
        <v>fertig</v>
      </c>
      <c r="J675" s="24" t="n">
        <f aca="false">IF(C675&gt;B675,1,0)</f>
        <v>1</v>
      </c>
      <c r="K675" s="8" t="n">
        <f aca="false">IF(A675=$A$2,1,0)</f>
        <v>0</v>
      </c>
    </row>
    <row r="676" customFormat="false" ht="12.75" hidden="false" customHeight="false" outlineLevel="0" collapsed="false">
      <c r="A676" s="25" t="n">
        <f aca="false">IF(INT(A675/C675)&lt;(A675/C675),A675,A675/C675)</f>
        <v>1</v>
      </c>
      <c r="B676" s="2" t="n">
        <f aca="false">SQRT(A676)</f>
        <v>1</v>
      </c>
      <c r="C676" s="2" t="n">
        <f aca="false">IF(INT(A675/C675)&lt;(A675/C675),C675+1,C675)</f>
        <v>673</v>
      </c>
      <c r="D676" s="26" t="n">
        <f aca="false">IF(A675&gt;A676,C676,0)</f>
        <v>0</v>
      </c>
      <c r="E676" s="27" t="str">
        <f aca="false">IF(D676=0,"-",D676)</f>
        <v>-</v>
      </c>
      <c r="F676" s="26" t="n">
        <f aca="false">IF(D676&lt;&gt;D675,1,F675+1)</f>
        <v>670</v>
      </c>
      <c r="G676" s="28" t="str">
        <f aca="false">IF(D676=0,"-",F676)</f>
        <v>-</v>
      </c>
      <c r="H676" s="22" t="str">
        <f aca="false">IF(J676+K676=2,"Primzahl","")</f>
        <v/>
      </c>
      <c r="I676" s="23" t="str">
        <f aca="false">IF(A676=1,"fertig","")</f>
        <v>fertig</v>
      </c>
      <c r="J676" s="24" t="n">
        <f aca="false">IF(C676&gt;B676,1,0)</f>
        <v>1</v>
      </c>
      <c r="K676" s="8" t="n">
        <f aca="false">IF(A676=$A$2,1,0)</f>
        <v>0</v>
      </c>
    </row>
    <row r="677" customFormat="false" ht="12.75" hidden="false" customHeight="false" outlineLevel="0" collapsed="false">
      <c r="A677" s="25" t="n">
        <f aca="false">IF(INT(A676/C676)&lt;(A676/C676),A676,A676/C676)</f>
        <v>1</v>
      </c>
      <c r="B677" s="2" t="n">
        <f aca="false">SQRT(A677)</f>
        <v>1</v>
      </c>
      <c r="C677" s="2" t="n">
        <f aca="false">IF(INT(A676/C676)&lt;(A676/C676),C676+1,C676)</f>
        <v>674</v>
      </c>
      <c r="D677" s="26" t="n">
        <f aca="false">IF(A676&gt;A677,C677,0)</f>
        <v>0</v>
      </c>
      <c r="E677" s="27" t="str">
        <f aca="false">IF(D677=0,"-",D677)</f>
        <v>-</v>
      </c>
      <c r="F677" s="26" t="n">
        <f aca="false">IF(D677&lt;&gt;D676,1,F676+1)</f>
        <v>671</v>
      </c>
      <c r="G677" s="28" t="str">
        <f aca="false">IF(D677=0,"-",F677)</f>
        <v>-</v>
      </c>
      <c r="H677" s="22" t="str">
        <f aca="false">IF(J677+K677=2,"Primzahl","")</f>
        <v/>
      </c>
      <c r="I677" s="23" t="str">
        <f aca="false">IF(A677=1,"fertig","")</f>
        <v>fertig</v>
      </c>
      <c r="J677" s="24" t="n">
        <f aca="false">IF(C677&gt;B677,1,0)</f>
        <v>1</v>
      </c>
      <c r="K677" s="8" t="n">
        <f aca="false">IF(A677=$A$2,1,0)</f>
        <v>0</v>
      </c>
    </row>
    <row r="678" customFormat="false" ht="12.75" hidden="false" customHeight="false" outlineLevel="0" collapsed="false">
      <c r="A678" s="25" t="n">
        <f aca="false">IF(INT(A677/C677)&lt;(A677/C677),A677,A677/C677)</f>
        <v>1</v>
      </c>
      <c r="B678" s="2" t="n">
        <f aca="false">SQRT(A678)</f>
        <v>1</v>
      </c>
      <c r="C678" s="2" t="n">
        <f aca="false">IF(INT(A677/C677)&lt;(A677/C677),C677+1,C677)</f>
        <v>675</v>
      </c>
      <c r="D678" s="26" t="n">
        <f aca="false">IF(A677&gt;A678,C678,0)</f>
        <v>0</v>
      </c>
      <c r="E678" s="27" t="str">
        <f aca="false">IF(D678=0,"-",D678)</f>
        <v>-</v>
      </c>
      <c r="F678" s="26" t="n">
        <f aca="false">IF(D678&lt;&gt;D677,1,F677+1)</f>
        <v>672</v>
      </c>
      <c r="G678" s="28" t="str">
        <f aca="false">IF(D678=0,"-",F678)</f>
        <v>-</v>
      </c>
      <c r="H678" s="22" t="str">
        <f aca="false">IF(J678+K678=2,"Primzahl","")</f>
        <v/>
      </c>
      <c r="I678" s="23" t="str">
        <f aca="false">IF(A678=1,"fertig","")</f>
        <v>fertig</v>
      </c>
      <c r="J678" s="24" t="n">
        <f aca="false">IF(C678&gt;B678,1,0)</f>
        <v>1</v>
      </c>
      <c r="K678" s="8" t="n">
        <f aca="false">IF(A678=$A$2,1,0)</f>
        <v>0</v>
      </c>
    </row>
    <row r="679" customFormat="false" ht="12.75" hidden="false" customHeight="false" outlineLevel="0" collapsed="false">
      <c r="A679" s="25" t="n">
        <f aca="false">IF(INT(A678/C678)&lt;(A678/C678),A678,A678/C678)</f>
        <v>1</v>
      </c>
      <c r="B679" s="2" t="n">
        <f aca="false">SQRT(A679)</f>
        <v>1</v>
      </c>
      <c r="C679" s="2" t="n">
        <f aca="false">IF(INT(A678/C678)&lt;(A678/C678),C678+1,C678)</f>
        <v>676</v>
      </c>
      <c r="D679" s="26" t="n">
        <f aca="false">IF(A678&gt;A679,C679,0)</f>
        <v>0</v>
      </c>
      <c r="E679" s="27" t="str">
        <f aca="false">IF(D679=0,"-",D679)</f>
        <v>-</v>
      </c>
      <c r="F679" s="26" t="n">
        <f aca="false">IF(D679&lt;&gt;D678,1,F678+1)</f>
        <v>673</v>
      </c>
      <c r="G679" s="28" t="str">
        <f aca="false">IF(D679=0,"-",F679)</f>
        <v>-</v>
      </c>
      <c r="H679" s="22" t="str">
        <f aca="false">IF(J679+K679=2,"Primzahl","")</f>
        <v/>
      </c>
      <c r="I679" s="23" t="str">
        <f aca="false">IF(A679=1,"fertig","")</f>
        <v>fertig</v>
      </c>
      <c r="J679" s="24" t="n">
        <f aca="false">IF(C679&gt;B679,1,0)</f>
        <v>1</v>
      </c>
      <c r="K679" s="8" t="n">
        <f aca="false">IF(A679=$A$2,1,0)</f>
        <v>0</v>
      </c>
    </row>
    <row r="680" customFormat="false" ht="12.75" hidden="false" customHeight="false" outlineLevel="0" collapsed="false">
      <c r="A680" s="25" t="n">
        <f aca="false">IF(INT(A679/C679)&lt;(A679/C679),A679,A679/C679)</f>
        <v>1</v>
      </c>
      <c r="B680" s="2" t="n">
        <f aca="false">SQRT(A680)</f>
        <v>1</v>
      </c>
      <c r="C680" s="2" t="n">
        <f aca="false">IF(INT(A679/C679)&lt;(A679/C679),C679+1,C679)</f>
        <v>677</v>
      </c>
      <c r="D680" s="26" t="n">
        <f aca="false">IF(A679&gt;A680,C680,0)</f>
        <v>0</v>
      </c>
      <c r="E680" s="27" t="str">
        <f aca="false">IF(D680=0,"-",D680)</f>
        <v>-</v>
      </c>
      <c r="F680" s="26" t="n">
        <f aca="false">IF(D680&lt;&gt;D679,1,F679+1)</f>
        <v>674</v>
      </c>
      <c r="G680" s="28" t="str">
        <f aca="false">IF(D680=0,"-",F680)</f>
        <v>-</v>
      </c>
      <c r="H680" s="22" t="str">
        <f aca="false">IF(J680+K680=2,"Primzahl","")</f>
        <v/>
      </c>
      <c r="I680" s="23" t="str">
        <f aca="false">IF(A680=1,"fertig","")</f>
        <v>fertig</v>
      </c>
      <c r="J680" s="24" t="n">
        <f aca="false">IF(C680&gt;B680,1,0)</f>
        <v>1</v>
      </c>
      <c r="K680" s="8" t="n">
        <f aca="false">IF(A680=$A$2,1,0)</f>
        <v>0</v>
      </c>
    </row>
    <row r="681" customFormat="false" ht="12.75" hidden="false" customHeight="false" outlineLevel="0" collapsed="false">
      <c r="A681" s="25" t="n">
        <f aca="false">IF(INT(A680/C680)&lt;(A680/C680),A680,A680/C680)</f>
        <v>1</v>
      </c>
      <c r="B681" s="2" t="n">
        <f aca="false">SQRT(A681)</f>
        <v>1</v>
      </c>
      <c r="C681" s="2" t="n">
        <f aca="false">IF(INT(A680/C680)&lt;(A680/C680),C680+1,C680)</f>
        <v>678</v>
      </c>
      <c r="D681" s="26" t="n">
        <f aca="false">IF(A680&gt;A681,C681,0)</f>
        <v>0</v>
      </c>
      <c r="E681" s="27" t="str">
        <f aca="false">IF(D681=0,"-",D681)</f>
        <v>-</v>
      </c>
      <c r="F681" s="26" t="n">
        <f aca="false">IF(D681&lt;&gt;D680,1,F680+1)</f>
        <v>675</v>
      </c>
      <c r="G681" s="28" t="str">
        <f aca="false">IF(D681=0,"-",F681)</f>
        <v>-</v>
      </c>
      <c r="H681" s="22" t="str">
        <f aca="false">IF(J681+K681=2,"Primzahl","")</f>
        <v/>
      </c>
      <c r="I681" s="23" t="str">
        <f aca="false">IF(A681=1,"fertig","")</f>
        <v>fertig</v>
      </c>
      <c r="J681" s="24" t="n">
        <f aca="false">IF(C681&gt;B681,1,0)</f>
        <v>1</v>
      </c>
      <c r="K681" s="8" t="n">
        <f aca="false">IF(A681=$A$2,1,0)</f>
        <v>0</v>
      </c>
    </row>
    <row r="682" customFormat="false" ht="12.75" hidden="false" customHeight="false" outlineLevel="0" collapsed="false">
      <c r="A682" s="25" t="n">
        <f aca="false">IF(INT(A681/C681)&lt;(A681/C681),A681,A681/C681)</f>
        <v>1</v>
      </c>
      <c r="B682" s="2" t="n">
        <f aca="false">SQRT(A682)</f>
        <v>1</v>
      </c>
      <c r="C682" s="2" t="n">
        <f aca="false">IF(INT(A681/C681)&lt;(A681/C681),C681+1,C681)</f>
        <v>679</v>
      </c>
      <c r="D682" s="26" t="n">
        <f aca="false">IF(A681&gt;A682,C682,0)</f>
        <v>0</v>
      </c>
      <c r="E682" s="27" t="str">
        <f aca="false">IF(D682=0,"-",D682)</f>
        <v>-</v>
      </c>
      <c r="F682" s="26" t="n">
        <f aca="false">IF(D682&lt;&gt;D681,1,F681+1)</f>
        <v>676</v>
      </c>
      <c r="G682" s="28" t="str">
        <f aca="false">IF(D682=0,"-",F682)</f>
        <v>-</v>
      </c>
      <c r="H682" s="22" t="str">
        <f aca="false">IF(J682+K682=2,"Primzahl","")</f>
        <v/>
      </c>
      <c r="I682" s="23" t="str">
        <f aca="false">IF(A682=1,"fertig","")</f>
        <v>fertig</v>
      </c>
      <c r="J682" s="24" t="n">
        <f aca="false">IF(C682&gt;B682,1,0)</f>
        <v>1</v>
      </c>
      <c r="K682" s="8" t="n">
        <f aca="false">IF(A682=$A$2,1,0)</f>
        <v>0</v>
      </c>
    </row>
    <row r="683" customFormat="false" ht="12.75" hidden="false" customHeight="false" outlineLevel="0" collapsed="false">
      <c r="A683" s="25" t="n">
        <f aca="false">IF(INT(A682/C682)&lt;(A682/C682),A682,A682/C682)</f>
        <v>1</v>
      </c>
      <c r="B683" s="2" t="n">
        <f aca="false">SQRT(A683)</f>
        <v>1</v>
      </c>
      <c r="C683" s="2" t="n">
        <f aca="false">IF(INT(A682/C682)&lt;(A682/C682),C682+1,C682)</f>
        <v>680</v>
      </c>
      <c r="D683" s="26" t="n">
        <f aca="false">IF(A682&gt;A683,C683,0)</f>
        <v>0</v>
      </c>
      <c r="E683" s="27" t="str">
        <f aca="false">IF(D683=0,"-",D683)</f>
        <v>-</v>
      </c>
      <c r="F683" s="26" t="n">
        <f aca="false">IF(D683&lt;&gt;D682,1,F682+1)</f>
        <v>677</v>
      </c>
      <c r="G683" s="28" t="str">
        <f aca="false">IF(D683=0,"-",F683)</f>
        <v>-</v>
      </c>
      <c r="H683" s="22" t="str">
        <f aca="false">IF(J683+K683=2,"Primzahl","")</f>
        <v/>
      </c>
      <c r="I683" s="23" t="str">
        <f aca="false">IF(A683=1,"fertig","")</f>
        <v>fertig</v>
      </c>
      <c r="J683" s="24" t="n">
        <f aca="false">IF(C683&gt;B683,1,0)</f>
        <v>1</v>
      </c>
      <c r="K683" s="8" t="n">
        <f aca="false">IF(A683=$A$2,1,0)</f>
        <v>0</v>
      </c>
    </row>
    <row r="684" customFormat="false" ht="12.75" hidden="false" customHeight="false" outlineLevel="0" collapsed="false">
      <c r="A684" s="25" t="n">
        <f aca="false">IF(INT(A683/C683)&lt;(A683/C683),A683,A683/C683)</f>
        <v>1</v>
      </c>
      <c r="B684" s="2" t="n">
        <f aca="false">SQRT(A684)</f>
        <v>1</v>
      </c>
      <c r="C684" s="2" t="n">
        <f aca="false">IF(INT(A683/C683)&lt;(A683/C683),C683+1,C683)</f>
        <v>681</v>
      </c>
      <c r="D684" s="26" t="n">
        <f aca="false">IF(A683&gt;A684,C684,0)</f>
        <v>0</v>
      </c>
      <c r="E684" s="27" t="str">
        <f aca="false">IF(D684=0,"-",D684)</f>
        <v>-</v>
      </c>
      <c r="F684" s="26" t="n">
        <f aca="false">IF(D684&lt;&gt;D683,1,F683+1)</f>
        <v>678</v>
      </c>
      <c r="G684" s="28" t="str">
        <f aca="false">IF(D684=0,"-",F684)</f>
        <v>-</v>
      </c>
      <c r="H684" s="22" t="str">
        <f aca="false">IF(J684+K684=2,"Primzahl","")</f>
        <v/>
      </c>
      <c r="I684" s="23" t="str">
        <f aca="false">IF(A684=1,"fertig","")</f>
        <v>fertig</v>
      </c>
      <c r="J684" s="24" t="n">
        <f aca="false">IF(C684&gt;B684,1,0)</f>
        <v>1</v>
      </c>
      <c r="K684" s="8" t="n">
        <f aca="false">IF(A684=$A$2,1,0)</f>
        <v>0</v>
      </c>
    </row>
    <row r="685" customFormat="false" ht="12.75" hidden="false" customHeight="false" outlineLevel="0" collapsed="false">
      <c r="A685" s="25" t="n">
        <f aca="false">IF(INT(A684/C684)&lt;(A684/C684),A684,A684/C684)</f>
        <v>1</v>
      </c>
      <c r="B685" s="2" t="n">
        <f aca="false">SQRT(A685)</f>
        <v>1</v>
      </c>
      <c r="C685" s="2" t="n">
        <f aca="false">IF(INT(A684/C684)&lt;(A684/C684),C684+1,C684)</f>
        <v>682</v>
      </c>
      <c r="D685" s="26" t="n">
        <f aca="false">IF(A684&gt;A685,C685,0)</f>
        <v>0</v>
      </c>
      <c r="E685" s="27" t="str">
        <f aca="false">IF(D685=0,"-",D685)</f>
        <v>-</v>
      </c>
      <c r="F685" s="26" t="n">
        <f aca="false">IF(D685&lt;&gt;D684,1,F684+1)</f>
        <v>679</v>
      </c>
      <c r="G685" s="28" t="str">
        <f aca="false">IF(D685=0,"-",F685)</f>
        <v>-</v>
      </c>
      <c r="H685" s="22" t="str">
        <f aca="false">IF(J685+K685=2,"Primzahl","")</f>
        <v/>
      </c>
      <c r="I685" s="23" t="str">
        <f aca="false">IF(A685=1,"fertig","")</f>
        <v>fertig</v>
      </c>
      <c r="J685" s="24" t="n">
        <f aca="false">IF(C685&gt;B685,1,0)</f>
        <v>1</v>
      </c>
      <c r="K685" s="8" t="n">
        <f aca="false">IF(A685=$A$2,1,0)</f>
        <v>0</v>
      </c>
    </row>
    <row r="686" customFormat="false" ht="12.75" hidden="false" customHeight="false" outlineLevel="0" collapsed="false">
      <c r="A686" s="25" t="n">
        <f aca="false">IF(INT(A685/C685)&lt;(A685/C685),A685,A685/C685)</f>
        <v>1</v>
      </c>
      <c r="B686" s="2" t="n">
        <f aca="false">SQRT(A686)</f>
        <v>1</v>
      </c>
      <c r="C686" s="2" t="n">
        <f aca="false">IF(INT(A685/C685)&lt;(A685/C685),C685+1,C685)</f>
        <v>683</v>
      </c>
      <c r="D686" s="26" t="n">
        <f aca="false">IF(A685&gt;A686,C686,0)</f>
        <v>0</v>
      </c>
      <c r="E686" s="27" t="str">
        <f aca="false">IF(D686=0,"-",D686)</f>
        <v>-</v>
      </c>
      <c r="F686" s="26" t="n">
        <f aca="false">IF(D686&lt;&gt;D685,1,F685+1)</f>
        <v>680</v>
      </c>
      <c r="G686" s="28" t="str">
        <f aca="false">IF(D686=0,"-",F686)</f>
        <v>-</v>
      </c>
      <c r="H686" s="22" t="str">
        <f aca="false">IF(J686+K686=2,"Primzahl","")</f>
        <v/>
      </c>
      <c r="I686" s="23" t="str">
        <f aca="false">IF(A686=1,"fertig","")</f>
        <v>fertig</v>
      </c>
      <c r="J686" s="24" t="n">
        <f aca="false">IF(C686&gt;B686,1,0)</f>
        <v>1</v>
      </c>
      <c r="K686" s="8" t="n">
        <f aca="false">IF(A686=$A$2,1,0)</f>
        <v>0</v>
      </c>
    </row>
    <row r="687" customFormat="false" ht="12.75" hidden="false" customHeight="false" outlineLevel="0" collapsed="false">
      <c r="A687" s="25" t="n">
        <f aca="false">IF(INT(A686/C686)&lt;(A686/C686),A686,A686/C686)</f>
        <v>1</v>
      </c>
      <c r="B687" s="2" t="n">
        <f aca="false">SQRT(A687)</f>
        <v>1</v>
      </c>
      <c r="C687" s="2" t="n">
        <f aca="false">IF(INT(A686/C686)&lt;(A686/C686),C686+1,C686)</f>
        <v>684</v>
      </c>
      <c r="D687" s="26" t="n">
        <f aca="false">IF(A686&gt;A687,C687,0)</f>
        <v>0</v>
      </c>
      <c r="E687" s="27" t="str">
        <f aca="false">IF(D687=0,"-",D687)</f>
        <v>-</v>
      </c>
      <c r="F687" s="26" t="n">
        <f aca="false">IF(D687&lt;&gt;D686,1,F686+1)</f>
        <v>681</v>
      </c>
      <c r="G687" s="28" t="str">
        <f aca="false">IF(D687=0,"-",F687)</f>
        <v>-</v>
      </c>
      <c r="H687" s="22" t="str">
        <f aca="false">IF(J687+K687=2,"Primzahl","")</f>
        <v/>
      </c>
      <c r="I687" s="23" t="str">
        <f aca="false">IF(A687=1,"fertig","")</f>
        <v>fertig</v>
      </c>
      <c r="J687" s="24" t="n">
        <f aca="false">IF(C687&gt;B687,1,0)</f>
        <v>1</v>
      </c>
      <c r="K687" s="8" t="n">
        <f aca="false">IF(A687=$A$2,1,0)</f>
        <v>0</v>
      </c>
    </row>
    <row r="688" customFormat="false" ht="12.75" hidden="false" customHeight="false" outlineLevel="0" collapsed="false">
      <c r="A688" s="25" t="n">
        <f aca="false">IF(INT(A687/C687)&lt;(A687/C687),A687,A687/C687)</f>
        <v>1</v>
      </c>
      <c r="B688" s="2" t="n">
        <f aca="false">SQRT(A688)</f>
        <v>1</v>
      </c>
      <c r="C688" s="2" t="n">
        <f aca="false">IF(INT(A687/C687)&lt;(A687/C687),C687+1,C687)</f>
        <v>685</v>
      </c>
      <c r="D688" s="26" t="n">
        <f aca="false">IF(A687&gt;A688,C688,0)</f>
        <v>0</v>
      </c>
      <c r="E688" s="27" t="str">
        <f aca="false">IF(D688=0,"-",D688)</f>
        <v>-</v>
      </c>
      <c r="F688" s="26" t="n">
        <f aca="false">IF(D688&lt;&gt;D687,1,F687+1)</f>
        <v>682</v>
      </c>
      <c r="G688" s="28" t="str">
        <f aca="false">IF(D688=0,"-",F688)</f>
        <v>-</v>
      </c>
      <c r="H688" s="22" t="str">
        <f aca="false">IF(J688+K688=2,"Primzahl","")</f>
        <v/>
      </c>
      <c r="I688" s="23" t="str">
        <f aca="false">IF(A688=1,"fertig","")</f>
        <v>fertig</v>
      </c>
      <c r="J688" s="24" t="n">
        <f aca="false">IF(C688&gt;B688,1,0)</f>
        <v>1</v>
      </c>
      <c r="K688" s="8" t="n">
        <f aca="false">IF(A688=$A$2,1,0)</f>
        <v>0</v>
      </c>
    </row>
    <row r="689" customFormat="false" ht="12.75" hidden="false" customHeight="false" outlineLevel="0" collapsed="false">
      <c r="A689" s="25" t="n">
        <f aca="false">IF(INT(A688/C688)&lt;(A688/C688),A688,A688/C688)</f>
        <v>1</v>
      </c>
      <c r="B689" s="2" t="n">
        <f aca="false">SQRT(A689)</f>
        <v>1</v>
      </c>
      <c r="C689" s="2" t="n">
        <f aca="false">IF(INT(A688/C688)&lt;(A688/C688),C688+1,C688)</f>
        <v>686</v>
      </c>
      <c r="D689" s="26" t="n">
        <f aca="false">IF(A688&gt;A689,C689,0)</f>
        <v>0</v>
      </c>
      <c r="E689" s="27" t="str">
        <f aca="false">IF(D689=0,"-",D689)</f>
        <v>-</v>
      </c>
      <c r="F689" s="26" t="n">
        <f aca="false">IF(D689&lt;&gt;D688,1,F688+1)</f>
        <v>683</v>
      </c>
      <c r="G689" s="28" t="str">
        <f aca="false">IF(D689=0,"-",F689)</f>
        <v>-</v>
      </c>
      <c r="H689" s="22" t="str">
        <f aca="false">IF(J689+K689=2,"Primzahl","")</f>
        <v/>
      </c>
      <c r="I689" s="23" t="str">
        <f aca="false">IF(A689=1,"fertig","")</f>
        <v>fertig</v>
      </c>
      <c r="J689" s="24" t="n">
        <f aca="false">IF(C689&gt;B689,1,0)</f>
        <v>1</v>
      </c>
      <c r="K689" s="8" t="n">
        <f aca="false">IF(A689=$A$2,1,0)</f>
        <v>0</v>
      </c>
    </row>
    <row r="690" customFormat="false" ht="12.75" hidden="false" customHeight="false" outlineLevel="0" collapsed="false">
      <c r="A690" s="25" t="n">
        <f aca="false">IF(INT(A689/C689)&lt;(A689/C689),A689,A689/C689)</f>
        <v>1</v>
      </c>
      <c r="B690" s="2" t="n">
        <f aca="false">SQRT(A690)</f>
        <v>1</v>
      </c>
      <c r="C690" s="2" t="n">
        <f aca="false">IF(INT(A689/C689)&lt;(A689/C689),C689+1,C689)</f>
        <v>687</v>
      </c>
      <c r="D690" s="26" t="n">
        <f aca="false">IF(A689&gt;A690,C690,0)</f>
        <v>0</v>
      </c>
      <c r="E690" s="27" t="str">
        <f aca="false">IF(D690=0,"-",D690)</f>
        <v>-</v>
      </c>
      <c r="F690" s="26" t="n">
        <f aca="false">IF(D690&lt;&gt;D689,1,F689+1)</f>
        <v>684</v>
      </c>
      <c r="G690" s="28" t="str">
        <f aca="false">IF(D690=0,"-",F690)</f>
        <v>-</v>
      </c>
      <c r="H690" s="22" t="str">
        <f aca="false">IF(J690+K690=2,"Primzahl","")</f>
        <v/>
      </c>
      <c r="I690" s="23" t="str">
        <f aca="false">IF(A690=1,"fertig","")</f>
        <v>fertig</v>
      </c>
      <c r="J690" s="24" t="n">
        <f aca="false">IF(C690&gt;B690,1,0)</f>
        <v>1</v>
      </c>
      <c r="K690" s="8" t="n">
        <f aca="false">IF(A690=$A$2,1,0)</f>
        <v>0</v>
      </c>
    </row>
    <row r="691" customFormat="false" ht="12.75" hidden="false" customHeight="false" outlineLevel="0" collapsed="false">
      <c r="A691" s="25" t="n">
        <f aca="false">IF(INT(A690/C690)&lt;(A690/C690),A690,A690/C690)</f>
        <v>1</v>
      </c>
      <c r="B691" s="2" t="n">
        <f aca="false">SQRT(A691)</f>
        <v>1</v>
      </c>
      <c r="C691" s="2" t="n">
        <f aca="false">IF(INT(A690/C690)&lt;(A690/C690),C690+1,C690)</f>
        <v>688</v>
      </c>
      <c r="D691" s="26" t="n">
        <f aca="false">IF(A690&gt;A691,C691,0)</f>
        <v>0</v>
      </c>
      <c r="E691" s="27" t="str">
        <f aca="false">IF(D691=0,"-",D691)</f>
        <v>-</v>
      </c>
      <c r="F691" s="26" t="n">
        <f aca="false">IF(D691&lt;&gt;D690,1,F690+1)</f>
        <v>685</v>
      </c>
      <c r="G691" s="28" t="str">
        <f aca="false">IF(D691=0,"-",F691)</f>
        <v>-</v>
      </c>
      <c r="H691" s="22" t="str">
        <f aca="false">IF(J691+K691=2,"Primzahl","")</f>
        <v/>
      </c>
      <c r="I691" s="23" t="str">
        <f aca="false">IF(A691=1,"fertig","")</f>
        <v>fertig</v>
      </c>
      <c r="J691" s="24" t="n">
        <f aca="false">IF(C691&gt;B691,1,0)</f>
        <v>1</v>
      </c>
      <c r="K691" s="8" t="n">
        <f aca="false">IF(A691=$A$2,1,0)</f>
        <v>0</v>
      </c>
    </row>
    <row r="692" customFormat="false" ht="12.75" hidden="false" customHeight="false" outlineLevel="0" collapsed="false">
      <c r="A692" s="25" t="n">
        <f aca="false">IF(INT(A691/C691)&lt;(A691/C691),A691,A691/C691)</f>
        <v>1</v>
      </c>
      <c r="B692" s="2" t="n">
        <f aca="false">SQRT(A692)</f>
        <v>1</v>
      </c>
      <c r="C692" s="2" t="n">
        <f aca="false">IF(INT(A691/C691)&lt;(A691/C691),C691+1,C691)</f>
        <v>689</v>
      </c>
      <c r="D692" s="26" t="n">
        <f aca="false">IF(A691&gt;A692,C692,0)</f>
        <v>0</v>
      </c>
      <c r="E692" s="27" t="str">
        <f aca="false">IF(D692=0,"-",D692)</f>
        <v>-</v>
      </c>
      <c r="F692" s="26" t="n">
        <f aca="false">IF(D692&lt;&gt;D691,1,F691+1)</f>
        <v>686</v>
      </c>
      <c r="G692" s="28" t="str">
        <f aca="false">IF(D692=0,"-",F692)</f>
        <v>-</v>
      </c>
      <c r="H692" s="22" t="str">
        <f aca="false">IF(J692+K692=2,"Primzahl","")</f>
        <v/>
      </c>
      <c r="I692" s="23" t="str">
        <f aca="false">IF(A692=1,"fertig","")</f>
        <v>fertig</v>
      </c>
      <c r="J692" s="24" t="n">
        <f aca="false">IF(C692&gt;B692,1,0)</f>
        <v>1</v>
      </c>
      <c r="K692" s="8" t="n">
        <f aca="false">IF(A692=$A$2,1,0)</f>
        <v>0</v>
      </c>
    </row>
    <row r="693" customFormat="false" ht="12.75" hidden="false" customHeight="false" outlineLevel="0" collapsed="false">
      <c r="A693" s="25" t="n">
        <f aca="false">IF(INT(A692/C692)&lt;(A692/C692),A692,A692/C692)</f>
        <v>1</v>
      </c>
      <c r="B693" s="2" t="n">
        <f aca="false">SQRT(A693)</f>
        <v>1</v>
      </c>
      <c r="C693" s="2" t="n">
        <f aca="false">IF(INT(A692/C692)&lt;(A692/C692),C692+1,C692)</f>
        <v>690</v>
      </c>
      <c r="D693" s="26" t="n">
        <f aca="false">IF(A692&gt;A693,C693,0)</f>
        <v>0</v>
      </c>
      <c r="E693" s="27" t="str">
        <f aca="false">IF(D693=0,"-",D693)</f>
        <v>-</v>
      </c>
      <c r="F693" s="26" t="n">
        <f aca="false">IF(D693&lt;&gt;D692,1,F692+1)</f>
        <v>687</v>
      </c>
      <c r="G693" s="28" t="str">
        <f aca="false">IF(D693=0,"-",F693)</f>
        <v>-</v>
      </c>
      <c r="H693" s="22" t="str">
        <f aca="false">IF(J693+K693=2,"Primzahl","")</f>
        <v/>
      </c>
      <c r="I693" s="23" t="str">
        <f aca="false">IF(A693=1,"fertig","")</f>
        <v>fertig</v>
      </c>
      <c r="J693" s="24" t="n">
        <f aca="false">IF(C693&gt;B693,1,0)</f>
        <v>1</v>
      </c>
      <c r="K693" s="8" t="n">
        <f aca="false">IF(A693=$A$2,1,0)</f>
        <v>0</v>
      </c>
    </row>
    <row r="694" customFormat="false" ht="12.75" hidden="false" customHeight="false" outlineLevel="0" collapsed="false">
      <c r="A694" s="25" t="n">
        <f aca="false">IF(INT(A693/C693)&lt;(A693/C693),A693,A693/C693)</f>
        <v>1</v>
      </c>
      <c r="B694" s="2" t="n">
        <f aca="false">SQRT(A694)</f>
        <v>1</v>
      </c>
      <c r="C694" s="2" t="n">
        <f aca="false">IF(INT(A693/C693)&lt;(A693/C693),C693+1,C693)</f>
        <v>691</v>
      </c>
      <c r="D694" s="26" t="n">
        <f aca="false">IF(A693&gt;A694,C694,0)</f>
        <v>0</v>
      </c>
      <c r="E694" s="27" t="str">
        <f aca="false">IF(D694=0,"-",D694)</f>
        <v>-</v>
      </c>
      <c r="F694" s="26" t="n">
        <f aca="false">IF(D694&lt;&gt;D693,1,F693+1)</f>
        <v>688</v>
      </c>
      <c r="G694" s="28" t="str">
        <f aca="false">IF(D694=0,"-",F694)</f>
        <v>-</v>
      </c>
      <c r="H694" s="22" t="str">
        <f aca="false">IF(J694+K694=2,"Primzahl","")</f>
        <v/>
      </c>
      <c r="I694" s="23" t="str">
        <f aca="false">IF(A694=1,"fertig","")</f>
        <v>fertig</v>
      </c>
      <c r="J694" s="24" t="n">
        <f aca="false">IF(C694&gt;B694,1,0)</f>
        <v>1</v>
      </c>
      <c r="K694" s="8" t="n">
        <f aca="false">IF(A694=$A$2,1,0)</f>
        <v>0</v>
      </c>
    </row>
    <row r="695" customFormat="false" ht="12.75" hidden="false" customHeight="false" outlineLevel="0" collapsed="false">
      <c r="A695" s="25" t="n">
        <f aca="false">IF(INT(A694/C694)&lt;(A694/C694),A694,A694/C694)</f>
        <v>1</v>
      </c>
      <c r="B695" s="2" t="n">
        <f aca="false">SQRT(A695)</f>
        <v>1</v>
      </c>
      <c r="C695" s="2" t="n">
        <f aca="false">IF(INT(A694/C694)&lt;(A694/C694),C694+1,C694)</f>
        <v>692</v>
      </c>
      <c r="D695" s="26" t="n">
        <f aca="false">IF(A694&gt;A695,C695,0)</f>
        <v>0</v>
      </c>
      <c r="E695" s="27" t="str">
        <f aca="false">IF(D695=0,"-",D695)</f>
        <v>-</v>
      </c>
      <c r="F695" s="26" t="n">
        <f aca="false">IF(D695&lt;&gt;D694,1,F694+1)</f>
        <v>689</v>
      </c>
      <c r="G695" s="28" t="str">
        <f aca="false">IF(D695=0,"-",F695)</f>
        <v>-</v>
      </c>
      <c r="H695" s="22" t="str">
        <f aca="false">IF(J695+K695=2,"Primzahl","")</f>
        <v/>
      </c>
      <c r="I695" s="23" t="str">
        <f aca="false">IF(A695=1,"fertig","")</f>
        <v>fertig</v>
      </c>
      <c r="J695" s="24" t="n">
        <f aca="false">IF(C695&gt;B695,1,0)</f>
        <v>1</v>
      </c>
      <c r="K695" s="8" t="n">
        <f aca="false">IF(A695=$A$2,1,0)</f>
        <v>0</v>
      </c>
    </row>
    <row r="696" customFormat="false" ht="12.75" hidden="false" customHeight="false" outlineLevel="0" collapsed="false">
      <c r="A696" s="25" t="n">
        <f aca="false">IF(INT(A695/C695)&lt;(A695/C695),A695,A695/C695)</f>
        <v>1</v>
      </c>
      <c r="B696" s="2" t="n">
        <f aca="false">SQRT(A696)</f>
        <v>1</v>
      </c>
      <c r="C696" s="2" t="n">
        <f aca="false">IF(INT(A695/C695)&lt;(A695/C695),C695+1,C695)</f>
        <v>693</v>
      </c>
      <c r="D696" s="26" t="n">
        <f aca="false">IF(A695&gt;A696,C696,0)</f>
        <v>0</v>
      </c>
      <c r="E696" s="27" t="str">
        <f aca="false">IF(D696=0,"-",D696)</f>
        <v>-</v>
      </c>
      <c r="F696" s="26" t="n">
        <f aca="false">IF(D696&lt;&gt;D695,1,F695+1)</f>
        <v>690</v>
      </c>
      <c r="G696" s="28" t="str">
        <f aca="false">IF(D696=0,"-",F696)</f>
        <v>-</v>
      </c>
      <c r="H696" s="22" t="str">
        <f aca="false">IF(J696+K696=2,"Primzahl","")</f>
        <v/>
      </c>
      <c r="I696" s="23" t="str">
        <f aca="false">IF(A696=1,"fertig","")</f>
        <v>fertig</v>
      </c>
      <c r="J696" s="24" t="n">
        <f aca="false">IF(C696&gt;B696,1,0)</f>
        <v>1</v>
      </c>
      <c r="K696" s="8" t="n">
        <f aca="false">IF(A696=$A$2,1,0)</f>
        <v>0</v>
      </c>
    </row>
    <row r="697" customFormat="false" ht="12.75" hidden="false" customHeight="false" outlineLevel="0" collapsed="false">
      <c r="A697" s="25" t="n">
        <f aca="false">IF(INT(A696/C696)&lt;(A696/C696),A696,A696/C696)</f>
        <v>1</v>
      </c>
      <c r="B697" s="2" t="n">
        <f aca="false">SQRT(A697)</f>
        <v>1</v>
      </c>
      <c r="C697" s="2" t="n">
        <f aca="false">IF(INT(A696/C696)&lt;(A696/C696),C696+1,C696)</f>
        <v>694</v>
      </c>
      <c r="D697" s="26" t="n">
        <f aca="false">IF(A696&gt;A697,C697,0)</f>
        <v>0</v>
      </c>
      <c r="E697" s="27" t="str">
        <f aca="false">IF(D697=0,"-",D697)</f>
        <v>-</v>
      </c>
      <c r="F697" s="26" t="n">
        <f aca="false">IF(D697&lt;&gt;D696,1,F696+1)</f>
        <v>691</v>
      </c>
      <c r="G697" s="28" t="str">
        <f aca="false">IF(D697=0,"-",F697)</f>
        <v>-</v>
      </c>
      <c r="H697" s="22" t="str">
        <f aca="false">IF(J697+K697=2,"Primzahl","")</f>
        <v/>
      </c>
      <c r="I697" s="23" t="str">
        <f aca="false">IF(A697=1,"fertig","")</f>
        <v>fertig</v>
      </c>
      <c r="J697" s="24" t="n">
        <f aca="false">IF(C697&gt;B697,1,0)</f>
        <v>1</v>
      </c>
      <c r="K697" s="8" t="n">
        <f aca="false">IF(A697=$A$2,1,0)</f>
        <v>0</v>
      </c>
    </row>
    <row r="698" customFormat="false" ht="12.75" hidden="false" customHeight="false" outlineLevel="0" collapsed="false">
      <c r="A698" s="25" t="n">
        <f aca="false">IF(INT(A697/C697)&lt;(A697/C697),A697,A697/C697)</f>
        <v>1</v>
      </c>
      <c r="B698" s="2" t="n">
        <f aca="false">SQRT(A698)</f>
        <v>1</v>
      </c>
      <c r="C698" s="2" t="n">
        <f aca="false">IF(INT(A697/C697)&lt;(A697/C697),C697+1,C697)</f>
        <v>695</v>
      </c>
      <c r="D698" s="26" t="n">
        <f aca="false">IF(A697&gt;A698,C698,0)</f>
        <v>0</v>
      </c>
      <c r="E698" s="27" t="str">
        <f aca="false">IF(D698=0,"-",D698)</f>
        <v>-</v>
      </c>
      <c r="F698" s="26" t="n">
        <f aca="false">IF(D698&lt;&gt;D697,1,F697+1)</f>
        <v>692</v>
      </c>
      <c r="G698" s="28" t="str">
        <f aca="false">IF(D698=0,"-",F698)</f>
        <v>-</v>
      </c>
      <c r="H698" s="22" t="str">
        <f aca="false">IF(J698+K698=2,"Primzahl","")</f>
        <v/>
      </c>
      <c r="I698" s="23" t="str">
        <f aca="false">IF(A698=1,"fertig","")</f>
        <v>fertig</v>
      </c>
      <c r="J698" s="24" t="n">
        <f aca="false">IF(C698&gt;B698,1,0)</f>
        <v>1</v>
      </c>
      <c r="K698" s="8" t="n">
        <f aca="false">IF(A698=$A$2,1,0)</f>
        <v>0</v>
      </c>
    </row>
    <row r="699" customFormat="false" ht="12.75" hidden="false" customHeight="false" outlineLevel="0" collapsed="false">
      <c r="A699" s="25" t="n">
        <f aca="false">IF(INT(A698/C698)&lt;(A698/C698),A698,A698/C698)</f>
        <v>1</v>
      </c>
      <c r="B699" s="2" t="n">
        <f aca="false">SQRT(A699)</f>
        <v>1</v>
      </c>
      <c r="C699" s="2" t="n">
        <f aca="false">IF(INT(A698/C698)&lt;(A698/C698),C698+1,C698)</f>
        <v>696</v>
      </c>
      <c r="D699" s="26" t="n">
        <f aca="false">IF(A698&gt;A699,C699,0)</f>
        <v>0</v>
      </c>
      <c r="E699" s="27" t="str">
        <f aca="false">IF(D699=0,"-",D699)</f>
        <v>-</v>
      </c>
      <c r="F699" s="26" t="n">
        <f aca="false">IF(D699&lt;&gt;D698,1,F698+1)</f>
        <v>693</v>
      </c>
      <c r="G699" s="28" t="str">
        <f aca="false">IF(D699=0,"-",F699)</f>
        <v>-</v>
      </c>
      <c r="H699" s="22" t="str">
        <f aca="false">IF(J699+K699=2,"Primzahl","")</f>
        <v/>
      </c>
      <c r="I699" s="23" t="str">
        <f aca="false">IF(A699=1,"fertig","")</f>
        <v>fertig</v>
      </c>
      <c r="J699" s="24" t="n">
        <f aca="false">IF(C699&gt;B699,1,0)</f>
        <v>1</v>
      </c>
      <c r="K699" s="8" t="n">
        <f aca="false">IF(A699=$A$2,1,0)</f>
        <v>0</v>
      </c>
    </row>
    <row r="700" customFormat="false" ht="12.75" hidden="false" customHeight="false" outlineLevel="0" collapsed="false">
      <c r="A700" s="25" t="n">
        <f aca="false">IF(INT(A699/C699)&lt;(A699/C699),A699,A699/C699)</f>
        <v>1</v>
      </c>
      <c r="B700" s="2" t="n">
        <f aca="false">SQRT(A700)</f>
        <v>1</v>
      </c>
      <c r="C700" s="2" t="n">
        <f aca="false">IF(INT(A699/C699)&lt;(A699/C699),C699+1,C699)</f>
        <v>697</v>
      </c>
      <c r="D700" s="26" t="n">
        <f aca="false">IF(A699&gt;A700,C700,0)</f>
        <v>0</v>
      </c>
      <c r="E700" s="27" t="str">
        <f aca="false">IF(D700=0,"-",D700)</f>
        <v>-</v>
      </c>
      <c r="F700" s="26" t="n">
        <f aca="false">IF(D700&lt;&gt;D699,1,F699+1)</f>
        <v>694</v>
      </c>
      <c r="G700" s="28" t="str">
        <f aca="false">IF(D700=0,"-",F700)</f>
        <v>-</v>
      </c>
      <c r="H700" s="22" t="str">
        <f aca="false">IF(J700+K700=2,"Primzahl","")</f>
        <v/>
      </c>
      <c r="I700" s="23" t="str">
        <f aca="false">IF(A700=1,"fertig","")</f>
        <v>fertig</v>
      </c>
      <c r="J700" s="24" t="n">
        <f aca="false">IF(C700&gt;B700,1,0)</f>
        <v>1</v>
      </c>
      <c r="K700" s="8" t="n">
        <f aca="false">IF(A700=$A$2,1,0)</f>
        <v>0</v>
      </c>
    </row>
    <row r="701" customFormat="false" ht="12.75" hidden="false" customHeight="false" outlineLevel="0" collapsed="false">
      <c r="A701" s="25" t="n">
        <f aca="false">IF(INT(A700/C700)&lt;(A700/C700),A700,A700/C700)</f>
        <v>1</v>
      </c>
      <c r="B701" s="2" t="n">
        <f aca="false">SQRT(A701)</f>
        <v>1</v>
      </c>
      <c r="C701" s="2" t="n">
        <f aca="false">IF(INT(A700/C700)&lt;(A700/C700),C700+1,C700)</f>
        <v>698</v>
      </c>
      <c r="D701" s="26" t="n">
        <f aca="false">IF(A700&gt;A701,C701,0)</f>
        <v>0</v>
      </c>
      <c r="E701" s="27" t="str">
        <f aca="false">IF(D701=0,"-",D701)</f>
        <v>-</v>
      </c>
      <c r="F701" s="26" t="n">
        <f aca="false">IF(D701&lt;&gt;D700,1,F700+1)</f>
        <v>695</v>
      </c>
      <c r="G701" s="28" t="str">
        <f aca="false">IF(D701=0,"-",F701)</f>
        <v>-</v>
      </c>
      <c r="H701" s="22" t="str">
        <f aca="false">IF(J701+K701=2,"Primzahl","")</f>
        <v/>
      </c>
      <c r="I701" s="23" t="str">
        <f aca="false">IF(A701=1,"fertig","")</f>
        <v>fertig</v>
      </c>
      <c r="J701" s="24" t="n">
        <f aca="false">IF(C701&gt;B701,1,0)</f>
        <v>1</v>
      </c>
      <c r="K701" s="8" t="n">
        <f aca="false">IF(A701=$A$2,1,0)</f>
        <v>0</v>
      </c>
    </row>
    <row r="702" customFormat="false" ht="12.75" hidden="false" customHeight="false" outlineLevel="0" collapsed="false">
      <c r="A702" s="25" t="n">
        <f aca="false">IF(INT(A701/C701)&lt;(A701/C701),A701,A701/C701)</f>
        <v>1</v>
      </c>
      <c r="B702" s="2" t="n">
        <f aca="false">SQRT(A702)</f>
        <v>1</v>
      </c>
      <c r="C702" s="2" t="n">
        <f aca="false">IF(INT(A701/C701)&lt;(A701/C701),C701+1,C701)</f>
        <v>699</v>
      </c>
      <c r="D702" s="26" t="n">
        <f aca="false">IF(A701&gt;A702,C702,0)</f>
        <v>0</v>
      </c>
      <c r="E702" s="27" t="str">
        <f aca="false">IF(D702=0,"-",D702)</f>
        <v>-</v>
      </c>
      <c r="F702" s="26" t="n">
        <f aca="false">IF(D702&lt;&gt;D701,1,F701+1)</f>
        <v>696</v>
      </c>
      <c r="G702" s="28" t="str">
        <f aca="false">IF(D702=0,"-",F702)</f>
        <v>-</v>
      </c>
      <c r="H702" s="22" t="str">
        <f aca="false">IF(J702+K702=2,"Primzahl","")</f>
        <v/>
      </c>
      <c r="I702" s="23" t="str">
        <f aca="false">IF(A702=1,"fertig","")</f>
        <v>fertig</v>
      </c>
      <c r="J702" s="24" t="n">
        <f aca="false">IF(C702&gt;B702,1,0)</f>
        <v>1</v>
      </c>
      <c r="K702" s="8" t="n">
        <f aca="false">IF(A702=$A$2,1,0)</f>
        <v>0</v>
      </c>
    </row>
    <row r="703" customFormat="false" ht="12.75" hidden="false" customHeight="false" outlineLevel="0" collapsed="false">
      <c r="A703" s="25" t="n">
        <f aca="false">IF(INT(A702/C702)&lt;(A702/C702),A702,A702/C702)</f>
        <v>1</v>
      </c>
      <c r="B703" s="2" t="n">
        <f aca="false">SQRT(A703)</f>
        <v>1</v>
      </c>
      <c r="C703" s="2" t="n">
        <f aca="false">IF(INT(A702/C702)&lt;(A702/C702),C702+1,C702)</f>
        <v>700</v>
      </c>
      <c r="D703" s="26" t="n">
        <f aca="false">IF(A702&gt;A703,C703,0)</f>
        <v>0</v>
      </c>
      <c r="E703" s="27" t="str">
        <f aca="false">IF(D703=0,"-",D703)</f>
        <v>-</v>
      </c>
      <c r="F703" s="26" t="n">
        <f aca="false">IF(D703&lt;&gt;D702,1,F702+1)</f>
        <v>697</v>
      </c>
      <c r="G703" s="28" t="str">
        <f aca="false">IF(D703=0,"-",F703)</f>
        <v>-</v>
      </c>
      <c r="H703" s="22" t="str">
        <f aca="false">IF(J703+K703=2,"Primzahl","")</f>
        <v/>
      </c>
      <c r="I703" s="23" t="str">
        <f aca="false">IF(A703=1,"fertig","")</f>
        <v>fertig</v>
      </c>
      <c r="J703" s="24" t="n">
        <f aca="false">IF(C703&gt;B703,1,0)</f>
        <v>1</v>
      </c>
      <c r="K703" s="8" t="n">
        <f aca="false">IF(A703=$A$2,1,0)</f>
        <v>0</v>
      </c>
    </row>
    <row r="704" customFormat="false" ht="12.75" hidden="false" customHeight="false" outlineLevel="0" collapsed="false">
      <c r="A704" s="25" t="n">
        <f aca="false">IF(INT(A703/C703)&lt;(A703/C703),A703,A703/C703)</f>
        <v>1</v>
      </c>
      <c r="B704" s="2" t="n">
        <f aca="false">SQRT(A704)</f>
        <v>1</v>
      </c>
      <c r="C704" s="2" t="n">
        <f aca="false">IF(INT(A703/C703)&lt;(A703/C703),C703+1,C703)</f>
        <v>701</v>
      </c>
      <c r="D704" s="26" t="n">
        <f aca="false">IF(A703&gt;A704,C704,0)</f>
        <v>0</v>
      </c>
      <c r="E704" s="27" t="str">
        <f aca="false">IF(D704=0,"-",D704)</f>
        <v>-</v>
      </c>
      <c r="F704" s="26" t="n">
        <f aca="false">IF(D704&lt;&gt;D703,1,F703+1)</f>
        <v>698</v>
      </c>
      <c r="G704" s="28" t="str">
        <f aca="false">IF(D704=0,"-",F704)</f>
        <v>-</v>
      </c>
      <c r="H704" s="22" t="str">
        <f aca="false">IF(J704+K704=2,"Primzahl","")</f>
        <v/>
      </c>
      <c r="I704" s="23" t="str">
        <f aca="false">IF(A704=1,"fertig","")</f>
        <v>fertig</v>
      </c>
      <c r="J704" s="24" t="n">
        <f aca="false">IF(C704&gt;B704,1,0)</f>
        <v>1</v>
      </c>
      <c r="K704" s="8" t="n">
        <f aca="false">IF(A704=$A$2,1,0)</f>
        <v>0</v>
      </c>
    </row>
    <row r="705" customFormat="false" ht="12.75" hidden="false" customHeight="false" outlineLevel="0" collapsed="false">
      <c r="A705" s="25" t="n">
        <f aca="false">IF(INT(A704/C704)&lt;(A704/C704),A704,A704/C704)</f>
        <v>1</v>
      </c>
      <c r="B705" s="2" t="n">
        <f aca="false">SQRT(A705)</f>
        <v>1</v>
      </c>
      <c r="C705" s="2" t="n">
        <f aca="false">IF(INT(A704/C704)&lt;(A704/C704),C704+1,C704)</f>
        <v>702</v>
      </c>
      <c r="D705" s="26" t="n">
        <f aca="false">IF(A704&gt;A705,C705,0)</f>
        <v>0</v>
      </c>
      <c r="E705" s="27" t="str">
        <f aca="false">IF(D705=0,"-",D705)</f>
        <v>-</v>
      </c>
      <c r="F705" s="26" t="n">
        <f aca="false">IF(D705&lt;&gt;D704,1,F704+1)</f>
        <v>699</v>
      </c>
      <c r="G705" s="28" t="str">
        <f aca="false">IF(D705=0,"-",F705)</f>
        <v>-</v>
      </c>
      <c r="H705" s="22" t="str">
        <f aca="false">IF(J705+K705=2,"Primzahl","")</f>
        <v/>
      </c>
      <c r="I705" s="23" t="str">
        <f aca="false">IF(A705=1,"fertig","")</f>
        <v>fertig</v>
      </c>
      <c r="J705" s="24" t="n">
        <f aca="false">IF(C705&gt;B705,1,0)</f>
        <v>1</v>
      </c>
      <c r="K705" s="8" t="n">
        <f aca="false">IF(A705=$A$2,1,0)</f>
        <v>0</v>
      </c>
    </row>
    <row r="706" customFormat="false" ht="12.75" hidden="false" customHeight="false" outlineLevel="0" collapsed="false">
      <c r="A706" s="25" t="n">
        <f aca="false">IF(INT(A705/C705)&lt;(A705/C705),A705,A705/C705)</f>
        <v>1</v>
      </c>
      <c r="B706" s="2" t="n">
        <f aca="false">SQRT(A706)</f>
        <v>1</v>
      </c>
      <c r="C706" s="2" t="n">
        <f aca="false">IF(INT(A705/C705)&lt;(A705/C705),C705+1,C705)</f>
        <v>703</v>
      </c>
      <c r="D706" s="26" t="n">
        <f aca="false">IF(A705&gt;A706,C706,0)</f>
        <v>0</v>
      </c>
      <c r="E706" s="27" t="str">
        <f aca="false">IF(D706=0,"-",D706)</f>
        <v>-</v>
      </c>
      <c r="F706" s="26" t="n">
        <f aca="false">IF(D706&lt;&gt;D705,1,F705+1)</f>
        <v>700</v>
      </c>
      <c r="G706" s="28" t="str">
        <f aca="false">IF(D706=0,"-",F706)</f>
        <v>-</v>
      </c>
      <c r="H706" s="22" t="str">
        <f aca="false">IF(J706+K706=2,"Primzahl","")</f>
        <v/>
      </c>
      <c r="I706" s="23" t="str">
        <f aca="false">IF(A706=1,"fertig","")</f>
        <v>fertig</v>
      </c>
      <c r="J706" s="24" t="n">
        <f aca="false">IF(C706&gt;B706,1,0)</f>
        <v>1</v>
      </c>
      <c r="K706" s="8" t="n">
        <f aca="false">IF(A706=$A$2,1,0)</f>
        <v>0</v>
      </c>
    </row>
    <row r="707" customFormat="false" ht="12.75" hidden="false" customHeight="false" outlineLevel="0" collapsed="false">
      <c r="A707" s="25" t="n">
        <f aca="false">IF(INT(A706/C706)&lt;(A706/C706),A706,A706/C706)</f>
        <v>1</v>
      </c>
      <c r="B707" s="2" t="n">
        <f aca="false">SQRT(A707)</f>
        <v>1</v>
      </c>
      <c r="C707" s="2" t="n">
        <f aca="false">IF(INT(A706/C706)&lt;(A706/C706),C706+1,C706)</f>
        <v>704</v>
      </c>
      <c r="D707" s="26" t="n">
        <f aca="false">IF(A706&gt;A707,C707,0)</f>
        <v>0</v>
      </c>
      <c r="E707" s="27" t="str">
        <f aca="false">IF(D707=0,"-",D707)</f>
        <v>-</v>
      </c>
      <c r="F707" s="26" t="n">
        <f aca="false">IF(D707&lt;&gt;D706,1,F706+1)</f>
        <v>701</v>
      </c>
      <c r="G707" s="28" t="str">
        <f aca="false">IF(D707=0,"-",F707)</f>
        <v>-</v>
      </c>
      <c r="H707" s="22" t="str">
        <f aca="false">IF(J707+K707=2,"Primzahl","")</f>
        <v/>
      </c>
      <c r="I707" s="23" t="str">
        <f aca="false">IF(A707=1,"fertig","")</f>
        <v>fertig</v>
      </c>
      <c r="J707" s="24" t="n">
        <f aca="false">IF(C707&gt;B707,1,0)</f>
        <v>1</v>
      </c>
      <c r="K707" s="8" t="n">
        <f aca="false">IF(A707=$A$2,1,0)</f>
        <v>0</v>
      </c>
    </row>
    <row r="708" customFormat="false" ht="12.75" hidden="false" customHeight="false" outlineLevel="0" collapsed="false">
      <c r="A708" s="25" t="n">
        <f aca="false">IF(INT(A707/C707)&lt;(A707/C707),A707,A707/C707)</f>
        <v>1</v>
      </c>
      <c r="B708" s="2" t="n">
        <f aca="false">SQRT(A708)</f>
        <v>1</v>
      </c>
      <c r="C708" s="2" t="n">
        <f aca="false">IF(INT(A707/C707)&lt;(A707/C707),C707+1,C707)</f>
        <v>705</v>
      </c>
      <c r="D708" s="26" t="n">
        <f aca="false">IF(A707&gt;A708,C708,0)</f>
        <v>0</v>
      </c>
      <c r="E708" s="27" t="str">
        <f aca="false">IF(D708=0,"-",D708)</f>
        <v>-</v>
      </c>
      <c r="F708" s="26" t="n">
        <f aca="false">IF(D708&lt;&gt;D707,1,F707+1)</f>
        <v>702</v>
      </c>
      <c r="G708" s="28" t="str">
        <f aca="false">IF(D708=0,"-",F708)</f>
        <v>-</v>
      </c>
      <c r="H708" s="22" t="str">
        <f aca="false">IF(J708+K708=2,"Primzahl","")</f>
        <v/>
      </c>
      <c r="I708" s="23" t="str">
        <f aca="false">IF(A708=1,"fertig","")</f>
        <v>fertig</v>
      </c>
      <c r="J708" s="24" t="n">
        <f aca="false">IF(C708&gt;B708,1,0)</f>
        <v>1</v>
      </c>
      <c r="K708" s="8" t="n">
        <f aca="false">IF(A708=$A$2,1,0)</f>
        <v>0</v>
      </c>
    </row>
    <row r="709" customFormat="false" ht="12.75" hidden="false" customHeight="false" outlineLevel="0" collapsed="false">
      <c r="A709" s="25" t="n">
        <f aca="false">IF(INT(A708/C708)&lt;(A708/C708),A708,A708/C708)</f>
        <v>1</v>
      </c>
      <c r="B709" s="2" t="n">
        <f aca="false">SQRT(A709)</f>
        <v>1</v>
      </c>
      <c r="C709" s="2" t="n">
        <f aca="false">IF(INT(A708/C708)&lt;(A708/C708),C708+1,C708)</f>
        <v>706</v>
      </c>
      <c r="D709" s="26" t="n">
        <f aca="false">IF(A708&gt;A709,C709,0)</f>
        <v>0</v>
      </c>
      <c r="E709" s="27" t="str">
        <f aca="false">IF(D709=0,"-",D709)</f>
        <v>-</v>
      </c>
      <c r="F709" s="26" t="n">
        <f aca="false">IF(D709&lt;&gt;D708,1,F708+1)</f>
        <v>703</v>
      </c>
      <c r="G709" s="28" t="str">
        <f aca="false">IF(D709=0,"-",F709)</f>
        <v>-</v>
      </c>
      <c r="H709" s="22" t="str">
        <f aca="false">IF(J709+K709=2,"Primzahl","")</f>
        <v/>
      </c>
      <c r="I709" s="23" t="str">
        <f aca="false">IF(A709=1,"fertig","")</f>
        <v>fertig</v>
      </c>
      <c r="J709" s="24" t="n">
        <f aca="false">IF(C709&gt;B709,1,0)</f>
        <v>1</v>
      </c>
      <c r="K709" s="8" t="n">
        <f aca="false">IF(A709=$A$2,1,0)</f>
        <v>0</v>
      </c>
    </row>
    <row r="710" customFormat="false" ht="12.75" hidden="false" customHeight="false" outlineLevel="0" collapsed="false">
      <c r="A710" s="25" t="n">
        <f aca="false">IF(INT(A709/C709)&lt;(A709/C709),A709,A709/C709)</f>
        <v>1</v>
      </c>
      <c r="B710" s="2" t="n">
        <f aca="false">SQRT(A710)</f>
        <v>1</v>
      </c>
      <c r="C710" s="2" t="n">
        <f aca="false">IF(INT(A709/C709)&lt;(A709/C709),C709+1,C709)</f>
        <v>707</v>
      </c>
      <c r="D710" s="26" t="n">
        <f aca="false">IF(A709&gt;A710,C710,0)</f>
        <v>0</v>
      </c>
      <c r="E710" s="27" t="str">
        <f aca="false">IF(D710=0,"-",D710)</f>
        <v>-</v>
      </c>
      <c r="F710" s="26" t="n">
        <f aca="false">IF(D710&lt;&gt;D709,1,F709+1)</f>
        <v>704</v>
      </c>
      <c r="G710" s="28" t="str">
        <f aca="false">IF(D710=0,"-",F710)</f>
        <v>-</v>
      </c>
      <c r="H710" s="22" t="str">
        <f aca="false">IF(J710+K710=2,"Primzahl","")</f>
        <v/>
      </c>
      <c r="I710" s="23" t="str">
        <f aca="false">IF(A710=1,"fertig","")</f>
        <v>fertig</v>
      </c>
      <c r="J710" s="24" t="n">
        <f aca="false">IF(C710&gt;B710,1,0)</f>
        <v>1</v>
      </c>
      <c r="K710" s="8" t="n">
        <f aca="false">IF(A710=$A$2,1,0)</f>
        <v>0</v>
      </c>
    </row>
    <row r="711" customFormat="false" ht="12.75" hidden="false" customHeight="false" outlineLevel="0" collapsed="false">
      <c r="A711" s="25" t="n">
        <f aca="false">IF(INT(A710/C710)&lt;(A710/C710),A710,A710/C710)</f>
        <v>1</v>
      </c>
      <c r="B711" s="2" t="n">
        <f aca="false">SQRT(A711)</f>
        <v>1</v>
      </c>
      <c r="C711" s="2" t="n">
        <f aca="false">IF(INT(A710/C710)&lt;(A710/C710),C710+1,C710)</f>
        <v>708</v>
      </c>
      <c r="D711" s="26" t="n">
        <f aca="false">IF(A710&gt;A711,C711,0)</f>
        <v>0</v>
      </c>
      <c r="E711" s="27" t="str">
        <f aca="false">IF(D711=0,"-",D711)</f>
        <v>-</v>
      </c>
      <c r="F711" s="26" t="n">
        <f aca="false">IF(D711&lt;&gt;D710,1,F710+1)</f>
        <v>705</v>
      </c>
      <c r="G711" s="28" t="str">
        <f aca="false">IF(D711=0,"-",F711)</f>
        <v>-</v>
      </c>
      <c r="H711" s="22" t="str">
        <f aca="false">IF(J711+K711=2,"Primzahl","")</f>
        <v/>
      </c>
      <c r="I711" s="23" t="str">
        <f aca="false">IF(A711=1,"fertig","")</f>
        <v>fertig</v>
      </c>
      <c r="J711" s="24" t="n">
        <f aca="false">IF(C711&gt;B711,1,0)</f>
        <v>1</v>
      </c>
      <c r="K711" s="8" t="n">
        <f aca="false">IF(A711=$A$2,1,0)</f>
        <v>0</v>
      </c>
    </row>
    <row r="712" customFormat="false" ht="12.75" hidden="false" customHeight="false" outlineLevel="0" collapsed="false">
      <c r="A712" s="25" t="n">
        <f aca="false">IF(INT(A711/C711)&lt;(A711/C711),A711,A711/C711)</f>
        <v>1</v>
      </c>
      <c r="B712" s="2" t="n">
        <f aca="false">SQRT(A712)</f>
        <v>1</v>
      </c>
      <c r="C712" s="2" t="n">
        <f aca="false">IF(INT(A711/C711)&lt;(A711/C711),C711+1,C711)</f>
        <v>709</v>
      </c>
      <c r="D712" s="26" t="n">
        <f aca="false">IF(A711&gt;A712,C712,0)</f>
        <v>0</v>
      </c>
      <c r="E712" s="27" t="str">
        <f aca="false">IF(D712=0,"-",D712)</f>
        <v>-</v>
      </c>
      <c r="F712" s="26" t="n">
        <f aca="false">IF(D712&lt;&gt;D711,1,F711+1)</f>
        <v>706</v>
      </c>
      <c r="G712" s="28" t="str">
        <f aca="false">IF(D712=0,"-",F712)</f>
        <v>-</v>
      </c>
      <c r="H712" s="22" t="str">
        <f aca="false">IF(J712+K712=2,"Primzahl","")</f>
        <v/>
      </c>
      <c r="I712" s="23" t="str">
        <f aca="false">IF(A712=1,"fertig","")</f>
        <v>fertig</v>
      </c>
      <c r="J712" s="24" t="n">
        <f aca="false">IF(C712&gt;B712,1,0)</f>
        <v>1</v>
      </c>
      <c r="K712" s="8" t="n">
        <f aca="false">IF(A712=$A$2,1,0)</f>
        <v>0</v>
      </c>
    </row>
    <row r="713" customFormat="false" ht="12.75" hidden="false" customHeight="false" outlineLevel="0" collapsed="false">
      <c r="A713" s="25" t="n">
        <f aca="false">IF(INT(A712/C712)&lt;(A712/C712),A712,A712/C712)</f>
        <v>1</v>
      </c>
      <c r="B713" s="2" t="n">
        <f aca="false">SQRT(A713)</f>
        <v>1</v>
      </c>
      <c r="C713" s="2" t="n">
        <f aca="false">IF(INT(A712/C712)&lt;(A712/C712),C712+1,C712)</f>
        <v>710</v>
      </c>
      <c r="D713" s="26" t="n">
        <f aca="false">IF(A712&gt;A713,C713,0)</f>
        <v>0</v>
      </c>
      <c r="E713" s="27" t="str">
        <f aca="false">IF(D713=0,"-",D713)</f>
        <v>-</v>
      </c>
      <c r="F713" s="26" t="n">
        <f aca="false">IF(D713&lt;&gt;D712,1,F712+1)</f>
        <v>707</v>
      </c>
      <c r="G713" s="28" t="str">
        <f aca="false">IF(D713=0,"-",F713)</f>
        <v>-</v>
      </c>
      <c r="H713" s="22" t="str">
        <f aca="false">IF(J713+K713=2,"Primzahl","")</f>
        <v/>
      </c>
      <c r="I713" s="23" t="str">
        <f aca="false">IF(A713=1,"fertig","")</f>
        <v>fertig</v>
      </c>
      <c r="J713" s="24" t="n">
        <f aca="false">IF(C713&gt;B713,1,0)</f>
        <v>1</v>
      </c>
      <c r="K713" s="8" t="n">
        <f aca="false">IF(A713=$A$2,1,0)</f>
        <v>0</v>
      </c>
    </row>
    <row r="714" customFormat="false" ht="12.75" hidden="false" customHeight="false" outlineLevel="0" collapsed="false">
      <c r="A714" s="25" t="n">
        <f aca="false">IF(INT(A713/C713)&lt;(A713/C713),A713,A713/C713)</f>
        <v>1</v>
      </c>
      <c r="B714" s="2" t="n">
        <f aca="false">SQRT(A714)</f>
        <v>1</v>
      </c>
      <c r="C714" s="2" t="n">
        <f aca="false">IF(INT(A713/C713)&lt;(A713/C713),C713+1,C713)</f>
        <v>711</v>
      </c>
      <c r="D714" s="26" t="n">
        <f aca="false">IF(A713&gt;A714,C714,0)</f>
        <v>0</v>
      </c>
      <c r="E714" s="27" t="str">
        <f aca="false">IF(D714=0,"-",D714)</f>
        <v>-</v>
      </c>
      <c r="F714" s="26" t="n">
        <f aca="false">IF(D714&lt;&gt;D713,1,F713+1)</f>
        <v>708</v>
      </c>
      <c r="G714" s="28" t="str">
        <f aca="false">IF(D714=0,"-",F714)</f>
        <v>-</v>
      </c>
      <c r="H714" s="22" t="str">
        <f aca="false">IF(J714+K714=2,"Primzahl","")</f>
        <v/>
      </c>
      <c r="I714" s="23" t="str">
        <f aca="false">IF(A714=1,"fertig","")</f>
        <v>fertig</v>
      </c>
      <c r="J714" s="24" t="n">
        <f aca="false">IF(C714&gt;B714,1,0)</f>
        <v>1</v>
      </c>
      <c r="K714" s="8" t="n">
        <f aca="false">IF(A714=$A$2,1,0)</f>
        <v>0</v>
      </c>
    </row>
    <row r="715" customFormat="false" ht="12.75" hidden="false" customHeight="false" outlineLevel="0" collapsed="false">
      <c r="A715" s="25" t="n">
        <f aca="false">IF(INT(A714/C714)&lt;(A714/C714),A714,A714/C714)</f>
        <v>1</v>
      </c>
      <c r="B715" s="2" t="n">
        <f aca="false">SQRT(A715)</f>
        <v>1</v>
      </c>
      <c r="C715" s="2" t="n">
        <f aca="false">IF(INT(A714/C714)&lt;(A714/C714),C714+1,C714)</f>
        <v>712</v>
      </c>
      <c r="D715" s="26" t="n">
        <f aca="false">IF(A714&gt;A715,C715,0)</f>
        <v>0</v>
      </c>
      <c r="E715" s="27" t="str">
        <f aca="false">IF(D715=0,"-",D715)</f>
        <v>-</v>
      </c>
      <c r="F715" s="26" t="n">
        <f aca="false">IF(D715&lt;&gt;D714,1,F714+1)</f>
        <v>709</v>
      </c>
      <c r="G715" s="28" t="str">
        <f aca="false">IF(D715=0,"-",F715)</f>
        <v>-</v>
      </c>
      <c r="H715" s="22" t="str">
        <f aca="false">IF(J715+K715=2,"Primzahl","")</f>
        <v/>
      </c>
      <c r="I715" s="23" t="str">
        <f aca="false">IF(A715=1,"fertig","")</f>
        <v>fertig</v>
      </c>
      <c r="J715" s="24" t="n">
        <f aca="false">IF(C715&gt;B715,1,0)</f>
        <v>1</v>
      </c>
      <c r="K715" s="8" t="n">
        <f aca="false">IF(A715=$A$2,1,0)</f>
        <v>0</v>
      </c>
    </row>
    <row r="716" customFormat="false" ht="12.75" hidden="false" customHeight="false" outlineLevel="0" collapsed="false">
      <c r="A716" s="25" t="n">
        <f aca="false">IF(INT(A715/C715)&lt;(A715/C715),A715,A715/C715)</f>
        <v>1</v>
      </c>
      <c r="B716" s="2" t="n">
        <f aca="false">SQRT(A716)</f>
        <v>1</v>
      </c>
      <c r="C716" s="2" t="n">
        <f aca="false">IF(INT(A715/C715)&lt;(A715/C715),C715+1,C715)</f>
        <v>713</v>
      </c>
      <c r="D716" s="26" t="n">
        <f aca="false">IF(A715&gt;A716,C716,0)</f>
        <v>0</v>
      </c>
      <c r="E716" s="27" t="str">
        <f aca="false">IF(D716=0,"-",D716)</f>
        <v>-</v>
      </c>
      <c r="F716" s="26" t="n">
        <f aca="false">IF(D716&lt;&gt;D715,1,F715+1)</f>
        <v>710</v>
      </c>
      <c r="G716" s="28" t="str">
        <f aca="false">IF(D716=0,"-",F716)</f>
        <v>-</v>
      </c>
      <c r="H716" s="22" t="str">
        <f aca="false">IF(J716+K716=2,"Primzahl","")</f>
        <v/>
      </c>
      <c r="I716" s="23" t="str">
        <f aca="false">IF(A716=1,"fertig","")</f>
        <v>fertig</v>
      </c>
      <c r="J716" s="24" t="n">
        <f aca="false">IF(C716&gt;B716,1,0)</f>
        <v>1</v>
      </c>
      <c r="K716" s="8" t="n">
        <f aca="false">IF(A716=$A$2,1,0)</f>
        <v>0</v>
      </c>
    </row>
    <row r="717" customFormat="false" ht="12.75" hidden="false" customHeight="false" outlineLevel="0" collapsed="false">
      <c r="A717" s="25" t="n">
        <f aca="false">IF(INT(A716/C716)&lt;(A716/C716),A716,A716/C716)</f>
        <v>1</v>
      </c>
      <c r="B717" s="2" t="n">
        <f aca="false">SQRT(A717)</f>
        <v>1</v>
      </c>
      <c r="C717" s="2" t="n">
        <f aca="false">IF(INT(A716/C716)&lt;(A716/C716),C716+1,C716)</f>
        <v>714</v>
      </c>
      <c r="D717" s="26" t="n">
        <f aca="false">IF(A716&gt;A717,C717,0)</f>
        <v>0</v>
      </c>
      <c r="E717" s="27" t="str">
        <f aca="false">IF(D717=0,"-",D717)</f>
        <v>-</v>
      </c>
      <c r="F717" s="26" t="n">
        <f aca="false">IF(D717&lt;&gt;D716,1,F716+1)</f>
        <v>711</v>
      </c>
      <c r="G717" s="28" t="str">
        <f aca="false">IF(D717=0,"-",F717)</f>
        <v>-</v>
      </c>
      <c r="H717" s="22" t="str">
        <f aca="false">IF(J717+K717=2,"Primzahl","")</f>
        <v/>
      </c>
      <c r="I717" s="23" t="str">
        <f aca="false">IF(A717=1,"fertig","")</f>
        <v>fertig</v>
      </c>
      <c r="J717" s="24" t="n">
        <f aca="false">IF(C717&gt;B717,1,0)</f>
        <v>1</v>
      </c>
      <c r="K717" s="8" t="n">
        <f aca="false">IF(A717=$A$2,1,0)</f>
        <v>0</v>
      </c>
    </row>
    <row r="718" customFormat="false" ht="12.75" hidden="false" customHeight="false" outlineLevel="0" collapsed="false">
      <c r="A718" s="25" t="n">
        <f aca="false">IF(INT(A717/C717)&lt;(A717/C717),A717,A717/C717)</f>
        <v>1</v>
      </c>
      <c r="B718" s="2" t="n">
        <f aca="false">SQRT(A718)</f>
        <v>1</v>
      </c>
      <c r="C718" s="2" t="n">
        <f aca="false">IF(INT(A717/C717)&lt;(A717/C717),C717+1,C717)</f>
        <v>715</v>
      </c>
      <c r="D718" s="26" t="n">
        <f aca="false">IF(A717&gt;A718,C718,0)</f>
        <v>0</v>
      </c>
      <c r="E718" s="27" t="str">
        <f aca="false">IF(D718=0,"-",D718)</f>
        <v>-</v>
      </c>
      <c r="F718" s="26" t="n">
        <f aca="false">IF(D718&lt;&gt;D717,1,F717+1)</f>
        <v>712</v>
      </c>
      <c r="G718" s="28" t="str">
        <f aca="false">IF(D718=0,"-",F718)</f>
        <v>-</v>
      </c>
      <c r="H718" s="22" t="str">
        <f aca="false">IF(J718+K718=2,"Primzahl","")</f>
        <v/>
      </c>
      <c r="I718" s="23" t="str">
        <f aca="false">IF(A718=1,"fertig","")</f>
        <v>fertig</v>
      </c>
      <c r="J718" s="24" t="n">
        <f aca="false">IF(C718&gt;B718,1,0)</f>
        <v>1</v>
      </c>
      <c r="K718" s="8" t="n">
        <f aca="false">IF(A718=$A$2,1,0)</f>
        <v>0</v>
      </c>
    </row>
    <row r="719" customFormat="false" ht="12.75" hidden="false" customHeight="false" outlineLevel="0" collapsed="false">
      <c r="A719" s="25" t="n">
        <f aca="false">IF(INT(A718/C718)&lt;(A718/C718),A718,A718/C718)</f>
        <v>1</v>
      </c>
      <c r="B719" s="2" t="n">
        <f aca="false">SQRT(A719)</f>
        <v>1</v>
      </c>
      <c r="C719" s="2" t="n">
        <f aca="false">IF(INT(A718/C718)&lt;(A718/C718),C718+1,C718)</f>
        <v>716</v>
      </c>
      <c r="D719" s="26" t="n">
        <f aca="false">IF(A718&gt;A719,C719,0)</f>
        <v>0</v>
      </c>
      <c r="E719" s="27" t="str">
        <f aca="false">IF(D719=0,"-",D719)</f>
        <v>-</v>
      </c>
      <c r="F719" s="26" t="n">
        <f aca="false">IF(D719&lt;&gt;D718,1,F718+1)</f>
        <v>713</v>
      </c>
      <c r="G719" s="28" t="str">
        <f aca="false">IF(D719=0,"-",F719)</f>
        <v>-</v>
      </c>
      <c r="H719" s="22" t="str">
        <f aca="false">IF(J719+K719=2,"Primzahl","")</f>
        <v/>
      </c>
      <c r="I719" s="23" t="str">
        <f aca="false">IF(A719=1,"fertig","")</f>
        <v>fertig</v>
      </c>
      <c r="J719" s="24" t="n">
        <f aca="false">IF(C719&gt;B719,1,0)</f>
        <v>1</v>
      </c>
      <c r="K719" s="8" t="n">
        <f aca="false">IF(A719=$A$2,1,0)</f>
        <v>0</v>
      </c>
    </row>
    <row r="720" customFormat="false" ht="12.75" hidden="false" customHeight="false" outlineLevel="0" collapsed="false">
      <c r="A720" s="25" t="n">
        <f aca="false">IF(INT(A719/C719)&lt;(A719/C719),A719,A719/C719)</f>
        <v>1</v>
      </c>
      <c r="B720" s="2" t="n">
        <f aca="false">SQRT(A720)</f>
        <v>1</v>
      </c>
      <c r="C720" s="2" t="n">
        <f aca="false">IF(INT(A719/C719)&lt;(A719/C719),C719+1,C719)</f>
        <v>717</v>
      </c>
      <c r="D720" s="26" t="n">
        <f aca="false">IF(A719&gt;A720,C720,0)</f>
        <v>0</v>
      </c>
      <c r="E720" s="27" t="str">
        <f aca="false">IF(D720=0,"-",D720)</f>
        <v>-</v>
      </c>
      <c r="F720" s="26" t="n">
        <f aca="false">IF(D720&lt;&gt;D719,1,F719+1)</f>
        <v>714</v>
      </c>
      <c r="G720" s="28" t="str">
        <f aca="false">IF(D720=0,"-",F720)</f>
        <v>-</v>
      </c>
      <c r="H720" s="22" t="str">
        <f aca="false">IF(J720+K720=2,"Primzahl","")</f>
        <v/>
      </c>
      <c r="I720" s="23" t="str">
        <f aca="false">IF(A720=1,"fertig","")</f>
        <v>fertig</v>
      </c>
      <c r="J720" s="24" t="n">
        <f aca="false">IF(C720&gt;B720,1,0)</f>
        <v>1</v>
      </c>
      <c r="K720" s="8" t="n">
        <f aca="false">IF(A720=$A$2,1,0)</f>
        <v>0</v>
      </c>
    </row>
    <row r="721" customFormat="false" ht="12.75" hidden="false" customHeight="false" outlineLevel="0" collapsed="false">
      <c r="A721" s="25" t="n">
        <f aca="false">IF(INT(A720/C720)&lt;(A720/C720),A720,A720/C720)</f>
        <v>1</v>
      </c>
      <c r="B721" s="2" t="n">
        <f aca="false">SQRT(A721)</f>
        <v>1</v>
      </c>
      <c r="C721" s="2" t="n">
        <f aca="false">IF(INT(A720/C720)&lt;(A720/C720),C720+1,C720)</f>
        <v>718</v>
      </c>
      <c r="D721" s="26" t="n">
        <f aca="false">IF(A720&gt;A721,C721,0)</f>
        <v>0</v>
      </c>
      <c r="E721" s="27" t="str">
        <f aca="false">IF(D721=0,"-",D721)</f>
        <v>-</v>
      </c>
      <c r="F721" s="26" t="n">
        <f aca="false">IF(D721&lt;&gt;D720,1,F720+1)</f>
        <v>715</v>
      </c>
      <c r="G721" s="28" t="str">
        <f aca="false">IF(D721=0,"-",F721)</f>
        <v>-</v>
      </c>
      <c r="H721" s="22" t="str">
        <f aca="false">IF(J721+K721=2,"Primzahl","")</f>
        <v/>
      </c>
      <c r="I721" s="23" t="str">
        <f aca="false">IF(A721=1,"fertig","")</f>
        <v>fertig</v>
      </c>
      <c r="J721" s="24" t="n">
        <f aca="false">IF(C721&gt;B721,1,0)</f>
        <v>1</v>
      </c>
      <c r="K721" s="8" t="n">
        <f aca="false">IF(A721=$A$2,1,0)</f>
        <v>0</v>
      </c>
    </row>
    <row r="722" customFormat="false" ht="12.75" hidden="false" customHeight="false" outlineLevel="0" collapsed="false">
      <c r="A722" s="25" t="n">
        <f aca="false">IF(INT(A721/C721)&lt;(A721/C721),A721,A721/C721)</f>
        <v>1</v>
      </c>
      <c r="B722" s="2" t="n">
        <f aca="false">SQRT(A722)</f>
        <v>1</v>
      </c>
      <c r="C722" s="2" t="n">
        <f aca="false">IF(INT(A721/C721)&lt;(A721/C721),C721+1,C721)</f>
        <v>719</v>
      </c>
      <c r="D722" s="26" t="n">
        <f aca="false">IF(A721&gt;A722,C722,0)</f>
        <v>0</v>
      </c>
      <c r="E722" s="27" t="str">
        <f aca="false">IF(D722=0,"-",D722)</f>
        <v>-</v>
      </c>
      <c r="F722" s="26" t="n">
        <f aca="false">IF(D722&lt;&gt;D721,1,F721+1)</f>
        <v>716</v>
      </c>
      <c r="G722" s="28" t="str">
        <f aca="false">IF(D722=0,"-",F722)</f>
        <v>-</v>
      </c>
      <c r="H722" s="22" t="str">
        <f aca="false">IF(J722+K722=2,"Primzahl","")</f>
        <v/>
      </c>
      <c r="I722" s="23" t="str">
        <f aca="false">IF(A722=1,"fertig","")</f>
        <v>fertig</v>
      </c>
      <c r="J722" s="24" t="n">
        <f aca="false">IF(C722&gt;B722,1,0)</f>
        <v>1</v>
      </c>
      <c r="K722" s="8" t="n">
        <f aca="false">IF(A722=$A$2,1,0)</f>
        <v>0</v>
      </c>
    </row>
    <row r="723" customFormat="false" ht="12.75" hidden="false" customHeight="false" outlineLevel="0" collapsed="false">
      <c r="A723" s="25" t="n">
        <f aca="false">IF(INT(A722/C722)&lt;(A722/C722),A722,A722/C722)</f>
        <v>1</v>
      </c>
      <c r="B723" s="2" t="n">
        <f aca="false">SQRT(A723)</f>
        <v>1</v>
      </c>
      <c r="C723" s="2" t="n">
        <f aca="false">IF(INT(A722/C722)&lt;(A722/C722),C722+1,C722)</f>
        <v>720</v>
      </c>
      <c r="D723" s="26" t="n">
        <f aca="false">IF(A722&gt;A723,C723,0)</f>
        <v>0</v>
      </c>
      <c r="E723" s="27" t="str">
        <f aca="false">IF(D723=0,"-",D723)</f>
        <v>-</v>
      </c>
      <c r="F723" s="26" t="n">
        <f aca="false">IF(D723&lt;&gt;D722,1,F722+1)</f>
        <v>717</v>
      </c>
      <c r="G723" s="28" t="str">
        <f aca="false">IF(D723=0,"-",F723)</f>
        <v>-</v>
      </c>
      <c r="H723" s="22" t="str">
        <f aca="false">IF(J723+K723=2,"Primzahl","")</f>
        <v/>
      </c>
      <c r="I723" s="23" t="str">
        <f aca="false">IF(A723=1,"fertig","")</f>
        <v>fertig</v>
      </c>
      <c r="J723" s="24" t="n">
        <f aca="false">IF(C723&gt;B723,1,0)</f>
        <v>1</v>
      </c>
      <c r="K723" s="8" t="n">
        <f aca="false">IF(A723=$A$2,1,0)</f>
        <v>0</v>
      </c>
    </row>
    <row r="724" customFormat="false" ht="12.75" hidden="false" customHeight="false" outlineLevel="0" collapsed="false">
      <c r="A724" s="25" t="n">
        <f aca="false">IF(INT(A723/C723)&lt;(A723/C723),A723,A723/C723)</f>
        <v>1</v>
      </c>
      <c r="B724" s="2" t="n">
        <f aca="false">SQRT(A724)</f>
        <v>1</v>
      </c>
      <c r="C724" s="2" t="n">
        <f aca="false">IF(INT(A723/C723)&lt;(A723/C723),C723+1,C723)</f>
        <v>721</v>
      </c>
      <c r="D724" s="26" t="n">
        <f aca="false">IF(A723&gt;A724,C724,0)</f>
        <v>0</v>
      </c>
      <c r="E724" s="27" t="str">
        <f aca="false">IF(D724=0,"-",D724)</f>
        <v>-</v>
      </c>
      <c r="F724" s="26" t="n">
        <f aca="false">IF(D724&lt;&gt;D723,1,F723+1)</f>
        <v>718</v>
      </c>
      <c r="G724" s="28" t="str">
        <f aca="false">IF(D724=0,"-",F724)</f>
        <v>-</v>
      </c>
      <c r="H724" s="22" t="str">
        <f aca="false">IF(J724+K724=2,"Primzahl","")</f>
        <v/>
      </c>
      <c r="I724" s="23" t="str">
        <f aca="false">IF(A724=1,"fertig","")</f>
        <v>fertig</v>
      </c>
      <c r="J724" s="24" t="n">
        <f aca="false">IF(C724&gt;B724,1,0)</f>
        <v>1</v>
      </c>
      <c r="K724" s="8" t="n">
        <f aca="false">IF(A724=$A$2,1,0)</f>
        <v>0</v>
      </c>
    </row>
    <row r="725" customFormat="false" ht="12.75" hidden="false" customHeight="false" outlineLevel="0" collapsed="false">
      <c r="A725" s="25" t="n">
        <f aca="false">IF(INT(A724/C724)&lt;(A724/C724),A724,A724/C724)</f>
        <v>1</v>
      </c>
      <c r="B725" s="2" t="n">
        <f aca="false">SQRT(A725)</f>
        <v>1</v>
      </c>
      <c r="C725" s="2" t="n">
        <f aca="false">IF(INT(A724/C724)&lt;(A724/C724),C724+1,C724)</f>
        <v>722</v>
      </c>
      <c r="D725" s="26" t="n">
        <f aca="false">IF(A724&gt;A725,C725,0)</f>
        <v>0</v>
      </c>
      <c r="E725" s="27" t="str">
        <f aca="false">IF(D725=0,"-",D725)</f>
        <v>-</v>
      </c>
      <c r="F725" s="26" t="n">
        <f aca="false">IF(D725&lt;&gt;D724,1,F724+1)</f>
        <v>719</v>
      </c>
      <c r="G725" s="28" t="str">
        <f aca="false">IF(D725=0,"-",F725)</f>
        <v>-</v>
      </c>
      <c r="H725" s="22" t="str">
        <f aca="false">IF(J725+K725=2,"Primzahl","")</f>
        <v/>
      </c>
      <c r="I725" s="23" t="str">
        <f aca="false">IF(A725=1,"fertig","")</f>
        <v>fertig</v>
      </c>
      <c r="J725" s="24" t="n">
        <f aca="false">IF(C725&gt;B725,1,0)</f>
        <v>1</v>
      </c>
      <c r="K725" s="8" t="n">
        <f aca="false">IF(A725=$A$2,1,0)</f>
        <v>0</v>
      </c>
    </row>
    <row r="726" customFormat="false" ht="12.75" hidden="false" customHeight="false" outlineLevel="0" collapsed="false">
      <c r="A726" s="25" t="n">
        <f aca="false">IF(INT(A725/C725)&lt;(A725/C725),A725,A725/C725)</f>
        <v>1</v>
      </c>
      <c r="B726" s="2" t="n">
        <f aca="false">SQRT(A726)</f>
        <v>1</v>
      </c>
      <c r="C726" s="2" t="n">
        <f aca="false">IF(INT(A725/C725)&lt;(A725/C725),C725+1,C725)</f>
        <v>723</v>
      </c>
      <c r="D726" s="26" t="n">
        <f aca="false">IF(A725&gt;A726,C726,0)</f>
        <v>0</v>
      </c>
      <c r="E726" s="27" t="str">
        <f aca="false">IF(D726=0,"-",D726)</f>
        <v>-</v>
      </c>
      <c r="F726" s="26" t="n">
        <f aca="false">IF(D726&lt;&gt;D725,1,F725+1)</f>
        <v>720</v>
      </c>
      <c r="G726" s="28" t="str">
        <f aca="false">IF(D726=0,"-",F726)</f>
        <v>-</v>
      </c>
      <c r="H726" s="22" t="str">
        <f aca="false">IF(J726+K726=2,"Primzahl","")</f>
        <v/>
      </c>
      <c r="I726" s="23" t="str">
        <f aca="false">IF(A726=1,"fertig","")</f>
        <v>fertig</v>
      </c>
      <c r="J726" s="24" t="n">
        <f aca="false">IF(C726&gt;B726,1,0)</f>
        <v>1</v>
      </c>
      <c r="K726" s="8" t="n">
        <f aca="false">IF(A726=$A$2,1,0)</f>
        <v>0</v>
      </c>
    </row>
    <row r="727" customFormat="false" ht="12.75" hidden="false" customHeight="false" outlineLevel="0" collapsed="false">
      <c r="A727" s="25" t="n">
        <f aca="false">IF(INT(A726/C726)&lt;(A726/C726),A726,A726/C726)</f>
        <v>1</v>
      </c>
      <c r="B727" s="2" t="n">
        <f aca="false">SQRT(A727)</f>
        <v>1</v>
      </c>
      <c r="C727" s="2" t="n">
        <f aca="false">IF(INT(A726/C726)&lt;(A726/C726),C726+1,C726)</f>
        <v>724</v>
      </c>
      <c r="D727" s="26" t="n">
        <f aca="false">IF(A726&gt;A727,C727,0)</f>
        <v>0</v>
      </c>
      <c r="E727" s="27" t="str">
        <f aca="false">IF(D727=0,"-",D727)</f>
        <v>-</v>
      </c>
      <c r="F727" s="26" t="n">
        <f aca="false">IF(D727&lt;&gt;D726,1,F726+1)</f>
        <v>721</v>
      </c>
      <c r="G727" s="28" t="str">
        <f aca="false">IF(D727=0,"-",F727)</f>
        <v>-</v>
      </c>
      <c r="H727" s="22" t="str">
        <f aca="false">IF(J727+K727=2,"Primzahl","")</f>
        <v/>
      </c>
      <c r="I727" s="23" t="str">
        <f aca="false">IF(A727=1,"fertig","")</f>
        <v>fertig</v>
      </c>
      <c r="J727" s="24" t="n">
        <f aca="false">IF(C727&gt;B727,1,0)</f>
        <v>1</v>
      </c>
      <c r="K727" s="8" t="n">
        <f aca="false">IF(A727=$A$2,1,0)</f>
        <v>0</v>
      </c>
    </row>
    <row r="728" customFormat="false" ht="12.75" hidden="false" customHeight="false" outlineLevel="0" collapsed="false">
      <c r="A728" s="25" t="n">
        <f aca="false">IF(INT(A727/C727)&lt;(A727/C727),A727,A727/C727)</f>
        <v>1</v>
      </c>
      <c r="B728" s="2" t="n">
        <f aca="false">SQRT(A728)</f>
        <v>1</v>
      </c>
      <c r="C728" s="2" t="n">
        <f aca="false">IF(INT(A727/C727)&lt;(A727/C727),C727+1,C727)</f>
        <v>725</v>
      </c>
      <c r="D728" s="26" t="n">
        <f aca="false">IF(A727&gt;A728,C728,0)</f>
        <v>0</v>
      </c>
      <c r="E728" s="27" t="str">
        <f aca="false">IF(D728=0,"-",D728)</f>
        <v>-</v>
      </c>
      <c r="F728" s="26" t="n">
        <f aca="false">IF(D728&lt;&gt;D727,1,F727+1)</f>
        <v>722</v>
      </c>
      <c r="G728" s="28" t="str">
        <f aca="false">IF(D728=0,"-",F728)</f>
        <v>-</v>
      </c>
      <c r="H728" s="22" t="str">
        <f aca="false">IF(J728+K728=2,"Primzahl","")</f>
        <v/>
      </c>
      <c r="I728" s="23" t="str">
        <f aca="false">IF(A728=1,"fertig","")</f>
        <v>fertig</v>
      </c>
      <c r="J728" s="24" t="n">
        <f aca="false">IF(C728&gt;B728,1,0)</f>
        <v>1</v>
      </c>
      <c r="K728" s="8" t="n">
        <f aca="false">IF(A728=$A$2,1,0)</f>
        <v>0</v>
      </c>
    </row>
    <row r="729" customFormat="false" ht="12.75" hidden="false" customHeight="false" outlineLevel="0" collapsed="false">
      <c r="A729" s="25" t="n">
        <f aca="false">IF(INT(A728/C728)&lt;(A728/C728),A728,A728/C728)</f>
        <v>1</v>
      </c>
      <c r="B729" s="2" t="n">
        <f aca="false">SQRT(A729)</f>
        <v>1</v>
      </c>
      <c r="C729" s="2" t="n">
        <f aca="false">IF(INT(A728/C728)&lt;(A728/C728),C728+1,C728)</f>
        <v>726</v>
      </c>
      <c r="D729" s="26" t="n">
        <f aca="false">IF(A728&gt;A729,C729,0)</f>
        <v>0</v>
      </c>
      <c r="E729" s="27" t="str">
        <f aca="false">IF(D729=0,"-",D729)</f>
        <v>-</v>
      </c>
      <c r="F729" s="26" t="n">
        <f aca="false">IF(D729&lt;&gt;D728,1,F728+1)</f>
        <v>723</v>
      </c>
      <c r="G729" s="28" t="str">
        <f aca="false">IF(D729=0,"-",F729)</f>
        <v>-</v>
      </c>
      <c r="H729" s="22" t="str">
        <f aca="false">IF(J729+K729=2,"Primzahl","")</f>
        <v/>
      </c>
      <c r="I729" s="23" t="str">
        <f aca="false">IF(A729=1,"fertig","")</f>
        <v>fertig</v>
      </c>
      <c r="J729" s="24" t="n">
        <f aca="false">IF(C729&gt;B729,1,0)</f>
        <v>1</v>
      </c>
      <c r="K729" s="8" t="n">
        <f aca="false">IF(A729=$A$2,1,0)</f>
        <v>0</v>
      </c>
    </row>
    <row r="730" customFormat="false" ht="12.75" hidden="false" customHeight="false" outlineLevel="0" collapsed="false">
      <c r="A730" s="25" t="n">
        <f aca="false">IF(INT(A729/C729)&lt;(A729/C729),A729,A729/C729)</f>
        <v>1</v>
      </c>
      <c r="B730" s="2" t="n">
        <f aca="false">SQRT(A730)</f>
        <v>1</v>
      </c>
      <c r="C730" s="2" t="n">
        <f aca="false">IF(INT(A729/C729)&lt;(A729/C729),C729+1,C729)</f>
        <v>727</v>
      </c>
      <c r="D730" s="26" t="n">
        <f aca="false">IF(A729&gt;A730,C730,0)</f>
        <v>0</v>
      </c>
      <c r="E730" s="27" t="str">
        <f aca="false">IF(D730=0,"-",D730)</f>
        <v>-</v>
      </c>
      <c r="F730" s="26" t="n">
        <f aca="false">IF(D730&lt;&gt;D729,1,F729+1)</f>
        <v>724</v>
      </c>
      <c r="G730" s="28" t="str">
        <f aca="false">IF(D730=0,"-",F730)</f>
        <v>-</v>
      </c>
      <c r="H730" s="22" t="str">
        <f aca="false">IF(J730+K730=2,"Primzahl","")</f>
        <v/>
      </c>
      <c r="I730" s="23" t="str">
        <f aca="false">IF(A730=1,"fertig","")</f>
        <v>fertig</v>
      </c>
      <c r="J730" s="24" t="n">
        <f aca="false">IF(C730&gt;B730,1,0)</f>
        <v>1</v>
      </c>
      <c r="K730" s="8" t="n">
        <f aca="false">IF(A730=$A$2,1,0)</f>
        <v>0</v>
      </c>
    </row>
    <row r="731" customFormat="false" ht="12.75" hidden="false" customHeight="false" outlineLevel="0" collapsed="false">
      <c r="A731" s="25" t="n">
        <f aca="false">IF(INT(A730/C730)&lt;(A730/C730),A730,A730/C730)</f>
        <v>1</v>
      </c>
      <c r="B731" s="2" t="n">
        <f aca="false">SQRT(A731)</f>
        <v>1</v>
      </c>
      <c r="C731" s="2" t="n">
        <f aca="false">IF(INT(A730/C730)&lt;(A730/C730),C730+1,C730)</f>
        <v>728</v>
      </c>
      <c r="D731" s="26" t="n">
        <f aca="false">IF(A730&gt;A731,C731,0)</f>
        <v>0</v>
      </c>
      <c r="E731" s="27" t="str">
        <f aca="false">IF(D731=0,"-",D731)</f>
        <v>-</v>
      </c>
      <c r="F731" s="26" t="n">
        <f aca="false">IF(D731&lt;&gt;D730,1,F730+1)</f>
        <v>725</v>
      </c>
      <c r="G731" s="28" t="str">
        <f aca="false">IF(D731=0,"-",F731)</f>
        <v>-</v>
      </c>
      <c r="H731" s="22" t="str">
        <f aca="false">IF(J731+K731=2,"Primzahl","")</f>
        <v/>
      </c>
      <c r="I731" s="23" t="str">
        <f aca="false">IF(A731=1,"fertig","")</f>
        <v>fertig</v>
      </c>
      <c r="J731" s="24" t="n">
        <f aca="false">IF(C731&gt;B731,1,0)</f>
        <v>1</v>
      </c>
      <c r="K731" s="8" t="n">
        <f aca="false">IF(A731=$A$2,1,0)</f>
        <v>0</v>
      </c>
    </row>
    <row r="732" customFormat="false" ht="12.75" hidden="false" customHeight="false" outlineLevel="0" collapsed="false">
      <c r="A732" s="25" t="n">
        <f aca="false">IF(INT(A731/C731)&lt;(A731/C731),A731,A731/C731)</f>
        <v>1</v>
      </c>
      <c r="B732" s="2" t="n">
        <f aca="false">SQRT(A732)</f>
        <v>1</v>
      </c>
      <c r="C732" s="2" t="n">
        <f aca="false">IF(INT(A731/C731)&lt;(A731/C731),C731+1,C731)</f>
        <v>729</v>
      </c>
      <c r="D732" s="26" t="n">
        <f aca="false">IF(A731&gt;A732,C732,0)</f>
        <v>0</v>
      </c>
      <c r="E732" s="27" t="str">
        <f aca="false">IF(D732=0,"-",D732)</f>
        <v>-</v>
      </c>
      <c r="F732" s="26" t="n">
        <f aca="false">IF(D732&lt;&gt;D731,1,F731+1)</f>
        <v>726</v>
      </c>
      <c r="G732" s="28" t="str">
        <f aca="false">IF(D732=0,"-",F732)</f>
        <v>-</v>
      </c>
      <c r="H732" s="22" t="str">
        <f aca="false">IF(J732+K732=2,"Primzahl","")</f>
        <v/>
      </c>
      <c r="I732" s="23" t="str">
        <f aca="false">IF(A732=1,"fertig","")</f>
        <v>fertig</v>
      </c>
      <c r="J732" s="24" t="n">
        <f aca="false">IF(C732&gt;B732,1,0)</f>
        <v>1</v>
      </c>
      <c r="K732" s="8" t="n">
        <f aca="false">IF(A732=$A$2,1,0)</f>
        <v>0</v>
      </c>
    </row>
    <row r="733" customFormat="false" ht="12.75" hidden="false" customHeight="false" outlineLevel="0" collapsed="false">
      <c r="A733" s="25" t="n">
        <f aca="false">IF(INT(A732/C732)&lt;(A732/C732),A732,A732/C732)</f>
        <v>1</v>
      </c>
      <c r="B733" s="2" t="n">
        <f aca="false">SQRT(A733)</f>
        <v>1</v>
      </c>
      <c r="C733" s="2" t="n">
        <f aca="false">IF(INT(A732/C732)&lt;(A732/C732),C732+1,C732)</f>
        <v>730</v>
      </c>
      <c r="D733" s="26" t="n">
        <f aca="false">IF(A732&gt;A733,C733,0)</f>
        <v>0</v>
      </c>
      <c r="E733" s="27" t="str">
        <f aca="false">IF(D733=0,"-",D733)</f>
        <v>-</v>
      </c>
      <c r="F733" s="26" t="n">
        <f aca="false">IF(D733&lt;&gt;D732,1,F732+1)</f>
        <v>727</v>
      </c>
      <c r="G733" s="28" t="str">
        <f aca="false">IF(D733=0,"-",F733)</f>
        <v>-</v>
      </c>
      <c r="H733" s="22" t="str">
        <f aca="false">IF(J733+K733=2,"Primzahl","")</f>
        <v/>
      </c>
      <c r="I733" s="23" t="str">
        <f aca="false">IF(A733=1,"fertig","")</f>
        <v>fertig</v>
      </c>
      <c r="J733" s="24" t="n">
        <f aca="false">IF(C733&gt;B733,1,0)</f>
        <v>1</v>
      </c>
      <c r="K733" s="8" t="n">
        <f aca="false">IF(A733=$A$2,1,0)</f>
        <v>0</v>
      </c>
    </row>
    <row r="734" customFormat="false" ht="12.75" hidden="false" customHeight="false" outlineLevel="0" collapsed="false">
      <c r="A734" s="25" t="n">
        <f aca="false">IF(INT(A733/C733)&lt;(A733/C733),A733,A733/C733)</f>
        <v>1</v>
      </c>
      <c r="B734" s="2" t="n">
        <f aca="false">SQRT(A734)</f>
        <v>1</v>
      </c>
      <c r="C734" s="2" t="n">
        <f aca="false">IF(INT(A733/C733)&lt;(A733/C733),C733+1,C733)</f>
        <v>731</v>
      </c>
      <c r="D734" s="26" t="n">
        <f aca="false">IF(A733&gt;A734,C734,0)</f>
        <v>0</v>
      </c>
      <c r="E734" s="27" t="str">
        <f aca="false">IF(D734=0,"-",D734)</f>
        <v>-</v>
      </c>
      <c r="F734" s="26" t="n">
        <f aca="false">IF(D734&lt;&gt;D733,1,F733+1)</f>
        <v>728</v>
      </c>
      <c r="G734" s="28" t="str">
        <f aca="false">IF(D734=0,"-",F734)</f>
        <v>-</v>
      </c>
      <c r="H734" s="22" t="str">
        <f aca="false">IF(J734+K734=2,"Primzahl","")</f>
        <v/>
      </c>
      <c r="I734" s="23" t="str">
        <f aca="false">IF(A734=1,"fertig","")</f>
        <v>fertig</v>
      </c>
      <c r="J734" s="24" t="n">
        <f aca="false">IF(C734&gt;B734,1,0)</f>
        <v>1</v>
      </c>
      <c r="K734" s="8" t="n">
        <f aca="false">IF(A734=$A$2,1,0)</f>
        <v>0</v>
      </c>
    </row>
    <row r="735" customFormat="false" ht="12.75" hidden="false" customHeight="false" outlineLevel="0" collapsed="false">
      <c r="A735" s="25" t="n">
        <f aca="false">IF(INT(A734/C734)&lt;(A734/C734),A734,A734/C734)</f>
        <v>1</v>
      </c>
      <c r="B735" s="2" t="n">
        <f aca="false">SQRT(A735)</f>
        <v>1</v>
      </c>
      <c r="C735" s="2" t="n">
        <f aca="false">IF(INT(A734/C734)&lt;(A734/C734),C734+1,C734)</f>
        <v>732</v>
      </c>
      <c r="D735" s="26" t="n">
        <f aca="false">IF(A734&gt;A735,C735,0)</f>
        <v>0</v>
      </c>
      <c r="E735" s="27" t="str">
        <f aca="false">IF(D735=0,"-",D735)</f>
        <v>-</v>
      </c>
      <c r="F735" s="26" t="n">
        <f aca="false">IF(D735&lt;&gt;D734,1,F734+1)</f>
        <v>729</v>
      </c>
      <c r="G735" s="28" t="str">
        <f aca="false">IF(D735=0,"-",F735)</f>
        <v>-</v>
      </c>
      <c r="H735" s="22" t="str">
        <f aca="false">IF(J735+K735=2,"Primzahl","")</f>
        <v/>
      </c>
      <c r="I735" s="23" t="str">
        <f aca="false">IF(A735=1,"fertig","")</f>
        <v>fertig</v>
      </c>
      <c r="J735" s="24" t="n">
        <f aca="false">IF(C735&gt;B735,1,0)</f>
        <v>1</v>
      </c>
      <c r="K735" s="8" t="n">
        <f aca="false">IF(A735=$A$2,1,0)</f>
        <v>0</v>
      </c>
    </row>
    <row r="736" customFormat="false" ht="12.75" hidden="false" customHeight="false" outlineLevel="0" collapsed="false">
      <c r="A736" s="25" t="n">
        <f aca="false">IF(INT(A735/C735)&lt;(A735/C735),A735,A735/C735)</f>
        <v>1</v>
      </c>
      <c r="B736" s="2" t="n">
        <f aca="false">SQRT(A736)</f>
        <v>1</v>
      </c>
      <c r="C736" s="2" t="n">
        <f aca="false">IF(INT(A735/C735)&lt;(A735/C735),C735+1,C735)</f>
        <v>733</v>
      </c>
      <c r="D736" s="26" t="n">
        <f aca="false">IF(A735&gt;A736,C736,0)</f>
        <v>0</v>
      </c>
      <c r="E736" s="27" t="str">
        <f aca="false">IF(D736=0,"-",D736)</f>
        <v>-</v>
      </c>
      <c r="F736" s="26" t="n">
        <f aca="false">IF(D736&lt;&gt;D735,1,F735+1)</f>
        <v>730</v>
      </c>
      <c r="G736" s="28" t="str">
        <f aca="false">IF(D736=0,"-",F736)</f>
        <v>-</v>
      </c>
      <c r="H736" s="22" t="str">
        <f aca="false">IF(J736+K736=2,"Primzahl","")</f>
        <v/>
      </c>
      <c r="I736" s="23" t="str">
        <f aca="false">IF(A736=1,"fertig","")</f>
        <v>fertig</v>
      </c>
      <c r="J736" s="24" t="n">
        <f aca="false">IF(C736&gt;B736,1,0)</f>
        <v>1</v>
      </c>
      <c r="K736" s="8" t="n">
        <f aca="false">IF(A736=$A$2,1,0)</f>
        <v>0</v>
      </c>
    </row>
    <row r="737" customFormat="false" ht="12.75" hidden="false" customHeight="false" outlineLevel="0" collapsed="false">
      <c r="A737" s="25" t="n">
        <f aca="false">IF(INT(A736/C736)&lt;(A736/C736),A736,A736/C736)</f>
        <v>1</v>
      </c>
      <c r="B737" s="2" t="n">
        <f aca="false">SQRT(A737)</f>
        <v>1</v>
      </c>
      <c r="C737" s="2" t="n">
        <f aca="false">IF(INT(A736/C736)&lt;(A736/C736),C736+1,C736)</f>
        <v>734</v>
      </c>
      <c r="D737" s="26" t="n">
        <f aca="false">IF(A736&gt;A737,C737,0)</f>
        <v>0</v>
      </c>
      <c r="E737" s="27" t="str">
        <f aca="false">IF(D737=0,"-",D737)</f>
        <v>-</v>
      </c>
      <c r="F737" s="26" t="n">
        <f aca="false">IF(D737&lt;&gt;D736,1,F736+1)</f>
        <v>731</v>
      </c>
      <c r="G737" s="28" t="str">
        <f aca="false">IF(D737=0,"-",F737)</f>
        <v>-</v>
      </c>
      <c r="H737" s="22" t="str">
        <f aca="false">IF(J737+K737=2,"Primzahl","")</f>
        <v/>
      </c>
      <c r="I737" s="23" t="str">
        <f aca="false">IF(A737=1,"fertig","")</f>
        <v>fertig</v>
      </c>
      <c r="J737" s="24" t="n">
        <f aca="false">IF(C737&gt;B737,1,0)</f>
        <v>1</v>
      </c>
      <c r="K737" s="8" t="n">
        <f aca="false">IF(A737=$A$2,1,0)</f>
        <v>0</v>
      </c>
    </row>
    <row r="738" customFormat="false" ht="12.75" hidden="false" customHeight="false" outlineLevel="0" collapsed="false">
      <c r="A738" s="25" t="n">
        <f aca="false">IF(INT(A737/C737)&lt;(A737/C737),A737,A737/C737)</f>
        <v>1</v>
      </c>
      <c r="B738" s="2" t="n">
        <f aca="false">SQRT(A738)</f>
        <v>1</v>
      </c>
      <c r="C738" s="2" t="n">
        <f aca="false">IF(INT(A737/C737)&lt;(A737/C737),C737+1,C737)</f>
        <v>735</v>
      </c>
      <c r="D738" s="26" t="n">
        <f aca="false">IF(A737&gt;A738,C738,0)</f>
        <v>0</v>
      </c>
      <c r="E738" s="27" t="str">
        <f aca="false">IF(D738=0,"-",D738)</f>
        <v>-</v>
      </c>
      <c r="F738" s="26" t="n">
        <f aca="false">IF(D738&lt;&gt;D737,1,F737+1)</f>
        <v>732</v>
      </c>
      <c r="G738" s="28" t="str">
        <f aca="false">IF(D738=0,"-",F738)</f>
        <v>-</v>
      </c>
      <c r="H738" s="22" t="str">
        <f aca="false">IF(J738+K738=2,"Primzahl","")</f>
        <v/>
      </c>
      <c r="I738" s="23" t="str">
        <f aca="false">IF(A738=1,"fertig","")</f>
        <v>fertig</v>
      </c>
      <c r="J738" s="24" t="n">
        <f aca="false">IF(C738&gt;B738,1,0)</f>
        <v>1</v>
      </c>
      <c r="K738" s="8" t="n">
        <f aca="false">IF(A738=$A$2,1,0)</f>
        <v>0</v>
      </c>
    </row>
    <row r="739" customFormat="false" ht="12.75" hidden="false" customHeight="false" outlineLevel="0" collapsed="false">
      <c r="A739" s="25" t="n">
        <f aca="false">IF(INT(A738/C738)&lt;(A738/C738),A738,A738/C738)</f>
        <v>1</v>
      </c>
      <c r="B739" s="2" t="n">
        <f aca="false">SQRT(A739)</f>
        <v>1</v>
      </c>
      <c r="C739" s="2" t="n">
        <f aca="false">IF(INT(A738/C738)&lt;(A738/C738),C738+1,C738)</f>
        <v>736</v>
      </c>
      <c r="D739" s="26" t="n">
        <f aca="false">IF(A738&gt;A739,C739,0)</f>
        <v>0</v>
      </c>
      <c r="E739" s="27" t="str">
        <f aca="false">IF(D739=0,"-",D739)</f>
        <v>-</v>
      </c>
      <c r="F739" s="26" t="n">
        <f aca="false">IF(D739&lt;&gt;D738,1,F738+1)</f>
        <v>733</v>
      </c>
      <c r="G739" s="28" t="str">
        <f aca="false">IF(D739=0,"-",F739)</f>
        <v>-</v>
      </c>
      <c r="H739" s="22" t="str">
        <f aca="false">IF(J739+K739=2,"Primzahl","")</f>
        <v/>
      </c>
      <c r="I739" s="23" t="str">
        <f aca="false">IF(A739=1,"fertig","")</f>
        <v>fertig</v>
      </c>
      <c r="J739" s="24" t="n">
        <f aca="false">IF(C739&gt;B739,1,0)</f>
        <v>1</v>
      </c>
      <c r="K739" s="8" t="n">
        <f aca="false">IF(A739=$A$2,1,0)</f>
        <v>0</v>
      </c>
    </row>
    <row r="740" customFormat="false" ht="12.75" hidden="false" customHeight="false" outlineLevel="0" collapsed="false">
      <c r="A740" s="25" t="n">
        <f aca="false">IF(INT(A739/C739)&lt;(A739/C739),A739,A739/C739)</f>
        <v>1</v>
      </c>
      <c r="B740" s="2" t="n">
        <f aca="false">SQRT(A740)</f>
        <v>1</v>
      </c>
      <c r="C740" s="2" t="n">
        <f aca="false">IF(INT(A739/C739)&lt;(A739/C739),C739+1,C739)</f>
        <v>737</v>
      </c>
      <c r="D740" s="26" t="n">
        <f aca="false">IF(A739&gt;A740,C740,0)</f>
        <v>0</v>
      </c>
      <c r="E740" s="27" t="str">
        <f aca="false">IF(D740=0,"-",D740)</f>
        <v>-</v>
      </c>
      <c r="F740" s="26" t="n">
        <f aca="false">IF(D740&lt;&gt;D739,1,F739+1)</f>
        <v>734</v>
      </c>
      <c r="G740" s="28" t="str">
        <f aca="false">IF(D740=0,"-",F740)</f>
        <v>-</v>
      </c>
      <c r="H740" s="22" t="str">
        <f aca="false">IF(J740+K740=2,"Primzahl","")</f>
        <v/>
      </c>
      <c r="I740" s="23" t="str">
        <f aca="false">IF(A740=1,"fertig","")</f>
        <v>fertig</v>
      </c>
      <c r="J740" s="24" t="n">
        <f aca="false">IF(C740&gt;B740,1,0)</f>
        <v>1</v>
      </c>
      <c r="K740" s="8" t="n">
        <f aca="false">IF(A740=$A$2,1,0)</f>
        <v>0</v>
      </c>
    </row>
    <row r="741" customFormat="false" ht="12.75" hidden="false" customHeight="false" outlineLevel="0" collapsed="false">
      <c r="A741" s="25" t="n">
        <f aca="false">IF(INT(A740/C740)&lt;(A740/C740),A740,A740/C740)</f>
        <v>1</v>
      </c>
      <c r="B741" s="2" t="n">
        <f aca="false">SQRT(A741)</f>
        <v>1</v>
      </c>
      <c r="C741" s="2" t="n">
        <f aca="false">IF(INT(A740/C740)&lt;(A740/C740),C740+1,C740)</f>
        <v>738</v>
      </c>
      <c r="D741" s="26" t="n">
        <f aca="false">IF(A740&gt;A741,C741,0)</f>
        <v>0</v>
      </c>
      <c r="E741" s="27" t="str">
        <f aca="false">IF(D741=0,"-",D741)</f>
        <v>-</v>
      </c>
      <c r="F741" s="26" t="n">
        <f aca="false">IF(D741&lt;&gt;D740,1,F740+1)</f>
        <v>735</v>
      </c>
      <c r="G741" s="28" t="str">
        <f aca="false">IF(D741=0,"-",F741)</f>
        <v>-</v>
      </c>
      <c r="H741" s="22" t="str">
        <f aca="false">IF(J741+K741=2,"Primzahl","")</f>
        <v/>
      </c>
      <c r="I741" s="23" t="str">
        <f aca="false">IF(A741=1,"fertig","")</f>
        <v>fertig</v>
      </c>
      <c r="J741" s="24" t="n">
        <f aca="false">IF(C741&gt;B741,1,0)</f>
        <v>1</v>
      </c>
      <c r="K741" s="8" t="n">
        <f aca="false">IF(A741=$A$2,1,0)</f>
        <v>0</v>
      </c>
    </row>
    <row r="742" customFormat="false" ht="12.75" hidden="false" customHeight="false" outlineLevel="0" collapsed="false">
      <c r="A742" s="25" t="n">
        <f aca="false">IF(INT(A741/C741)&lt;(A741/C741),A741,A741/C741)</f>
        <v>1</v>
      </c>
      <c r="B742" s="2" t="n">
        <f aca="false">SQRT(A742)</f>
        <v>1</v>
      </c>
      <c r="C742" s="2" t="n">
        <f aca="false">IF(INT(A741/C741)&lt;(A741/C741),C741+1,C741)</f>
        <v>739</v>
      </c>
      <c r="D742" s="26" t="n">
        <f aca="false">IF(A741&gt;A742,C742,0)</f>
        <v>0</v>
      </c>
      <c r="E742" s="27" t="str">
        <f aca="false">IF(D742=0,"-",D742)</f>
        <v>-</v>
      </c>
      <c r="F742" s="26" t="n">
        <f aca="false">IF(D742&lt;&gt;D741,1,F741+1)</f>
        <v>736</v>
      </c>
      <c r="G742" s="28" t="str">
        <f aca="false">IF(D742=0,"-",F742)</f>
        <v>-</v>
      </c>
      <c r="H742" s="22" t="str">
        <f aca="false">IF(J742+K742=2,"Primzahl","")</f>
        <v/>
      </c>
      <c r="I742" s="23" t="str">
        <f aca="false">IF(A742=1,"fertig","")</f>
        <v>fertig</v>
      </c>
      <c r="J742" s="24" t="n">
        <f aca="false">IF(C742&gt;B742,1,0)</f>
        <v>1</v>
      </c>
      <c r="K742" s="8" t="n">
        <f aca="false">IF(A742=$A$2,1,0)</f>
        <v>0</v>
      </c>
    </row>
    <row r="743" customFormat="false" ht="12.75" hidden="false" customHeight="false" outlineLevel="0" collapsed="false">
      <c r="A743" s="25" t="n">
        <f aca="false">IF(INT(A742/C742)&lt;(A742/C742),A742,A742/C742)</f>
        <v>1</v>
      </c>
      <c r="B743" s="2" t="n">
        <f aca="false">SQRT(A743)</f>
        <v>1</v>
      </c>
      <c r="C743" s="2" t="n">
        <f aca="false">IF(INT(A742/C742)&lt;(A742/C742),C742+1,C742)</f>
        <v>740</v>
      </c>
      <c r="D743" s="26" t="n">
        <f aca="false">IF(A742&gt;A743,C743,0)</f>
        <v>0</v>
      </c>
      <c r="E743" s="27" t="str">
        <f aca="false">IF(D743=0,"-",D743)</f>
        <v>-</v>
      </c>
      <c r="F743" s="26" t="n">
        <f aca="false">IF(D743&lt;&gt;D742,1,F742+1)</f>
        <v>737</v>
      </c>
      <c r="G743" s="28" t="str">
        <f aca="false">IF(D743=0,"-",F743)</f>
        <v>-</v>
      </c>
      <c r="H743" s="22" t="str">
        <f aca="false">IF(J743+K743=2,"Primzahl","")</f>
        <v/>
      </c>
      <c r="I743" s="23" t="str">
        <f aca="false">IF(A743=1,"fertig","")</f>
        <v>fertig</v>
      </c>
      <c r="J743" s="24" t="n">
        <f aca="false">IF(C743&gt;B743,1,0)</f>
        <v>1</v>
      </c>
      <c r="K743" s="8" t="n">
        <f aca="false">IF(A743=$A$2,1,0)</f>
        <v>0</v>
      </c>
    </row>
    <row r="744" customFormat="false" ht="12.75" hidden="false" customHeight="false" outlineLevel="0" collapsed="false">
      <c r="A744" s="25" t="n">
        <f aca="false">IF(INT(A743/C743)&lt;(A743/C743),A743,A743/C743)</f>
        <v>1</v>
      </c>
      <c r="B744" s="2" t="n">
        <f aca="false">SQRT(A744)</f>
        <v>1</v>
      </c>
      <c r="C744" s="2" t="n">
        <f aca="false">IF(INT(A743/C743)&lt;(A743/C743),C743+1,C743)</f>
        <v>741</v>
      </c>
      <c r="D744" s="26" t="n">
        <f aca="false">IF(A743&gt;A744,C744,0)</f>
        <v>0</v>
      </c>
      <c r="E744" s="27" t="str">
        <f aca="false">IF(D744=0,"-",D744)</f>
        <v>-</v>
      </c>
      <c r="F744" s="26" t="n">
        <f aca="false">IF(D744&lt;&gt;D743,1,F743+1)</f>
        <v>738</v>
      </c>
      <c r="G744" s="28" t="str">
        <f aca="false">IF(D744=0,"-",F744)</f>
        <v>-</v>
      </c>
      <c r="H744" s="22" t="str">
        <f aca="false">IF(J744+K744=2,"Primzahl","")</f>
        <v/>
      </c>
      <c r="I744" s="23" t="str">
        <f aca="false">IF(A744=1,"fertig","")</f>
        <v>fertig</v>
      </c>
      <c r="J744" s="24" t="n">
        <f aca="false">IF(C744&gt;B744,1,0)</f>
        <v>1</v>
      </c>
      <c r="K744" s="8" t="n">
        <f aca="false">IF(A744=$A$2,1,0)</f>
        <v>0</v>
      </c>
    </row>
    <row r="745" customFormat="false" ht="12.75" hidden="false" customHeight="false" outlineLevel="0" collapsed="false">
      <c r="A745" s="25" t="n">
        <f aca="false">IF(INT(A744/C744)&lt;(A744/C744),A744,A744/C744)</f>
        <v>1</v>
      </c>
      <c r="B745" s="2" t="n">
        <f aca="false">SQRT(A745)</f>
        <v>1</v>
      </c>
      <c r="C745" s="2" t="n">
        <f aca="false">IF(INT(A744/C744)&lt;(A744/C744),C744+1,C744)</f>
        <v>742</v>
      </c>
      <c r="D745" s="26" t="n">
        <f aca="false">IF(A744&gt;A745,C745,0)</f>
        <v>0</v>
      </c>
      <c r="E745" s="27" t="str">
        <f aca="false">IF(D745=0,"-",D745)</f>
        <v>-</v>
      </c>
      <c r="F745" s="26" t="n">
        <f aca="false">IF(D745&lt;&gt;D744,1,F744+1)</f>
        <v>739</v>
      </c>
      <c r="G745" s="28" t="str">
        <f aca="false">IF(D745=0,"-",F745)</f>
        <v>-</v>
      </c>
      <c r="H745" s="22" t="str">
        <f aca="false">IF(J745+K745=2,"Primzahl","")</f>
        <v/>
      </c>
      <c r="I745" s="23" t="str">
        <f aca="false">IF(A745=1,"fertig","")</f>
        <v>fertig</v>
      </c>
      <c r="J745" s="24" t="n">
        <f aca="false">IF(C745&gt;B745,1,0)</f>
        <v>1</v>
      </c>
      <c r="K745" s="8" t="n">
        <f aca="false">IF(A745=$A$2,1,0)</f>
        <v>0</v>
      </c>
    </row>
    <row r="746" customFormat="false" ht="12.75" hidden="false" customHeight="false" outlineLevel="0" collapsed="false">
      <c r="A746" s="25" t="n">
        <f aca="false">IF(INT(A745/C745)&lt;(A745/C745),A745,A745/C745)</f>
        <v>1</v>
      </c>
      <c r="B746" s="2" t="n">
        <f aca="false">SQRT(A746)</f>
        <v>1</v>
      </c>
      <c r="C746" s="2" t="n">
        <f aca="false">IF(INT(A745/C745)&lt;(A745/C745),C745+1,C745)</f>
        <v>743</v>
      </c>
      <c r="D746" s="26" t="n">
        <f aca="false">IF(A745&gt;A746,C746,0)</f>
        <v>0</v>
      </c>
      <c r="E746" s="27" t="str">
        <f aca="false">IF(D746=0,"-",D746)</f>
        <v>-</v>
      </c>
      <c r="F746" s="26" t="n">
        <f aca="false">IF(D746&lt;&gt;D745,1,F745+1)</f>
        <v>740</v>
      </c>
      <c r="G746" s="28" t="str">
        <f aca="false">IF(D746=0,"-",F746)</f>
        <v>-</v>
      </c>
      <c r="H746" s="22" t="str">
        <f aca="false">IF(J746+K746=2,"Primzahl","")</f>
        <v/>
      </c>
      <c r="I746" s="23" t="str">
        <f aca="false">IF(A746=1,"fertig","")</f>
        <v>fertig</v>
      </c>
      <c r="J746" s="24" t="n">
        <f aca="false">IF(C746&gt;B746,1,0)</f>
        <v>1</v>
      </c>
      <c r="K746" s="8" t="n">
        <f aca="false">IF(A746=$A$2,1,0)</f>
        <v>0</v>
      </c>
    </row>
    <row r="747" customFormat="false" ht="12.75" hidden="false" customHeight="false" outlineLevel="0" collapsed="false">
      <c r="A747" s="25" t="n">
        <f aca="false">IF(INT(A746/C746)&lt;(A746/C746),A746,A746/C746)</f>
        <v>1</v>
      </c>
      <c r="B747" s="2" t="n">
        <f aca="false">SQRT(A747)</f>
        <v>1</v>
      </c>
      <c r="C747" s="2" t="n">
        <f aca="false">IF(INT(A746/C746)&lt;(A746/C746),C746+1,C746)</f>
        <v>744</v>
      </c>
      <c r="D747" s="26" t="n">
        <f aca="false">IF(A746&gt;A747,C747,0)</f>
        <v>0</v>
      </c>
      <c r="E747" s="27" t="str">
        <f aca="false">IF(D747=0,"-",D747)</f>
        <v>-</v>
      </c>
      <c r="F747" s="26" t="n">
        <f aca="false">IF(D747&lt;&gt;D746,1,F746+1)</f>
        <v>741</v>
      </c>
      <c r="G747" s="28" t="str">
        <f aca="false">IF(D747=0,"-",F747)</f>
        <v>-</v>
      </c>
      <c r="H747" s="22" t="str">
        <f aca="false">IF(J747+K747=2,"Primzahl","")</f>
        <v/>
      </c>
      <c r="I747" s="23" t="str">
        <f aca="false">IF(A747=1,"fertig","")</f>
        <v>fertig</v>
      </c>
      <c r="J747" s="24" t="n">
        <f aca="false">IF(C747&gt;B747,1,0)</f>
        <v>1</v>
      </c>
      <c r="K747" s="8" t="n">
        <f aca="false">IF(A747=$A$2,1,0)</f>
        <v>0</v>
      </c>
    </row>
    <row r="748" customFormat="false" ht="12.75" hidden="false" customHeight="false" outlineLevel="0" collapsed="false">
      <c r="A748" s="25" t="n">
        <f aca="false">IF(INT(A747/C747)&lt;(A747/C747),A747,A747/C747)</f>
        <v>1</v>
      </c>
      <c r="B748" s="2" t="n">
        <f aca="false">SQRT(A748)</f>
        <v>1</v>
      </c>
      <c r="C748" s="2" t="n">
        <f aca="false">IF(INT(A747/C747)&lt;(A747/C747),C747+1,C747)</f>
        <v>745</v>
      </c>
      <c r="D748" s="26" t="n">
        <f aca="false">IF(A747&gt;A748,C748,0)</f>
        <v>0</v>
      </c>
      <c r="E748" s="27" t="str">
        <f aca="false">IF(D748=0,"-",D748)</f>
        <v>-</v>
      </c>
      <c r="F748" s="26" t="n">
        <f aca="false">IF(D748&lt;&gt;D747,1,F747+1)</f>
        <v>742</v>
      </c>
      <c r="G748" s="28" t="str">
        <f aca="false">IF(D748=0,"-",F748)</f>
        <v>-</v>
      </c>
      <c r="H748" s="22" t="str">
        <f aca="false">IF(J748+K748=2,"Primzahl","")</f>
        <v/>
      </c>
      <c r="I748" s="23" t="str">
        <f aca="false">IF(A748=1,"fertig","")</f>
        <v>fertig</v>
      </c>
      <c r="J748" s="24" t="n">
        <f aca="false">IF(C748&gt;B748,1,0)</f>
        <v>1</v>
      </c>
      <c r="K748" s="8" t="n">
        <f aca="false">IF(A748=$A$2,1,0)</f>
        <v>0</v>
      </c>
    </row>
    <row r="749" customFormat="false" ht="12.75" hidden="false" customHeight="false" outlineLevel="0" collapsed="false">
      <c r="A749" s="25" t="n">
        <f aca="false">IF(INT(A748/C748)&lt;(A748/C748),A748,A748/C748)</f>
        <v>1</v>
      </c>
      <c r="B749" s="2" t="n">
        <f aca="false">SQRT(A749)</f>
        <v>1</v>
      </c>
      <c r="C749" s="2" t="n">
        <f aca="false">IF(INT(A748/C748)&lt;(A748/C748),C748+1,C748)</f>
        <v>746</v>
      </c>
      <c r="D749" s="26" t="n">
        <f aca="false">IF(A748&gt;A749,C749,0)</f>
        <v>0</v>
      </c>
      <c r="E749" s="27" t="str">
        <f aca="false">IF(D749=0,"-",D749)</f>
        <v>-</v>
      </c>
      <c r="F749" s="26" t="n">
        <f aca="false">IF(D749&lt;&gt;D748,1,F748+1)</f>
        <v>743</v>
      </c>
      <c r="G749" s="28" t="str">
        <f aca="false">IF(D749=0,"-",F749)</f>
        <v>-</v>
      </c>
      <c r="H749" s="22" t="str">
        <f aca="false">IF(J749+K749=2,"Primzahl","")</f>
        <v/>
      </c>
      <c r="I749" s="23" t="str">
        <f aca="false">IF(A749=1,"fertig","")</f>
        <v>fertig</v>
      </c>
      <c r="J749" s="24" t="n">
        <f aca="false">IF(C749&gt;B749,1,0)</f>
        <v>1</v>
      </c>
      <c r="K749" s="8" t="n">
        <f aca="false">IF(A749=$A$2,1,0)</f>
        <v>0</v>
      </c>
    </row>
    <row r="750" customFormat="false" ht="12.75" hidden="false" customHeight="false" outlineLevel="0" collapsed="false">
      <c r="A750" s="25" t="n">
        <f aca="false">IF(INT(A749/C749)&lt;(A749/C749),A749,A749/C749)</f>
        <v>1</v>
      </c>
      <c r="B750" s="2" t="n">
        <f aca="false">SQRT(A750)</f>
        <v>1</v>
      </c>
      <c r="C750" s="2" t="n">
        <f aca="false">IF(INT(A749/C749)&lt;(A749/C749),C749+1,C749)</f>
        <v>747</v>
      </c>
      <c r="D750" s="26" t="n">
        <f aca="false">IF(A749&gt;A750,C750,0)</f>
        <v>0</v>
      </c>
      <c r="E750" s="27" t="str">
        <f aca="false">IF(D750=0,"-",D750)</f>
        <v>-</v>
      </c>
      <c r="F750" s="26" t="n">
        <f aca="false">IF(D750&lt;&gt;D749,1,F749+1)</f>
        <v>744</v>
      </c>
      <c r="G750" s="28" t="str">
        <f aca="false">IF(D750=0,"-",F750)</f>
        <v>-</v>
      </c>
      <c r="H750" s="22" t="str">
        <f aca="false">IF(J750+K750=2,"Primzahl","")</f>
        <v/>
      </c>
      <c r="I750" s="23" t="str">
        <f aca="false">IF(A750=1,"fertig","")</f>
        <v>fertig</v>
      </c>
      <c r="J750" s="24" t="n">
        <f aca="false">IF(C750&gt;B750,1,0)</f>
        <v>1</v>
      </c>
      <c r="K750" s="8" t="n">
        <f aca="false">IF(A750=$A$2,1,0)</f>
        <v>0</v>
      </c>
    </row>
    <row r="751" customFormat="false" ht="12.75" hidden="false" customHeight="false" outlineLevel="0" collapsed="false">
      <c r="A751" s="25" t="n">
        <f aca="false">IF(INT(A750/C750)&lt;(A750/C750),A750,A750/C750)</f>
        <v>1</v>
      </c>
      <c r="B751" s="2" t="n">
        <f aca="false">SQRT(A751)</f>
        <v>1</v>
      </c>
      <c r="C751" s="2" t="n">
        <f aca="false">IF(INT(A750/C750)&lt;(A750/C750),C750+1,C750)</f>
        <v>748</v>
      </c>
      <c r="D751" s="26" t="n">
        <f aca="false">IF(A750&gt;A751,C751,0)</f>
        <v>0</v>
      </c>
      <c r="E751" s="27" t="str">
        <f aca="false">IF(D751=0,"-",D751)</f>
        <v>-</v>
      </c>
      <c r="F751" s="26" t="n">
        <f aca="false">IF(D751&lt;&gt;D750,1,F750+1)</f>
        <v>745</v>
      </c>
      <c r="G751" s="28" t="str">
        <f aca="false">IF(D751=0,"-",F751)</f>
        <v>-</v>
      </c>
      <c r="H751" s="22" t="str">
        <f aca="false">IF(J751+K751=2,"Primzahl","")</f>
        <v/>
      </c>
      <c r="I751" s="23" t="str">
        <f aca="false">IF(A751=1,"fertig","")</f>
        <v>fertig</v>
      </c>
      <c r="J751" s="24" t="n">
        <f aca="false">IF(C751&gt;B751,1,0)</f>
        <v>1</v>
      </c>
      <c r="K751" s="8" t="n">
        <f aca="false">IF(A751=$A$2,1,0)</f>
        <v>0</v>
      </c>
    </row>
    <row r="752" customFormat="false" ht="12.75" hidden="false" customHeight="false" outlineLevel="0" collapsed="false">
      <c r="A752" s="25" t="n">
        <f aca="false">IF(INT(A751/C751)&lt;(A751/C751),A751,A751/C751)</f>
        <v>1</v>
      </c>
      <c r="B752" s="2" t="n">
        <f aca="false">SQRT(A752)</f>
        <v>1</v>
      </c>
      <c r="C752" s="2" t="n">
        <f aca="false">IF(INT(A751/C751)&lt;(A751/C751),C751+1,C751)</f>
        <v>749</v>
      </c>
      <c r="D752" s="26" t="n">
        <f aca="false">IF(A751&gt;A752,C752,0)</f>
        <v>0</v>
      </c>
      <c r="E752" s="27" t="str">
        <f aca="false">IF(D752=0,"-",D752)</f>
        <v>-</v>
      </c>
      <c r="F752" s="26" t="n">
        <f aca="false">IF(D752&lt;&gt;D751,1,F751+1)</f>
        <v>746</v>
      </c>
      <c r="G752" s="28" t="str">
        <f aca="false">IF(D752=0,"-",F752)</f>
        <v>-</v>
      </c>
      <c r="H752" s="22" t="str">
        <f aca="false">IF(J752+K752=2,"Primzahl","")</f>
        <v/>
      </c>
      <c r="I752" s="23" t="str">
        <f aca="false">IF(A752=1,"fertig","")</f>
        <v>fertig</v>
      </c>
      <c r="J752" s="24" t="n">
        <f aca="false">IF(C752&gt;B752,1,0)</f>
        <v>1</v>
      </c>
      <c r="K752" s="8" t="n">
        <f aca="false">IF(A752=$A$2,1,0)</f>
        <v>0</v>
      </c>
    </row>
    <row r="753" customFormat="false" ht="12.75" hidden="false" customHeight="false" outlineLevel="0" collapsed="false">
      <c r="A753" s="25" t="n">
        <f aca="false">IF(INT(A752/C752)&lt;(A752/C752),A752,A752/C752)</f>
        <v>1</v>
      </c>
      <c r="B753" s="2" t="n">
        <f aca="false">SQRT(A753)</f>
        <v>1</v>
      </c>
      <c r="C753" s="2" t="n">
        <f aca="false">IF(INT(A752/C752)&lt;(A752/C752),C752+1,C752)</f>
        <v>750</v>
      </c>
      <c r="D753" s="26" t="n">
        <f aca="false">IF(A752&gt;A753,C753,0)</f>
        <v>0</v>
      </c>
      <c r="E753" s="27" t="str">
        <f aca="false">IF(D753=0,"-",D753)</f>
        <v>-</v>
      </c>
      <c r="F753" s="26" t="n">
        <f aca="false">IF(D753&lt;&gt;D752,1,F752+1)</f>
        <v>747</v>
      </c>
      <c r="G753" s="28" t="str">
        <f aca="false">IF(D753=0,"-",F753)</f>
        <v>-</v>
      </c>
      <c r="H753" s="22" t="str">
        <f aca="false">IF(J753+K753=2,"Primzahl","")</f>
        <v/>
      </c>
      <c r="I753" s="23" t="str">
        <f aca="false">IF(A753=1,"fertig","")</f>
        <v>fertig</v>
      </c>
      <c r="J753" s="24" t="n">
        <f aca="false">IF(C753&gt;B753,1,0)</f>
        <v>1</v>
      </c>
      <c r="K753" s="8" t="n">
        <f aca="false">IF(A753=$A$2,1,0)</f>
        <v>0</v>
      </c>
    </row>
    <row r="754" customFormat="false" ht="12.75" hidden="false" customHeight="false" outlineLevel="0" collapsed="false">
      <c r="A754" s="25" t="n">
        <f aca="false">IF(INT(A753/C753)&lt;(A753/C753),A753,A753/C753)</f>
        <v>1</v>
      </c>
      <c r="B754" s="2" t="n">
        <f aca="false">SQRT(A754)</f>
        <v>1</v>
      </c>
      <c r="C754" s="2" t="n">
        <f aca="false">IF(INT(A753/C753)&lt;(A753/C753),C753+1,C753)</f>
        <v>751</v>
      </c>
      <c r="D754" s="26" t="n">
        <f aca="false">IF(A753&gt;A754,C754,0)</f>
        <v>0</v>
      </c>
      <c r="E754" s="27" t="str">
        <f aca="false">IF(D754=0,"-",D754)</f>
        <v>-</v>
      </c>
      <c r="F754" s="26" t="n">
        <f aca="false">IF(D754&lt;&gt;D753,1,F753+1)</f>
        <v>748</v>
      </c>
      <c r="G754" s="28" t="str">
        <f aca="false">IF(D754=0,"-",F754)</f>
        <v>-</v>
      </c>
      <c r="H754" s="22" t="str">
        <f aca="false">IF(J754+K754=2,"Primzahl","")</f>
        <v/>
      </c>
      <c r="I754" s="23" t="str">
        <f aca="false">IF(A754=1,"fertig","")</f>
        <v>fertig</v>
      </c>
      <c r="J754" s="24" t="n">
        <f aca="false">IF(C754&gt;B754,1,0)</f>
        <v>1</v>
      </c>
      <c r="K754" s="8" t="n">
        <f aca="false">IF(A754=$A$2,1,0)</f>
        <v>0</v>
      </c>
    </row>
    <row r="755" customFormat="false" ht="12.75" hidden="false" customHeight="false" outlineLevel="0" collapsed="false">
      <c r="A755" s="25" t="n">
        <f aca="false">IF(INT(A754/C754)&lt;(A754/C754),A754,A754/C754)</f>
        <v>1</v>
      </c>
      <c r="B755" s="2" t="n">
        <f aca="false">SQRT(A755)</f>
        <v>1</v>
      </c>
      <c r="C755" s="2" t="n">
        <f aca="false">IF(INT(A754/C754)&lt;(A754/C754),C754+1,C754)</f>
        <v>752</v>
      </c>
      <c r="D755" s="26" t="n">
        <f aca="false">IF(A754&gt;A755,C755,0)</f>
        <v>0</v>
      </c>
      <c r="E755" s="27" t="str">
        <f aca="false">IF(D755=0,"-",D755)</f>
        <v>-</v>
      </c>
      <c r="F755" s="26" t="n">
        <f aca="false">IF(D755&lt;&gt;D754,1,F754+1)</f>
        <v>749</v>
      </c>
      <c r="G755" s="28" t="str">
        <f aca="false">IF(D755=0,"-",F755)</f>
        <v>-</v>
      </c>
      <c r="H755" s="22" t="str">
        <f aca="false">IF(J755+K755=2,"Primzahl","")</f>
        <v/>
      </c>
      <c r="I755" s="23" t="str">
        <f aca="false">IF(A755=1,"fertig","")</f>
        <v>fertig</v>
      </c>
      <c r="J755" s="24" t="n">
        <f aca="false">IF(C755&gt;B755,1,0)</f>
        <v>1</v>
      </c>
      <c r="K755" s="8" t="n">
        <f aca="false">IF(A755=$A$2,1,0)</f>
        <v>0</v>
      </c>
    </row>
    <row r="756" customFormat="false" ht="12.75" hidden="false" customHeight="false" outlineLevel="0" collapsed="false">
      <c r="A756" s="25" t="n">
        <f aca="false">IF(INT(A755/C755)&lt;(A755/C755),A755,A755/C755)</f>
        <v>1</v>
      </c>
      <c r="B756" s="2" t="n">
        <f aca="false">SQRT(A756)</f>
        <v>1</v>
      </c>
      <c r="C756" s="2" t="n">
        <f aca="false">IF(INT(A755/C755)&lt;(A755/C755),C755+1,C755)</f>
        <v>753</v>
      </c>
      <c r="D756" s="26" t="n">
        <f aca="false">IF(A755&gt;A756,C756,0)</f>
        <v>0</v>
      </c>
      <c r="E756" s="27" t="str">
        <f aca="false">IF(D756=0,"-",D756)</f>
        <v>-</v>
      </c>
      <c r="F756" s="26" t="n">
        <f aca="false">IF(D756&lt;&gt;D755,1,F755+1)</f>
        <v>750</v>
      </c>
      <c r="G756" s="28" t="str">
        <f aca="false">IF(D756=0,"-",F756)</f>
        <v>-</v>
      </c>
      <c r="H756" s="22" t="str">
        <f aca="false">IF(J756+K756=2,"Primzahl","")</f>
        <v/>
      </c>
      <c r="I756" s="23" t="str">
        <f aca="false">IF(A756=1,"fertig","")</f>
        <v>fertig</v>
      </c>
      <c r="J756" s="24" t="n">
        <f aca="false">IF(C756&gt;B756,1,0)</f>
        <v>1</v>
      </c>
      <c r="K756" s="8" t="n">
        <f aca="false">IF(A756=$A$2,1,0)</f>
        <v>0</v>
      </c>
    </row>
    <row r="757" customFormat="false" ht="12.75" hidden="false" customHeight="false" outlineLevel="0" collapsed="false">
      <c r="A757" s="25" t="n">
        <f aca="false">IF(INT(A756/C756)&lt;(A756/C756),A756,A756/C756)</f>
        <v>1</v>
      </c>
      <c r="B757" s="2" t="n">
        <f aca="false">SQRT(A757)</f>
        <v>1</v>
      </c>
      <c r="C757" s="2" t="n">
        <f aca="false">IF(INT(A756/C756)&lt;(A756/C756),C756+1,C756)</f>
        <v>754</v>
      </c>
      <c r="D757" s="26" t="n">
        <f aca="false">IF(A756&gt;A757,C757,0)</f>
        <v>0</v>
      </c>
      <c r="E757" s="27" t="str">
        <f aca="false">IF(D757=0,"-",D757)</f>
        <v>-</v>
      </c>
      <c r="F757" s="26" t="n">
        <f aca="false">IF(D757&lt;&gt;D756,1,F756+1)</f>
        <v>751</v>
      </c>
      <c r="G757" s="28" t="str">
        <f aca="false">IF(D757=0,"-",F757)</f>
        <v>-</v>
      </c>
      <c r="H757" s="22" t="str">
        <f aca="false">IF(J757+K757=2,"Primzahl","")</f>
        <v/>
      </c>
      <c r="I757" s="23" t="str">
        <f aca="false">IF(A757=1,"fertig","")</f>
        <v>fertig</v>
      </c>
      <c r="J757" s="24" t="n">
        <f aca="false">IF(C757&gt;B757,1,0)</f>
        <v>1</v>
      </c>
      <c r="K757" s="8" t="n">
        <f aca="false">IF(A757=$A$2,1,0)</f>
        <v>0</v>
      </c>
    </row>
    <row r="758" customFormat="false" ht="12.75" hidden="false" customHeight="false" outlineLevel="0" collapsed="false">
      <c r="A758" s="25" t="n">
        <f aca="false">IF(INT(A757/C757)&lt;(A757/C757),A757,A757/C757)</f>
        <v>1</v>
      </c>
      <c r="B758" s="2" t="n">
        <f aca="false">SQRT(A758)</f>
        <v>1</v>
      </c>
      <c r="C758" s="2" t="n">
        <f aca="false">IF(INT(A757/C757)&lt;(A757/C757),C757+1,C757)</f>
        <v>755</v>
      </c>
      <c r="D758" s="26" t="n">
        <f aca="false">IF(A757&gt;A758,C758,0)</f>
        <v>0</v>
      </c>
      <c r="E758" s="27" t="str">
        <f aca="false">IF(D758=0,"-",D758)</f>
        <v>-</v>
      </c>
      <c r="F758" s="26" t="n">
        <f aca="false">IF(D758&lt;&gt;D757,1,F757+1)</f>
        <v>752</v>
      </c>
      <c r="G758" s="28" t="str">
        <f aca="false">IF(D758=0,"-",F758)</f>
        <v>-</v>
      </c>
      <c r="H758" s="22" t="str">
        <f aca="false">IF(J758+K758=2,"Primzahl","")</f>
        <v/>
      </c>
      <c r="I758" s="23" t="str">
        <f aca="false">IF(A758=1,"fertig","")</f>
        <v>fertig</v>
      </c>
      <c r="J758" s="24" t="n">
        <f aca="false">IF(C758&gt;B758,1,0)</f>
        <v>1</v>
      </c>
      <c r="K758" s="8" t="n">
        <f aca="false">IF(A758=$A$2,1,0)</f>
        <v>0</v>
      </c>
    </row>
    <row r="759" customFormat="false" ht="12.75" hidden="false" customHeight="false" outlineLevel="0" collapsed="false">
      <c r="A759" s="25" t="n">
        <f aca="false">IF(INT(A758/C758)&lt;(A758/C758),A758,A758/C758)</f>
        <v>1</v>
      </c>
      <c r="B759" s="2" t="n">
        <f aca="false">SQRT(A759)</f>
        <v>1</v>
      </c>
      <c r="C759" s="2" t="n">
        <f aca="false">IF(INT(A758/C758)&lt;(A758/C758),C758+1,C758)</f>
        <v>756</v>
      </c>
      <c r="D759" s="26" t="n">
        <f aca="false">IF(A758&gt;A759,C759,0)</f>
        <v>0</v>
      </c>
      <c r="E759" s="27" t="str">
        <f aca="false">IF(D759=0,"-",D759)</f>
        <v>-</v>
      </c>
      <c r="F759" s="26" t="n">
        <f aca="false">IF(D759&lt;&gt;D758,1,F758+1)</f>
        <v>753</v>
      </c>
      <c r="G759" s="28" t="str">
        <f aca="false">IF(D759=0,"-",F759)</f>
        <v>-</v>
      </c>
      <c r="H759" s="22" t="str">
        <f aca="false">IF(J759+K759=2,"Primzahl","")</f>
        <v/>
      </c>
      <c r="I759" s="23" t="str">
        <f aca="false">IF(A759=1,"fertig","")</f>
        <v>fertig</v>
      </c>
      <c r="J759" s="24" t="n">
        <f aca="false">IF(C759&gt;B759,1,0)</f>
        <v>1</v>
      </c>
      <c r="K759" s="8" t="n">
        <f aca="false">IF(A759=$A$2,1,0)</f>
        <v>0</v>
      </c>
    </row>
    <row r="760" customFormat="false" ht="12.75" hidden="false" customHeight="false" outlineLevel="0" collapsed="false">
      <c r="A760" s="25" t="n">
        <f aca="false">IF(INT(A759/C759)&lt;(A759/C759),A759,A759/C759)</f>
        <v>1</v>
      </c>
      <c r="B760" s="2" t="n">
        <f aca="false">SQRT(A760)</f>
        <v>1</v>
      </c>
      <c r="C760" s="2" t="n">
        <f aca="false">IF(INT(A759/C759)&lt;(A759/C759),C759+1,C759)</f>
        <v>757</v>
      </c>
      <c r="D760" s="26" t="n">
        <f aca="false">IF(A759&gt;A760,C760,0)</f>
        <v>0</v>
      </c>
      <c r="E760" s="27" t="str">
        <f aca="false">IF(D760=0,"-",D760)</f>
        <v>-</v>
      </c>
      <c r="F760" s="26" t="n">
        <f aca="false">IF(D760&lt;&gt;D759,1,F759+1)</f>
        <v>754</v>
      </c>
      <c r="G760" s="28" t="str">
        <f aca="false">IF(D760=0,"-",F760)</f>
        <v>-</v>
      </c>
      <c r="H760" s="22" t="str">
        <f aca="false">IF(J760+K760=2,"Primzahl","")</f>
        <v/>
      </c>
      <c r="I760" s="23" t="str">
        <f aca="false">IF(A760=1,"fertig","")</f>
        <v>fertig</v>
      </c>
      <c r="J760" s="24" t="n">
        <f aca="false">IF(C760&gt;B760,1,0)</f>
        <v>1</v>
      </c>
      <c r="K760" s="8" t="n">
        <f aca="false">IF(A760=$A$2,1,0)</f>
        <v>0</v>
      </c>
    </row>
    <row r="761" customFormat="false" ht="12.75" hidden="false" customHeight="false" outlineLevel="0" collapsed="false">
      <c r="A761" s="25" t="n">
        <f aca="false">IF(INT(A760/C760)&lt;(A760/C760),A760,A760/C760)</f>
        <v>1</v>
      </c>
      <c r="B761" s="2" t="n">
        <f aca="false">SQRT(A761)</f>
        <v>1</v>
      </c>
      <c r="C761" s="2" t="n">
        <f aca="false">IF(INT(A760/C760)&lt;(A760/C760),C760+1,C760)</f>
        <v>758</v>
      </c>
      <c r="D761" s="26" t="n">
        <f aca="false">IF(A760&gt;A761,C761,0)</f>
        <v>0</v>
      </c>
      <c r="E761" s="27" t="str">
        <f aca="false">IF(D761=0,"-",D761)</f>
        <v>-</v>
      </c>
      <c r="F761" s="26" t="n">
        <f aca="false">IF(D761&lt;&gt;D760,1,F760+1)</f>
        <v>755</v>
      </c>
      <c r="G761" s="28" t="str">
        <f aca="false">IF(D761=0,"-",F761)</f>
        <v>-</v>
      </c>
      <c r="H761" s="22" t="str">
        <f aca="false">IF(J761+K761=2,"Primzahl","")</f>
        <v/>
      </c>
      <c r="I761" s="23" t="str">
        <f aca="false">IF(A761=1,"fertig","")</f>
        <v>fertig</v>
      </c>
      <c r="J761" s="24" t="n">
        <f aca="false">IF(C761&gt;B761,1,0)</f>
        <v>1</v>
      </c>
      <c r="K761" s="8" t="n">
        <f aca="false">IF(A761=$A$2,1,0)</f>
        <v>0</v>
      </c>
    </row>
    <row r="762" customFormat="false" ht="12.75" hidden="false" customHeight="false" outlineLevel="0" collapsed="false">
      <c r="A762" s="25" t="n">
        <f aca="false">IF(INT(A761/C761)&lt;(A761/C761),A761,A761/C761)</f>
        <v>1</v>
      </c>
      <c r="B762" s="2" t="n">
        <f aca="false">SQRT(A762)</f>
        <v>1</v>
      </c>
      <c r="C762" s="2" t="n">
        <f aca="false">IF(INT(A761/C761)&lt;(A761/C761),C761+1,C761)</f>
        <v>759</v>
      </c>
      <c r="D762" s="26" t="n">
        <f aca="false">IF(A761&gt;A762,C762,0)</f>
        <v>0</v>
      </c>
      <c r="E762" s="27" t="str">
        <f aca="false">IF(D762=0,"-",D762)</f>
        <v>-</v>
      </c>
      <c r="F762" s="26" t="n">
        <f aca="false">IF(D762&lt;&gt;D761,1,F761+1)</f>
        <v>756</v>
      </c>
      <c r="G762" s="28" t="str">
        <f aca="false">IF(D762=0,"-",F762)</f>
        <v>-</v>
      </c>
      <c r="H762" s="22" t="str">
        <f aca="false">IF(J762+K762=2,"Primzahl","")</f>
        <v/>
      </c>
      <c r="I762" s="23" t="str">
        <f aca="false">IF(A762=1,"fertig","")</f>
        <v>fertig</v>
      </c>
      <c r="J762" s="24" t="n">
        <f aca="false">IF(C762&gt;B762,1,0)</f>
        <v>1</v>
      </c>
      <c r="K762" s="8" t="n">
        <f aca="false">IF(A762=$A$2,1,0)</f>
        <v>0</v>
      </c>
    </row>
    <row r="763" customFormat="false" ht="12.75" hidden="false" customHeight="false" outlineLevel="0" collapsed="false">
      <c r="A763" s="25" t="n">
        <f aca="false">IF(INT(A762/C762)&lt;(A762/C762),A762,A762/C762)</f>
        <v>1</v>
      </c>
      <c r="B763" s="2" t="n">
        <f aca="false">SQRT(A763)</f>
        <v>1</v>
      </c>
      <c r="C763" s="2" t="n">
        <f aca="false">IF(INT(A762/C762)&lt;(A762/C762),C762+1,C762)</f>
        <v>760</v>
      </c>
      <c r="D763" s="26" t="n">
        <f aca="false">IF(A762&gt;A763,C763,0)</f>
        <v>0</v>
      </c>
      <c r="E763" s="27" t="str">
        <f aca="false">IF(D763=0,"-",D763)</f>
        <v>-</v>
      </c>
      <c r="F763" s="26" t="n">
        <f aca="false">IF(D763&lt;&gt;D762,1,F762+1)</f>
        <v>757</v>
      </c>
      <c r="G763" s="28" t="str">
        <f aca="false">IF(D763=0,"-",F763)</f>
        <v>-</v>
      </c>
      <c r="H763" s="22" t="str">
        <f aca="false">IF(J763+K763=2,"Primzahl","")</f>
        <v/>
      </c>
      <c r="I763" s="23" t="str">
        <f aca="false">IF(A763=1,"fertig","")</f>
        <v>fertig</v>
      </c>
      <c r="J763" s="24" t="n">
        <f aca="false">IF(C763&gt;B763,1,0)</f>
        <v>1</v>
      </c>
      <c r="K763" s="8" t="n">
        <f aca="false">IF(A763=$A$2,1,0)</f>
        <v>0</v>
      </c>
    </row>
    <row r="764" customFormat="false" ht="12.75" hidden="false" customHeight="false" outlineLevel="0" collapsed="false">
      <c r="A764" s="25" t="n">
        <f aca="false">IF(INT(A763/C763)&lt;(A763/C763),A763,A763/C763)</f>
        <v>1</v>
      </c>
      <c r="B764" s="2" t="n">
        <f aca="false">SQRT(A764)</f>
        <v>1</v>
      </c>
      <c r="C764" s="2" t="n">
        <f aca="false">IF(INT(A763/C763)&lt;(A763/C763),C763+1,C763)</f>
        <v>761</v>
      </c>
      <c r="D764" s="26" t="n">
        <f aca="false">IF(A763&gt;A764,C764,0)</f>
        <v>0</v>
      </c>
      <c r="E764" s="27" t="str">
        <f aca="false">IF(D764=0,"-",D764)</f>
        <v>-</v>
      </c>
      <c r="F764" s="26" t="n">
        <f aca="false">IF(D764&lt;&gt;D763,1,F763+1)</f>
        <v>758</v>
      </c>
      <c r="G764" s="28" t="str">
        <f aca="false">IF(D764=0,"-",F764)</f>
        <v>-</v>
      </c>
      <c r="H764" s="22" t="str">
        <f aca="false">IF(J764+K764=2,"Primzahl","")</f>
        <v/>
      </c>
      <c r="I764" s="23" t="str">
        <f aca="false">IF(A764=1,"fertig","")</f>
        <v>fertig</v>
      </c>
      <c r="J764" s="24" t="n">
        <f aca="false">IF(C764&gt;B764,1,0)</f>
        <v>1</v>
      </c>
      <c r="K764" s="8" t="n">
        <f aca="false">IF(A764=$A$2,1,0)</f>
        <v>0</v>
      </c>
    </row>
    <row r="765" customFormat="false" ht="12.75" hidden="false" customHeight="false" outlineLevel="0" collapsed="false">
      <c r="A765" s="25" t="n">
        <f aca="false">IF(INT(A764/C764)&lt;(A764/C764),A764,A764/C764)</f>
        <v>1</v>
      </c>
      <c r="B765" s="2" t="n">
        <f aca="false">SQRT(A765)</f>
        <v>1</v>
      </c>
      <c r="C765" s="2" t="n">
        <f aca="false">IF(INT(A764/C764)&lt;(A764/C764),C764+1,C764)</f>
        <v>762</v>
      </c>
      <c r="D765" s="26" t="n">
        <f aca="false">IF(A764&gt;A765,C765,0)</f>
        <v>0</v>
      </c>
      <c r="E765" s="27" t="str">
        <f aca="false">IF(D765=0,"-",D765)</f>
        <v>-</v>
      </c>
      <c r="F765" s="26" t="n">
        <f aca="false">IF(D765&lt;&gt;D764,1,F764+1)</f>
        <v>759</v>
      </c>
      <c r="G765" s="28" t="str">
        <f aca="false">IF(D765=0,"-",F765)</f>
        <v>-</v>
      </c>
      <c r="H765" s="22" t="str">
        <f aca="false">IF(J765+K765=2,"Primzahl","")</f>
        <v/>
      </c>
      <c r="I765" s="23" t="str">
        <f aca="false">IF(A765=1,"fertig","")</f>
        <v>fertig</v>
      </c>
      <c r="J765" s="24" t="n">
        <f aca="false">IF(C765&gt;B765,1,0)</f>
        <v>1</v>
      </c>
      <c r="K765" s="8" t="n">
        <f aca="false">IF(A765=$A$2,1,0)</f>
        <v>0</v>
      </c>
    </row>
    <row r="766" customFormat="false" ht="12.75" hidden="false" customHeight="false" outlineLevel="0" collapsed="false">
      <c r="A766" s="25" t="n">
        <f aca="false">IF(INT(A765/C765)&lt;(A765/C765),A765,A765/C765)</f>
        <v>1</v>
      </c>
      <c r="B766" s="2" t="n">
        <f aca="false">SQRT(A766)</f>
        <v>1</v>
      </c>
      <c r="C766" s="2" t="n">
        <f aca="false">IF(INT(A765/C765)&lt;(A765/C765),C765+1,C765)</f>
        <v>763</v>
      </c>
      <c r="D766" s="26" t="n">
        <f aca="false">IF(A765&gt;A766,C766,0)</f>
        <v>0</v>
      </c>
      <c r="E766" s="27" t="str">
        <f aca="false">IF(D766=0,"-",D766)</f>
        <v>-</v>
      </c>
      <c r="F766" s="26" t="n">
        <f aca="false">IF(D766&lt;&gt;D765,1,F765+1)</f>
        <v>760</v>
      </c>
      <c r="G766" s="28" t="str">
        <f aca="false">IF(D766=0,"-",F766)</f>
        <v>-</v>
      </c>
      <c r="H766" s="22" t="str">
        <f aca="false">IF(J766+K766=2,"Primzahl","")</f>
        <v/>
      </c>
      <c r="I766" s="23" t="str">
        <f aca="false">IF(A766=1,"fertig","")</f>
        <v>fertig</v>
      </c>
      <c r="J766" s="24" t="n">
        <f aca="false">IF(C766&gt;B766,1,0)</f>
        <v>1</v>
      </c>
      <c r="K766" s="8" t="n">
        <f aca="false">IF(A766=$A$2,1,0)</f>
        <v>0</v>
      </c>
    </row>
    <row r="767" customFormat="false" ht="12.75" hidden="false" customHeight="false" outlineLevel="0" collapsed="false">
      <c r="A767" s="25" t="n">
        <f aca="false">IF(INT(A766/C766)&lt;(A766/C766),A766,A766/C766)</f>
        <v>1</v>
      </c>
      <c r="B767" s="2" t="n">
        <f aca="false">SQRT(A767)</f>
        <v>1</v>
      </c>
      <c r="C767" s="2" t="n">
        <f aca="false">IF(INT(A766/C766)&lt;(A766/C766),C766+1,C766)</f>
        <v>764</v>
      </c>
      <c r="D767" s="26" t="n">
        <f aca="false">IF(A766&gt;A767,C767,0)</f>
        <v>0</v>
      </c>
      <c r="E767" s="27" t="str">
        <f aca="false">IF(D767=0,"-",D767)</f>
        <v>-</v>
      </c>
      <c r="F767" s="26" t="n">
        <f aca="false">IF(D767&lt;&gt;D766,1,F766+1)</f>
        <v>761</v>
      </c>
      <c r="G767" s="28" t="str">
        <f aca="false">IF(D767=0,"-",F767)</f>
        <v>-</v>
      </c>
      <c r="H767" s="22" t="str">
        <f aca="false">IF(J767+K767=2,"Primzahl","")</f>
        <v/>
      </c>
      <c r="I767" s="23" t="str">
        <f aca="false">IF(A767=1,"fertig","")</f>
        <v>fertig</v>
      </c>
      <c r="J767" s="24" t="n">
        <f aca="false">IF(C767&gt;B767,1,0)</f>
        <v>1</v>
      </c>
      <c r="K767" s="8" t="n">
        <f aca="false">IF(A767=$A$2,1,0)</f>
        <v>0</v>
      </c>
    </row>
    <row r="768" customFormat="false" ht="12.75" hidden="false" customHeight="false" outlineLevel="0" collapsed="false">
      <c r="A768" s="25" t="n">
        <f aca="false">IF(INT(A767/C767)&lt;(A767/C767),A767,A767/C767)</f>
        <v>1</v>
      </c>
      <c r="B768" s="2" t="n">
        <f aca="false">SQRT(A768)</f>
        <v>1</v>
      </c>
      <c r="C768" s="2" t="n">
        <f aca="false">IF(INT(A767/C767)&lt;(A767/C767),C767+1,C767)</f>
        <v>765</v>
      </c>
      <c r="D768" s="26" t="n">
        <f aca="false">IF(A767&gt;A768,C768,0)</f>
        <v>0</v>
      </c>
      <c r="E768" s="27" t="str">
        <f aca="false">IF(D768=0,"-",D768)</f>
        <v>-</v>
      </c>
      <c r="F768" s="26" t="n">
        <f aca="false">IF(D768&lt;&gt;D767,1,F767+1)</f>
        <v>762</v>
      </c>
      <c r="G768" s="28" t="str">
        <f aca="false">IF(D768=0,"-",F768)</f>
        <v>-</v>
      </c>
      <c r="H768" s="22" t="str">
        <f aca="false">IF(J768+K768=2,"Primzahl","")</f>
        <v/>
      </c>
      <c r="I768" s="23" t="str">
        <f aca="false">IF(A768=1,"fertig","")</f>
        <v>fertig</v>
      </c>
      <c r="J768" s="24" t="n">
        <f aca="false">IF(C768&gt;B768,1,0)</f>
        <v>1</v>
      </c>
      <c r="K768" s="8" t="n">
        <f aca="false">IF(A768=$A$2,1,0)</f>
        <v>0</v>
      </c>
    </row>
    <row r="769" customFormat="false" ht="12.75" hidden="false" customHeight="false" outlineLevel="0" collapsed="false">
      <c r="A769" s="25" t="n">
        <f aca="false">IF(INT(A768/C768)&lt;(A768/C768),A768,A768/C768)</f>
        <v>1</v>
      </c>
      <c r="B769" s="2" t="n">
        <f aca="false">SQRT(A769)</f>
        <v>1</v>
      </c>
      <c r="C769" s="2" t="n">
        <f aca="false">IF(INT(A768/C768)&lt;(A768/C768),C768+1,C768)</f>
        <v>766</v>
      </c>
      <c r="D769" s="26" t="n">
        <f aca="false">IF(A768&gt;A769,C769,0)</f>
        <v>0</v>
      </c>
      <c r="E769" s="27" t="str">
        <f aca="false">IF(D769=0,"-",D769)</f>
        <v>-</v>
      </c>
      <c r="F769" s="26" t="n">
        <f aca="false">IF(D769&lt;&gt;D768,1,F768+1)</f>
        <v>763</v>
      </c>
      <c r="G769" s="28" t="str">
        <f aca="false">IF(D769=0,"-",F769)</f>
        <v>-</v>
      </c>
      <c r="H769" s="22" t="str">
        <f aca="false">IF(J769+K769=2,"Primzahl","")</f>
        <v/>
      </c>
      <c r="I769" s="23" t="str">
        <f aca="false">IF(A769=1,"fertig","")</f>
        <v>fertig</v>
      </c>
      <c r="J769" s="24" t="n">
        <f aca="false">IF(C769&gt;B769,1,0)</f>
        <v>1</v>
      </c>
      <c r="K769" s="8" t="n">
        <f aca="false">IF(A769=$A$2,1,0)</f>
        <v>0</v>
      </c>
    </row>
    <row r="770" customFormat="false" ht="12.75" hidden="false" customHeight="false" outlineLevel="0" collapsed="false">
      <c r="A770" s="25" t="n">
        <f aca="false">IF(INT(A769/C769)&lt;(A769/C769),A769,A769/C769)</f>
        <v>1</v>
      </c>
      <c r="B770" s="2" t="n">
        <f aca="false">SQRT(A770)</f>
        <v>1</v>
      </c>
      <c r="C770" s="2" t="n">
        <f aca="false">IF(INT(A769/C769)&lt;(A769/C769),C769+1,C769)</f>
        <v>767</v>
      </c>
      <c r="D770" s="26" t="n">
        <f aca="false">IF(A769&gt;A770,C770,0)</f>
        <v>0</v>
      </c>
      <c r="E770" s="27" t="str">
        <f aca="false">IF(D770=0,"-",D770)</f>
        <v>-</v>
      </c>
      <c r="F770" s="26" t="n">
        <f aca="false">IF(D770&lt;&gt;D769,1,F769+1)</f>
        <v>764</v>
      </c>
      <c r="G770" s="28" t="str">
        <f aca="false">IF(D770=0,"-",F770)</f>
        <v>-</v>
      </c>
      <c r="H770" s="22" t="str">
        <f aca="false">IF(J770+K770=2,"Primzahl","")</f>
        <v/>
      </c>
      <c r="I770" s="23" t="str">
        <f aca="false">IF(A770=1,"fertig","")</f>
        <v>fertig</v>
      </c>
      <c r="J770" s="24" t="n">
        <f aca="false">IF(C770&gt;B770,1,0)</f>
        <v>1</v>
      </c>
      <c r="K770" s="8" t="n">
        <f aca="false">IF(A770=$A$2,1,0)</f>
        <v>0</v>
      </c>
    </row>
    <row r="771" customFormat="false" ht="12.75" hidden="false" customHeight="false" outlineLevel="0" collapsed="false">
      <c r="A771" s="25" t="n">
        <f aca="false">IF(INT(A770/C770)&lt;(A770/C770),A770,A770/C770)</f>
        <v>1</v>
      </c>
      <c r="B771" s="2" t="n">
        <f aca="false">SQRT(A771)</f>
        <v>1</v>
      </c>
      <c r="C771" s="2" t="n">
        <f aca="false">IF(INT(A770/C770)&lt;(A770/C770),C770+1,C770)</f>
        <v>768</v>
      </c>
      <c r="D771" s="26" t="n">
        <f aca="false">IF(A770&gt;A771,C771,0)</f>
        <v>0</v>
      </c>
      <c r="E771" s="27" t="str">
        <f aca="false">IF(D771=0,"-",D771)</f>
        <v>-</v>
      </c>
      <c r="F771" s="26" t="n">
        <f aca="false">IF(D771&lt;&gt;D770,1,F770+1)</f>
        <v>765</v>
      </c>
      <c r="G771" s="28" t="str">
        <f aca="false">IF(D771=0,"-",F771)</f>
        <v>-</v>
      </c>
      <c r="H771" s="22" t="str">
        <f aca="false">IF(J771+K771=2,"Primzahl","")</f>
        <v/>
      </c>
      <c r="I771" s="23" t="str">
        <f aca="false">IF(A771=1,"fertig","")</f>
        <v>fertig</v>
      </c>
      <c r="J771" s="24" t="n">
        <f aca="false">IF(C771&gt;B771,1,0)</f>
        <v>1</v>
      </c>
      <c r="K771" s="8" t="n">
        <f aca="false">IF(A771=$A$2,1,0)</f>
        <v>0</v>
      </c>
    </row>
    <row r="772" customFormat="false" ht="12.75" hidden="false" customHeight="false" outlineLevel="0" collapsed="false">
      <c r="A772" s="25" t="n">
        <f aca="false">IF(INT(A771/C771)&lt;(A771/C771),A771,A771/C771)</f>
        <v>1</v>
      </c>
      <c r="B772" s="2" t="n">
        <f aca="false">SQRT(A772)</f>
        <v>1</v>
      </c>
      <c r="C772" s="2" t="n">
        <f aca="false">IF(INT(A771/C771)&lt;(A771/C771),C771+1,C771)</f>
        <v>769</v>
      </c>
      <c r="D772" s="26" t="n">
        <f aca="false">IF(A771&gt;A772,C772,0)</f>
        <v>0</v>
      </c>
      <c r="E772" s="27" t="str">
        <f aca="false">IF(D772=0,"-",D772)</f>
        <v>-</v>
      </c>
      <c r="F772" s="26" t="n">
        <f aca="false">IF(D772&lt;&gt;D771,1,F771+1)</f>
        <v>766</v>
      </c>
      <c r="G772" s="28" t="str">
        <f aca="false">IF(D772=0,"-",F772)</f>
        <v>-</v>
      </c>
      <c r="H772" s="22" t="str">
        <f aca="false">IF(J772+K772=2,"Primzahl","")</f>
        <v/>
      </c>
      <c r="I772" s="23" t="str">
        <f aca="false">IF(A772=1,"fertig","")</f>
        <v>fertig</v>
      </c>
      <c r="J772" s="24" t="n">
        <f aca="false">IF(C772&gt;B772,1,0)</f>
        <v>1</v>
      </c>
      <c r="K772" s="8" t="n">
        <f aca="false">IF(A772=$A$2,1,0)</f>
        <v>0</v>
      </c>
    </row>
    <row r="773" customFormat="false" ht="12.75" hidden="false" customHeight="false" outlineLevel="0" collapsed="false">
      <c r="A773" s="25" t="n">
        <f aca="false">IF(INT(A772/C772)&lt;(A772/C772),A772,A772/C772)</f>
        <v>1</v>
      </c>
      <c r="B773" s="2" t="n">
        <f aca="false">SQRT(A773)</f>
        <v>1</v>
      </c>
      <c r="C773" s="2" t="n">
        <f aca="false">IF(INT(A772/C772)&lt;(A772/C772),C772+1,C772)</f>
        <v>770</v>
      </c>
      <c r="D773" s="26" t="n">
        <f aca="false">IF(A772&gt;A773,C773,0)</f>
        <v>0</v>
      </c>
      <c r="E773" s="27" t="str">
        <f aca="false">IF(D773=0,"-",D773)</f>
        <v>-</v>
      </c>
      <c r="F773" s="26" t="n">
        <f aca="false">IF(D773&lt;&gt;D772,1,F772+1)</f>
        <v>767</v>
      </c>
      <c r="G773" s="28" t="str">
        <f aca="false">IF(D773=0,"-",F773)</f>
        <v>-</v>
      </c>
      <c r="H773" s="22" t="str">
        <f aca="false">IF(J773+K773=2,"Primzahl","")</f>
        <v/>
      </c>
      <c r="I773" s="23" t="str">
        <f aca="false">IF(A773=1,"fertig","")</f>
        <v>fertig</v>
      </c>
      <c r="J773" s="24" t="n">
        <f aca="false">IF(C773&gt;B773,1,0)</f>
        <v>1</v>
      </c>
      <c r="K773" s="8" t="n">
        <f aca="false">IF(A773=$A$2,1,0)</f>
        <v>0</v>
      </c>
    </row>
    <row r="774" customFormat="false" ht="12.75" hidden="false" customHeight="false" outlineLevel="0" collapsed="false">
      <c r="A774" s="25" t="n">
        <f aca="false">IF(INT(A773/C773)&lt;(A773/C773),A773,A773/C773)</f>
        <v>1</v>
      </c>
      <c r="B774" s="2" t="n">
        <f aca="false">SQRT(A774)</f>
        <v>1</v>
      </c>
      <c r="C774" s="2" t="n">
        <f aca="false">IF(INT(A773/C773)&lt;(A773/C773),C773+1,C773)</f>
        <v>771</v>
      </c>
      <c r="D774" s="26" t="n">
        <f aca="false">IF(A773&gt;A774,C774,0)</f>
        <v>0</v>
      </c>
      <c r="E774" s="27" t="str">
        <f aca="false">IF(D774=0,"-",D774)</f>
        <v>-</v>
      </c>
      <c r="F774" s="26" t="n">
        <f aca="false">IF(D774&lt;&gt;D773,1,F773+1)</f>
        <v>768</v>
      </c>
      <c r="G774" s="28" t="str">
        <f aca="false">IF(D774=0,"-",F774)</f>
        <v>-</v>
      </c>
      <c r="H774" s="22" t="str">
        <f aca="false">IF(J774+K774=2,"Primzahl","")</f>
        <v/>
      </c>
      <c r="I774" s="23" t="str">
        <f aca="false">IF(A774=1,"fertig","")</f>
        <v>fertig</v>
      </c>
      <c r="J774" s="24" t="n">
        <f aca="false">IF(C774&gt;B774,1,0)</f>
        <v>1</v>
      </c>
      <c r="K774" s="8" t="n">
        <f aca="false">IF(A774=$A$2,1,0)</f>
        <v>0</v>
      </c>
    </row>
    <row r="775" customFormat="false" ht="12.75" hidden="false" customHeight="false" outlineLevel="0" collapsed="false">
      <c r="A775" s="25" t="n">
        <f aca="false">IF(INT(A774/C774)&lt;(A774/C774),A774,A774/C774)</f>
        <v>1</v>
      </c>
      <c r="B775" s="2" t="n">
        <f aca="false">SQRT(A775)</f>
        <v>1</v>
      </c>
      <c r="C775" s="2" t="n">
        <f aca="false">IF(INT(A774/C774)&lt;(A774/C774),C774+1,C774)</f>
        <v>772</v>
      </c>
      <c r="D775" s="26" t="n">
        <f aca="false">IF(A774&gt;A775,C775,0)</f>
        <v>0</v>
      </c>
      <c r="E775" s="27" t="str">
        <f aca="false">IF(D775=0,"-",D775)</f>
        <v>-</v>
      </c>
      <c r="F775" s="26" t="n">
        <f aca="false">IF(D775&lt;&gt;D774,1,F774+1)</f>
        <v>769</v>
      </c>
      <c r="G775" s="28" t="str">
        <f aca="false">IF(D775=0,"-",F775)</f>
        <v>-</v>
      </c>
      <c r="H775" s="22" t="str">
        <f aca="false">IF(J775+K775=2,"Primzahl","")</f>
        <v/>
      </c>
      <c r="I775" s="23" t="str">
        <f aca="false">IF(A775=1,"fertig","")</f>
        <v>fertig</v>
      </c>
      <c r="J775" s="24" t="n">
        <f aca="false">IF(C775&gt;B775,1,0)</f>
        <v>1</v>
      </c>
      <c r="K775" s="8" t="n">
        <f aca="false">IF(A775=$A$2,1,0)</f>
        <v>0</v>
      </c>
    </row>
    <row r="776" customFormat="false" ht="12.75" hidden="false" customHeight="false" outlineLevel="0" collapsed="false">
      <c r="A776" s="25" t="n">
        <f aca="false">IF(INT(A775/C775)&lt;(A775/C775),A775,A775/C775)</f>
        <v>1</v>
      </c>
      <c r="B776" s="2" t="n">
        <f aca="false">SQRT(A776)</f>
        <v>1</v>
      </c>
      <c r="C776" s="2" t="n">
        <f aca="false">IF(INT(A775/C775)&lt;(A775/C775),C775+1,C775)</f>
        <v>773</v>
      </c>
      <c r="D776" s="26" t="n">
        <f aca="false">IF(A775&gt;A776,C776,0)</f>
        <v>0</v>
      </c>
      <c r="E776" s="27" t="str">
        <f aca="false">IF(D776=0,"-",D776)</f>
        <v>-</v>
      </c>
      <c r="F776" s="26" t="n">
        <f aca="false">IF(D776&lt;&gt;D775,1,F775+1)</f>
        <v>770</v>
      </c>
      <c r="G776" s="28" t="str">
        <f aca="false">IF(D776=0,"-",F776)</f>
        <v>-</v>
      </c>
      <c r="H776" s="22" t="str">
        <f aca="false">IF(J776+K776=2,"Primzahl","")</f>
        <v/>
      </c>
      <c r="I776" s="23" t="str">
        <f aca="false">IF(A776=1,"fertig","")</f>
        <v>fertig</v>
      </c>
      <c r="J776" s="24" t="n">
        <f aca="false">IF(C776&gt;B776,1,0)</f>
        <v>1</v>
      </c>
      <c r="K776" s="8" t="n">
        <f aca="false">IF(A776=$A$2,1,0)</f>
        <v>0</v>
      </c>
    </row>
    <row r="777" customFormat="false" ht="12.75" hidden="false" customHeight="false" outlineLevel="0" collapsed="false">
      <c r="A777" s="25" t="n">
        <f aca="false">IF(INT(A776/C776)&lt;(A776/C776),A776,A776/C776)</f>
        <v>1</v>
      </c>
      <c r="B777" s="2" t="n">
        <f aca="false">SQRT(A777)</f>
        <v>1</v>
      </c>
      <c r="C777" s="2" t="n">
        <f aca="false">IF(INT(A776/C776)&lt;(A776/C776),C776+1,C776)</f>
        <v>774</v>
      </c>
      <c r="D777" s="26" t="n">
        <f aca="false">IF(A776&gt;A777,C777,0)</f>
        <v>0</v>
      </c>
      <c r="E777" s="27" t="str">
        <f aca="false">IF(D777=0,"-",D777)</f>
        <v>-</v>
      </c>
      <c r="F777" s="26" t="n">
        <f aca="false">IF(D777&lt;&gt;D776,1,F776+1)</f>
        <v>771</v>
      </c>
      <c r="G777" s="28" t="str">
        <f aca="false">IF(D777=0,"-",F777)</f>
        <v>-</v>
      </c>
      <c r="H777" s="22" t="str">
        <f aca="false">IF(J777+K777=2,"Primzahl","")</f>
        <v/>
      </c>
      <c r="I777" s="23" t="str">
        <f aca="false">IF(A777=1,"fertig","")</f>
        <v>fertig</v>
      </c>
      <c r="J777" s="24" t="n">
        <f aca="false">IF(C777&gt;B777,1,0)</f>
        <v>1</v>
      </c>
      <c r="K777" s="8" t="n">
        <f aca="false">IF(A777=$A$2,1,0)</f>
        <v>0</v>
      </c>
    </row>
    <row r="778" customFormat="false" ht="12.75" hidden="false" customHeight="false" outlineLevel="0" collapsed="false">
      <c r="A778" s="25" t="n">
        <f aca="false">IF(INT(A777/C777)&lt;(A777/C777),A777,A777/C777)</f>
        <v>1</v>
      </c>
      <c r="B778" s="2" t="n">
        <f aca="false">SQRT(A778)</f>
        <v>1</v>
      </c>
      <c r="C778" s="2" t="n">
        <f aca="false">IF(INT(A777/C777)&lt;(A777/C777),C777+1,C777)</f>
        <v>775</v>
      </c>
      <c r="D778" s="26" t="n">
        <f aca="false">IF(A777&gt;A778,C778,0)</f>
        <v>0</v>
      </c>
      <c r="E778" s="27" t="str">
        <f aca="false">IF(D778=0,"-",D778)</f>
        <v>-</v>
      </c>
      <c r="F778" s="26" t="n">
        <f aca="false">IF(D778&lt;&gt;D777,1,F777+1)</f>
        <v>772</v>
      </c>
      <c r="G778" s="28" t="str">
        <f aca="false">IF(D778=0,"-",F778)</f>
        <v>-</v>
      </c>
      <c r="H778" s="22" t="str">
        <f aca="false">IF(J778+K778=2,"Primzahl","")</f>
        <v/>
      </c>
      <c r="I778" s="23" t="str">
        <f aca="false">IF(A778=1,"fertig","")</f>
        <v>fertig</v>
      </c>
      <c r="J778" s="24" t="n">
        <f aca="false">IF(C778&gt;B778,1,0)</f>
        <v>1</v>
      </c>
      <c r="K778" s="8" t="n">
        <f aca="false">IF(A778=$A$2,1,0)</f>
        <v>0</v>
      </c>
    </row>
    <row r="779" customFormat="false" ht="12.75" hidden="false" customHeight="false" outlineLevel="0" collapsed="false">
      <c r="A779" s="25" t="n">
        <f aca="false">IF(INT(A778/C778)&lt;(A778/C778),A778,A778/C778)</f>
        <v>1</v>
      </c>
      <c r="B779" s="2" t="n">
        <f aca="false">SQRT(A779)</f>
        <v>1</v>
      </c>
      <c r="C779" s="2" t="n">
        <f aca="false">IF(INT(A778/C778)&lt;(A778/C778),C778+1,C778)</f>
        <v>776</v>
      </c>
      <c r="D779" s="26" t="n">
        <f aca="false">IF(A778&gt;A779,C779,0)</f>
        <v>0</v>
      </c>
      <c r="E779" s="27" t="str">
        <f aca="false">IF(D779=0,"-",D779)</f>
        <v>-</v>
      </c>
      <c r="F779" s="26" t="n">
        <f aca="false">IF(D779&lt;&gt;D778,1,F778+1)</f>
        <v>773</v>
      </c>
      <c r="G779" s="28" t="str">
        <f aca="false">IF(D779=0,"-",F779)</f>
        <v>-</v>
      </c>
      <c r="H779" s="22" t="str">
        <f aca="false">IF(J779+K779=2,"Primzahl","")</f>
        <v/>
      </c>
      <c r="I779" s="23" t="str">
        <f aca="false">IF(A779=1,"fertig","")</f>
        <v>fertig</v>
      </c>
      <c r="J779" s="24" t="n">
        <f aca="false">IF(C779&gt;B779,1,0)</f>
        <v>1</v>
      </c>
      <c r="K779" s="8" t="n">
        <f aca="false">IF(A779=$A$2,1,0)</f>
        <v>0</v>
      </c>
    </row>
    <row r="780" customFormat="false" ht="12.75" hidden="false" customHeight="false" outlineLevel="0" collapsed="false">
      <c r="A780" s="25" t="n">
        <f aca="false">IF(INT(A779/C779)&lt;(A779/C779),A779,A779/C779)</f>
        <v>1</v>
      </c>
      <c r="B780" s="2" t="n">
        <f aca="false">SQRT(A780)</f>
        <v>1</v>
      </c>
      <c r="C780" s="2" t="n">
        <f aca="false">IF(INT(A779/C779)&lt;(A779/C779),C779+1,C779)</f>
        <v>777</v>
      </c>
      <c r="D780" s="26" t="n">
        <f aca="false">IF(A779&gt;A780,C780,0)</f>
        <v>0</v>
      </c>
      <c r="E780" s="27" t="str">
        <f aca="false">IF(D780=0,"-",D780)</f>
        <v>-</v>
      </c>
      <c r="F780" s="26" t="n">
        <f aca="false">IF(D780&lt;&gt;D779,1,F779+1)</f>
        <v>774</v>
      </c>
      <c r="G780" s="28" t="str">
        <f aca="false">IF(D780=0,"-",F780)</f>
        <v>-</v>
      </c>
      <c r="H780" s="22" t="str">
        <f aca="false">IF(J780+K780=2,"Primzahl","")</f>
        <v/>
      </c>
      <c r="I780" s="23" t="str">
        <f aca="false">IF(A780=1,"fertig","")</f>
        <v>fertig</v>
      </c>
      <c r="J780" s="24" t="n">
        <f aca="false">IF(C780&gt;B780,1,0)</f>
        <v>1</v>
      </c>
      <c r="K780" s="8" t="n">
        <f aca="false">IF(A780=$A$2,1,0)</f>
        <v>0</v>
      </c>
    </row>
    <row r="781" customFormat="false" ht="12.75" hidden="false" customHeight="false" outlineLevel="0" collapsed="false">
      <c r="A781" s="25" t="n">
        <f aca="false">IF(INT(A780/C780)&lt;(A780/C780),A780,A780/C780)</f>
        <v>1</v>
      </c>
      <c r="B781" s="2" t="n">
        <f aca="false">SQRT(A781)</f>
        <v>1</v>
      </c>
      <c r="C781" s="2" t="n">
        <f aca="false">IF(INT(A780/C780)&lt;(A780/C780),C780+1,C780)</f>
        <v>778</v>
      </c>
      <c r="D781" s="26" t="n">
        <f aca="false">IF(A780&gt;A781,C781,0)</f>
        <v>0</v>
      </c>
      <c r="E781" s="27" t="str">
        <f aca="false">IF(D781=0,"-",D781)</f>
        <v>-</v>
      </c>
      <c r="F781" s="26" t="n">
        <f aca="false">IF(D781&lt;&gt;D780,1,F780+1)</f>
        <v>775</v>
      </c>
      <c r="G781" s="28" t="str">
        <f aca="false">IF(D781=0,"-",F781)</f>
        <v>-</v>
      </c>
      <c r="H781" s="22" t="str">
        <f aca="false">IF(J781+K781=2,"Primzahl","")</f>
        <v/>
      </c>
      <c r="I781" s="23" t="str">
        <f aca="false">IF(A781=1,"fertig","")</f>
        <v>fertig</v>
      </c>
      <c r="J781" s="24" t="n">
        <f aca="false">IF(C781&gt;B781,1,0)</f>
        <v>1</v>
      </c>
      <c r="K781" s="8" t="n">
        <f aca="false">IF(A781=$A$2,1,0)</f>
        <v>0</v>
      </c>
    </row>
    <row r="782" customFormat="false" ht="12.75" hidden="false" customHeight="false" outlineLevel="0" collapsed="false">
      <c r="A782" s="25" t="n">
        <f aca="false">IF(INT(A781/C781)&lt;(A781/C781),A781,A781/C781)</f>
        <v>1</v>
      </c>
      <c r="B782" s="2" t="n">
        <f aca="false">SQRT(A782)</f>
        <v>1</v>
      </c>
      <c r="C782" s="2" t="n">
        <f aca="false">IF(INT(A781/C781)&lt;(A781/C781),C781+1,C781)</f>
        <v>779</v>
      </c>
      <c r="D782" s="26" t="n">
        <f aca="false">IF(A781&gt;A782,C782,0)</f>
        <v>0</v>
      </c>
      <c r="E782" s="27" t="str">
        <f aca="false">IF(D782=0,"-",D782)</f>
        <v>-</v>
      </c>
      <c r="F782" s="26" t="n">
        <f aca="false">IF(D782&lt;&gt;D781,1,F781+1)</f>
        <v>776</v>
      </c>
      <c r="G782" s="28" t="str">
        <f aca="false">IF(D782=0,"-",F782)</f>
        <v>-</v>
      </c>
      <c r="H782" s="22" t="str">
        <f aca="false">IF(J782+K782=2,"Primzahl","")</f>
        <v/>
      </c>
      <c r="I782" s="23" t="str">
        <f aca="false">IF(A782=1,"fertig","")</f>
        <v>fertig</v>
      </c>
      <c r="J782" s="24" t="n">
        <f aca="false">IF(C782&gt;B782,1,0)</f>
        <v>1</v>
      </c>
      <c r="K782" s="8" t="n">
        <f aca="false">IF(A782=$A$2,1,0)</f>
        <v>0</v>
      </c>
    </row>
    <row r="783" customFormat="false" ht="12.75" hidden="false" customHeight="false" outlineLevel="0" collapsed="false">
      <c r="A783" s="25" t="n">
        <f aca="false">IF(INT(A782/C782)&lt;(A782/C782),A782,A782/C782)</f>
        <v>1</v>
      </c>
      <c r="B783" s="2" t="n">
        <f aca="false">SQRT(A783)</f>
        <v>1</v>
      </c>
      <c r="C783" s="2" t="n">
        <f aca="false">IF(INT(A782/C782)&lt;(A782/C782),C782+1,C782)</f>
        <v>780</v>
      </c>
      <c r="D783" s="26" t="n">
        <f aca="false">IF(A782&gt;A783,C783,0)</f>
        <v>0</v>
      </c>
      <c r="E783" s="27" t="str">
        <f aca="false">IF(D783=0,"-",D783)</f>
        <v>-</v>
      </c>
      <c r="F783" s="26" t="n">
        <f aca="false">IF(D783&lt;&gt;D782,1,F782+1)</f>
        <v>777</v>
      </c>
      <c r="G783" s="28" t="str">
        <f aca="false">IF(D783=0,"-",F783)</f>
        <v>-</v>
      </c>
      <c r="H783" s="22" t="str">
        <f aca="false">IF(J783+K783=2,"Primzahl","")</f>
        <v/>
      </c>
      <c r="I783" s="23" t="str">
        <f aca="false">IF(A783=1,"fertig","")</f>
        <v>fertig</v>
      </c>
      <c r="J783" s="24" t="n">
        <f aca="false">IF(C783&gt;B783,1,0)</f>
        <v>1</v>
      </c>
      <c r="K783" s="8" t="n">
        <f aca="false">IF(A783=$A$2,1,0)</f>
        <v>0</v>
      </c>
    </row>
    <row r="784" customFormat="false" ht="12.75" hidden="false" customHeight="false" outlineLevel="0" collapsed="false">
      <c r="A784" s="25" t="n">
        <f aca="false">IF(INT(A783/C783)&lt;(A783/C783),A783,A783/C783)</f>
        <v>1</v>
      </c>
      <c r="B784" s="2" t="n">
        <f aca="false">SQRT(A784)</f>
        <v>1</v>
      </c>
      <c r="C784" s="2" t="n">
        <f aca="false">IF(INT(A783/C783)&lt;(A783/C783),C783+1,C783)</f>
        <v>781</v>
      </c>
      <c r="D784" s="26" t="n">
        <f aca="false">IF(A783&gt;A784,C784,0)</f>
        <v>0</v>
      </c>
      <c r="E784" s="27" t="str">
        <f aca="false">IF(D784=0,"-",D784)</f>
        <v>-</v>
      </c>
      <c r="F784" s="26" t="n">
        <f aca="false">IF(D784&lt;&gt;D783,1,F783+1)</f>
        <v>778</v>
      </c>
      <c r="G784" s="28" t="str">
        <f aca="false">IF(D784=0,"-",F784)</f>
        <v>-</v>
      </c>
      <c r="H784" s="22" t="str">
        <f aca="false">IF(J784+K784=2,"Primzahl","")</f>
        <v/>
      </c>
      <c r="I784" s="23" t="str">
        <f aca="false">IF(A784=1,"fertig","")</f>
        <v>fertig</v>
      </c>
      <c r="J784" s="24" t="n">
        <f aca="false">IF(C784&gt;B784,1,0)</f>
        <v>1</v>
      </c>
      <c r="K784" s="8" t="n">
        <f aca="false">IF(A784=$A$2,1,0)</f>
        <v>0</v>
      </c>
    </row>
    <row r="785" customFormat="false" ht="12.75" hidden="false" customHeight="false" outlineLevel="0" collapsed="false">
      <c r="A785" s="25" t="n">
        <f aca="false">IF(INT(A784/C784)&lt;(A784/C784),A784,A784/C784)</f>
        <v>1</v>
      </c>
      <c r="B785" s="2" t="n">
        <f aca="false">SQRT(A785)</f>
        <v>1</v>
      </c>
      <c r="C785" s="2" t="n">
        <f aca="false">IF(INT(A784/C784)&lt;(A784/C784),C784+1,C784)</f>
        <v>782</v>
      </c>
      <c r="D785" s="26" t="n">
        <f aca="false">IF(A784&gt;A785,C785,0)</f>
        <v>0</v>
      </c>
      <c r="E785" s="27" t="str">
        <f aca="false">IF(D785=0,"-",D785)</f>
        <v>-</v>
      </c>
      <c r="F785" s="26" t="n">
        <f aca="false">IF(D785&lt;&gt;D784,1,F784+1)</f>
        <v>779</v>
      </c>
      <c r="G785" s="28" t="str">
        <f aca="false">IF(D785=0,"-",F785)</f>
        <v>-</v>
      </c>
      <c r="H785" s="22" t="str">
        <f aca="false">IF(J785+K785=2,"Primzahl","")</f>
        <v/>
      </c>
      <c r="I785" s="23" t="str">
        <f aca="false">IF(A785=1,"fertig","")</f>
        <v>fertig</v>
      </c>
      <c r="J785" s="24" t="n">
        <f aca="false">IF(C785&gt;B785,1,0)</f>
        <v>1</v>
      </c>
      <c r="K785" s="8" t="n">
        <f aca="false">IF(A785=$A$2,1,0)</f>
        <v>0</v>
      </c>
    </row>
    <row r="786" customFormat="false" ht="12.75" hidden="false" customHeight="false" outlineLevel="0" collapsed="false">
      <c r="A786" s="25" t="n">
        <f aca="false">IF(INT(A785/C785)&lt;(A785/C785),A785,A785/C785)</f>
        <v>1</v>
      </c>
      <c r="B786" s="2" t="n">
        <f aca="false">SQRT(A786)</f>
        <v>1</v>
      </c>
      <c r="C786" s="2" t="n">
        <f aca="false">IF(INT(A785/C785)&lt;(A785/C785),C785+1,C785)</f>
        <v>783</v>
      </c>
      <c r="D786" s="26" t="n">
        <f aca="false">IF(A785&gt;A786,C786,0)</f>
        <v>0</v>
      </c>
      <c r="E786" s="27" t="str">
        <f aca="false">IF(D786=0,"-",D786)</f>
        <v>-</v>
      </c>
      <c r="F786" s="26" t="n">
        <f aca="false">IF(D786&lt;&gt;D785,1,F785+1)</f>
        <v>780</v>
      </c>
      <c r="G786" s="28" t="str">
        <f aca="false">IF(D786=0,"-",F786)</f>
        <v>-</v>
      </c>
      <c r="H786" s="22" t="str">
        <f aca="false">IF(J786+K786=2,"Primzahl","")</f>
        <v/>
      </c>
      <c r="I786" s="23" t="str">
        <f aca="false">IF(A786=1,"fertig","")</f>
        <v>fertig</v>
      </c>
      <c r="J786" s="24" t="n">
        <f aca="false">IF(C786&gt;B786,1,0)</f>
        <v>1</v>
      </c>
      <c r="K786" s="8" t="n">
        <f aca="false">IF(A786=$A$2,1,0)</f>
        <v>0</v>
      </c>
    </row>
    <row r="787" customFormat="false" ht="12.75" hidden="false" customHeight="false" outlineLevel="0" collapsed="false">
      <c r="A787" s="25" t="n">
        <f aca="false">IF(INT(A786/C786)&lt;(A786/C786),A786,A786/C786)</f>
        <v>1</v>
      </c>
      <c r="B787" s="2" t="n">
        <f aca="false">SQRT(A787)</f>
        <v>1</v>
      </c>
      <c r="C787" s="2" t="n">
        <f aca="false">IF(INT(A786/C786)&lt;(A786/C786),C786+1,C786)</f>
        <v>784</v>
      </c>
      <c r="D787" s="26" t="n">
        <f aca="false">IF(A786&gt;A787,C787,0)</f>
        <v>0</v>
      </c>
      <c r="E787" s="27" t="str">
        <f aca="false">IF(D787=0,"-",D787)</f>
        <v>-</v>
      </c>
      <c r="F787" s="26" t="n">
        <f aca="false">IF(D787&lt;&gt;D786,1,F786+1)</f>
        <v>781</v>
      </c>
      <c r="G787" s="28" t="str">
        <f aca="false">IF(D787=0,"-",F787)</f>
        <v>-</v>
      </c>
      <c r="H787" s="22" t="str">
        <f aca="false">IF(J787+K787=2,"Primzahl","")</f>
        <v/>
      </c>
      <c r="I787" s="23" t="str">
        <f aca="false">IF(A787=1,"fertig","")</f>
        <v>fertig</v>
      </c>
      <c r="J787" s="24" t="n">
        <f aca="false">IF(C787&gt;B787,1,0)</f>
        <v>1</v>
      </c>
      <c r="K787" s="8" t="n">
        <f aca="false">IF(A787=$A$2,1,0)</f>
        <v>0</v>
      </c>
    </row>
    <row r="788" customFormat="false" ht="12.75" hidden="false" customHeight="false" outlineLevel="0" collapsed="false">
      <c r="A788" s="25" t="n">
        <f aca="false">IF(INT(A787/C787)&lt;(A787/C787),A787,A787/C787)</f>
        <v>1</v>
      </c>
      <c r="B788" s="2" t="n">
        <f aca="false">SQRT(A788)</f>
        <v>1</v>
      </c>
      <c r="C788" s="2" t="n">
        <f aca="false">IF(INT(A787/C787)&lt;(A787/C787),C787+1,C787)</f>
        <v>785</v>
      </c>
      <c r="D788" s="26" t="n">
        <f aca="false">IF(A787&gt;A788,C788,0)</f>
        <v>0</v>
      </c>
      <c r="E788" s="27" t="str">
        <f aca="false">IF(D788=0,"-",D788)</f>
        <v>-</v>
      </c>
      <c r="F788" s="26" t="n">
        <f aca="false">IF(D788&lt;&gt;D787,1,F787+1)</f>
        <v>782</v>
      </c>
      <c r="G788" s="28" t="str">
        <f aca="false">IF(D788=0,"-",F788)</f>
        <v>-</v>
      </c>
      <c r="H788" s="22" t="str">
        <f aca="false">IF(J788+K788=2,"Primzahl","")</f>
        <v/>
      </c>
      <c r="I788" s="23" t="str">
        <f aca="false">IF(A788=1,"fertig","")</f>
        <v>fertig</v>
      </c>
      <c r="J788" s="24" t="n">
        <f aca="false">IF(C788&gt;B788,1,0)</f>
        <v>1</v>
      </c>
      <c r="K788" s="8" t="n">
        <f aca="false">IF(A788=$A$2,1,0)</f>
        <v>0</v>
      </c>
    </row>
    <row r="789" customFormat="false" ht="12.75" hidden="false" customHeight="false" outlineLevel="0" collapsed="false">
      <c r="A789" s="25" t="n">
        <f aca="false">IF(INT(A788/C788)&lt;(A788/C788),A788,A788/C788)</f>
        <v>1</v>
      </c>
      <c r="B789" s="2" t="n">
        <f aca="false">SQRT(A789)</f>
        <v>1</v>
      </c>
      <c r="C789" s="2" t="n">
        <f aca="false">IF(INT(A788/C788)&lt;(A788/C788),C788+1,C788)</f>
        <v>786</v>
      </c>
      <c r="D789" s="26" t="n">
        <f aca="false">IF(A788&gt;A789,C789,0)</f>
        <v>0</v>
      </c>
      <c r="E789" s="27" t="str">
        <f aca="false">IF(D789=0,"-",D789)</f>
        <v>-</v>
      </c>
      <c r="F789" s="26" t="n">
        <f aca="false">IF(D789&lt;&gt;D788,1,F788+1)</f>
        <v>783</v>
      </c>
      <c r="G789" s="28" t="str">
        <f aca="false">IF(D789=0,"-",F789)</f>
        <v>-</v>
      </c>
      <c r="H789" s="22" t="str">
        <f aca="false">IF(J789+K789=2,"Primzahl","")</f>
        <v/>
      </c>
      <c r="I789" s="23" t="str">
        <f aca="false">IF(A789=1,"fertig","")</f>
        <v>fertig</v>
      </c>
      <c r="J789" s="24" t="n">
        <f aca="false">IF(C789&gt;B789,1,0)</f>
        <v>1</v>
      </c>
      <c r="K789" s="8" t="n">
        <f aca="false">IF(A789=$A$2,1,0)</f>
        <v>0</v>
      </c>
    </row>
    <row r="790" customFormat="false" ht="12.75" hidden="false" customHeight="false" outlineLevel="0" collapsed="false">
      <c r="A790" s="25" t="n">
        <f aca="false">IF(INT(A789/C789)&lt;(A789/C789),A789,A789/C789)</f>
        <v>1</v>
      </c>
      <c r="B790" s="2" t="n">
        <f aca="false">SQRT(A790)</f>
        <v>1</v>
      </c>
      <c r="C790" s="2" t="n">
        <f aca="false">IF(INT(A789/C789)&lt;(A789/C789),C789+1,C789)</f>
        <v>787</v>
      </c>
      <c r="D790" s="26" t="n">
        <f aca="false">IF(A789&gt;A790,C790,0)</f>
        <v>0</v>
      </c>
      <c r="E790" s="27" t="str">
        <f aca="false">IF(D790=0,"-",D790)</f>
        <v>-</v>
      </c>
      <c r="F790" s="26" t="n">
        <f aca="false">IF(D790&lt;&gt;D789,1,F789+1)</f>
        <v>784</v>
      </c>
      <c r="G790" s="28" t="str">
        <f aca="false">IF(D790=0,"-",F790)</f>
        <v>-</v>
      </c>
      <c r="H790" s="22" t="str">
        <f aca="false">IF(J790+K790=2,"Primzahl","")</f>
        <v/>
      </c>
      <c r="I790" s="23" t="str">
        <f aca="false">IF(A790=1,"fertig","")</f>
        <v>fertig</v>
      </c>
      <c r="J790" s="24" t="n">
        <f aca="false">IF(C790&gt;B790,1,0)</f>
        <v>1</v>
      </c>
      <c r="K790" s="8" t="n">
        <f aca="false">IF(A790=$A$2,1,0)</f>
        <v>0</v>
      </c>
    </row>
    <row r="791" customFormat="false" ht="12.75" hidden="false" customHeight="false" outlineLevel="0" collapsed="false">
      <c r="A791" s="25" t="n">
        <f aca="false">IF(INT(A790/C790)&lt;(A790/C790),A790,A790/C790)</f>
        <v>1</v>
      </c>
      <c r="B791" s="2" t="n">
        <f aca="false">SQRT(A791)</f>
        <v>1</v>
      </c>
      <c r="C791" s="2" t="n">
        <f aca="false">IF(INT(A790/C790)&lt;(A790/C790),C790+1,C790)</f>
        <v>788</v>
      </c>
      <c r="D791" s="26" t="n">
        <f aca="false">IF(A790&gt;A791,C791,0)</f>
        <v>0</v>
      </c>
      <c r="E791" s="27" t="str">
        <f aca="false">IF(D791=0,"-",D791)</f>
        <v>-</v>
      </c>
      <c r="F791" s="26" t="n">
        <f aca="false">IF(D791&lt;&gt;D790,1,F790+1)</f>
        <v>785</v>
      </c>
      <c r="G791" s="28" t="str">
        <f aca="false">IF(D791=0,"-",F791)</f>
        <v>-</v>
      </c>
      <c r="H791" s="22" t="str">
        <f aca="false">IF(J791+K791=2,"Primzahl","")</f>
        <v/>
      </c>
      <c r="I791" s="23" t="str">
        <f aca="false">IF(A791=1,"fertig","")</f>
        <v>fertig</v>
      </c>
      <c r="J791" s="24" t="n">
        <f aca="false">IF(C791&gt;B791,1,0)</f>
        <v>1</v>
      </c>
      <c r="K791" s="8" t="n">
        <f aca="false">IF(A791=$A$2,1,0)</f>
        <v>0</v>
      </c>
    </row>
    <row r="792" customFormat="false" ht="12.75" hidden="false" customHeight="false" outlineLevel="0" collapsed="false">
      <c r="A792" s="25" t="n">
        <f aca="false">IF(INT(A791/C791)&lt;(A791/C791),A791,A791/C791)</f>
        <v>1</v>
      </c>
      <c r="B792" s="2" t="n">
        <f aca="false">SQRT(A792)</f>
        <v>1</v>
      </c>
      <c r="C792" s="2" t="n">
        <f aca="false">IF(INT(A791/C791)&lt;(A791/C791),C791+1,C791)</f>
        <v>789</v>
      </c>
      <c r="D792" s="26" t="n">
        <f aca="false">IF(A791&gt;A792,C792,0)</f>
        <v>0</v>
      </c>
      <c r="E792" s="27" t="str">
        <f aca="false">IF(D792=0,"-",D792)</f>
        <v>-</v>
      </c>
      <c r="F792" s="26" t="n">
        <f aca="false">IF(D792&lt;&gt;D791,1,F791+1)</f>
        <v>786</v>
      </c>
      <c r="G792" s="28" t="str">
        <f aca="false">IF(D792=0,"-",F792)</f>
        <v>-</v>
      </c>
      <c r="H792" s="22" t="str">
        <f aca="false">IF(J792+K792=2,"Primzahl","")</f>
        <v/>
      </c>
      <c r="I792" s="23" t="str">
        <f aca="false">IF(A792=1,"fertig","")</f>
        <v>fertig</v>
      </c>
      <c r="J792" s="24" t="n">
        <f aca="false">IF(C792&gt;B792,1,0)</f>
        <v>1</v>
      </c>
      <c r="K792" s="8" t="n">
        <f aca="false">IF(A792=$A$2,1,0)</f>
        <v>0</v>
      </c>
    </row>
    <row r="793" customFormat="false" ht="12.75" hidden="false" customHeight="false" outlineLevel="0" collapsed="false">
      <c r="A793" s="25" t="n">
        <f aca="false">IF(INT(A792/C792)&lt;(A792/C792),A792,A792/C792)</f>
        <v>1</v>
      </c>
      <c r="B793" s="2" t="n">
        <f aca="false">SQRT(A793)</f>
        <v>1</v>
      </c>
      <c r="C793" s="2" t="n">
        <f aca="false">IF(INT(A792/C792)&lt;(A792/C792),C792+1,C792)</f>
        <v>790</v>
      </c>
      <c r="D793" s="26" t="n">
        <f aca="false">IF(A792&gt;A793,C793,0)</f>
        <v>0</v>
      </c>
      <c r="E793" s="27" t="str">
        <f aca="false">IF(D793=0,"-",D793)</f>
        <v>-</v>
      </c>
      <c r="F793" s="26" t="n">
        <f aca="false">IF(D793&lt;&gt;D792,1,F792+1)</f>
        <v>787</v>
      </c>
      <c r="G793" s="28" t="str">
        <f aca="false">IF(D793=0,"-",F793)</f>
        <v>-</v>
      </c>
      <c r="H793" s="22" t="str">
        <f aca="false">IF(J793+K793=2,"Primzahl","")</f>
        <v/>
      </c>
      <c r="I793" s="23" t="str">
        <f aca="false">IF(A793=1,"fertig","")</f>
        <v>fertig</v>
      </c>
      <c r="J793" s="24" t="n">
        <f aca="false">IF(C793&gt;B793,1,0)</f>
        <v>1</v>
      </c>
      <c r="K793" s="8" t="n">
        <f aca="false">IF(A793=$A$2,1,0)</f>
        <v>0</v>
      </c>
    </row>
    <row r="794" customFormat="false" ht="12.75" hidden="false" customHeight="false" outlineLevel="0" collapsed="false">
      <c r="A794" s="25" t="n">
        <f aca="false">IF(INT(A793/C793)&lt;(A793/C793),A793,A793/C793)</f>
        <v>1</v>
      </c>
      <c r="B794" s="2" t="n">
        <f aca="false">SQRT(A794)</f>
        <v>1</v>
      </c>
      <c r="C794" s="2" t="n">
        <f aca="false">IF(INT(A793/C793)&lt;(A793/C793),C793+1,C793)</f>
        <v>791</v>
      </c>
      <c r="D794" s="26" t="n">
        <f aca="false">IF(A793&gt;A794,C794,0)</f>
        <v>0</v>
      </c>
      <c r="E794" s="27" t="str">
        <f aca="false">IF(D794=0,"-",D794)</f>
        <v>-</v>
      </c>
      <c r="F794" s="26" t="n">
        <f aca="false">IF(D794&lt;&gt;D793,1,F793+1)</f>
        <v>788</v>
      </c>
      <c r="G794" s="28" t="str">
        <f aca="false">IF(D794=0,"-",F794)</f>
        <v>-</v>
      </c>
      <c r="H794" s="22" t="str">
        <f aca="false">IF(J794+K794=2,"Primzahl","")</f>
        <v/>
      </c>
      <c r="I794" s="23" t="str">
        <f aca="false">IF(A794=1,"fertig","")</f>
        <v>fertig</v>
      </c>
      <c r="J794" s="24" t="n">
        <f aca="false">IF(C794&gt;B794,1,0)</f>
        <v>1</v>
      </c>
      <c r="K794" s="8" t="n">
        <f aca="false">IF(A794=$A$2,1,0)</f>
        <v>0</v>
      </c>
    </row>
    <row r="795" customFormat="false" ht="12.75" hidden="false" customHeight="false" outlineLevel="0" collapsed="false">
      <c r="A795" s="25" t="n">
        <f aca="false">IF(INT(A794/C794)&lt;(A794/C794),A794,A794/C794)</f>
        <v>1</v>
      </c>
      <c r="B795" s="2" t="n">
        <f aca="false">SQRT(A795)</f>
        <v>1</v>
      </c>
      <c r="C795" s="2" t="n">
        <f aca="false">IF(INT(A794/C794)&lt;(A794/C794),C794+1,C794)</f>
        <v>792</v>
      </c>
      <c r="D795" s="26" t="n">
        <f aca="false">IF(A794&gt;A795,C795,0)</f>
        <v>0</v>
      </c>
      <c r="E795" s="27" t="str">
        <f aca="false">IF(D795=0,"-",D795)</f>
        <v>-</v>
      </c>
      <c r="F795" s="26" t="n">
        <f aca="false">IF(D795&lt;&gt;D794,1,F794+1)</f>
        <v>789</v>
      </c>
      <c r="G795" s="28" t="str">
        <f aca="false">IF(D795=0,"-",F795)</f>
        <v>-</v>
      </c>
      <c r="H795" s="22" t="str">
        <f aca="false">IF(J795+K795=2,"Primzahl","")</f>
        <v/>
      </c>
      <c r="I795" s="23" t="str">
        <f aca="false">IF(A795=1,"fertig","")</f>
        <v>fertig</v>
      </c>
      <c r="J795" s="24" t="n">
        <f aca="false">IF(C795&gt;B795,1,0)</f>
        <v>1</v>
      </c>
      <c r="K795" s="8" t="n">
        <f aca="false">IF(A795=$A$2,1,0)</f>
        <v>0</v>
      </c>
    </row>
    <row r="796" customFormat="false" ht="12.75" hidden="false" customHeight="false" outlineLevel="0" collapsed="false">
      <c r="A796" s="25" t="n">
        <f aca="false">IF(INT(A795/C795)&lt;(A795/C795),A795,A795/C795)</f>
        <v>1</v>
      </c>
      <c r="B796" s="2" t="n">
        <f aca="false">SQRT(A796)</f>
        <v>1</v>
      </c>
      <c r="C796" s="2" t="n">
        <f aca="false">IF(INT(A795/C795)&lt;(A795/C795),C795+1,C795)</f>
        <v>793</v>
      </c>
      <c r="D796" s="26" t="n">
        <f aca="false">IF(A795&gt;A796,C796,0)</f>
        <v>0</v>
      </c>
      <c r="E796" s="27" t="str">
        <f aca="false">IF(D796=0,"-",D796)</f>
        <v>-</v>
      </c>
      <c r="F796" s="26" t="n">
        <f aca="false">IF(D796&lt;&gt;D795,1,F795+1)</f>
        <v>790</v>
      </c>
      <c r="G796" s="28" t="str">
        <f aca="false">IF(D796=0,"-",F796)</f>
        <v>-</v>
      </c>
      <c r="H796" s="22" t="str">
        <f aca="false">IF(J796+K796=2,"Primzahl","")</f>
        <v/>
      </c>
      <c r="I796" s="23" t="str">
        <f aca="false">IF(A796=1,"fertig","")</f>
        <v>fertig</v>
      </c>
      <c r="J796" s="24" t="n">
        <f aca="false">IF(C796&gt;B796,1,0)</f>
        <v>1</v>
      </c>
      <c r="K796" s="8" t="n">
        <f aca="false">IF(A796=$A$2,1,0)</f>
        <v>0</v>
      </c>
    </row>
    <row r="797" customFormat="false" ht="12.75" hidden="false" customHeight="false" outlineLevel="0" collapsed="false">
      <c r="A797" s="25" t="n">
        <f aca="false">IF(INT(A796/C796)&lt;(A796/C796),A796,A796/C796)</f>
        <v>1</v>
      </c>
      <c r="B797" s="2" t="n">
        <f aca="false">SQRT(A797)</f>
        <v>1</v>
      </c>
      <c r="C797" s="2" t="n">
        <f aca="false">IF(INT(A796/C796)&lt;(A796/C796),C796+1,C796)</f>
        <v>794</v>
      </c>
      <c r="D797" s="26" t="n">
        <f aca="false">IF(A796&gt;A797,C797,0)</f>
        <v>0</v>
      </c>
      <c r="E797" s="27" t="str">
        <f aca="false">IF(D797=0,"-",D797)</f>
        <v>-</v>
      </c>
      <c r="F797" s="26" t="n">
        <f aca="false">IF(D797&lt;&gt;D796,1,F796+1)</f>
        <v>791</v>
      </c>
      <c r="G797" s="28" t="str">
        <f aca="false">IF(D797=0,"-",F797)</f>
        <v>-</v>
      </c>
      <c r="H797" s="22" t="str">
        <f aca="false">IF(J797+K797=2,"Primzahl","")</f>
        <v/>
      </c>
      <c r="I797" s="23" t="str">
        <f aca="false">IF(A797=1,"fertig","")</f>
        <v>fertig</v>
      </c>
      <c r="J797" s="24" t="n">
        <f aca="false">IF(C797&gt;B797,1,0)</f>
        <v>1</v>
      </c>
      <c r="K797" s="8" t="n">
        <f aca="false">IF(A797=$A$2,1,0)</f>
        <v>0</v>
      </c>
    </row>
    <row r="798" customFormat="false" ht="12.75" hidden="false" customHeight="false" outlineLevel="0" collapsed="false">
      <c r="A798" s="25" t="n">
        <f aca="false">IF(INT(A797/C797)&lt;(A797/C797),A797,A797/C797)</f>
        <v>1</v>
      </c>
      <c r="B798" s="2" t="n">
        <f aca="false">SQRT(A798)</f>
        <v>1</v>
      </c>
      <c r="C798" s="2" t="n">
        <f aca="false">IF(INT(A797/C797)&lt;(A797/C797),C797+1,C797)</f>
        <v>795</v>
      </c>
      <c r="D798" s="26" t="n">
        <f aca="false">IF(A797&gt;A798,C798,0)</f>
        <v>0</v>
      </c>
      <c r="E798" s="27" t="str">
        <f aca="false">IF(D798=0,"-",D798)</f>
        <v>-</v>
      </c>
      <c r="F798" s="26" t="n">
        <f aca="false">IF(D798&lt;&gt;D797,1,F797+1)</f>
        <v>792</v>
      </c>
      <c r="G798" s="28" t="str">
        <f aca="false">IF(D798=0,"-",F798)</f>
        <v>-</v>
      </c>
      <c r="H798" s="22" t="str">
        <f aca="false">IF(J798+K798=2,"Primzahl","")</f>
        <v/>
      </c>
      <c r="I798" s="23" t="str">
        <f aca="false">IF(A798=1,"fertig","")</f>
        <v>fertig</v>
      </c>
      <c r="J798" s="24" t="n">
        <f aca="false">IF(C798&gt;B798,1,0)</f>
        <v>1</v>
      </c>
      <c r="K798" s="8" t="n">
        <f aca="false">IF(A798=$A$2,1,0)</f>
        <v>0</v>
      </c>
    </row>
    <row r="799" customFormat="false" ht="12.75" hidden="false" customHeight="false" outlineLevel="0" collapsed="false">
      <c r="A799" s="25" t="n">
        <f aca="false">IF(INT(A798/C798)&lt;(A798/C798),A798,A798/C798)</f>
        <v>1</v>
      </c>
      <c r="B799" s="2" t="n">
        <f aca="false">SQRT(A799)</f>
        <v>1</v>
      </c>
      <c r="C799" s="2" t="n">
        <f aca="false">IF(INT(A798/C798)&lt;(A798/C798),C798+1,C798)</f>
        <v>796</v>
      </c>
      <c r="D799" s="26" t="n">
        <f aca="false">IF(A798&gt;A799,C799,0)</f>
        <v>0</v>
      </c>
      <c r="E799" s="27" t="str">
        <f aca="false">IF(D799=0,"-",D799)</f>
        <v>-</v>
      </c>
      <c r="F799" s="26" t="n">
        <f aca="false">IF(D799&lt;&gt;D798,1,F798+1)</f>
        <v>793</v>
      </c>
      <c r="G799" s="28" t="str">
        <f aca="false">IF(D799=0,"-",F799)</f>
        <v>-</v>
      </c>
      <c r="H799" s="22" t="str">
        <f aca="false">IF(J799+K799=2,"Primzahl","")</f>
        <v/>
      </c>
      <c r="I799" s="23" t="str">
        <f aca="false">IF(A799=1,"fertig","")</f>
        <v>fertig</v>
      </c>
      <c r="J799" s="24" t="n">
        <f aca="false">IF(C799&gt;B799,1,0)</f>
        <v>1</v>
      </c>
      <c r="K799" s="8" t="n">
        <f aca="false">IF(A799=$A$2,1,0)</f>
        <v>0</v>
      </c>
    </row>
    <row r="800" customFormat="false" ht="12.75" hidden="false" customHeight="false" outlineLevel="0" collapsed="false">
      <c r="A800" s="25" t="n">
        <f aca="false">IF(INT(A799/C799)&lt;(A799/C799),A799,A799/C799)</f>
        <v>1</v>
      </c>
      <c r="B800" s="2" t="n">
        <f aca="false">SQRT(A800)</f>
        <v>1</v>
      </c>
      <c r="C800" s="2" t="n">
        <f aca="false">IF(INT(A799/C799)&lt;(A799/C799),C799+1,C799)</f>
        <v>797</v>
      </c>
      <c r="D800" s="26" t="n">
        <f aca="false">IF(A799&gt;A800,C800,0)</f>
        <v>0</v>
      </c>
      <c r="E800" s="27" t="str">
        <f aca="false">IF(D800=0,"-",D800)</f>
        <v>-</v>
      </c>
      <c r="F800" s="26" t="n">
        <f aca="false">IF(D800&lt;&gt;D799,1,F799+1)</f>
        <v>794</v>
      </c>
      <c r="G800" s="28" t="str">
        <f aca="false">IF(D800=0,"-",F800)</f>
        <v>-</v>
      </c>
      <c r="H800" s="22" t="str">
        <f aca="false">IF(J800+K800=2,"Primzahl","")</f>
        <v/>
      </c>
      <c r="I800" s="23" t="str">
        <f aca="false">IF(A800=1,"fertig","")</f>
        <v>fertig</v>
      </c>
      <c r="J800" s="24" t="n">
        <f aca="false">IF(C800&gt;B800,1,0)</f>
        <v>1</v>
      </c>
      <c r="K800" s="8" t="n">
        <f aca="false">IF(A800=$A$2,1,0)</f>
        <v>0</v>
      </c>
    </row>
    <row r="801" customFormat="false" ht="12.75" hidden="false" customHeight="false" outlineLevel="0" collapsed="false">
      <c r="A801" s="25" t="n">
        <f aca="false">IF(INT(A800/C800)&lt;(A800/C800),A800,A800/C800)</f>
        <v>1</v>
      </c>
      <c r="B801" s="2" t="n">
        <f aca="false">SQRT(A801)</f>
        <v>1</v>
      </c>
      <c r="C801" s="2" t="n">
        <f aca="false">IF(INT(A800/C800)&lt;(A800/C800),C800+1,C800)</f>
        <v>798</v>
      </c>
      <c r="D801" s="26" t="n">
        <f aca="false">IF(A800&gt;A801,C801,0)</f>
        <v>0</v>
      </c>
      <c r="E801" s="27" t="str">
        <f aca="false">IF(D801=0,"-",D801)</f>
        <v>-</v>
      </c>
      <c r="F801" s="26" t="n">
        <f aca="false">IF(D801&lt;&gt;D800,1,F800+1)</f>
        <v>795</v>
      </c>
      <c r="G801" s="28" t="str">
        <f aca="false">IF(D801=0,"-",F801)</f>
        <v>-</v>
      </c>
      <c r="H801" s="22" t="str">
        <f aca="false">IF(J801+K801=2,"Primzahl","")</f>
        <v/>
      </c>
      <c r="I801" s="23" t="str">
        <f aca="false">IF(A801=1,"fertig","")</f>
        <v>fertig</v>
      </c>
      <c r="J801" s="24" t="n">
        <f aca="false">IF(C801&gt;B801,1,0)</f>
        <v>1</v>
      </c>
      <c r="K801" s="8" t="n">
        <f aca="false">IF(A801=$A$2,1,0)</f>
        <v>0</v>
      </c>
    </row>
    <row r="802" customFormat="false" ht="12.75" hidden="false" customHeight="false" outlineLevel="0" collapsed="false">
      <c r="A802" s="25" t="n">
        <f aca="false">IF(INT(A801/C801)&lt;(A801/C801),A801,A801/C801)</f>
        <v>1</v>
      </c>
      <c r="B802" s="2" t="n">
        <f aca="false">SQRT(A802)</f>
        <v>1</v>
      </c>
      <c r="C802" s="2" t="n">
        <f aca="false">IF(INT(A801/C801)&lt;(A801/C801),C801+1,C801)</f>
        <v>799</v>
      </c>
      <c r="D802" s="26" t="n">
        <f aca="false">IF(A801&gt;A802,C802,0)</f>
        <v>0</v>
      </c>
      <c r="E802" s="27" t="str">
        <f aca="false">IF(D802=0,"-",D802)</f>
        <v>-</v>
      </c>
      <c r="F802" s="26" t="n">
        <f aca="false">IF(D802&lt;&gt;D801,1,F801+1)</f>
        <v>796</v>
      </c>
      <c r="G802" s="28" t="str">
        <f aca="false">IF(D802=0,"-",F802)</f>
        <v>-</v>
      </c>
      <c r="H802" s="22" t="str">
        <f aca="false">IF(J802+K802=2,"Primzahl","")</f>
        <v/>
      </c>
      <c r="I802" s="23" t="str">
        <f aca="false">IF(A802=1,"fertig","")</f>
        <v>fertig</v>
      </c>
      <c r="J802" s="24" t="n">
        <f aca="false">IF(C802&gt;B802,1,0)</f>
        <v>1</v>
      </c>
      <c r="K802" s="8" t="n">
        <f aca="false">IF(A802=$A$2,1,0)</f>
        <v>0</v>
      </c>
    </row>
    <row r="803" customFormat="false" ht="12.75" hidden="false" customHeight="false" outlineLevel="0" collapsed="false">
      <c r="A803" s="25" t="n">
        <f aca="false">IF(INT(A802/C802)&lt;(A802/C802),A802,A802/C802)</f>
        <v>1</v>
      </c>
      <c r="B803" s="2" t="n">
        <f aca="false">SQRT(A803)</f>
        <v>1</v>
      </c>
      <c r="C803" s="2" t="n">
        <f aca="false">IF(INT(A802/C802)&lt;(A802/C802),C802+1,C802)</f>
        <v>800</v>
      </c>
      <c r="D803" s="26" t="n">
        <f aca="false">IF(A802&gt;A803,C803,0)</f>
        <v>0</v>
      </c>
      <c r="E803" s="27" t="str">
        <f aca="false">IF(D803=0,"-",D803)</f>
        <v>-</v>
      </c>
      <c r="F803" s="26" t="n">
        <f aca="false">IF(D803&lt;&gt;D802,1,F802+1)</f>
        <v>797</v>
      </c>
      <c r="G803" s="28" t="str">
        <f aca="false">IF(D803=0,"-",F803)</f>
        <v>-</v>
      </c>
      <c r="H803" s="22" t="str">
        <f aca="false">IF(J803+K803=2,"Primzahl","")</f>
        <v/>
      </c>
      <c r="I803" s="23" t="str">
        <f aca="false">IF(A803=1,"fertig","")</f>
        <v>fertig</v>
      </c>
      <c r="J803" s="24" t="n">
        <f aca="false">IF(C803&gt;B803,1,0)</f>
        <v>1</v>
      </c>
      <c r="K803" s="8" t="n">
        <f aca="false">IF(A803=$A$2,1,0)</f>
        <v>0</v>
      </c>
    </row>
    <row r="804" customFormat="false" ht="12.75" hidden="false" customHeight="false" outlineLevel="0" collapsed="false">
      <c r="A804" s="25" t="n">
        <f aca="false">IF(INT(A803/C803)&lt;(A803/C803),A803,A803/C803)</f>
        <v>1</v>
      </c>
      <c r="B804" s="2" t="n">
        <f aca="false">SQRT(A804)</f>
        <v>1</v>
      </c>
      <c r="C804" s="2" t="n">
        <f aca="false">IF(INT(A803/C803)&lt;(A803/C803),C803+1,C803)</f>
        <v>801</v>
      </c>
      <c r="D804" s="26" t="n">
        <f aca="false">IF(A803&gt;A804,C804,0)</f>
        <v>0</v>
      </c>
      <c r="E804" s="27" t="str">
        <f aca="false">IF(D804=0,"-",D804)</f>
        <v>-</v>
      </c>
      <c r="F804" s="26" t="n">
        <f aca="false">IF(D804&lt;&gt;D803,1,F803+1)</f>
        <v>798</v>
      </c>
      <c r="G804" s="28" t="str">
        <f aca="false">IF(D804=0,"-",F804)</f>
        <v>-</v>
      </c>
      <c r="H804" s="22" t="str">
        <f aca="false">IF(J804+K804=2,"Primzahl","")</f>
        <v/>
      </c>
      <c r="I804" s="23" t="str">
        <f aca="false">IF(A804=1,"fertig","")</f>
        <v>fertig</v>
      </c>
      <c r="J804" s="24" t="n">
        <f aca="false">IF(C804&gt;B804,1,0)</f>
        <v>1</v>
      </c>
      <c r="K804" s="8" t="n">
        <f aca="false">IF(A804=$A$2,1,0)</f>
        <v>0</v>
      </c>
    </row>
    <row r="805" customFormat="false" ht="12.75" hidden="false" customHeight="false" outlineLevel="0" collapsed="false">
      <c r="A805" s="25" t="n">
        <f aca="false">IF(INT(A804/C804)&lt;(A804/C804),A804,A804/C804)</f>
        <v>1</v>
      </c>
      <c r="B805" s="2" t="n">
        <f aca="false">SQRT(A805)</f>
        <v>1</v>
      </c>
      <c r="C805" s="2" t="n">
        <f aca="false">IF(INT(A804/C804)&lt;(A804/C804),C804+1,C804)</f>
        <v>802</v>
      </c>
      <c r="D805" s="26" t="n">
        <f aca="false">IF(A804&gt;A805,C805,0)</f>
        <v>0</v>
      </c>
      <c r="E805" s="27" t="str">
        <f aca="false">IF(D805=0,"-",D805)</f>
        <v>-</v>
      </c>
      <c r="F805" s="26" t="n">
        <f aca="false">IF(D805&lt;&gt;D804,1,F804+1)</f>
        <v>799</v>
      </c>
      <c r="G805" s="28" t="str">
        <f aca="false">IF(D805=0,"-",F805)</f>
        <v>-</v>
      </c>
      <c r="H805" s="22" t="str">
        <f aca="false">IF(J805+K805=2,"Primzahl","")</f>
        <v/>
      </c>
      <c r="I805" s="23" t="str">
        <f aca="false">IF(A805=1,"fertig","")</f>
        <v>fertig</v>
      </c>
      <c r="J805" s="24" t="n">
        <f aca="false">IF(C805&gt;B805,1,0)</f>
        <v>1</v>
      </c>
      <c r="K805" s="8" t="n">
        <f aca="false">IF(A805=$A$2,1,0)</f>
        <v>0</v>
      </c>
    </row>
    <row r="806" customFormat="false" ht="12.75" hidden="false" customHeight="false" outlineLevel="0" collapsed="false">
      <c r="A806" s="25" t="n">
        <f aca="false">IF(INT(A805/C805)&lt;(A805/C805),A805,A805/C805)</f>
        <v>1</v>
      </c>
      <c r="B806" s="2" t="n">
        <f aca="false">SQRT(A806)</f>
        <v>1</v>
      </c>
      <c r="C806" s="2" t="n">
        <f aca="false">IF(INT(A805/C805)&lt;(A805/C805),C805+1,C805)</f>
        <v>803</v>
      </c>
      <c r="D806" s="26" t="n">
        <f aca="false">IF(A805&gt;A806,C806,0)</f>
        <v>0</v>
      </c>
      <c r="E806" s="27" t="str">
        <f aca="false">IF(D806=0,"-",D806)</f>
        <v>-</v>
      </c>
      <c r="F806" s="26" t="n">
        <f aca="false">IF(D806&lt;&gt;D805,1,F805+1)</f>
        <v>800</v>
      </c>
      <c r="G806" s="28" t="str">
        <f aca="false">IF(D806=0,"-",F806)</f>
        <v>-</v>
      </c>
      <c r="H806" s="22" t="str">
        <f aca="false">IF(J806+K806=2,"Primzahl","")</f>
        <v/>
      </c>
      <c r="I806" s="23" t="str">
        <f aca="false">IF(A806=1,"fertig","")</f>
        <v>fertig</v>
      </c>
      <c r="J806" s="24" t="n">
        <f aca="false">IF(C806&gt;B806,1,0)</f>
        <v>1</v>
      </c>
      <c r="K806" s="8" t="n">
        <f aca="false">IF(A806=$A$2,1,0)</f>
        <v>0</v>
      </c>
    </row>
    <row r="807" customFormat="false" ht="12.75" hidden="false" customHeight="false" outlineLevel="0" collapsed="false">
      <c r="A807" s="25" t="n">
        <f aca="false">IF(INT(A806/C806)&lt;(A806/C806),A806,A806/C806)</f>
        <v>1</v>
      </c>
      <c r="B807" s="2" t="n">
        <f aca="false">SQRT(A807)</f>
        <v>1</v>
      </c>
      <c r="C807" s="2" t="n">
        <f aca="false">IF(INT(A806/C806)&lt;(A806/C806),C806+1,C806)</f>
        <v>804</v>
      </c>
      <c r="D807" s="26" t="n">
        <f aca="false">IF(A806&gt;A807,C807,0)</f>
        <v>0</v>
      </c>
      <c r="E807" s="27" t="str">
        <f aca="false">IF(D807=0,"-",D807)</f>
        <v>-</v>
      </c>
      <c r="F807" s="26" t="n">
        <f aca="false">IF(D807&lt;&gt;D806,1,F806+1)</f>
        <v>801</v>
      </c>
      <c r="G807" s="28" t="str">
        <f aca="false">IF(D807=0,"-",F807)</f>
        <v>-</v>
      </c>
      <c r="H807" s="22" t="str">
        <f aca="false">IF(J807+K807=2,"Primzahl","")</f>
        <v/>
      </c>
      <c r="I807" s="23" t="str">
        <f aca="false">IF(A807=1,"fertig","")</f>
        <v>fertig</v>
      </c>
      <c r="J807" s="24" t="n">
        <f aca="false">IF(C807&gt;B807,1,0)</f>
        <v>1</v>
      </c>
      <c r="K807" s="8" t="n">
        <f aca="false">IF(A807=$A$2,1,0)</f>
        <v>0</v>
      </c>
    </row>
    <row r="808" customFormat="false" ht="12.75" hidden="false" customHeight="false" outlineLevel="0" collapsed="false">
      <c r="A808" s="25" t="n">
        <f aca="false">IF(INT(A807/C807)&lt;(A807/C807),A807,A807/C807)</f>
        <v>1</v>
      </c>
      <c r="B808" s="2" t="n">
        <f aca="false">SQRT(A808)</f>
        <v>1</v>
      </c>
      <c r="C808" s="2" t="n">
        <f aca="false">IF(INT(A807/C807)&lt;(A807/C807),C807+1,C807)</f>
        <v>805</v>
      </c>
      <c r="D808" s="26" t="n">
        <f aca="false">IF(A807&gt;A808,C808,0)</f>
        <v>0</v>
      </c>
      <c r="E808" s="27" t="str">
        <f aca="false">IF(D808=0,"-",D808)</f>
        <v>-</v>
      </c>
      <c r="F808" s="26" t="n">
        <f aca="false">IF(D808&lt;&gt;D807,1,F807+1)</f>
        <v>802</v>
      </c>
      <c r="G808" s="28" t="str">
        <f aca="false">IF(D808=0,"-",F808)</f>
        <v>-</v>
      </c>
      <c r="H808" s="22" t="str">
        <f aca="false">IF(J808+K808=2,"Primzahl","")</f>
        <v/>
      </c>
      <c r="I808" s="23" t="str">
        <f aca="false">IF(A808=1,"fertig","")</f>
        <v>fertig</v>
      </c>
      <c r="J808" s="24" t="n">
        <f aca="false">IF(C808&gt;B808,1,0)</f>
        <v>1</v>
      </c>
      <c r="K808" s="8" t="n">
        <f aca="false">IF(A808=$A$2,1,0)</f>
        <v>0</v>
      </c>
    </row>
    <row r="809" customFormat="false" ht="12.75" hidden="false" customHeight="false" outlineLevel="0" collapsed="false">
      <c r="A809" s="25" t="n">
        <f aca="false">IF(INT(A808/C808)&lt;(A808/C808),A808,A808/C808)</f>
        <v>1</v>
      </c>
      <c r="B809" s="2" t="n">
        <f aca="false">SQRT(A809)</f>
        <v>1</v>
      </c>
      <c r="C809" s="2" t="n">
        <f aca="false">IF(INT(A808/C808)&lt;(A808/C808),C808+1,C808)</f>
        <v>806</v>
      </c>
      <c r="D809" s="26" t="n">
        <f aca="false">IF(A808&gt;A809,C809,0)</f>
        <v>0</v>
      </c>
      <c r="E809" s="27" t="str">
        <f aca="false">IF(D809=0,"-",D809)</f>
        <v>-</v>
      </c>
      <c r="F809" s="26" t="n">
        <f aca="false">IF(D809&lt;&gt;D808,1,F808+1)</f>
        <v>803</v>
      </c>
      <c r="G809" s="28" t="str">
        <f aca="false">IF(D809=0,"-",F809)</f>
        <v>-</v>
      </c>
      <c r="H809" s="22" t="str">
        <f aca="false">IF(J809+K809=2,"Primzahl","")</f>
        <v/>
      </c>
      <c r="I809" s="23" t="str">
        <f aca="false">IF(A809=1,"fertig","")</f>
        <v>fertig</v>
      </c>
      <c r="J809" s="24" t="n">
        <f aca="false">IF(C809&gt;B809,1,0)</f>
        <v>1</v>
      </c>
      <c r="K809" s="8" t="n">
        <f aca="false">IF(A809=$A$2,1,0)</f>
        <v>0</v>
      </c>
    </row>
    <row r="810" customFormat="false" ht="12.75" hidden="false" customHeight="false" outlineLevel="0" collapsed="false">
      <c r="A810" s="25" t="n">
        <f aca="false">IF(INT(A809/C809)&lt;(A809/C809),A809,A809/C809)</f>
        <v>1</v>
      </c>
      <c r="B810" s="2" t="n">
        <f aca="false">SQRT(A810)</f>
        <v>1</v>
      </c>
      <c r="C810" s="2" t="n">
        <f aca="false">IF(INT(A809/C809)&lt;(A809/C809),C809+1,C809)</f>
        <v>807</v>
      </c>
      <c r="D810" s="26" t="n">
        <f aca="false">IF(A809&gt;A810,C810,0)</f>
        <v>0</v>
      </c>
      <c r="E810" s="27" t="str">
        <f aca="false">IF(D810=0,"-",D810)</f>
        <v>-</v>
      </c>
      <c r="F810" s="26" t="n">
        <f aca="false">IF(D810&lt;&gt;D809,1,F809+1)</f>
        <v>804</v>
      </c>
      <c r="G810" s="28" t="str">
        <f aca="false">IF(D810=0,"-",F810)</f>
        <v>-</v>
      </c>
      <c r="H810" s="22" t="str">
        <f aca="false">IF(J810+K810=2,"Primzahl","")</f>
        <v/>
      </c>
      <c r="I810" s="23" t="str">
        <f aca="false">IF(A810=1,"fertig","")</f>
        <v>fertig</v>
      </c>
      <c r="J810" s="24" t="n">
        <f aca="false">IF(C810&gt;B810,1,0)</f>
        <v>1</v>
      </c>
      <c r="K810" s="8" t="n">
        <f aca="false">IF(A810=$A$2,1,0)</f>
        <v>0</v>
      </c>
    </row>
    <row r="811" customFormat="false" ht="12.75" hidden="false" customHeight="false" outlineLevel="0" collapsed="false">
      <c r="A811" s="25" t="n">
        <f aca="false">IF(INT(A810/C810)&lt;(A810/C810),A810,A810/C810)</f>
        <v>1</v>
      </c>
      <c r="B811" s="2" t="n">
        <f aca="false">SQRT(A811)</f>
        <v>1</v>
      </c>
      <c r="C811" s="2" t="n">
        <f aca="false">IF(INT(A810/C810)&lt;(A810/C810),C810+1,C810)</f>
        <v>808</v>
      </c>
      <c r="D811" s="26" t="n">
        <f aca="false">IF(A810&gt;A811,C811,0)</f>
        <v>0</v>
      </c>
      <c r="E811" s="27" t="str">
        <f aca="false">IF(D811=0,"-",D811)</f>
        <v>-</v>
      </c>
      <c r="F811" s="26" t="n">
        <f aca="false">IF(D811&lt;&gt;D810,1,F810+1)</f>
        <v>805</v>
      </c>
      <c r="G811" s="28" t="str">
        <f aca="false">IF(D811=0,"-",F811)</f>
        <v>-</v>
      </c>
      <c r="H811" s="22" t="str">
        <f aca="false">IF(J811+K811=2,"Primzahl","")</f>
        <v/>
      </c>
      <c r="I811" s="23" t="str">
        <f aca="false">IF(A811=1,"fertig","")</f>
        <v>fertig</v>
      </c>
      <c r="J811" s="24" t="n">
        <f aca="false">IF(C811&gt;B811,1,0)</f>
        <v>1</v>
      </c>
      <c r="K811" s="8" t="n">
        <f aca="false">IF(A811=$A$2,1,0)</f>
        <v>0</v>
      </c>
    </row>
    <row r="812" customFormat="false" ht="12.75" hidden="false" customHeight="false" outlineLevel="0" collapsed="false">
      <c r="A812" s="25" t="n">
        <f aca="false">IF(INT(A811/C811)&lt;(A811/C811),A811,A811/C811)</f>
        <v>1</v>
      </c>
      <c r="B812" s="2" t="n">
        <f aca="false">SQRT(A812)</f>
        <v>1</v>
      </c>
      <c r="C812" s="2" t="n">
        <f aca="false">IF(INT(A811/C811)&lt;(A811/C811),C811+1,C811)</f>
        <v>809</v>
      </c>
      <c r="D812" s="26" t="n">
        <f aca="false">IF(A811&gt;A812,C812,0)</f>
        <v>0</v>
      </c>
      <c r="E812" s="27" t="str">
        <f aca="false">IF(D812=0,"-",D812)</f>
        <v>-</v>
      </c>
      <c r="F812" s="26" t="n">
        <f aca="false">IF(D812&lt;&gt;D811,1,F811+1)</f>
        <v>806</v>
      </c>
      <c r="G812" s="28" t="str">
        <f aca="false">IF(D812=0,"-",F812)</f>
        <v>-</v>
      </c>
      <c r="H812" s="22" t="str">
        <f aca="false">IF(J812+K812=2,"Primzahl","")</f>
        <v/>
      </c>
      <c r="I812" s="23" t="str">
        <f aca="false">IF(A812=1,"fertig","")</f>
        <v>fertig</v>
      </c>
      <c r="J812" s="24" t="n">
        <f aca="false">IF(C812&gt;B812,1,0)</f>
        <v>1</v>
      </c>
      <c r="K812" s="8" t="n">
        <f aca="false">IF(A812=$A$2,1,0)</f>
        <v>0</v>
      </c>
    </row>
    <row r="813" customFormat="false" ht="12.75" hidden="false" customHeight="false" outlineLevel="0" collapsed="false">
      <c r="A813" s="25" t="n">
        <f aca="false">IF(INT(A812/C812)&lt;(A812/C812),A812,A812/C812)</f>
        <v>1</v>
      </c>
      <c r="B813" s="2" t="n">
        <f aca="false">SQRT(A813)</f>
        <v>1</v>
      </c>
      <c r="C813" s="2" t="n">
        <f aca="false">IF(INT(A812/C812)&lt;(A812/C812),C812+1,C812)</f>
        <v>810</v>
      </c>
      <c r="D813" s="26" t="n">
        <f aca="false">IF(A812&gt;A813,C813,0)</f>
        <v>0</v>
      </c>
      <c r="E813" s="27" t="str">
        <f aca="false">IF(D813=0,"-",D813)</f>
        <v>-</v>
      </c>
      <c r="F813" s="26" t="n">
        <f aca="false">IF(D813&lt;&gt;D812,1,F812+1)</f>
        <v>807</v>
      </c>
      <c r="G813" s="28" t="str">
        <f aca="false">IF(D813=0,"-",F813)</f>
        <v>-</v>
      </c>
      <c r="H813" s="22" t="str">
        <f aca="false">IF(J813+K813=2,"Primzahl","")</f>
        <v/>
      </c>
      <c r="I813" s="23" t="str">
        <f aca="false">IF(A813=1,"fertig","")</f>
        <v>fertig</v>
      </c>
      <c r="J813" s="24" t="n">
        <f aca="false">IF(C813&gt;B813,1,0)</f>
        <v>1</v>
      </c>
      <c r="K813" s="8" t="n">
        <f aca="false">IF(A813=$A$2,1,0)</f>
        <v>0</v>
      </c>
    </row>
    <row r="814" customFormat="false" ht="12.75" hidden="false" customHeight="false" outlineLevel="0" collapsed="false">
      <c r="A814" s="25" t="n">
        <f aca="false">IF(INT(A813/C813)&lt;(A813/C813),A813,A813/C813)</f>
        <v>1</v>
      </c>
      <c r="B814" s="2" t="n">
        <f aca="false">SQRT(A814)</f>
        <v>1</v>
      </c>
      <c r="C814" s="2" t="n">
        <f aca="false">IF(INT(A813/C813)&lt;(A813/C813),C813+1,C813)</f>
        <v>811</v>
      </c>
      <c r="D814" s="26" t="n">
        <f aca="false">IF(A813&gt;A814,C814,0)</f>
        <v>0</v>
      </c>
      <c r="E814" s="27" t="str">
        <f aca="false">IF(D814=0,"-",D814)</f>
        <v>-</v>
      </c>
      <c r="F814" s="26" t="n">
        <f aca="false">IF(D814&lt;&gt;D813,1,F813+1)</f>
        <v>808</v>
      </c>
      <c r="G814" s="28" t="str">
        <f aca="false">IF(D814=0,"-",F814)</f>
        <v>-</v>
      </c>
      <c r="H814" s="22" t="str">
        <f aca="false">IF(J814+K814=2,"Primzahl","")</f>
        <v/>
      </c>
      <c r="I814" s="23" t="str">
        <f aca="false">IF(A814=1,"fertig","")</f>
        <v>fertig</v>
      </c>
      <c r="J814" s="24" t="n">
        <f aca="false">IF(C814&gt;B814,1,0)</f>
        <v>1</v>
      </c>
      <c r="K814" s="8" t="n">
        <f aca="false">IF(A814=$A$2,1,0)</f>
        <v>0</v>
      </c>
    </row>
    <row r="815" customFormat="false" ht="12.75" hidden="false" customHeight="false" outlineLevel="0" collapsed="false">
      <c r="A815" s="25" t="n">
        <f aca="false">IF(INT(A814/C814)&lt;(A814/C814),A814,A814/C814)</f>
        <v>1</v>
      </c>
      <c r="B815" s="2" t="n">
        <f aca="false">SQRT(A815)</f>
        <v>1</v>
      </c>
      <c r="C815" s="2" t="n">
        <f aca="false">IF(INT(A814/C814)&lt;(A814/C814),C814+1,C814)</f>
        <v>812</v>
      </c>
      <c r="D815" s="26" t="n">
        <f aca="false">IF(A814&gt;A815,C815,0)</f>
        <v>0</v>
      </c>
      <c r="E815" s="27" t="str">
        <f aca="false">IF(D815=0,"-",D815)</f>
        <v>-</v>
      </c>
      <c r="F815" s="26" t="n">
        <f aca="false">IF(D815&lt;&gt;D814,1,F814+1)</f>
        <v>809</v>
      </c>
      <c r="G815" s="28" t="str">
        <f aca="false">IF(D815=0,"-",F815)</f>
        <v>-</v>
      </c>
      <c r="H815" s="22" t="str">
        <f aca="false">IF(J815+K815=2,"Primzahl","")</f>
        <v/>
      </c>
      <c r="I815" s="23" t="str">
        <f aca="false">IF(A815=1,"fertig","")</f>
        <v>fertig</v>
      </c>
      <c r="J815" s="24" t="n">
        <f aca="false">IF(C815&gt;B815,1,0)</f>
        <v>1</v>
      </c>
      <c r="K815" s="8" t="n">
        <f aca="false">IF(A815=$A$2,1,0)</f>
        <v>0</v>
      </c>
    </row>
    <row r="816" customFormat="false" ht="12.75" hidden="false" customHeight="false" outlineLevel="0" collapsed="false">
      <c r="A816" s="25" t="n">
        <f aca="false">IF(INT(A815/C815)&lt;(A815/C815),A815,A815/C815)</f>
        <v>1</v>
      </c>
      <c r="B816" s="2" t="n">
        <f aca="false">SQRT(A816)</f>
        <v>1</v>
      </c>
      <c r="C816" s="2" t="n">
        <f aca="false">IF(INT(A815/C815)&lt;(A815/C815),C815+1,C815)</f>
        <v>813</v>
      </c>
      <c r="D816" s="26" t="n">
        <f aca="false">IF(A815&gt;A816,C816,0)</f>
        <v>0</v>
      </c>
      <c r="E816" s="27" t="str">
        <f aca="false">IF(D816=0,"-",D816)</f>
        <v>-</v>
      </c>
      <c r="F816" s="26" t="n">
        <f aca="false">IF(D816&lt;&gt;D815,1,F815+1)</f>
        <v>810</v>
      </c>
      <c r="G816" s="28" t="str">
        <f aca="false">IF(D816=0,"-",F816)</f>
        <v>-</v>
      </c>
      <c r="H816" s="22" t="str">
        <f aca="false">IF(J816+K816=2,"Primzahl","")</f>
        <v/>
      </c>
      <c r="I816" s="23" t="str">
        <f aca="false">IF(A816=1,"fertig","")</f>
        <v>fertig</v>
      </c>
      <c r="J816" s="24" t="n">
        <f aca="false">IF(C816&gt;B816,1,0)</f>
        <v>1</v>
      </c>
      <c r="K816" s="8" t="n">
        <f aca="false">IF(A816=$A$2,1,0)</f>
        <v>0</v>
      </c>
    </row>
    <row r="817" customFormat="false" ht="12.75" hidden="false" customHeight="false" outlineLevel="0" collapsed="false">
      <c r="A817" s="25" t="n">
        <f aca="false">IF(INT(A816/C816)&lt;(A816/C816),A816,A816/C816)</f>
        <v>1</v>
      </c>
      <c r="B817" s="2" t="n">
        <f aca="false">SQRT(A817)</f>
        <v>1</v>
      </c>
      <c r="C817" s="2" t="n">
        <f aca="false">IF(INT(A816/C816)&lt;(A816/C816),C816+1,C816)</f>
        <v>814</v>
      </c>
      <c r="D817" s="26" t="n">
        <f aca="false">IF(A816&gt;A817,C817,0)</f>
        <v>0</v>
      </c>
      <c r="E817" s="27" t="str">
        <f aca="false">IF(D817=0,"-",D817)</f>
        <v>-</v>
      </c>
      <c r="F817" s="26" t="n">
        <f aca="false">IF(D817&lt;&gt;D816,1,F816+1)</f>
        <v>811</v>
      </c>
      <c r="G817" s="28" t="str">
        <f aca="false">IF(D817=0,"-",F817)</f>
        <v>-</v>
      </c>
      <c r="H817" s="22" t="str">
        <f aca="false">IF(J817+K817=2,"Primzahl","")</f>
        <v/>
      </c>
      <c r="I817" s="23" t="str">
        <f aca="false">IF(A817=1,"fertig","")</f>
        <v>fertig</v>
      </c>
      <c r="J817" s="24" t="n">
        <f aca="false">IF(C817&gt;B817,1,0)</f>
        <v>1</v>
      </c>
      <c r="K817" s="8" t="n">
        <f aca="false">IF(A817=$A$2,1,0)</f>
        <v>0</v>
      </c>
    </row>
    <row r="818" customFormat="false" ht="12.75" hidden="false" customHeight="false" outlineLevel="0" collapsed="false">
      <c r="A818" s="25" t="n">
        <f aca="false">IF(INT(A817/C817)&lt;(A817/C817),A817,A817/C817)</f>
        <v>1</v>
      </c>
      <c r="B818" s="2" t="n">
        <f aca="false">SQRT(A818)</f>
        <v>1</v>
      </c>
      <c r="C818" s="2" t="n">
        <f aca="false">IF(INT(A817/C817)&lt;(A817/C817),C817+1,C817)</f>
        <v>815</v>
      </c>
      <c r="D818" s="26" t="n">
        <f aca="false">IF(A817&gt;A818,C818,0)</f>
        <v>0</v>
      </c>
      <c r="E818" s="27" t="str">
        <f aca="false">IF(D818=0,"-",D818)</f>
        <v>-</v>
      </c>
      <c r="F818" s="26" t="n">
        <f aca="false">IF(D818&lt;&gt;D817,1,F817+1)</f>
        <v>812</v>
      </c>
      <c r="G818" s="28" t="str">
        <f aca="false">IF(D818=0,"-",F818)</f>
        <v>-</v>
      </c>
      <c r="H818" s="22" t="str">
        <f aca="false">IF(J818+K818=2,"Primzahl","")</f>
        <v/>
      </c>
      <c r="I818" s="23" t="str">
        <f aca="false">IF(A818=1,"fertig","")</f>
        <v>fertig</v>
      </c>
      <c r="J818" s="24" t="n">
        <f aca="false">IF(C818&gt;B818,1,0)</f>
        <v>1</v>
      </c>
      <c r="K818" s="8" t="n">
        <f aca="false">IF(A818=$A$2,1,0)</f>
        <v>0</v>
      </c>
    </row>
    <row r="819" customFormat="false" ht="12.75" hidden="false" customHeight="false" outlineLevel="0" collapsed="false">
      <c r="A819" s="25" t="n">
        <f aca="false">IF(INT(A818/C818)&lt;(A818/C818),A818,A818/C818)</f>
        <v>1</v>
      </c>
      <c r="B819" s="2" t="n">
        <f aca="false">SQRT(A819)</f>
        <v>1</v>
      </c>
      <c r="C819" s="2" t="n">
        <f aca="false">IF(INT(A818/C818)&lt;(A818/C818),C818+1,C818)</f>
        <v>816</v>
      </c>
      <c r="D819" s="26" t="n">
        <f aca="false">IF(A818&gt;A819,C819,0)</f>
        <v>0</v>
      </c>
      <c r="E819" s="27" t="str">
        <f aca="false">IF(D819=0,"-",D819)</f>
        <v>-</v>
      </c>
      <c r="F819" s="26" t="n">
        <f aca="false">IF(D819&lt;&gt;D818,1,F818+1)</f>
        <v>813</v>
      </c>
      <c r="G819" s="28" t="str">
        <f aca="false">IF(D819=0,"-",F819)</f>
        <v>-</v>
      </c>
      <c r="H819" s="22" t="str">
        <f aca="false">IF(J819+K819=2,"Primzahl","")</f>
        <v/>
      </c>
      <c r="I819" s="23" t="str">
        <f aca="false">IF(A819=1,"fertig","")</f>
        <v>fertig</v>
      </c>
      <c r="J819" s="24" t="n">
        <f aca="false">IF(C819&gt;B819,1,0)</f>
        <v>1</v>
      </c>
      <c r="K819" s="8" t="n">
        <f aca="false">IF(A819=$A$2,1,0)</f>
        <v>0</v>
      </c>
    </row>
    <row r="820" customFormat="false" ht="12.75" hidden="false" customHeight="false" outlineLevel="0" collapsed="false">
      <c r="A820" s="25" t="n">
        <f aca="false">IF(INT(A819/C819)&lt;(A819/C819),A819,A819/C819)</f>
        <v>1</v>
      </c>
      <c r="B820" s="2" t="n">
        <f aca="false">SQRT(A820)</f>
        <v>1</v>
      </c>
      <c r="C820" s="2" t="n">
        <f aca="false">IF(INT(A819/C819)&lt;(A819/C819),C819+1,C819)</f>
        <v>817</v>
      </c>
      <c r="D820" s="26" t="n">
        <f aca="false">IF(A819&gt;A820,C820,0)</f>
        <v>0</v>
      </c>
      <c r="E820" s="27" t="str">
        <f aca="false">IF(D820=0,"-",D820)</f>
        <v>-</v>
      </c>
      <c r="F820" s="26" t="n">
        <f aca="false">IF(D820&lt;&gt;D819,1,F819+1)</f>
        <v>814</v>
      </c>
      <c r="G820" s="28" t="str">
        <f aca="false">IF(D820=0,"-",F820)</f>
        <v>-</v>
      </c>
      <c r="H820" s="22" t="str">
        <f aca="false">IF(J820+K820=2,"Primzahl","")</f>
        <v/>
      </c>
      <c r="I820" s="23" t="str">
        <f aca="false">IF(A820=1,"fertig","")</f>
        <v>fertig</v>
      </c>
      <c r="J820" s="24" t="n">
        <f aca="false">IF(C820&gt;B820,1,0)</f>
        <v>1</v>
      </c>
      <c r="K820" s="8" t="n">
        <f aca="false">IF(A820=$A$2,1,0)</f>
        <v>0</v>
      </c>
    </row>
    <row r="821" customFormat="false" ht="12.75" hidden="false" customHeight="false" outlineLevel="0" collapsed="false">
      <c r="A821" s="25" t="n">
        <f aca="false">IF(INT(A820/C820)&lt;(A820/C820),A820,A820/C820)</f>
        <v>1</v>
      </c>
      <c r="B821" s="2" t="n">
        <f aca="false">SQRT(A821)</f>
        <v>1</v>
      </c>
      <c r="C821" s="2" t="n">
        <f aca="false">IF(INT(A820/C820)&lt;(A820/C820),C820+1,C820)</f>
        <v>818</v>
      </c>
      <c r="D821" s="26" t="n">
        <f aca="false">IF(A820&gt;A821,C821,0)</f>
        <v>0</v>
      </c>
      <c r="E821" s="27" t="str">
        <f aca="false">IF(D821=0,"-",D821)</f>
        <v>-</v>
      </c>
      <c r="F821" s="26" t="n">
        <f aca="false">IF(D821&lt;&gt;D820,1,F820+1)</f>
        <v>815</v>
      </c>
      <c r="G821" s="28" t="str">
        <f aca="false">IF(D821=0,"-",F821)</f>
        <v>-</v>
      </c>
      <c r="H821" s="22" t="str">
        <f aca="false">IF(J821+K821=2,"Primzahl","")</f>
        <v/>
      </c>
      <c r="I821" s="23" t="str">
        <f aca="false">IF(A821=1,"fertig","")</f>
        <v>fertig</v>
      </c>
      <c r="J821" s="24" t="n">
        <f aca="false">IF(C821&gt;B821,1,0)</f>
        <v>1</v>
      </c>
      <c r="K821" s="8" t="n">
        <f aca="false">IF(A821=$A$2,1,0)</f>
        <v>0</v>
      </c>
    </row>
    <row r="822" customFormat="false" ht="12.75" hidden="false" customHeight="false" outlineLevel="0" collapsed="false">
      <c r="A822" s="25" t="n">
        <f aca="false">IF(INT(A821/C821)&lt;(A821/C821),A821,A821/C821)</f>
        <v>1</v>
      </c>
      <c r="B822" s="2" t="n">
        <f aca="false">SQRT(A822)</f>
        <v>1</v>
      </c>
      <c r="C822" s="2" t="n">
        <f aca="false">IF(INT(A821/C821)&lt;(A821/C821),C821+1,C821)</f>
        <v>819</v>
      </c>
      <c r="D822" s="26" t="n">
        <f aca="false">IF(A821&gt;A822,C822,0)</f>
        <v>0</v>
      </c>
      <c r="E822" s="27" t="str">
        <f aca="false">IF(D822=0,"-",D822)</f>
        <v>-</v>
      </c>
      <c r="F822" s="26" t="n">
        <f aca="false">IF(D822&lt;&gt;D821,1,F821+1)</f>
        <v>816</v>
      </c>
      <c r="G822" s="28" t="str">
        <f aca="false">IF(D822=0,"-",F822)</f>
        <v>-</v>
      </c>
      <c r="H822" s="22" t="str">
        <f aca="false">IF(J822+K822=2,"Primzahl","")</f>
        <v/>
      </c>
      <c r="I822" s="23" t="str">
        <f aca="false">IF(A822=1,"fertig","")</f>
        <v>fertig</v>
      </c>
      <c r="J822" s="24" t="n">
        <f aca="false">IF(C822&gt;B822,1,0)</f>
        <v>1</v>
      </c>
      <c r="K822" s="8" t="n">
        <f aca="false">IF(A822=$A$2,1,0)</f>
        <v>0</v>
      </c>
    </row>
    <row r="823" customFormat="false" ht="12.75" hidden="false" customHeight="false" outlineLevel="0" collapsed="false">
      <c r="A823" s="25" t="n">
        <f aca="false">IF(INT(A822/C822)&lt;(A822/C822),A822,A822/C822)</f>
        <v>1</v>
      </c>
      <c r="B823" s="2" t="n">
        <f aca="false">SQRT(A823)</f>
        <v>1</v>
      </c>
      <c r="C823" s="2" t="n">
        <f aca="false">IF(INT(A822/C822)&lt;(A822/C822),C822+1,C822)</f>
        <v>820</v>
      </c>
      <c r="D823" s="26" t="n">
        <f aca="false">IF(A822&gt;A823,C823,0)</f>
        <v>0</v>
      </c>
      <c r="E823" s="27" t="str">
        <f aca="false">IF(D823=0,"-",D823)</f>
        <v>-</v>
      </c>
      <c r="F823" s="26" t="n">
        <f aca="false">IF(D823&lt;&gt;D822,1,F822+1)</f>
        <v>817</v>
      </c>
      <c r="G823" s="28" t="str">
        <f aca="false">IF(D823=0,"-",F823)</f>
        <v>-</v>
      </c>
      <c r="H823" s="22" t="str">
        <f aca="false">IF(J823+K823=2,"Primzahl","")</f>
        <v/>
      </c>
      <c r="I823" s="23" t="str">
        <f aca="false">IF(A823=1,"fertig","")</f>
        <v>fertig</v>
      </c>
      <c r="J823" s="24" t="n">
        <f aca="false">IF(C823&gt;B823,1,0)</f>
        <v>1</v>
      </c>
      <c r="K823" s="8" t="n">
        <f aca="false">IF(A823=$A$2,1,0)</f>
        <v>0</v>
      </c>
    </row>
    <row r="824" customFormat="false" ht="12.75" hidden="false" customHeight="false" outlineLevel="0" collapsed="false">
      <c r="A824" s="25" t="n">
        <f aca="false">IF(INT(A823/C823)&lt;(A823/C823),A823,A823/C823)</f>
        <v>1</v>
      </c>
      <c r="B824" s="2" t="n">
        <f aca="false">SQRT(A824)</f>
        <v>1</v>
      </c>
      <c r="C824" s="2" t="n">
        <f aca="false">IF(INT(A823/C823)&lt;(A823/C823),C823+1,C823)</f>
        <v>821</v>
      </c>
      <c r="D824" s="26" t="n">
        <f aca="false">IF(A823&gt;A824,C824,0)</f>
        <v>0</v>
      </c>
      <c r="E824" s="27" t="str">
        <f aca="false">IF(D824=0,"-",D824)</f>
        <v>-</v>
      </c>
      <c r="F824" s="26" t="n">
        <f aca="false">IF(D824&lt;&gt;D823,1,F823+1)</f>
        <v>818</v>
      </c>
      <c r="G824" s="28" t="str">
        <f aca="false">IF(D824=0,"-",F824)</f>
        <v>-</v>
      </c>
      <c r="H824" s="22" t="str">
        <f aca="false">IF(J824+K824=2,"Primzahl","")</f>
        <v/>
      </c>
      <c r="I824" s="23" t="str">
        <f aca="false">IF(A824=1,"fertig","")</f>
        <v>fertig</v>
      </c>
      <c r="J824" s="24" t="n">
        <f aca="false">IF(C824&gt;B824,1,0)</f>
        <v>1</v>
      </c>
      <c r="K824" s="8" t="n">
        <f aca="false">IF(A824=$A$2,1,0)</f>
        <v>0</v>
      </c>
    </row>
    <row r="825" customFormat="false" ht="12.75" hidden="false" customHeight="false" outlineLevel="0" collapsed="false">
      <c r="A825" s="25" t="n">
        <f aca="false">IF(INT(A824/C824)&lt;(A824/C824),A824,A824/C824)</f>
        <v>1</v>
      </c>
      <c r="B825" s="2" t="n">
        <f aca="false">SQRT(A825)</f>
        <v>1</v>
      </c>
      <c r="C825" s="2" t="n">
        <f aca="false">IF(INT(A824/C824)&lt;(A824/C824),C824+1,C824)</f>
        <v>822</v>
      </c>
      <c r="D825" s="26" t="n">
        <f aca="false">IF(A824&gt;A825,C825,0)</f>
        <v>0</v>
      </c>
      <c r="E825" s="27" t="str">
        <f aca="false">IF(D825=0,"-",D825)</f>
        <v>-</v>
      </c>
      <c r="F825" s="26" t="n">
        <f aca="false">IF(D825&lt;&gt;D824,1,F824+1)</f>
        <v>819</v>
      </c>
      <c r="G825" s="28" t="str">
        <f aca="false">IF(D825=0,"-",F825)</f>
        <v>-</v>
      </c>
      <c r="H825" s="22" t="str">
        <f aca="false">IF(J825+K825=2,"Primzahl","")</f>
        <v/>
      </c>
      <c r="I825" s="23" t="str">
        <f aca="false">IF(A825=1,"fertig","")</f>
        <v>fertig</v>
      </c>
      <c r="J825" s="24" t="n">
        <f aca="false">IF(C825&gt;B825,1,0)</f>
        <v>1</v>
      </c>
      <c r="K825" s="8" t="n">
        <f aca="false">IF(A825=$A$2,1,0)</f>
        <v>0</v>
      </c>
    </row>
    <row r="826" customFormat="false" ht="12.75" hidden="false" customHeight="false" outlineLevel="0" collapsed="false">
      <c r="A826" s="25" t="n">
        <f aca="false">IF(INT(A825/C825)&lt;(A825/C825),A825,A825/C825)</f>
        <v>1</v>
      </c>
      <c r="B826" s="2" t="n">
        <f aca="false">SQRT(A826)</f>
        <v>1</v>
      </c>
      <c r="C826" s="2" t="n">
        <f aca="false">IF(INT(A825/C825)&lt;(A825/C825),C825+1,C825)</f>
        <v>823</v>
      </c>
      <c r="D826" s="26" t="n">
        <f aca="false">IF(A825&gt;A826,C826,0)</f>
        <v>0</v>
      </c>
      <c r="E826" s="27" t="str">
        <f aca="false">IF(D826=0,"-",D826)</f>
        <v>-</v>
      </c>
      <c r="F826" s="26" t="n">
        <f aca="false">IF(D826&lt;&gt;D825,1,F825+1)</f>
        <v>820</v>
      </c>
      <c r="G826" s="28" t="str">
        <f aca="false">IF(D826=0,"-",F826)</f>
        <v>-</v>
      </c>
      <c r="H826" s="22" t="str">
        <f aca="false">IF(J826+K826=2,"Primzahl","")</f>
        <v/>
      </c>
      <c r="I826" s="23" t="str">
        <f aca="false">IF(A826=1,"fertig","")</f>
        <v>fertig</v>
      </c>
      <c r="J826" s="24" t="n">
        <f aca="false">IF(C826&gt;B826,1,0)</f>
        <v>1</v>
      </c>
      <c r="K826" s="8" t="n">
        <f aca="false">IF(A826=$A$2,1,0)</f>
        <v>0</v>
      </c>
    </row>
    <row r="827" customFormat="false" ht="12.75" hidden="false" customHeight="false" outlineLevel="0" collapsed="false">
      <c r="A827" s="25" t="n">
        <f aca="false">IF(INT(A826/C826)&lt;(A826/C826),A826,A826/C826)</f>
        <v>1</v>
      </c>
      <c r="B827" s="2" t="n">
        <f aca="false">SQRT(A827)</f>
        <v>1</v>
      </c>
      <c r="C827" s="2" t="n">
        <f aca="false">IF(INT(A826/C826)&lt;(A826/C826),C826+1,C826)</f>
        <v>824</v>
      </c>
      <c r="D827" s="26" t="n">
        <f aca="false">IF(A826&gt;A827,C827,0)</f>
        <v>0</v>
      </c>
      <c r="E827" s="27" t="str">
        <f aca="false">IF(D827=0,"-",D827)</f>
        <v>-</v>
      </c>
      <c r="F827" s="26" t="n">
        <f aca="false">IF(D827&lt;&gt;D826,1,F826+1)</f>
        <v>821</v>
      </c>
      <c r="G827" s="28" t="str">
        <f aca="false">IF(D827=0,"-",F827)</f>
        <v>-</v>
      </c>
      <c r="H827" s="22" t="str">
        <f aca="false">IF(J827+K827=2,"Primzahl","")</f>
        <v/>
      </c>
      <c r="I827" s="23" t="str">
        <f aca="false">IF(A827=1,"fertig","")</f>
        <v>fertig</v>
      </c>
      <c r="J827" s="24" t="n">
        <f aca="false">IF(C827&gt;B827,1,0)</f>
        <v>1</v>
      </c>
      <c r="K827" s="8" t="n">
        <f aca="false">IF(A827=$A$2,1,0)</f>
        <v>0</v>
      </c>
    </row>
    <row r="828" customFormat="false" ht="12.75" hidden="false" customHeight="false" outlineLevel="0" collapsed="false">
      <c r="A828" s="25" t="n">
        <f aca="false">IF(INT(A827/C827)&lt;(A827/C827),A827,A827/C827)</f>
        <v>1</v>
      </c>
      <c r="B828" s="2" t="n">
        <f aca="false">SQRT(A828)</f>
        <v>1</v>
      </c>
      <c r="C828" s="2" t="n">
        <f aca="false">IF(INT(A827/C827)&lt;(A827/C827),C827+1,C827)</f>
        <v>825</v>
      </c>
      <c r="D828" s="26" t="n">
        <f aca="false">IF(A827&gt;A828,C828,0)</f>
        <v>0</v>
      </c>
      <c r="E828" s="27" t="str">
        <f aca="false">IF(D828=0,"-",D828)</f>
        <v>-</v>
      </c>
      <c r="F828" s="26" t="n">
        <f aca="false">IF(D828&lt;&gt;D827,1,F827+1)</f>
        <v>822</v>
      </c>
      <c r="G828" s="28" t="str">
        <f aca="false">IF(D828=0,"-",F828)</f>
        <v>-</v>
      </c>
      <c r="H828" s="22" t="str">
        <f aca="false">IF(J828+K828=2,"Primzahl","")</f>
        <v/>
      </c>
      <c r="I828" s="23" t="str">
        <f aca="false">IF(A828=1,"fertig","")</f>
        <v>fertig</v>
      </c>
      <c r="J828" s="24" t="n">
        <f aca="false">IF(C828&gt;B828,1,0)</f>
        <v>1</v>
      </c>
      <c r="K828" s="8" t="n">
        <f aca="false">IF(A828=$A$2,1,0)</f>
        <v>0</v>
      </c>
    </row>
    <row r="829" customFormat="false" ht="12.75" hidden="false" customHeight="false" outlineLevel="0" collapsed="false">
      <c r="A829" s="25" t="n">
        <f aca="false">IF(INT(A828/C828)&lt;(A828/C828),A828,A828/C828)</f>
        <v>1</v>
      </c>
      <c r="B829" s="2" t="n">
        <f aca="false">SQRT(A829)</f>
        <v>1</v>
      </c>
      <c r="C829" s="2" t="n">
        <f aca="false">IF(INT(A828/C828)&lt;(A828/C828),C828+1,C828)</f>
        <v>826</v>
      </c>
      <c r="D829" s="26" t="n">
        <f aca="false">IF(A828&gt;A829,C829,0)</f>
        <v>0</v>
      </c>
      <c r="E829" s="27" t="str">
        <f aca="false">IF(D829=0,"-",D829)</f>
        <v>-</v>
      </c>
      <c r="F829" s="26" t="n">
        <f aca="false">IF(D829&lt;&gt;D828,1,F828+1)</f>
        <v>823</v>
      </c>
      <c r="G829" s="28" t="str">
        <f aca="false">IF(D829=0,"-",F829)</f>
        <v>-</v>
      </c>
      <c r="H829" s="22" t="str">
        <f aca="false">IF(J829+K829=2,"Primzahl","")</f>
        <v/>
      </c>
      <c r="I829" s="23" t="str">
        <f aca="false">IF(A829=1,"fertig","")</f>
        <v>fertig</v>
      </c>
      <c r="J829" s="24" t="n">
        <f aca="false">IF(C829&gt;B829,1,0)</f>
        <v>1</v>
      </c>
      <c r="K829" s="8" t="n">
        <f aca="false">IF(A829=$A$2,1,0)</f>
        <v>0</v>
      </c>
    </row>
    <row r="830" customFormat="false" ht="12.75" hidden="false" customHeight="false" outlineLevel="0" collapsed="false">
      <c r="A830" s="25" t="n">
        <f aca="false">IF(INT(A829/C829)&lt;(A829/C829),A829,A829/C829)</f>
        <v>1</v>
      </c>
      <c r="B830" s="2" t="n">
        <f aca="false">SQRT(A830)</f>
        <v>1</v>
      </c>
      <c r="C830" s="2" t="n">
        <f aca="false">IF(INT(A829/C829)&lt;(A829/C829),C829+1,C829)</f>
        <v>827</v>
      </c>
      <c r="D830" s="26" t="n">
        <f aca="false">IF(A829&gt;A830,C830,0)</f>
        <v>0</v>
      </c>
      <c r="E830" s="27" t="str">
        <f aca="false">IF(D830=0,"-",D830)</f>
        <v>-</v>
      </c>
      <c r="F830" s="26" t="n">
        <f aca="false">IF(D830&lt;&gt;D829,1,F829+1)</f>
        <v>824</v>
      </c>
      <c r="G830" s="28" t="str">
        <f aca="false">IF(D830=0,"-",F830)</f>
        <v>-</v>
      </c>
      <c r="H830" s="22" t="str">
        <f aca="false">IF(J830+K830=2,"Primzahl","")</f>
        <v/>
      </c>
      <c r="I830" s="23" t="str">
        <f aca="false">IF(A830=1,"fertig","")</f>
        <v>fertig</v>
      </c>
      <c r="J830" s="24" t="n">
        <f aca="false">IF(C830&gt;B830,1,0)</f>
        <v>1</v>
      </c>
      <c r="K830" s="8" t="n">
        <f aca="false">IF(A830=$A$2,1,0)</f>
        <v>0</v>
      </c>
    </row>
    <row r="831" customFormat="false" ht="12.75" hidden="false" customHeight="false" outlineLevel="0" collapsed="false">
      <c r="A831" s="25" t="n">
        <f aca="false">IF(INT(A830/C830)&lt;(A830/C830),A830,A830/C830)</f>
        <v>1</v>
      </c>
      <c r="B831" s="2" t="n">
        <f aca="false">SQRT(A831)</f>
        <v>1</v>
      </c>
      <c r="C831" s="2" t="n">
        <f aca="false">IF(INT(A830/C830)&lt;(A830/C830),C830+1,C830)</f>
        <v>828</v>
      </c>
      <c r="D831" s="26" t="n">
        <f aca="false">IF(A830&gt;A831,C831,0)</f>
        <v>0</v>
      </c>
      <c r="E831" s="27" t="str">
        <f aca="false">IF(D831=0,"-",D831)</f>
        <v>-</v>
      </c>
      <c r="F831" s="26" t="n">
        <f aca="false">IF(D831&lt;&gt;D830,1,F830+1)</f>
        <v>825</v>
      </c>
      <c r="G831" s="28" t="str">
        <f aca="false">IF(D831=0,"-",F831)</f>
        <v>-</v>
      </c>
      <c r="H831" s="22" t="str">
        <f aca="false">IF(J831+K831=2,"Primzahl","")</f>
        <v/>
      </c>
      <c r="I831" s="23" t="str">
        <f aca="false">IF(A831=1,"fertig","")</f>
        <v>fertig</v>
      </c>
      <c r="J831" s="24" t="n">
        <f aca="false">IF(C831&gt;B831,1,0)</f>
        <v>1</v>
      </c>
      <c r="K831" s="8" t="n">
        <f aca="false">IF(A831=$A$2,1,0)</f>
        <v>0</v>
      </c>
    </row>
    <row r="832" customFormat="false" ht="12.75" hidden="false" customHeight="false" outlineLevel="0" collapsed="false">
      <c r="A832" s="25" t="n">
        <f aca="false">IF(INT(A831/C831)&lt;(A831/C831),A831,A831/C831)</f>
        <v>1</v>
      </c>
      <c r="B832" s="2" t="n">
        <f aca="false">SQRT(A832)</f>
        <v>1</v>
      </c>
      <c r="C832" s="2" t="n">
        <f aca="false">IF(INT(A831/C831)&lt;(A831/C831),C831+1,C831)</f>
        <v>829</v>
      </c>
      <c r="D832" s="26" t="n">
        <f aca="false">IF(A831&gt;A832,C832,0)</f>
        <v>0</v>
      </c>
      <c r="E832" s="27" t="str">
        <f aca="false">IF(D832=0,"-",D832)</f>
        <v>-</v>
      </c>
      <c r="F832" s="26" t="n">
        <f aca="false">IF(D832&lt;&gt;D831,1,F831+1)</f>
        <v>826</v>
      </c>
      <c r="G832" s="28" t="str">
        <f aca="false">IF(D832=0,"-",F832)</f>
        <v>-</v>
      </c>
      <c r="H832" s="22" t="str">
        <f aca="false">IF(J832+K832=2,"Primzahl","")</f>
        <v/>
      </c>
      <c r="I832" s="23" t="str">
        <f aca="false">IF(A832=1,"fertig","")</f>
        <v>fertig</v>
      </c>
      <c r="J832" s="24" t="n">
        <f aca="false">IF(C832&gt;B832,1,0)</f>
        <v>1</v>
      </c>
      <c r="K832" s="8" t="n">
        <f aca="false">IF(A832=$A$2,1,0)</f>
        <v>0</v>
      </c>
    </row>
    <row r="833" customFormat="false" ht="12.75" hidden="false" customHeight="false" outlineLevel="0" collapsed="false">
      <c r="A833" s="25" t="n">
        <f aca="false">IF(INT(A832/C832)&lt;(A832/C832),A832,A832/C832)</f>
        <v>1</v>
      </c>
      <c r="B833" s="2" t="n">
        <f aca="false">SQRT(A833)</f>
        <v>1</v>
      </c>
      <c r="C833" s="2" t="n">
        <f aca="false">IF(INT(A832/C832)&lt;(A832/C832),C832+1,C832)</f>
        <v>830</v>
      </c>
      <c r="D833" s="26" t="n">
        <f aca="false">IF(A832&gt;A833,C833,0)</f>
        <v>0</v>
      </c>
      <c r="E833" s="27" t="str">
        <f aca="false">IF(D833=0,"-",D833)</f>
        <v>-</v>
      </c>
      <c r="F833" s="26" t="n">
        <f aca="false">IF(D833&lt;&gt;D832,1,F832+1)</f>
        <v>827</v>
      </c>
      <c r="G833" s="28" t="str">
        <f aca="false">IF(D833=0,"-",F833)</f>
        <v>-</v>
      </c>
      <c r="H833" s="22" t="str">
        <f aca="false">IF(J833+K833=2,"Primzahl","")</f>
        <v/>
      </c>
      <c r="I833" s="23" t="str">
        <f aca="false">IF(A833=1,"fertig","")</f>
        <v>fertig</v>
      </c>
      <c r="J833" s="24" t="n">
        <f aca="false">IF(C833&gt;B833,1,0)</f>
        <v>1</v>
      </c>
      <c r="K833" s="8" t="n">
        <f aca="false">IF(A833=$A$2,1,0)</f>
        <v>0</v>
      </c>
    </row>
    <row r="834" customFormat="false" ht="12.75" hidden="false" customHeight="false" outlineLevel="0" collapsed="false">
      <c r="A834" s="25" t="n">
        <f aca="false">IF(INT(A833/C833)&lt;(A833/C833),A833,A833/C833)</f>
        <v>1</v>
      </c>
      <c r="B834" s="2" t="n">
        <f aca="false">SQRT(A834)</f>
        <v>1</v>
      </c>
      <c r="C834" s="2" t="n">
        <f aca="false">IF(INT(A833/C833)&lt;(A833/C833),C833+1,C833)</f>
        <v>831</v>
      </c>
      <c r="D834" s="26" t="n">
        <f aca="false">IF(A833&gt;A834,C834,0)</f>
        <v>0</v>
      </c>
      <c r="E834" s="27" t="str">
        <f aca="false">IF(D834=0,"-",D834)</f>
        <v>-</v>
      </c>
      <c r="F834" s="26" t="n">
        <f aca="false">IF(D834&lt;&gt;D833,1,F833+1)</f>
        <v>828</v>
      </c>
      <c r="G834" s="28" t="str">
        <f aca="false">IF(D834=0,"-",F834)</f>
        <v>-</v>
      </c>
      <c r="H834" s="22" t="str">
        <f aca="false">IF(J834+K834=2,"Primzahl","")</f>
        <v/>
      </c>
      <c r="I834" s="23" t="str">
        <f aca="false">IF(A834=1,"fertig","")</f>
        <v>fertig</v>
      </c>
      <c r="J834" s="24" t="n">
        <f aca="false">IF(C834&gt;B834,1,0)</f>
        <v>1</v>
      </c>
      <c r="K834" s="8" t="n">
        <f aca="false">IF(A834=$A$2,1,0)</f>
        <v>0</v>
      </c>
    </row>
    <row r="835" customFormat="false" ht="12.75" hidden="false" customHeight="false" outlineLevel="0" collapsed="false">
      <c r="A835" s="25" t="n">
        <f aca="false">IF(INT(A834/C834)&lt;(A834/C834),A834,A834/C834)</f>
        <v>1</v>
      </c>
      <c r="B835" s="2" t="n">
        <f aca="false">SQRT(A835)</f>
        <v>1</v>
      </c>
      <c r="C835" s="2" t="n">
        <f aca="false">IF(INT(A834/C834)&lt;(A834/C834),C834+1,C834)</f>
        <v>832</v>
      </c>
      <c r="D835" s="26" t="n">
        <f aca="false">IF(A834&gt;A835,C835,0)</f>
        <v>0</v>
      </c>
      <c r="E835" s="27" t="str">
        <f aca="false">IF(D835=0,"-",D835)</f>
        <v>-</v>
      </c>
      <c r="F835" s="26" t="n">
        <f aca="false">IF(D835&lt;&gt;D834,1,F834+1)</f>
        <v>829</v>
      </c>
      <c r="G835" s="28" t="str">
        <f aca="false">IF(D835=0,"-",F835)</f>
        <v>-</v>
      </c>
      <c r="H835" s="22" t="str">
        <f aca="false">IF(J835+K835=2,"Primzahl","")</f>
        <v/>
      </c>
      <c r="I835" s="23" t="str">
        <f aca="false">IF(A835=1,"fertig","")</f>
        <v>fertig</v>
      </c>
      <c r="J835" s="24" t="n">
        <f aca="false">IF(C835&gt;B835,1,0)</f>
        <v>1</v>
      </c>
      <c r="K835" s="8" t="n">
        <f aca="false">IF(A835=$A$2,1,0)</f>
        <v>0</v>
      </c>
    </row>
    <row r="836" customFormat="false" ht="12.75" hidden="false" customHeight="false" outlineLevel="0" collapsed="false">
      <c r="A836" s="25" t="n">
        <f aca="false">IF(INT(A835/C835)&lt;(A835/C835),A835,A835/C835)</f>
        <v>1</v>
      </c>
      <c r="B836" s="2" t="n">
        <f aca="false">SQRT(A836)</f>
        <v>1</v>
      </c>
      <c r="C836" s="2" t="n">
        <f aca="false">IF(INT(A835/C835)&lt;(A835/C835),C835+1,C835)</f>
        <v>833</v>
      </c>
      <c r="D836" s="26" t="n">
        <f aca="false">IF(A835&gt;A836,C836,0)</f>
        <v>0</v>
      </c>
      <c r="E836" s="27" t="str">
        <f aca="false">IF(D836=0,"-",D836)</f>
        <v>-</v>
      </c>
      <c r="F836" s="26" t="n">
        <f aca="false">IF(D836&lt;&gt;D835,1,F835+1)</f>
        <v>830</v>
      </c>
      <c r="G836" s="28" t="str">
        <f aca="false">IF(D836=0,"-",F836)</f>
        <v>-</v>
      </c>
      <c r="H836" s="22" t="str">
        <f aca="false">IF(J836+K836=2,"Primzahl","")</f>
        <v/>
      </c>
      <c r="I836" s="23" t="str">
        <f aca="false">IF(A836=1,"fertig","")</f>
        <v>fertig</v>
      </c>
      <c r="J836" s="24" t="n">
        <f aca="false">IF(C836&gt;B836,1,0)</f>
        <v>1</v>
      </c>
      <c r="K836" s="8" t="n">
        <f aca="false">IF(A836=$A$2,1,0)</f>
        <v>0</v>
      </c>
    </row>
    <row r="837" customFormat="false" ht="12.75" hidden="false" customHeight="false" outlineLevel="0" collapsed="false">
      <c r="A837" s="25" t="n">
        <f aca="false">IF(INT(A836/C836)&lt;(A836/C836),A836,A836/C836)</f>
        <v>1</v>
      </c>
      <c r="B837" s="2" t="n">
        <f aca="false">SQRT(A837)</f>
        <v>1</v>
      </c>
      <c r="C837" s="2" t="n">
        <f aca="false">IF(INT(A836/C836)&lt;(A836/C836),C836+1,C836)</f>
        <v>834</v>
      </c>
      <c r="D837" s="26" t="n">
        <f aca="false">IF(A836&gt;A837,C837,0)</f>
        <v>0</v>
      </c>
      <c r="E837" s="27" t="str">
        <f aca="false">IF(D837=0,"-",D837)</f>
        <v>-</v>
      </c>
      <c r="F837" s="26" t="n">
        <f aca="false">IF(D837&lt;&gt;D836,1,F836+1)</f>
        <v>831</v>
      </c>
      <c r="G837" s="28" t="str">
        <f aca="false">IF(D837=0,"-",F837)</f>
        <v>-</v>
      </c>
      <c r="H837" s="22" t="str">
        <f aca="false">IF(J837+K837=2,"Primzahl","")</f>
        <v/>
      </c>
      <c r="I837" s="23" t="str">
        <f aca="false">IF(A837=1,"fertig","")</f>
        <v>fertig</v>
      </c>
      <c r="J837" s="24" t="n">
        <f aca="false">IF(C837&gt;B837,1,0)</f>
        <v>1</v>
      </c>
      <c r="K837" s="8" t="n">
        <f aca="false">IF(A837=$A$2,1,0)</f>
        <v>0</v>
      </c>
    </row>
    <row r="838" customFormat="false" ht="12.75" hidden="false" customHeight="false" outlineLevel="0" collapsed="false">
      <c r="A838" s="25" t="n">
        <f aca="false">IF(INT(A837/C837)&lt;(A837/C837),A837,A837/C837)</f>
        <v>1</v>
      </c>
      <c r="B838" s="2" t="n">
        <f aca="false">SQRT(A838)</f>
        <v>1</v>
      </c>
      <c r="C838" s="2" t="n">
        <f aca="false">IF(INT(A837/C837)&lt;(A837/C837),C837+1,C837)</f>
        <v>835</v>
      </c>
      <c r="D838" s="26" t="n">
        <f aca="false">IF(A837&gt;A838,C838,0)</f>
        <v>0</v>
      </c>
      <c r="E838" s="27" t="str">
        <f aca="false">IF(D838=0,"-",D838)</f>
        <v>-</v>
      </c>
      <c r="F838" s="26" t="n">
        <f aca="false">IF(D838&lt;&gt;D837,1,F837+1)</f>
        <v>832</v>
      </c>
      <c r="G838" s="28" t="str">
        <f aca="false">IF(D838=0,"-",F838)</f>
        <v>-</v>
      </c>
      <c r="H838" s="22" t="str">
        <f aca="false">IF(J838+K838=2,"Primzahl","")</f>
        <v/>
      </c>
      <c r="I838" s="23" t="str">
        <f aca="false">IF(A838=1,"fertig","")</f>
        <v>fertig</v>
      </c>
      <c r="J838" s="24" t="n">
        <f aca="false">IF(C838&gt;B838,1,0)</f>
        <v>1</v>
      </c>
      <c r="K838" s="8" t="n">
        <f aca="false">IF(A838=$A$2,1,0)</f>
        <v>0</v>
      </c>
    </row>
    <row r="839" customFormat="false" ht="12.75" hidden="false" customHeight="false" outlineLevel="0" collapsed="false">
      <c r="A839" s="25" t="n">
        <f aca="false">IF(INT(A838/C838)&lt;(A838/C838),A838,A838/C838)</f>
        <v>1</v>
      </c>
      <c r="B839" s="2" t="n">
        <f aca="false">SQRT(A839)</f>
        <v>1</v>
      </c>
      <c r="C839" s="2" t="n">
        <f aca="false">IF(INT(A838/C838)&lt;(A838/C838),C838+1,C838)</f>
        <v>836</v>
      </c>
      <c r="D839" s="26" t="n">
        <f aca="false">IF(A838&gt;A839,C839,0)</f>
        <v>0</v>
      </c>
      <c r="E839" s="27" t="str">
        <f aca="false">IF(D839=0,"-",D839)</f>
        <v>-</v>
      </c>
      <c r="F839" s="26" t="n">
        <f aca="false">IF(D839&lt;&gt;D838,1,F838+1)</f>
        <v>833</v>
      </c>
      <c r="G839" s="28" t="str">
        <f aca="false">IF(D839=0,"-",F839)</f>
        <v>-</v>
      </c>
      <c r="H839" s="22" t="str">
        <f aca="false">IF(J839+K839=2,"Primzahl","")</f>
        <v/>
      </c>
      <c r="I839" s="23" t="str">
        <f aca="false">IF(A839=1,"fertig","")</f>
        <v>fertig</v>
      </c>
      <c r="J839" s="24" t="n">
        <f aca="false">IF(C839&gt;B839,1,0)</f>
        <v>1</v>
      </c>
      <c r="K839" s="8" t="n">
        <f aca="false">IF(A839=$A$2,1,0)</f>
        <v>0</v>
      </c>
    </row>
    <row r="840" customFormat="false" ht="12.75" hidden="false" customHeight="false" outlineLevel="0" collapsed="false">
      <c r="A840" s="25" t="n">
        <f aca="false">IF(INT(A839/C839)&lt;(A839/C839),A839,A839/C839)</f>
        <v>1</v>
      </c>
      <c r="B840" s="2" t="n">
        <f aca="false">SQRT(A840)</f>
        <v>1</v>
      </c>
      <c r="C840" s="2" t="n">
        <f aca="false">IF(INT(A839/C839)&lt;(A839/C839),C839+1,C839)</f>
        <v>837</v>
      </c>
      <c r="D840" s="26" t="n">
        <f aca="false">IF(A839&gt;A840,C840,0)</f>
        <v>0</v>
      </c>
      <c r="E840" s="27" t="str">
        <f aca="false">IF(D840=0,"-",D840)</f>
        <v>-</v>
      </c>
      <c r="F840" s="26" t="n">
        <f aca="false">IF(D840&lt;&gt;D839,1,F839+1)</f>
        <v>834</v>
      </c>
      <c r="G840" s="28" t="str">
        <f aca="false">IF(D840=0,"-",F840)</f>
        <v>-</v>
      </c>
      <c r="H840" s="22" t="str">
        <f aca="false">IF(J840+K840=2,"Primzahl","")</f>
        <v/>
      </c>
      <c r="I840" s="23" t="str">
        <f aca="false">IF(A840=1,"fertig","")</f>
        <v>fertig</v>
      </c>
      <c r="J840" s="24" t="n">
        <f aca="false">IF(C840&gt;B840,1,0)</f>
        <v>1</v>
      </c>
      <c r="K840" s="8" t="n">
        <f aca="false">IF(A840=$A$2,1,0)</f>
        <v>0</v>
      </c>
    </row>
    <row r="841" customFormat="false" ht="12.75" hidden="false" customHeight="false" outlineLevel="0" collapsed="false">
      <c r="A841" s="25" t="n">
        <f aca="false">IF(INT(A840/C840)&lt;(A840/C840),A840,A840/C840)</f>
        <v>1</v>
      </c>
      <c r="B841" s="2" t="n">
        <f aca="false">SQRT(A841)</f>
        <v>1</v>
      </c>
      <c r="C841" s="2" t="n">
        <f aca="false">IF(INT(A840/C840)&lt;(A840/C840),C840+1,C840)</f>
        <v>838</v>
      </c>
      <c r="D841" s="26" t="n">
        <f aca="false">IF(A840&gt;A841,C841,0)</f>
        <v>0</v>
      </c>
      <c r="E841" s="27" t="str">
        <f aca="false">IF(D841=0,"-",D841)</f>
        <v>-</v>
      </c>
      <c r="F841" s="26" t="n">
        <f aca="false">IF(D841&lt;&gt;D840,1,F840+1)</f>
        <v>835</v>
      </c>
      <c r="G841" s="28" t="str">
        <f aca="false">IF(D841=0,"-",F841)</f>
        <v>-</v>
      </c>
      <c r="H841" s="22" t="str">
        <f aca="false">IF(J841+K841=2,"Primzahl","")</f>
        <v/>
      </c>
      <c r="I841" s="23" t="str">
        <f aca="false">IF(A841=1,"fertig","")</f>
        <v>fertig</v>
      </c>
      <c r="J841" s="24" t="n">
        <f aca="false">IF(C841&gt;B841,1,0)</f>
        <v>1</v>
      </c>
      <c r="K841" s="8" t="n">
        <f aca="false">IF(A841=$A$2,1,0)</f>
        <v>0</v>
      </c>
    </row>
    <row r="842" customFormat="false" ht="12.75" hidden="false" customHeight="false" outlineLevel="0" collapsed="false">
      <c r="A842" s="25" t="n">
        <f aca="false">IF(INT(A841/C841)&lt;(A841/C841),A841,A841/C841)</f>
        <v>1</v>
      </c>
      <c r="B842" s="2" t="n">
        <f aca="false">SQRT(A842)</f>
        <v>1</v>
      </c>
      <c r="C842" s="2" t="n">
        <f aca="false">IF(INT(A841/C841)&lt;(A841/C841),C841+1,C841)</f>
        <v>839</v>
      </c>
      <c r="D842" s="26" t="n">
        <f aca="false">IF(A841&gt;A842,C842,0)</f>
        <v>0</v>
      </c>
      <c r="E842" s="27" t="str">
        <f aca="false">IF(D842=0,"-",D842)</f>
        <v>-</v>
      </c>
      <c r="F842" s="26" t="n">
        <f aca="false">IF(D842&lt;&gt;D841,1,F841+1)</f>
        <v>836</v>
      </c>
      <c r="G842" s="28" t="str">
        <f aca="false">IF(D842=0,"-",F842)</f>
        <v>-</v>
      </c>
      <c r="H842" s="22" t="str">
        <f aca="false">IF(J842+K842=2,"Primzahl","")</f>
        <v/>
      </c>
      <c r="I842" s="23" t="str">
        <f aca="false">IF(A842=1,"fertig","")</f>
        <v>fertig</v>
      </c>
      <c r="J842" s="24" t="n">
        <f aca="false">IF(C842&gt;B842,1,0)</f>
        <v>1</v>
      </c>
      <c r="K842" s="8" t="n">
        <f aca="false">IF(A842=$A$2,1,0)</f>
        <v>0</v>
      </c>
    </row>
    <row r="843" customFormat="false" ht="12.75" hidden="false" customHeight="false" outlineLevel="0" collapsed="false">
      <c r="A843" s="25" t="n">
        <f aca="false">IF(INT(A842/C842)&lt;(A842/C842),A842,A842/C842)</f>
        <v>1</v>
      </c>
      <c r="B843" s="2" t="n">
        <f aca="false">SQRT(A843)</f>
        <v>1</v>
      </c>
      <c r="C843" s="2" t="n">
        <f aca="false">IF(INT(A842/C842)&lt;(A842/C842),C842+1,C842)</f>
        <v>840</v>
      </c>
      <c r="D843" s="26" t="n">
        <f aca="false">IF(A842&gt;A843,C843,0)</f>
        <v>0</v>
      </c>
      <c r="E843" s="27" t="str">
        <f aca="false">IF(D843=0,"-",D843)</f>
        <v>-</v>
      </c>
      <c r="F843" s="26" t="n">
        <f aca="false">IF(D843&lt;&gt;D842,1,F842+1)</f>
        <v>837</v>
      </c>
      <c r="G843" s="28" t="str">
        <f aca="false">IF(D843=0,"-",F843)</f>
        <v>-</v>
      </c>
      <c r="H843" s="22" t="str">
        <f aca="false">IF(J843+K843=2,"Primzahl","")</f>
        <v/>
      </c>
      <c r="I843" s="23" t="str">
        <f aca="false">IF(A843=1,"fertig","")</f>
        <v>fertig</v>
      </c>
      <c r="J843" s="24" t="n">
        <f aca="false">IF(C843&gt;B843,1,0)</f>
        <v>1</v>
      </c>
      <c r="K843" s="8" t="n">
        <f aca="false">IF(A843=$A$2,1,0)</f>
        <v>0</v>
      </c>
    </row>
    <row r="844" customFormat="false" ht="12.75" hidden="false" customHeight="false" outlineLevel="0" collapsed="false">
      <c r="A844" s="25" t="n">
        <f aca="false">IF(INT(A843/C843)&lt;(A843/C843),A843,A843/C843)</f>
        <v>1</v>
      </c>
      <c r="B844" s="2" t="n">
        <f aca="false">SQRT(A844)</f>
        <v>1</v>
      </c>
      <c r="C844" s="2" t="n">
        <f aca="false">IF(INT(A843/C843)&lt;(A843/C843),C843+1,C843)</f>
        <v>841</v>
      </c>
      <c r="D844" s="26" t="n">
        <f aca="false">IF(A843&gt;A844,C844,0)</f>
        <v>0</v>
      </c>
      <c r="E844" s="27" t="str">
        <f aca="false">IF(D844=0,"-",D844)</f>
        <v>-</v>
      </c>
      <c r="F844" s="26" t="n">
        <f aca="false">IF(D844&lt;&gt;D843,1,F843+1)</f>
        <v>838</v>
      </c>
      <c r="G844" s="28" t="str">
        <f aca="false">IF(D844=0,"-",F844)</f>
        <v>-</v>
      </c>
      <c r="H844" s="22" t="str">
        <f aca="false">IF(J844+K844=2,"Primzahl","")</f>
        <v/>
      </c>
      <c r="I844" s="23" t="str">
        <f aca="false">IF(A844=1,"fertig","")</f>
        <v>fertig</v>
      </c>
      <c r="J844" s="24" t="n">
        <f aca="false">IF(C844&gt;B844,1,0)</f>
        <v>1</v>
      </c>
      <c r="K844" s="8" t="n">
        <f aca="false">IF(A844=$A$2,1,0)</f>
        <v>0</v>
      </c>
    </row>
    <row r="845" customFormat="false" ht="12.75" hidden="false" customHeight="false" outlineLevel="0" collapsed="false">
      <c r="A845" s="25" t="n">
        <f aca="false">IF(INT(A844/C844)&lt;(A844/C844),A844,A844/C844)</f>
        <v>1</v>
      </c>
      <c r="B845" s="2" t="n">
        <f aca="false">SQRT(A845)</f>
        <v>1</v>
      </c>
      <c r="C845" s="2" t="n">
        <f aca="false">IF(INT(A844/C844)&lt;(A844/C844),C844+1,C844)</f>
        <v>842</v>
      </c>
      <c r="D845" s="26" t="n">
        <f aca="false">IF(A844&gt;A845,C845,0)</f>
        <v>0</v>
      </c>
      <c r="E845" s="27" t="str">
        <f aca="false">IF(D845=0,"-",D845)</f>
        <v>-</v>
      </c>
      <c r="F845" s="26" t="n">
        <f aca="false">IF(D845&lt;&gt;D844,1,F844+1)</f>
        <v>839</v>
      </c>
      <c r="G845" s="28" t="str">
        <f aca="false">IF(D845=0,"-",F845)</f>
        <v>-</v>
      </c>
      <c r="H845" s="22" t="str">
        <f aca="false">IF(J845+K845=2,"Primzahl","")</f>
        <v/>
      </c>
      <c r="I845" s="23" t="str">
        <f aca="false">IF(A845=1,"fertig","")</f>
        <v>fertig</v>
      </c>
      <c r="J845" s="24" t="n">
        <f aca="false">IF(C845&gt;B845,1,0)</f>
        <v>1</v>
      </c>
      <c r="K845" s="8" t="n">
        <f aca="false">IF(A845=$A$2,1,0)</f>
        <v>0</v>
      </c>
    </row>
    <row r="846" customFormat="false" ht="12.75" hidden="false" customHeight="false" outlineLevel="0" collapsed="false">
      <c r="A846" s="25" t="n">
        <f aca="false">IF(INT(A845/C845)&lt;(A845/C845),A845,A845/C845)</f>
        <v>1</v>
      </c>
      <c r="B846" s="2" t="n">
        <f aca="false">SQRT(A846)</f>
        <v>1</v>
      </c>
      <c r="C846" s="2" t="n">
        <f aca="false">IF(INT(A845/C845)&lt;(A845/C845),C845+1,C845)</f>
        <v>843</v>
      </c>
      <c r="D846" s="26" t="n">
        <f aca="false">IF(A845&gt;A846,C846,0)</f>
        <v>0</v>
      </c>
      <c r="E846" s="27" t="str">
        <f aca="false">IF(D846=0,"-",D846)</f>
        <v>-</v>
      </c>
      <c r="F846" s="26" t="n">
        <f aca="false">IF(D846&lt;&gt;D845,1,F845+1)</f>
        <v>840</v>
      </c>
      <c r="G846" s="28" t="str">
        <f aca="false">IF(D846=0,"-",F846)</f>
        <v>-</v>
      </c>
      <c r="H846" s="22" t="str">
        <f aca="false">IF(J846+K846=2,"Primzahl","")</f>
        <v/>
      </c>
      <c r="I846" s="23" t="str">
        <f aca="false">IF(A846=1,"fertig","")</f>
        <v>fertig</v>
      </c>
      <c r="J846" s="24" t="n">
        <f aca="false">IF(C846&gt;B846,1,0)</f>
        <v>1</v>
      </c>
      <c r="K846" s="8" t="n">
        <f aca="false">IF(A846=$A$2,1,0)</f>
        <v>0</v>
      </c>
    </row>
    <row r="847" customFormat="false" ht="12.75" hidden="false" customHeight="false" outlineLevel="0" collapsed="false">
      <c r="A847" s="25" t="n">
        <f aca="false">IF(INT(A846/C846)&lt;(A846/C846),A846,A846/C846)</f>
        <v>1</v>
      </c>
      <c r="B847" s="2" t="n">
        <f aca="false">SQRT(A847)</f>
        <v>1</v>
      </c>
      <c r="C847" s="2" t="n">
        <f aca="false">IF(INT(A846/C846)&lt;(A846/C846),C846+1,C846)</f>
        <v>844</v>
      </c>
      <c r="D847" s="26" t="n">
        <f aca="false">IF(A846&gt;A847,C847,0)</f>
        <v>0</v>
      </c>
      <c r="E847" s="27" t="str">
        <f aca="false">IF(D847=0,"-",D847)</f>
        <v>-</v>
      </c>
      <c r="F847" s="26" t="n">
        <f aca="false">IF(D847&lt;&gt;D846,1,F846+1)</f>
        <v>841</v>
      </c>
      <c r="G847" s="28" t="str">
        <f aca="false">IF(D847=0,"-",F847)</f>
        <v>-</v>
      </c>
      <c r="H847" s="22" t="str">
        <f aca="false">IF(J847+K847=2,"Primzahl","")</f>
        <v/>
      </c>
      <c r="I847" s="23" t="str">
        <f aca="false">IF(A847=1,"fertig","")</f>
        <v>fertig</v>
      </c>
      <c r="J847" s="24" t="n">
        <f aca="false">IF(C847&gt;B847,1,0)</f>
        <v>1</v>
      </c>
      <c r="K847" s="8" t="n">
        <f aca="false">IF(A847=$A$2,1,0)</f>
        <v>0</v>
      </c>
    </row>
    <row r="848" customFormat="false" ht="12.75" hidden="false" customHeight="false" outlineLevel="0" collapsed="false">
      <c r="A848" s="25" t="n">
        <f aca="false">IF(INT(A847/C847)&lt;(A847/C847),A847,A847/C847)</f>
        <v>1</v>
      </c>
      <c r="B848" s="2" t="n">
        <f aca="false">SQRT(A848)</f>
        <v>1</v>
      </c>
      <c r="C848" s="2" t="n">
        <f aca="false">IF(INT(A847/C847)&lt;(A847/C847),C847+1,C847)</f>
        <v>845</v>
      </c>
      <c r="D848" s="26" t="n">
        <f aca="false">IF(A847&gt;A848,C848,0)</f>
        <v>0</v>
      </c>
      <c r="E848" s="27" t="str">
        <f aca="false">IF(D848=0,"-",D848)</f>
        <v>-</v>
      </c>
      <c r="F848" s="26" t="n">
        <f aca="false">IF(D848&lt;&gt;D847,1,F847+1)</f>
        <v>842</v>
      </c>
      <c r="G848" s="28" t="str">
        <f aca="false">IF(D848=0,"-",F848)</f>
        <v>-</v>
      </c>
      <c r="H848" s="22" t="str">
        <f aca="false">IF(J848+K848=2,"Primzahl","")</f>
        <v/>
      </c>
      <c r="I848" s="23" t="str">
        <f aca="false">IF(A848=1,"fertig","")</f>
        <v>fertig</v>
      </c>
      <c r="J848" s="24" t="n">
        <f aca="false">IF(C848&gt;B848,1,0)</f>
        <v>1</v>
      </c>
      <c r="K848" s="8" t="n">
        <f aca="false">IF(A848=$A$2,1,0)</f>
        <v>0</v>
      </c>
    </row>
    <row r="849" customFormat="false" ht="12.75" hidden="false" customHeight="false" outlineLevel="0" collapsed="false">
      <c r="A849" s="25" t="n">
        <f aca="false">IF(INT(A848/C848)&lt;(A848/C848),A848,A848/C848)</f>
        <v>1</v>
      </c>
      <c r="B849" s="2" t="n">
        <f aca="false">SQRT(A849)</f>
        <v>1</v>
      </c>
      <c r="C849" s="2" t="n">
        <f aca="false">IF(INT(A848/C848)&lt;(A848/C848),C848+1,C848)</f>
        <v>846</v>
      </c>
      <c r="D849" s="26" t="n">
        <f aca="false">IF(A848&gt;A849,C849,0)</f>
        <v>0</v>
      </c>
      <c r="E849" s="27" t="str">
        <f aca="false">IF(D849=0,"-",D849)</f>
        <v>-</v>
      </c>
      <c r="F849" s="26" t="n">
        <f aca="false">IF(D849&lt;&gt;D848,1,F848+1)</f>
        <v>843</v>
      </c>
      <c r="G849" s="28" t="str">
        <f aca="false">IF(D849=0,"-",F849)</f>
        <v>-</v>
      </c>
      <c r="H849" s="22" t="str">
        <f aca="false">IF(J849+K849=2,"Primzahl","")</f>
        <v/>
      </c>
      <c r="I849" s="23" t="str">
        <f aca="false">IF(A849=1,"fertig","")</f>
        <v>fertig</v>
      </c>
      <c r="J849" s="24" t="n">
        <f aca="false">IF(C849&gt;B849,1,0)</f>
        <v>1</v>
      </c>
      <c r="K849" s="8" t="n">
        <f aca="false">IF(A849=$A$2,1,0)</f>
        <v>0</v>
      </c>
    </row>
    <row r="850" customFormat="false" ht="12.75" hidden="false" customHeight="false" outlineLevel="0" collapsed="false">
      <c r="A850" s="25" t="n">
        <f aca="false">IF(INT(A849/C849)&lt;(A849/C849),A849,A849/C849)</f>
        <v>1</v>
      </c>
      <c r="B850" s="2" t="n">
        <f aca="false">SQRT(A850)</f>
        <v>1</v>
      </c>
      <c r="C850" s="2" t="n">
        <f aca="false">IF(INT(A849/C849)&lt;(A849/C849),C849+1,C849)</f>
        <v>847</v>
      </c>
      <c r="D850" s="26" t="n">
        <f aca="false">IF(A849&gt;A850,C850,0)</f>
        <v>0</v>
      </c>
      <c r="E850" s="27" t="str">
        <f aca="false">IF(D850=0,"-",D850)</f>
        <v>-</v>
      </c>
      <c r="F850" s="26" t="n">
        <f aca="false">IF(D850&lt;&gt;D849,1,F849+1)</f>
        <v>844</v>
      </c>
      <c r="G850" s="28" t="str">
        <f aca="false">IF(D850=0,"-",F850)</f>
        <v>-</v>
      </c>
      <c r="H850" s="22" t="str">
        <f aca="false">IF(J850+K850=2,"Primzahl","")</f>
        <v/>
      </c>
      <c r="I850" s="23" t="str">
        <f aca="false">IF(A850=1,"fertig","")</f>
        <v>fertig</v>
      </c>
      <c r="J850" s="24" t="n">
        <f aca="false">IF(C850&gt;B850,1,0)</f>
        <v>1</v>
      </c>
      <c r="K850" s="8" t="n">
        <f aca="false">IF(A850=$A$2,1,0)</f>
        <v>0</v>
      </c>
    </row>
    <row r="851" customFormat="false" ht="12.75" hidden="false" customHeight="false" outlineLevel="0" collapsed="false">
      <c r="A851" s="25" t="n">
        <f aca="false">IF(INT(A850/C850)&lt;(A850/C850),A850,A850/C850)</f>
        <v>1</v>
      </c>
      <c r="B851" s="2" t="n">
        <f aca="false">SQRT(A851)</f>
        <v>1</v>
      </c>
      <c r="C851" s="2" t="n">
        <f aca="false">IF(INT(A850/C850)&lt;(A850/C850),C850+1,C850)</f>
        <v>848</v>
      </c>
      <c r="D851" s="26" t="n">
        <f aca="false">IF(A850&gt;A851,C851,0)</f>
        <v>0</v>
      </c>
      <c r="E851" s="27" t="str">
        <f aca="false">IF(D851=0,"-",D851)</f>
        <v>-</v>
      </c>
      <c r="F851" s="26" t="n">
        <f aca="false">IF(D851&lt;&gt;D850,1,F850+1)</f>
        <v>845</v>
      </c>
      <c r="G851" s="28" t="str">
        <f aca="false">IF(D851=0,"-",F851)</f>
        <v>-</v>
      </c>
      <c r="H851" s="22" t="str">
        <f aca="false">IF(J851+K851=2,"Primzahl","")</f>
        <v/>
      </c>
      <c r="I851" s="23" t="str">
        <f aca="false">IF(A851=1,"fertig","")</f>
        <v>fertig</v>
      </c>
      <c r="J851" s="24" t="n">
        <f aca="false">IF(C851&gt;B851,1,0)</f>
        <v>1</v>
      </c>
      <c r="K851" s="8" t="n">
        <f aca="false">IF(A851=$A$2,1,0)</f>
        <v>0</v>
      </c>
    </row>
    <row r="852" customFormat="false" ht="12.75" hidden="false" customHeight="false" outlineLevel="0" collapsed="false">
      <c r="A852" s="25" t="n">
        <f aca="false">IF(INT(A851/C851)&lt;(A851/C851),A851,A851/C851)</f>
        <v>1</v>
      </c>
      <c r="B852" s="2" t="n">
        <f aca="false">SQRT(A852)</f>
        <v>1</v>
      </c>
      <c r="C852" s="2" t="n">
        <f aca="false">IF(INT(A851/C851)&lt;(A851/C851),C851+1,C851)</f>
        <v>849</v>
      </c>
      <c r="D852" s="26" t="n">
        <f aca="false">IF(A851&gt;A852,C852,0)</f>
        <v>0</v>
      </c>
      <c r="E852" s="27" t="str">
        <f aca="false">IF(D852=0,"-",D852)</f>
        <v>-</v>
      </c>
      <c r="F852" s="26" t="n">
        <f aca="false">IF(D852&lt;&gt;D851,1,F851+1)</f>
        <v>846</v>
      </c>
      <c r="G852" s="28" t="str">
        <f aca="false">IF(D852=0,"-",F852)</f>
        <v>-</v>
      </c>
      <c r="H852" s="22" t="str">
        <f aca="false">IF(J852+K852=2,"Primzahl","")</f>
        <v/>
      </c>
      <c r="I852" s="23" t="str">
        <f aca="false">IF(A852=1,"fertig","")</f>
        <v>fertig</v>
      </c>
      <c r="J852" s="24" t="n">
        <f aca="false">IF(C852&gt;B852,1,0)</f>
        <v>1</v>
      </c>
      <c r="K852" s="8" t="n">
        <f aca="false">IF(A852=$A$2,1,0)</f>
        <v>0</v>
      </c>
    </row>
    <row r="853" customFormat="false" ht="12.75" hidden="false" customHeight="false" outlineLevel="0" collapsed="false">
      <c r="A853" s="25" t="n">
        <f aca="false">IF(INT(A852/C852)&lt;(A852/C852),A852,A852/C852)</f>
        <v>1</v>
      </c>
      <c r="B853" s="2" t="n">
        <f aca="false">SQRT(A853)</f>
        <v>1</v>
      </c>
      <c r="C853" s="2" t="n">
        <f aca="false">IF(INT(A852/C852)&lt;(A852/C852),C852+1,C852)</f>
        <v>850</v>
      </c>
      <c r="D853" s="26" t="n">
        <f aca="false">IF(A852&gt;A853,C853,0)</f>
        <v>0</v>
      </c>
      <c r="E853" s="27" t="str">
        <f aca="false">IF(D853=0,"-",D853)</f>
        <v>-</v>
      </c>
      <c r="F853" s="26" t="n">
        <f aca="false">IF(D853&lt;&gt;D852,1,F852+1)</f>
        <v>847</v>
      </c>
      <c r="G853" s="28" t="str">
        <f aca="false">IF(D853=0,"-",F853)</f>
        <v>-</v>
      </c>
      <c r="H853" s="22" t="str">
        <f aca="false">IF(J853+K853=2,"Primzahl","")</f>
        <v/>
      </c>
      <c r="I853" s="23" t="str">
        <f aca="false">IF(A853=1,"fertig","")</f>
        <v>fertig</v>
      </c>
      <c r="J853" s="24" t="n">
        <f aca="false">IF(C853&gt;B853,1,0)</f>
        <v>1</v>
      </c>
      <c r="K853" s="8" t="n">
        <f aca="false">IF(A853=$A$2,1,0)</f>
        <v>0</v>
      </c>
    </row>
    <row r="854" customFormat="false" ht="12.75" hidden="false" customHeight="false" outlineLevel="0" collapsed="false">
      <c r="A854" s="25" t="n">
        <f aca="false">IF(INT(A853/C853)&lt;(A853/C853),A853,A853/C853)</f>
        <v>1</v>
      </c>
      <c r="B854" s="2" t="n">
        <f aca="false">SQRT(A854)</f>
        <v>1</v>
      </c>
      <c r="C854" s="2" t="n">
        <f aca="false">IF(INT(A853/C853)&lt;(A853/C853),C853+1,C853)</f>
        <v>851</v>
      </c>
      <c r="D854" s="26" t="n">
        <f aca="false">IF(A853&gt;A854,C854,0)</f>
        <v>0</v>
      </c>
      <c r="E854" s="27" t="str">
        <f aca="false">IF(D854=0,"-",D854)</f>
        <v>-</v>
      </c>
      <c r="F854" s="26" t="n">
        <f aca="false">IF(D854&lt;&gt;D853,1,F853+1)</f>
        <v>848</v>
      </c>
      <c r="G854" s="28" t="str">
        <f aca="false">IF(D854=0,"-",F854)</f>
        <v>-</v>
      </c>
      <c r="H854" s="22" t="str">
        <f aca="false">IF(J854+K854=2,"Primzahl","")</f>
        <v/>
      </c>
      <c r="I854" s="23" t="str">
        <f aca="false">IF(A854=1,"fertig","")</f>
        <v>fertig</v>
      </c>
      <c r="J854" s="24" t="n">
        <f aca="false">IF(C854&gt;B854,1,0)</f>
        <v>1</v>
      </c>
      <c r="K854" s="8" t="n">
        <f aca="false">IF(A854=$A$2,1,0)</f>
        <v>0</v>
      </c>
    </row>
    <row r="855" customFormat="false" ht="12.75" hidden="false" customHeight="false" outlineLevel="0" collapsed="false">
      <c r="A855" s="25" t="n">
        <f aca="false">IF(INT(A854/C854)&lt;(A854/C854),A854,A854/C854)</f>
        <v>1</v>
      </c>
      <c r="B855" s="2" t="n">
        <f aca="false">SQRT(A855)</f>
        <v>1</v>
      </c>
      <c r="C855" s="2" t="n">
        <f aca="false">IF(INT(A854/C854)&lt;(A854/C854),C854+1,C854)</f>
        <v>852</v>
      </c>
      <c r="D855" s="26" t="n">
        <f aca="false">IF(A854&gt;A855,C855,0)</f>
        <v>0</v>
      </c>
      <c r="E855" s="27" t="str">
        <f aca="false">IF(D855=0,"-",D855)</f>
        <v>-</v>
      </c>
      <c r="F855" s="26" t="n">
        <f aca="false">IF(D855&lt;&gt;D854,1,F854+1)</f>
        <v>849</v>
      </c>
      <c r="G855" s="28" t="str">
        <f aca="false">IF(D855=0,"-",F855)</f>
        <v>-</v>
      </c>
      <c r="H855" s="22" t="str">
        <f aca="false">IF(J855+K855=2,"Primzahl","")</f>
        <v/>
      </c>
      <c r="I855" s="23" t="str">
        <f aca="false">IF(A855=1,"fertig","")</f>
        <v>fertig</v>
      </c>
      <c r="J855" s="24" t="n">
        <f aca="false">IF(C855&gt;B855,1,0)</f>
        <v>1</v>
      </c>
      <c r="K855" s="8" t="n">
        <f aca="false">IF(A855=$A$2,1,0)</f>
        <v>0</v>
      </c>
    </row>
    <row r="856" customFormat="false" ht="12.75" hidden="false" customHeight="false" outlineLevel="0" collapsed="false">
      <c r="A856" s="25" t="n">
        <f aca="false">IF(INT(A855/C855)&lt;(A855/C855),A855,A855/C855)</f>
        <v>1</v>
      </c>
      <c r="B856" s="2" t="n">
        <f aca="false">SQRT(A856)</f>
        <v>1</v>
      </c>
      <c r="C856" s="2" t="n">
        <f aca="false">IF(INT(A855/C855)&lt;(A855/C855),C855+1,C855)</f>
        <v>853</v>
      </c>
      <c r="D856" s="26" t="n">
        <f aca="false">IF(A855&gt;A856,C856,0)</f>
        <v>0</v>
      </c>
      <c r="E856" s="27" t="str">
        <f aca="false">IF(D856=0,"-",D856)</f>
        <v>-</v>
      </c>
      <c r="F856" s="26" t="n">
        <f aca="false">IF(D856&lt;&gt;D855,1,F855+1)</f>
        <v>850</v>
      </c>
      <c r="G856" s="28" t="str">
        <f aca="false">IF(D856=0,"-",F856)</f>
        <v>-</v>
      </c>
      <c r="H856" s="22" t="str">
        <f aca="false">IF(J856+K856=2,"Primzahl","")</f>
        <v/>
      </c>
      <c r="I856" s="23" t="str">
        <f aca="false">IF(A856=1,"fertig","")</f>
        <v>fertig</v>
      </c>
      <c r="J856" s="24" t="n">
        <f aca="false">IF(C856&gt;B856,1,0)</f>
        <v>1</v>
      </c>
      <c r="K856" s="8" t="n">
        <f aca="false">IF(A856=$A$2,1,0)</f>
        <v>0</v>
      </c>
    </row>
    <row r="857" customFormat="false" ht="12.75" hidden="false" customHeight="false" outlineLevel="0" collapsed="false">
      <c r="A857" s="25" t="n">
        <f aca="false">IF(INT(A856/C856)&lt;(A856/C856),A856,A856/C856)</f>
        <v>1</v>
      </c>
      <c r="B857" s="2" t="n">
        <f aca="false">SQRT(A857)</f>
        <v>1</v>
      </c>
      <c r="C857" s="2" t="n">
        <f aca="false">IF(INT(A856/C856)&lt;(A856/C856),C856+1,C856)</f>
        <v>854</v>
      </c>
      <c r="D857" s="26" t="n">
        <f aca="false">IF(A856&gt;A857,C857,0)</f>
        <v>0</v>
      </c>
      <c r="E857" s="27" t="str">
        <f aca="false">IF(D857=0,"-",D857)</f>
        <v>-</v>
      </c>
      <c r="F857" s="26" t="n">
        <f aca="false">IF(D857&lt;&gt;D856,1,F856+1)</f>
        <v>851</v>
      </c>
      <c r="G857" s="28" t="str">
        <f aca="false">IF(D857=0,"-",F857)</f>
        <v>-</v>
      </c>
      <c r="H857" s="22" t="str">
        <f aca="false">IF(J857+K857=2,"Primzahl","")</f>
        <v/>
      </c>
      <c r="I857" s="23" t="str">
        <f aca="false">IF(A857=1,"fertig","")</f>
        <v>fertig</v>
      </c>
      <c r="J857" s="24" t="n">
        <f aca="false">IF(C857&gt;B857,1,0)</f>
        <v>1</v>
      </c>
      <c r="K857" s="8" t="n">
        <f aca="false">IF(A857=$A$2,1,0)</f>
        <v>0</v>
      </c>
    </row>
    <row r="858" customFormat="false" ht="12.75" hidden="false" customHeight="false" outlineLevel="0" collapsed="false">
      <c r="A858" s="25" t="n">
        <f aca="false">IF(INT(A857/C857)&lt;(A857/C857),A857,A857/C857)</f>
        <v>1</v>
      </c>
      <c r="B858" s="2" t="n">
        <f aca="false">SQRT(A858)</f>
        <v>1</v>
      </c>
      <c r="C858" s="2" t="n">
        <f aca="false">IF(INT(A857/C857)&lt;(A857/C857),C857+1,C857)</f>
        <v>855</v>
      </c>
      <c r="D858" s="26" t="n">
        <f aca="false">IF(A857&gt;A858,C858,0)</f>
        <v>0</v>
      </c>
      <c r="E858" s="27" t="str">
        <f aca="false">IF(D858=0,"-",D858)</f>
        <v>-</v>
      </c>
      <c r="F858" s="26" t="n">
        <f aca="false">IF(D858&lt;&gt;D857,1,F857+1)</f>
        <v>852</v>
      </c>
      <c r="G858" s="28" t="str">
        <f aca="false">IF(D858=0,"-",F858)</f>
        <v>-</v>
      </c>
      <c r="H858" s="22" t="str">
        <f aca="false">IF(J858+K858=2,"Primzahl","")</f>
        <v/>
      </c>
      <c r="I858" s="23" t="str">
        <f aca="false">IF(A858=1,"fertig","")</f>
        <v>fertig</v>
      </c>
      <c r="J858" s="24" t="n">
        <f aca="false">IF(C858&gt;B858,1,0)</f>
        <v>1</v>
      </c>
      <c r="K858" s="8" t="n">
        <f aca="false">IF(A858=$A$2,1,0)</f>
        <v>0</v>
      </c>
    </row>
    <row r="859" customFormat="false" ht="12.75" hidden="false" customHeight="false" outlineLevel="0" collapsed="false">
      <c r="A859" s="25" t="n">
        <f aca="false">IF(INT(A858/C858)&lt;(A858/C858),A858,A858/C858)</f>
        <v>1</v>
      </c>
      <c r="B859" s="2" t="n">
        <f aca="false">SQRT(A859)</f>
        <v>1</v>
      </c>
      <c r="C859" s="2" t="n">
        <f aca="false">IF(INT(A858/C858)&lt;(A858/C858),C858+1,C858)</f>
        <v>856</v>
      </c>
      <c r="D859" s="26" t="n">
        <f aca="false">IF(A858&gt;A859,C859,0)</f>
        <v>0</v>
      </c>
      <c r="E859" s="27" t="str">
        <f aca="false">IF(D859=0,"-",D859)</f>
        <v>-</v>
      </c>
      <c r="F859" s="26" t="n">
        <f aca="false">IF(D859&lt;&gt;D858,1,F858+1)</f>
        <v>853</v>
      </c>
      <c r="G859" s="28" t="str">
        <f aca="false">IF(D859=0,"-",F859)</f>
        <v>-</v>
      </c>
      <c r="H859" s="22" t="str">
        <f aca="false">IF(J859+K859=2,"Primzahl","")</f>
        <v/>
      </c>
      <c r="I859" s="23" t="str">
        <f aca="false">IF(A859=1,"fertig","")</f>
        <v>fertig</v>
      </c>
      <c r="J859" s="24" t="n">
        <f aca="false">IF(C859&gt;B859,1,0)</f>
        <v>1</v>
      </c>
      <c r="K859" s="8" t="n">
        <f aca="false">IF(A859=$A$2,1,0)</f>
        <v>0</v>
      </c>
    </row>
    <row r="860" customFormat="false" ht="12.75" hidden="false" customHeight="false" outlineLevel="0" collapsed="false">
      <c r="A860" s="25" t="n">
        <f aca="false">IF(INT(A859/C859)&lt;(A859/C859),A859,A859/C859)</f>
        <v>1</v>
      </c>
      <c r="B860" s="2" t="n">
        <f aca="false">SQRT(A860)</f>
        <v>1</v>
      </c>
      <c r="C860" s="2" t="n">
        <f aca="false">IF(INT(A859/C859)&lt;(A859/C859),C859+1,C859)</f>
        <v>857</v>
      </c>
      <c r="D860" s="26" t="n">
        <f aca="false">IF(A859&gt;A860,C860,0)</f>
        <v>0</v>
      </c>
      <c r="E860" s="27" t="str">
        <f aca="false">IF(D860=0,"-",D860)</f>
        <v>-</v>
      </c>
      <c r="F860" s="26" t="n">
        <f aca="false">IF(D860&lt;&gt;D859,1,F859+1)</f>
        <v>854</v>
      </c>
      <c r="G860" s="28" t="str">
        <f aca="false">IF(D860=0,"-",F860)</f>
        <v>-</v>
      </c>
      <c r="H860" s="22" t="str">
        <f aca="false">IF(J860+K860=2,"Primzahl","")</f>
        <v/>
      </c>
      <c r="I860" s="23" t="str">
        <f aca="false">IF(A860=1,"fertig","")</f>
        <v>fertig</v>
      </c>
      <c r="J860" s="24" t="n">
        <f aca="false">IF(C860&gt;B860,1,0)</f>
        <v>1</v>
      </c>
      <c r="K860" s="8" t="n">
        <f aca="false">IF(A860=$A$2,1,0)</f>
        <v>0</v>
      </c>
    </row>
    <row r="861" customFormat="false" ht="12.75" hidden="false" customHeight="false" outlineLevel="0" collapsed="false">
      <c r="A861" s="25" t="n">
        <f aca="false">IF(INT(A860/C860)&lt;(A860/C860),A860,A860/C860)</f>
        <v>1</v>
      </c>
      <c r="B861" s="2" t="n">
        <f aca="false">SQRT(A861)</f>
        <v>1</v>
      </c>
      <c r="C861" s="2" t="n">
        <f aca="false">IF(INT(A860/C860)&lt;(A860/C860),C860+1,C860)</f>
        <v>858</v>
      </c>
      <c r="D861" s="26" t="n">
        <f aca="false">IF(A860&gt;A861,C861,0)</f>
        <v>0</v>
      </c>
      <c r="E861" s="27" t="str">
        <f aca="false">IF(D861=0,"-",D861)</f>
        <v>-</v>
      </c>
      <c r="F861" s="26" t="n">
        <f aca="false">IF(D861&lt;&gt;D860,1,F860+1)</f>
        <v>855</v>
      </c>
      <c r="G861" s="28" t="str">
        <f aca="false">IF(D861=0,"-",F861)</f>
        <v>-</v>
      </c>
      <c r="H861" s="22" t="str">
        <f aca="false">IF(J861+K861=2,"Primzahl","")</f>
        <v/>
      </c>
      <c r="I861" s="23" t="str">
        <f aca="false">IF(A861=1,"fertig","")</f>
        <v>fertig</v>
      </c>
      <c r="J861" s="24" t="n">
        <f aca="false">IF(C861&gt;B861,1,0)</f>
        <v>1</v>
      </c>
      <c r="K861" s="8" t="n">
        <f aca="false">IF(A861=$A$2,1,0)</f>
        <v>0</v>
      </c>
    </row>
    <row r="862" customFormat="false" ht="12.75" hidden="false" customHeight="false" outlineLevel="0" collapsed="false">
      <c r="A862" s="25" t="n">
        <f aca="false">IF(INT(A861/C861)&lt;(A861/C861),A861,A861/C861)</f>
        <v>1</v>
      </c>
      <c r="B862" s="2" t="n">
        <f aca="false">SQRT(A862)</f>
        <v>1</v>
      </c>
      <c r="C862" s="2" t="n">
        <f aca="false">IF(INT(A861/C861)&lt;(A861/C861),C861+1,C861)</f>
        <v>859</v>
      </c>
      <c r="D862" s="26" t="n">
        <f aca="false">IF(A861&gt;A862,C862,0)</f>
        <v>0</v>
      </c>
      <c r="E862" s="27" t="str">
        <f aca="false">IF(D862=0,"-",D862)</f>
        <v>-</v>
      </c>
      <c r="F862" s="26" t="n">
        <f aca="false">IF(D862&lt;&gt;D861,1,F861+1)</f>
        <v>856</v>
      </c>
      <c r="G862" s="28" t="str">
        <f aca="false">IF(D862=0,"-",F862)</f>
        <v>-</v>
      </c>
      <c r="H862" s="22" t="str">
        <f aca="false">IF(J862+K862=2,"Primzahl","")</f>
        <v/>
      </c>
      <c r="I862" s="23" t="str">
        <f aca="false">IF(A862=1,"fertig","")</f>
        <v>fertig</v>
      </c>
      <c r="J862" s="24" t="n">
        <f aca="false">IF(C862&gt;B862,1,0)</f>
        <v>1</v>
      </c>
      <c r="K862" s="8" t="n">
        <f aca="false">IF(A862=$A$2,1,0)</f>
        <v>0</v>
      </c>
    </row>
    <row r="863" customFormat="false" ht="12.75" hidden="false" customHeight="false" outlineLevel="0" collapsed="false">
      <c r="A863" s="25" t="n">
        <f aca="false">IF(INT(A862/C862)&lt;(A862/C862),A862,A862/C862)</f>
        <v>1</v>
      </c>
      <c r="B863" s="2" t="n">
        <f aca="false">SQRT(A863)</f>
        <v>1</v>
      </c>
      <c r="C863" s="2" t="n">
        <f aca="false">IF(INT(A862/C862)&lt;(A862/C862),C862+1,C862)</f>
        <v>860</v>
      </c>
      <c r="D863" s="26" t="n">
        <f aca="false">IF(A862&gt;A863,C863,0)</f>
        <v>0</v>
      </c>
      <c r="E863" s="27" t="str">
        <f aca="false">IF(D863=0,"-",D863)</f>
        <v>-</v>
      </c>
      <c r="F863" s="26" t="n">
        <f aca="false">IF(D863&lt;&gt;D862,1,F862+1)</f>
        <v>857</v>
      </c>
      <c r="G863" s="28" t="str">
        <f aca="false">IF(D863=0,"-",F863)</f>
        <v>-</v>
      </c>
      <c r="H863" s="22" t="str">
        <f aca="false">IF(J863+K863=2,"Primzahl","")</f>
        <v/>
      </c>
      <c r="I863" s="23" t="str">
        <f aca="false">IF(A863=1,"fertig","")</f>
        <v>fertig</v>
      </c>
      <c r="J863" s="24" t="n">
        <f aca="false">IF(C863&gt;B863,1,0)</f>
        <v>1</v>
      </c>
      <c r="K863" s="8" t="n">
        <f aca="false">IF(A863=$A$2,1,0)</f>
        <v>0</v>
      </c>
    </row>
    <row r="864" customFormat="false" ht="12.75" hidden="false" customHeight="false" outlineLevel="0" collapsed="false">
      <c r="A864" s="25" t="n">
        <f aca="false">IF(INT(A863/C863)&lt;(A863/C863),A863,A863/C863)</f>
        <v>1</v>
      </c>
      <c r="B864" s="2" t="n">
        <f aca="false">SQRT(A864)</f>
        <v>1</v>
      </c>
      <c r="C864" s="2" t="n">
        <f aca="false">IF(INT(A863/C863)&lt;(A863/C863),C863+1,C863)</f>
        <v>861</v>
      </c>
      <c r="D864" s="26" t="n">
        <f aca="false">IF(A863&gt;A864,C864,0)</f>
        <v>0</v>
      </c>
      <c r="E864" s="27" t="str">
        <f aca="false">IF(D864=0,"-",D864)</f>
        <v>-</v>
      </c>
      <c r="F864" s="26" t="n">
        <f aca="false">IF(D864&lt;&gt;D863,1,F863+1)</f>
        <v>858</v>
      </c>
      <c r="G864" s="28" t="str">
        <f aca="false">IF(D864=0,"-",F864)</f>
        <v>-</v>
      </c>
      <c r="H864" s="22" t="str">
        <f aca="false">IF(J864+K864=2,"Primzahl","")</f>
        <v/>
      </c>
      <c r="I864" s="23" t="str">
        <f aca="false">IF(A864=1,"fertig","")</f>
        <v>fertig</v>
      </c>
      <c r="J864" s="24" t="n">
        <f aca="false">IF(C864&gt;B864,1,0)</f>
        <v>1</v>
      </c>
      <c r="K864" s="8" t="n">
        <f aca="false">IF(A864=$A$2,1,0)</f>
        <v>0</v>
      </c>
    </row>
    <row r="865" customFormat="false" ht="12.75" hidden="false" customHeight="false" outlineLevel="0" collapsed="false">
      <c r="A865" s="25" t="n">
        <f aca="false">IF(INT(A864/C864)&lt;(A864/C864),A864,A864/C864)</f>
        <v>1</v>
      </c>
      <c r="B865" s="2" t="n">
        <f aca="false">SQRT(A865)</f>
        <v>1</v>
      </c>
      <c r="C865" s="2" t="n">
        <f aca="false">IF(INT(A864/C864)&lt;(A864/C864),C864+1,C864)</f>
        <v>862</v>
      </c>
      <c r="D865" s="26" t="n">
        <f aca="false">IF(A864&gt;A865,C865,0)</f>
        <v>0</v>
      </c>
      <c r="E865" s="27" t="str">
        <f aca="false">IF(D865=0,"-",D865)</f>
        <v>-</v>
      </c>
      <c r="F865" s="26" t="n">
        <f aca="false">IF(D865&lt;&gt;D864,1,F864+1)</f>
        <v>859</v>
      </c>
      <c r="G865" s="28" t="str">
        <f aca="false">IF(D865=0,"-",F865)</f>
        <v>-</v>
      </c>
      <c r="H865" s="22" t="str">
        <f aca="false">IF(J865+K865=2,"Primzahl","")</f>
        <v/>
      </c>
      <c r="I865" s="23" t="str">
        <f aca="false">IF(A865=1,"fertig","")</f>
        <v>fertig</v>
      </c>
      <c r="J865" s="24" t="n">
        <f aca="false">IF(C865&gt;B865,1,0)</f>
        <v>1</v>
      </c>
      <c r="K865" s="8" t="n">
        <f aca="false">IF(A865=$A$2,1,0)</f>
        <v>0</v>
      </c>
    </row>
    <row r="866" customFormat="false" ht="12.75" hidden="false" customHeight="false" outlineLevel="0" collapsed="false">
      <c r="A866" s="25" t="n">
        <f aca="false">IF(INT(A865/C865)&lt;(A865/C865),A865,A865/C865)</f>
        <v>1</v>
      </c>
      <c r="B866" s="2" t="n">
        <f aca="false">SQRT(A866)</f>
        <v>1</v>
      </c>
      <c r="C866" s="2" t="n">
        <f aca="false">IF(INT(A865/C865)&lt;(A865/C865),C865+1,C865)</f>
        <v>863</v>
      </c>
      <c r="D866" s="26" t="n">
        <f aca="false">IF(A865&gt;A866,C866,0)</f>
        <v>0</v>
      </c>
      <c r="E866" s="27" t="str">
        <f aca="false">IF(D866=0,"-",D866)</f>
        <v>-</v>
      </c>
      <c r="F866" s="26" t="n">
        <f aca="false">IF(D866&lt;&gt;D865,1,F865+1)</f>
        <v>860</v>
      </c>
      <c r="G866" s="28" t="str">
        <f aca="false">IF(D866=0,"-",F866)</f>
        <v>-</v>
      </c>
      <c r="H866" s="22" t="str">
        <f aca="false">IF(J866+K866=2,"Primzahl","")</f>
        <v/>
      </c>
      <c r="I866" s="23" t="str">
        <f aca="false">IF(A866=1,"fertig","")</f>
        <v>fertig</v>
      </c>
      <c r="J866" s="24" t="n">
        <f aca="false">IF(C866&gt;B866,1,0)</f>
        <v>1</v>
      </c>
      <c r="K866" s="8" t="n">
        <f aca="false">IF(A866=$A$2,1,0)</f>
        <v>0</v>
      </c>
    </row>
    <row r="867" customFormat="false" ht="12.75" hidden="false" customHeight="false" outlineLevel="0" collapsed="false">
      <c r="A867" s="25" t="n">
        <f aca="false">IF(INT(A866/C866)&lt;(A866/C866),A866,A866/C866)</f>
        <v>1</v>
      </c>
      <c r="B867" s="2" t="n">
        <f aca="false">SQRT(A867)</f>
        <v>1</v>
      </c>
      <c r="C867" s="2" t="n">
        <f aca="false">IF(INT(A866/C866)&lt;(A866/C866),C866+1,C866)</f>
        <v>864</v>
      </c>
      <c r="D867" s="26" t="n">
        <f aca="false">IF(A866&gt;A867,C867,0)</f>
        <v>0</v>
      </c>
      <c r="E867" s="27" t="str">
        <f aca="false">IF(D867=0,"-",D867)</f>
        <v>-</v>
      </c>
      <c r="F867" s="26" t="n">
        <f aca="false">IF(D867&lt;&gt;D866,1,F866+1)</f>
        <v>861</v>
      </c>
      <c r="G867" s="28" t="str">
        <f aca="false">IF(D867=0,"-",F867)</f>
        <v>-</v>
      </c>
      <c r="H867" s="22" t="str">
        <f aca="false">IF(J867+K867=2,"Primzahl","")</f>
        <v/>
      </c>
      <c r="I867" s="23" t="str">
        <f aca="false">IF(A867=1,"fertig","")</f>
        <v>fertig</v>
      </c>
      <c r="J867" s="24" t="n">
        <f aca="false">IF(C867&gt;B867,1,0)</f>
        <v>1</v>
      </c>
      <c r="K867" s="8" t="n">
        <f aca="false">IF(A867=$A$2,1,0)</f>
        <v>0</v>
      </c>
    </row>
    <row r="868" customFormat="false" ht="12.75" hidden="false" customHeight="false" outlineLevel="0" collapsed="false">
      <c r="A868" s="25" t="n">
        <f aca="false">IF(INT(A867/C867)&lt;(A867/C867),A867,A867/C867)</f>
        <v>1</v>
      </c>
      <c r="B868" s="2" t="n">
        <f aca="false">SQRT(A868)</f>
        <v>1</v>
      </c>
      <c r="C868" s="2" t="n">
        <f aca="false">IF(INT(A867/C867)&lt;(A867/C867),C867+1,C867)</f>
        <v>865</v>
      </c>
      <c r="D868" s="26" t="n">
        <f aca="false">IF(A867&gt;A868,C868,0)</f>
        <v>0</v>
      </c>
      <c r="E868" s="27" t="str">
        <f aca="false">IF(D868=0,"-",D868)</f>
        <v>-</v>
      </c>
      <c r="F868" s="26" t="n">
        <f aca="false">IF(D868&lt;&gt;D867,1,F867+1)</f>
        <v>862</v>
      </c>
      <c r="G868" s="28" t="str">
        <f aca="false">IF(D868=0,"-",F868)</f>
        <v>-</v>
      </c>
      <c r="H868" s="22" t="str">
        <f aca="false">IF(J868+K868=2,"Primzahl","")</f>
        <v/>
      </c>
      <c r="I868" s="23" t="str">
        <f aca="false">IF(A868=1,"fertig","")</f>
        <v>fertig</v>
      </c>
      <c r="J868" s="24" t="n">
        <f aca="false">IF(C868&gt;B868,1,0)</f>
        <v>1</v>
      </c>
      <c r="K868" s="8" t="n">
        <f aca="false">IF(A868=$A$2,1,0)</f>
        <v>0</v>
      </c>
    </row>
    <row r="869" customFormat="false" ht="12.75" hidden="false" customHeight="false" outlineLevel="0" collapsed="false">
      <c r="A869" s="25" t="n">
        <f aca="false">IF(INT(A868/C868)&lt;(A868/C868),A868,A868/C868)</f>
        <v>1</v>
      </c>
      <c r="B869" s="2" t="n">
        <f aca="false">SQRT(A869)</f>
        <v>1</v>
      </c>
      <c r="C869" s="2" t="n">
        <f aca="false">IF(INT(A868/C868)&lt;(A868/C868),C868+1,C868)</f>
        <v>866</v>
      </c>
      <c r="D869" s="26" t="n">
        <f aca="false">IF(A868&gt;A869,C869,0)</f>
        <v>0</v>
      </c>
      <c r="E869" s="27" t="str">
        <f aca="false">IF(D869=0,"-",D869)</f>
        <v>-</v>
      </c>
      <c r="F869" s="26" t="n">
        <f aca="false">IF(D869&lt;&gt;D868,1,F868+1)</f>
        <v>863</v>
      </c>
      <c r="G869" s="28" t="str">
        <f aca="false">IF(D869=0,"-",F869)</f>
        <v>-</v>
      </c>
      <c r="H869" s="22" t="str">
        <f aca="false">IF(J869+K869=2,"Primzahl","")</f>
        <v/>
      </c>
      <c r="I869" s="23" t="str">
        <f aca="false">IF(A869=1,"fertig","")</f>
        <v>fertig</v>
      </c>
      <c r="J869" s="24" t="n">
        <f aca="false">IF(C869&gt;B869,1,0)</f>
        <v>1</v>
      </c>
      <c r="K869" s="8" t="n">
        <f aca="false">IF(A869=$A$2,1,0)</f>
        <v>0</v>
      </c>
    </row>
    <row r="870" customFormat="false" ht="12.75" hidden="false" customHeight="false" outlineLevel="0" collapsed="false">
      <c r="A870" s="25" t="n">
        <f aca="false">IF(INT(A869/C869)&lt;(A869/C869),A869,A869/C869)</f>
        <v>1</v>
      </c>
      <c r="B870" s="2" t="n">
        <f aca="false">SQRT(A870)</f>
        <v>1</v>
      </c>
      <c r="C870" s="2" t="n">
        <f aca="false">IF(INT(A869/C869)&lt;(A869/C869),C869+1,C869)</f>
        <v>867</v>
      </c>
      <c r="D870" s="26" t="n">
        <f aca="false">IF(A869&gt;A870,C870,0)</f>
        <v>0</v>
      </c>
      <c r="E870" s="27" t="str">
        <f aca="false">IF(D870=0,"-",D870)</f>
        <v>-</v>
      </c>
      <c r="F870" s="26" t="n">
        <f aca="false">IF(D870&lt;&gt;D869,1,F869+1)</f>
        <v>864</v>
      </c>
      <c r="G870" s="28" t="str">
        <f aca="false">IF(D870=0,"-",F870)</f>
        <v>-</v>
      </c>
      <c r="H870" s="22" t="str">
        <f aca="false">IF(J870+K870=2,"Primzahl","")</f>
        <v/>
      </c>
      <c r="I870" s="23" t="str">
        <f aca="false">IF(A870=1,"fertig","")</f>
        <v>fertig</v>
      </c>
      <c r="J870" s="24" t="n">
        <f aca="false">IF(C870&gt;B870,1,0)</f>
        <v>1</v>
      </c>
      <c r="K870" s="8" t="n">
        <f aca="false">IF(A870=$A$2,1,0)</f>
        <v>0</v>
      </c>
    </row>
    <row r="871" customFormat="false" ht="12.75" hidden="false" customHeight="false" outlineLevel="0" collapsed="false">
      <c r="A871" s="25" t="n">
        <f aca="false">IF(INT(A870/C870)&lt;(A870/C870),A870,A870/C870)</f>
        <v>1</v>
      </c>
      <c r="B871" s="2" t="n">
        <f aca="false">SQRT(A871)</f>
        <v>1</v>
      </c>
      <c r="C871" s="2" t="n">
        <f aca="false">IF(INT(A870/C870)&lt;(A870/C870),C870+1,C870)</f>
        <v>868</v>
      </c>
      <c r="D871" s="26" t="n">
        <f aca="false">IF(A870&gt;A871,C871,0)</f>
        <v>0</v>
      </c>
      <c r="E871" s="27" t="str">
        <f aca="false">IF(D871=0,"-",D871)</f>
        <v>-</v>
      </c>
      <c r="F871" s="26" t="n">
        <f aca="false">IF(D871&lt;&gt;D870,1,F870+1)</f>
        <v>865</v>
      </c>
      <c r="G871" s="28" t="str">
        <f aca="false">IF(D871=0,"-",F871)</f>
        <v>-</v>
      </c>
      <c r="H871" s="22" t="str">
        <f aca="false">IF(J871+K871=2,"Primzahl","")</f>
        <v/>
      </c>
      <c r="I871" s="23" t="str">
        <f aca="false">IF(A871=1,"fertig","")</f>
        <v>fertig</v>
      </c>
      <c r="J871" s="24" t="n">
        <f aca="false">IF(C871&gt;B871,1,0)</f>
        <v>1</v>
      </c>
      <c r="K871" s="8" t="n">
        <f aca="false">IF(A871=$A$2,1,0)</f>
        <v>0</v>
      </c>
    </row>
    <row r="872" customFormat="false" ht="12.75" hidden="false" customHeight="false" outlineLevel="0" collapsed="false">
      <c r="A872" s="25" t="n">
        <f aca="false">IF(INT(A871/C871)&lt;(A871/C871),A871,A871/C871)</f>
        <v>1</v>
      </c>
      <c r="B872" s="2" t="n">
        <f aca="false">SQRT(A872)</f>
        <v>1</v>
      </c>
      <c r="C872" s="2" t="n">
        <f aca="false">IF(INT(A871/C871)&lt;(A871/C871),C871+1,C871)</f>
        <v>869</v>
      </c>
      <c r="D872" s="26" t="n">
        <f aca="false">IF(A871&gt;A872,C872,0)</f>
        <v>0</v>
      </c>
      <c r="E872" s="27" t="str">
        <f aca="false">IF(D872=0,"-",D872)</f>
        <v>-</v>
      </c>
      <c r="F872" s="26" t="n">
        <f aca="false">IF(D872&lt;&gt;D871,1,F871+1)</f>
        <v>866</v>
      </c>
      <c r="G872" s="28" t="str">
        <f aca="false">IF(D872=0,"-",F872)</f>
        <v>-</v>
      </c>
      <c r="H872" s="22" t="str">
        <f aca="false">IF(J872+K872=2,"Primzahl","")</f>
        <v/>
      </c>
      <c r="I872" s="23" t="str">
        <f aca="false">IF(A872=1,"fertig","")</f>
        <v>fertig</v>
      </c>
      <c r="J872" s="24" t="n">
        <f aca="false">IF(C872&gt;B872,1,0)</f>
        <v>1</v>
      </c>
      <c r="K872" s="8" t="n">
        <f aca="false">IF(A872=$A$2,1,0)</f>
        <v>0</v>
      </c>
    </row>
    <row r="873" customFormat="false" ht="12.75" hidden="false" customHeight="false" outlineLevel="0" collapsed="false">
      <c r="A873" s="25" t="n">
        <f aca="false">IF(INT(A872/C872)&lt;(A872/C872),A872,A872/C872)</f>
        <v>1</v>
      </c>
      <c r="B873" s="2" t="n">
        <f aca="false">SQRT(A873)</f>
        <v>1</v>
      </c>
      <c r="C873" s="2" t="n">
        <f aca="false">IF(INT(A872/C872)&lt;(A872/C872),C872+1,C872)</f>
        <v>870</v>
      </c>
      <c r="D873" s="26" t="n">
        <f aca="false">IF(A872&gt;A873,C873,0)</f>
        <v>0</v>
      </c>
      <c r="E873" s="27" t="str">
        <f aca="false">IF(D873=0,"-",D873)</f>
        <v>-</v>
      </c>
      <c r="F873" s="26" t="n">
        <f aca="false">IF(D873&lt;&gt;D872,1,F872+1)</f>
        <v>867</v>
      </c>
      <c r="G873" s="28" t="str">
        <f aca="false">IF(D873=0,"-",F873)</f>
        <v>-</v>
      </c>
      <c r="H873" s="22" t="str">
        <f aca="false">IF(J873+K873=2,"Primzahl","")</f>
        <v/>
      </c>
      <c r="I873" s="23" t="str">
        <f aca="false">IF(A873=1,"fertig","")</f>
        <v>fertig</v>
      </c>
      <c r="J873" s="24" t="n">
        <f aca="false">IF(C873&gt;B873,1,0)</f>
        <v>1</v>
      </c>
      <c r="K873" s="8" t="n">
        <f aca="false">IF(A873=$A$2,1,0)</f>
        <v>0</v>
      </c>
    </row>
    <row r="874" customFormat="false" ht="12.75" hidden="false" customHeight="false" outlineLevel="0" collapsed="false">
      <c r="A874" s="25" t="n">
        <f aca="false">IF(INT(A873/C873)&lt;(A873/C873),A873,A873/C873)</f>
        <v>1</v>
      </c>
      <c r="B874" s="2" t="n">
        <f aca="false">SQRT(A874)</f>
        <v>1</v>
      </c>
      <c r="C874" s="2" t="n">
        <f aca="false">IF(INT(A873/C873)&lt;(A873/C873),C873+1,C873)</f>
        <v>871</v>
      </c>
      <c r="D874" s="26" t="n">
        <f aca="false">IF(A873&gt;A874,C874,0)</f>
        <v>0</v>
      </c>
      <c r="E874" s="27" t="str">
        <f aca="false">IF(D874=0,"-",D874)</f>
        <v>-</v>
      </c>
      <c r="F874" s="26" t="n">
        <f aca="false">IF(D874&lt;&gt;D873,1,F873+1)</f>
        <v>868</v>
      </c>
      <c r="G874" s="28" t="str">
        <f aca="false">IF(D874=0,"-",F874)</f>
        <v>-</v>
      </c>
      <c r="H874" s="22" t="str">
        <f aca="false">IF(J874+K874=2,"Primzahl","")</f>
        <v/>
      </c>
      <c r="I874" s="23" t="str">
        <f aca="false">IF(A874=1,"fertig","")</f>
        <v>fertig</v>
      </c>
      <c r="J874" s="24" t="n">
        <f aca="false">IF(C874&gt;B874,1,0)</f>
        <v>1</v>
      </c>
      <c r="K874" s="8" t="n">
        <f aca="false">IF(A874=$A$2,1,0)</f>
        <v>0</v>
      </c>
    </row>
    <row r="875" customFormat="false" ht="12.75" hidden="false" customHeight="false" outlineLevel="0" collapsed="false">
      <c r="A875" s="25" t="n">
        <f aca="false">IF(INT(A874/C874)&lt;(A874/C874),A874,A874/C874)</f>
        <v>1</v>
      </c>
      <c r="B875" s="2" t="n">
        <f aca="false">SQRT(A875)</f>
        <v>1</v>
      </c>
      <c r="C875" s="2" t="n">
        <f aca="false">IF(INT(A874/C874)&lt;(A874/C874),C874+1,C874)</f>
        <v>872</v>
      </c>
      <c r="D875" s="26" t="n">
        <f aca="false">IF(A874&gt;A875,C875,0)</f>
        <v>0</v>
      </c>
      <c r="E875" s="27" t="str">
        <f aca="false">IF(D875=0,"-",D875)</f>
        <v>-</v>
      </c>
      <c r="F875" s="26" t="n">
        <f aca="false">IF(D875&lt;&gt;D874,1,F874+1)</f>
        <v>869</v>
      </c>
      <c r="G875" s="28" t="str">
        <f aca="false">IF(D875=0,"-",F875)</f>
        <v>-</v>
      </c>
      <c r="H875" s="22" t="str">
        <f aca="false">IF(J875+K875=2,"Primzahl","")</f>
        <v/>
      </c>
      <c r="I875" s="23" t="str">
        <f aca="false">IF(A875=1,"fertig","")</f>
        <v>fertig</v>
      </c>
      <c r="J875" s="24" t="n">
        <f aca="false">IF(C875&gt;B875,1,0)</f>
        <v>1</v>
      </c>
      <c r="K875" s="8" t="n">
        <f aca="false">IF(A875=$A$2,1,0)</f>
        <v>0</v>
      </c>
    </row>
    <row r="876" customFormat="false" ht="12.75" hidden="false" customHeight="false" outlineLevel="0" collapsed="false">
      <c r="A876" s="25" t="n">
        <f aca="false">IF(INT(A875/C875)&lt;(A875/C875),A875,A875/C875)</f>
        <v>1</v>
      </c>
      <c r="B876" s="2" t="n">
        <f aca="false">SQRT(A876)</f>
        <v>1</v>
      </c>
      <c r="C876" s="2" t="n">
        <f aca="false">IF(INT(A875/C875)&lt;(A875/C875),C875+1,C875)</f>
        <v>873</v>
      </c>
      <c r="D876" s="26" t="n">
        <f aca="false">IF(A875&gt;A876,C876,0)</f>
        <v>0</v>
      </c>
      <c r="E876" s="27" t="str">
        <f aca="false">IF(D876=0,"-",D876)</f>
        <v>-</v>
      </c>
      <c r="F876" s="26" t="n">
        <f aca="false">IF(D876&lt;&gt;D875,1,F875+1)</f>
        <v>870</v>
      </c>
      <c r="G876" s="28" t="str">
        <f aca="false">IF(D876=0,"-",F876)</f>
        <v>-</v>
      </c>
      <c r="H876" s="22" t="str">
        <f aca="false">IF(J876+K876=2,"Primzahl","")</f>
        <v/>
      </c>
      <c r="I876" s="23" t="str">
        <f aca="false">IF(A876=1,"fertig","")</f>
        <v>fertig</v>
      </c>
      <c r="J876" s="24" t="n">
        <f aca="false">IF(C876&gt;B876,1,0)</f>
        <v>1</v>
      </c>
      <c r="K876" s="8" t="n">
        <f aca="false">IF(A876=$A$2,1,0)</f>
        <v>0</v>
      </c>
    </row>
    <row r="877" customFormat="false" ht="12.75" hidden="false" customHeight="false" outlineLevel="0" collapsed="false">
      <c r="A877" s="25" t="n">
        <f aca="false">IF(INT(A876/C876)&lt;(A876/C876),A876,A876/C876)</f>
        <v>1</v>
      </c>
      <c r="B877" s="2" t="n">
        <f aca="false">SQRT(A877)</f>
        <v>1</v>
      </c>
      <c r="C877" s="2" t="n">
        <f aca="false">IF(INT(A876/C876)&lt;(A876/C876),C876+1,C876)</f>
        <v>874</v>
      </c>
      <c r="D877" s="26" t="n">
        <f aca="false">IF(A876&gt;A877,C877,0)</f>
        <v>0</v>
      </c>
      <c r="E877" s="27" t="str">
        <f aca="false">IF(D877=0,"-",D877)</f>
        <v>-</v>
      </c>
      <c r="F877" s="26" t="n">
        <f aca="false">IF(D877&lt;&gt;D876,1,F876+1)</f>
        <v>871</v>
      </c>
      <c r="G877" s="28" t="str">
        <f aca="false">IF(D877=0,"-",F877)</f>
        <v>-</v>
      </c>
      <c r="H877" s="22" t="str">
        <f aca="false">IF(J877+K877=2,"Primzahl","")</f>
        <v/>
      </c>
      <c r="I877" s="23" t="str">
        <f aca="false">IF(A877=1,"fertig","")</f>
        <v>fertig</v>
      </c>
      <c r="J877" s="24" t="n">
        <f aca="false">IF(C877&gt;B877,1,0)</f>
        <v>1</v>
      </c>
      <c r="K877" s="8" t="n">
        <f aca="false">IF(A877=$A$2,1,0)</f>
        <v>0</v>
      </c>
    </row>
    <row r="878" customFormat="false" ht="12.75" hidden="false" customHeight="false" outlineLevel="0" collapsed="false">
      <c r="A878" s="25" t="n">
        <f aca="false">IF(INT(A877/C877)&lt;(A877/C877),A877,A877/C877)</f>
        <v>1</v>
      </c>
      <c r="B878" s="2" t="n">
        <f aca="false">SQRT(A878)</f>
        <v>1</v>
      </c>
      <c r="C878" s="2" t="n">
        <f aca="false">IF(INT(A877/C877)&lt;(A877/C877),C877+1,C877)</f>
        <v>875</v>
      </c>
      <c r="D878" s="26" t="n">
        <f aca="false">IF(A877&gt;A878,C878,0)</f>
        <v>0</v>
      </c>
      <c r="E878" s="27" t="str">
        <f aca="false">IF(D878=0,"-",D878)</f>
        <v>-</v>
      </c>
      <c r="F878" s="26" t="n">
        <f aca="false">IF(D878&lt;&gt;D877,1,F877+1)</f>
        <v>872</v>
      </c>
      <c r="G878" s="28" t="str">
        <f aca="false">IF(D878=0,"-",F878)</f>
        <v>-</v>
      </c>
      <c r="H878" s="22" t="str">
        <f aca="false">IF(J878+K878=2,"Primzahl","")</f>
        <v/>
      </c>
      <c r="I878" s="23" t="str">
        <f aca="false">IF(A878=1,"fertig","")</f>
        <v>fertig</v>
      </c>
      <c r="J878" s="24" t="n">
        <f aca="false">IF(C878&gt;B878,1,0)</f>
        <v>1</v>
      </c>
      <c r="K878" s="8" t="n">
        <f aca="false">IF(A878=$A$2,1,0)</f>
        <v>0</v>
      </c>
    </row>
    <row r="879" customFormat="false" ht="12.75" hidden="false" customHeight="false" outlineLevel="0" collapsed="false">
      <c r="A879" s="25" t="n">
        <f aca="false">IF(INT(A878/C878)&lt;(A878/C878),A878,A878/C878)</f>
        <v>1</v>
      </c>
      <c r="B879" s="2" t="n">
        <f aca="false">SQRT(A879)</f>
        <v>1</v>
      </c>
      <c r="C879" s="2" t="n">
        <f aca="false">IF(INT(A878/C878)&lt;(A878/C878),C878+1,C878)</f>
        <v>876</v>
      </c>
      <c r="D879" s="26" t="n">
        <f aca="false">IF(A878&gt;A879,C879,0)</f>
        <v>0</v>
      </c>
      <c r="E879" s="27" t="str">
        <f aca="false">IF(D879=0,"-",D879)</f>
        <v>-</v>
      </c>
      <c r="F879" s="26" t="n">
        <f aca="false">IF(D879&lt;&gt;D878,1,F878+1)</f>
        <v>873</v>
      </c>
      <c r="G879" s="28" t="str">
        <f aca="false">IF(D879=0,"-",F879)</f>
        <v>-</v>
      </c>
      <c r="H879" s="22" t="str">
        <f aca="false">IF(J879+K879=2,"Primzahl","")</f>
        <v/>
      </c>
      <c r="I879" s="23" t="str">
        <f aca="false">IF(A879=1,"fertig","")</f>
        <v>fertig</v>
      </c>
      <c r="J879" s="24" t="n">
        <f aca="false">IF(C879&gt;B879,1,0)</f>
        <v>1</v>
      </c>
      <c r="K879" s="8" t="n">
        <f aca="false">IF(A879=$A$2,1,0)</f>
        <v>0</v>
      </c>
    </row>
    <row r="880" customFormat="false" ht="12.75" hidden="false" customHeight="false" outlineLevel="0" collapsed="false">
      <c r="A880" s="25" t="n">
        <f aca="false">IF(INT(A879/C879)&lt;(A879/C879),A879,A879/C879)</f>
        <v>1</v>
      </c>
      <c r="B880" s="2" t="n">
        <f aca="false">SQRT(A880)</f>
        <v>1</v>
      </c>
      <c r="C880" s="2" t="n">
        <f aca="false">IF(INT(A879/C879)&lt;(A879/C879),C879+1,C879)</f>
        <v>877</v>
      </c>
      <c r="D880" s="26" t="n">
        <f aca="false">IF(A879&gt;A880,C880,0)</f>
        <v>0</v>
      </c>
      <c r="E880" s="27" t="str">
        <f aca="false">IF(D880=0,"-",D880)</f>
        <v>-</v>
      </c>
      <c r="F880" s="26" t="n">
        <f aca="false">IF(D880&lt;&gt;D879,1,F879+1)</f>
        <v>874</v>
      </c>
      <c r="G880" s="28" t="str">
        <f aca="false">IF(D880=0,"-",F880)</f>
        <v>-</v>
      </c>
      <c r="H880" s="22" t="str">
        <f aca="false">IF(J880+K880=2,"Primzahl","")</f>
        <v/>
      </c>
      <c r="I880" s="23" t="str">
        <f aca="false">IF(A880=1,"fertig","")</f>
        <v>fertig</v>
      </c>
      <c r="J880" s="24" t="n">
        <f aca="false">IF(C880&gt;B880,1,0)</f>
        <v>1</v>
      </c>
      <c r="K880" s="8" t="n">
        <f aca="false">IF(A880=$A$2,1,0)</f>
        <v>0</v>
      </c>
    </row>
    <row r="881" customFormat="false" ht="12.75" hidden="false" customHeight="false" outlineLevel="0" collapsed="false">
      <c r="A881" s="25" t="n">
        <f aca="false">IF(INT(A880/C880)&lt;(A880/C880),A880,A880/C880)</f>
        <v>1</v>
      </c>
      <c r="B881" s="2" t="n">
        <f aca="false">SQRT(A881)</f>
        <v>1</v>
      </c>
      <c r="C881" s="2" t="n">
        <f aca="false">IF(INT(A880/C880)&lt;(A880/C880),C880+1,C880)</f>
        <v>878</v>
      </c>
      <c r="D881" s="26" t="n">
        <f aca="false">IF(A880&gt;A881,C881,0)</f>
        <v>0</v>
      </c>
      <c r="E881" s="27" t="str">
        <f aca="false">IF(D881=0,"-",D881)</f>
        <v>-</v>
      </c>
      <c r="F881" s="26" t="n">
        <f aca="false">IF(D881&lt;&gt;D880,1,F880+1)</f>
        <v>875</v>
      </c>
      <c r="G881" s="28" t="str">
        <f aca="false">IF(D881=0,"-",F881)</f>
        <v>-</v>
      </c>
      <c r="H881" s="22" t="str">
        <f aca="false">IF(J881+K881=2,"Primzahl","")</f>
        <v/>
      </c>
      <c r="I881" s="23" t="str">
        <f aca="false">IF(A881=1,"fertig","")</f>
        <v>fertig</v>
      </c>
      <c r="J881" s="24" t="n">
        <f aca="false">IF(C881&gt;B881,1,0)</f>
        <v>1</v>
      </c>
      <c r="K881" s="8" t="n">
        <f aca="false">IF(A881=$A$2,1,0)</f>
        <v>0</v>
      </c>
    </row>
    <row r="882" customFormat="false" ht="12.75" hidden="false" customHeight="false" outlineLevel="0" collapsed="false">
      <c r="A882" s="25" t="n">
        <f aca="false">IF(INT(A881/C881)&lt;(A881/C881),A881,A881/C881)</f>
        <v>1</v>
      </c>
      <c r="B882" s="2" t="n">
        <f aca="false">SQRT(A882)</f>
        <v>1</v>
      </c>
      <c r="C882" s="2" t="n">
        <f aca="false">IF(INT(A881/C881)&lt;(A881/C881),C881+1,C881)</f>
        <v>879</v>
      </c>
      <c r="D882" s="26" t="n">
        <f aca="false">IF(A881&gt;A882,C882,0)</f>
        <v>0</v>
      </c>
      <c r="E882" s="27" t="str">
        <f aca="false">IF(D882=0,"-",D882)</f>
        <v>-</v>
      </c>
      <c r="F882" s="26" t="n">
        <f aca="false">IF(D882&lt;&gt;D881,1,F881+1)</f>
        <v>876</v>
      </c>
      <c r="G882" s="28" t="str">
        <f aca="false">IF(D882=0,"-",F882)</f>
        <v>-</v>
      </c>
      <c r="H882" s="22" t="str">
        <f aca="false">IF(J882+K882=2,"Primzahl","")</f>
        <v/>
      </c>
      <c r="I882" s="23" t="str">
        <f aca="false">IF(A882=1,"fertig","")</f>
        <v>fertig</v>
      </c>
      <c r="J882" s="24" t="n">
        <f aca="false">IF(C882&gt;B882,1,0)</f>
        <v>1</v>
      </c>
      <c r="K882" s="8" t="n">
        <f aca="false">IF(A882=$A$2,1,0)</f>
        <v>0</v>
      </c>
    </row>
    <row r="883" customFormat="false" ht="12.75" hidden="false" customHeight="false" outlineLevel="0" collapsed="false">
      <c r="A883" s="25" t="n">
        <f aca="false">IF(INT(A882/C882)&lt;(A882/C882),A882,A882/C882)</f>
        <v>1</v>
      </c>
      <c r="B883" s="2" t="n">
        <f aca="false">SQRT(A883)</f>
        <v>1</v>
      </c>
      <c r="C883" s="2" t="n">
        <f aca="false">IF(INT(A882/C882)&lt;(A882/C882),C882+1,C882)</f>
        <v>880</v>
      </c>
      <c r="D883" s="26" t="n">
        <f aca="false">IF(A882&gt;A883,C883,0)</f>
        <v>0</v>
      </c>
      <c r="E883" s="27" t="str">
        <f aca="false">IF(D883=0,"-",D883)</f>
        <v>-</v>
      </c>
      <c r="F883" s="26" t="n">
        <f aca="false">IF(D883&lt;&gt;D882,1,F882+1)</f>
        <v>877</v>
      </c>
      <c r="G883" s="28" t="str">
        <f aca="false">IF(D883=0,"-",F883)</f>
        <v>-</v>
      </c>
      <c r="H883" s="22" t="str">
        <f aca="false">IF(J883+K883=2,"Primzahl","")</f>
        <v/>
      </c>
      <c r="I883" s="23" t="str">
        <f aca="false">IF(A883=1,"fertig","")</f>
        <v>fertig</v>
      </c>
      <c r="J883" s="24" t="n">
        <f aca="false">IF(C883&gt;B883,1,0)</f>
        <v>1</v>
      </c>
      <c r="K883" s="8" t="n">
        <f aca="false">IF(A883=$A$2,1,0)</f>
        <v>0</v>
      </c>
    </row>
    <row r="884" customFormat="false" ht="12.75" hidden="false" customHeight="false" outlineLevel="0" collapsed="false">
      <c r="A884" s="25" t="n">
        <f aca="false">IF(INT(A883/C883)&lt;(A883/C883),A883,A883/C883)</f>
        <v>1</v>
      </c>
      <c r="B884" s="2" t="n">
        <f aca="false">SQRT(A884)</f>
        <v>1</v>
      </c>
      <c r="C884" s="2" t="n">
        <f aca="false">IF(INT(A883/C883)&lt;(A883/C883),C883+1,C883)</f>
        <v>881</v>
      </c>
      <c r="D884" s="26" t="n">
        <f aca="false">IF(A883&gt;A884,C884,0)</f>
        <v>0</v>
      </c>
      <c r="E884" s="27" t="str">
        <f aca="false">IF(D884=0,"-",D884)</f>
        <v>-</v>
      </c>
      <c r="F884" s="26" t="n">
        <f aca="false">IF(D884&lt;&gt;D883,1,F883+1)</f>
        <v>878</v>
      </c>
      <c r="G884" s="28" t="str">
        <f aca="false">IF(D884=0,"-",F884)</f>
        <v>-</v>
      </c>
      <c r="H884" s="22" t="str">
        <f aca="false">IF(J884+K884=2,"Primzahl","")</f>
        <v/>
      </c>
      <c r="I884" s="23" t="str">
        <f aca="false">IF(A884=1,"fertig","")</f>
        <v>fertig</v>
      </c>
      <c r="J884" s="24" t="n">
        <f aca="false">IF(C884&gt;B884,1,0)</f>
        <v>1</v>
      </c>
      <c r="K884" s="8" t="n">
        <f aca="false">IF(A884=$A$2,1,0)</f>
        <v>0</v>
      </c>
    </row>
    <row r="885" customFormat="false" ht="12.75" hidden="false" customHeight="false" outlineLevel="0" collapsed="false">
      <c r="A885" s="25" t="n">
        <f aca="false">IF(INT(A884/C884)&lt;(A884/C884),A884,A884/C884)</f>
        <v>1</v>
      </c>
      <c r="B885" s="2" t="n">
        <f aca="false">SQRT(A885)</f>
        <v>1</v>
      </c>
      <c r="C885" s="2" t="n">
        <f aca="false">IF(INT(A884/C884)&lt;(A884/C884),C884+1,C884)</f>
        <v>882</v>
      </c>
      <c r="D885" s="26" t="n">
        <f aca="false">IF(A884&gt;A885,C885,0)</f>
        <v>0</v>
      </c>
      <c r="E885" s="27" t="str">
        <f aca="false">IF(D885=0,"-",D885)</f>
        <v>-</v>
      </c>
      <c r="F885" s="26" t="n">
        <f aca="false">IF(D885&lt;&gt;D884,1,F884+1)</f>
        <v>879</v>
      </c>
      <c r="G885" s="28" t="str">
        <f aca="false">IF(D885=0,"-",F885)</f>
        <v>-</v>
      </c>
      <c r="H885" s="22" t="str">
        <f aca="false">IF(J885+K885=2,"Primzahl","")</f>
        <v/>
      </c>
      <c r="I885" s="23" t="str">
        <f aca="false">IF(A885=1,"fertig","")</f>
        <v>fertig</v>
      </c>
      <c r="J885" s="24" t="n">
        <f aca="false">IF(C885&gt;B885,1,0)</f>
        <v>1</v>
      </c>
      <c r="K885" s="8" t="n">
        <f aca="false">IF(A885=$A$2,1,0)</f>
        <v>0</v>
      </c>
    </row>
    <row r="886" customFormat="false" ht="12.75" hidden="false" customHeight="false" outlineLevel="0" collapsed="false">
      <c r="A886" s="25" t="n">
        <f aca="false">IF(INT(A885/C885)&lt;(A885/C885),A885,A885/C885)</f>
        <v>1</v>
      </c>
      <c r="B886" s="2" t="n">
        <f aca="false">SQRT(A886)</f>
        <v>1</v>
      </c>
      <c r="C886" s="2" t="n">
        <f aca="false">IF(INT(A885/C885)&lt;(A885/C885),C885+1,C885)</f>
        <v>883</v>
      </c>
      <c r="D886" s="26" t="n">
        <f aca="false">IF(A885&gt;A886,C886,0)</f>
        <v>0</v>
      </c>
      <c r="E886" s="27" t="str">
        <f aca="false">IF(D886=0,"-",D886)</f>
        <v>-</v>
      </c>
      <c r="F886" s="26" t="n">
        <f aca="false">IF(D886&lt;&gt;D885,1,F885+1)</f>
        <v>880</v>
      </c>
      <c r="G886" s="28" t="str">
        <f aca="false">IF(D886=0,"-",F886)</f>
        <v>-</v>
      </c>
      <c r="H886" s="22" t="str">
        <f aca="false">IF(J886+K886=2,"Primzahl","")</f>
        <v/>
      </c>
      <c r="I886" s="23" t="str">
        <f aca="false">IF(A886=1,"fertig","")</f>
        <v>fertig</v>
      </c>
      <c r="J886" s="24" t="n">
        <f aca="false">IF(C886&gt;B886,1,0)</f>
        <v>1</v>
      </c>
      <c r="K886" s="8" t="n">
        <f aca="false">IF(A886=$A$2,1,0)</f>
        <v>0</v>
      </c>
    </row>
    <row r="887" customFormat="false" ht="12.75" hidden="false" customHeight="false" outlineLevel="0" collapsed="false">
      <c r="A887" s="25" t="n">
        <f aca="false">IF(INT(A886/C886)&lt;(A886/C886),A886,A886/C886)</f>
        <v>1</v>
      </c>
      <c r="B887" s="2" t="n">
        <f aca="false">SQRT(A887)</f>
        <v>1</v>
      </c>
      <c r="C887" s="2" t="n">
        <f aca="false">IF(INT(A886/C886)&lt;(A886/C886),C886+1,C886)</f>
        <v>884</v>
      </c>
      <c r="D887" s="26" t="n">
        <f aca="false">IF(A886&gt;A887,C887,0)</f>
        <v>0</v>
      </c>
      <c r="E887" s="27" t="str">
        <f aca="false">IF(D887=0,"-",D887)</f>
        <v>-</v>
      </c>
      <c r="F887" s="26" t="n">
        <f aca="false">IF(D887&lt;&gt;D886,1,F886+1)</f>
        <v>881</v>
      </c>
      <c r="G887" s="28" t="str">
        <f aca="false">IF(D887=0,"-",F887)</f>
        <v>-</v>
      </c>
      <c r="H887" s="22" t="str">
        <f aca="false">IF(J887+K887=2,"Primzahl","")</f>
        <v/>
      </c>
      <c r="I887" s="23" t="str">
        <f aca="false">IF(A887=1,"fertig","")</f>
        <v>fertig</v>
      </c>
      <c r="J887" s="24" t="n">
        <f aca="false">IF(C887&gt;B887,1,0)</f>
        <v>1</v>
      </c>
      <c r="K887" s="8" t="n">
        <f aca="false">IF(A887=$A$2,1,0)</f>
        <v>0</v>
      </c>
    </row>
    <row r="888" customFormat="false" ht="12.75" hidden="false" customHeight="false" outlineLevel="0" collapsed="false">
      <c r="A888" s="25" t="n">
        <f aca="false">IF(INT(A887/C887)&lt;(A887/C887),A887,A887/C887)</f>
        <v>1</v>
      </c>
      <c r="B888" s="2" t="n">
        <f aca="false">SQRT(A888)</f>
        <v>1</v>
      </c>
      <c r="C888" s="2" t="n">
        <f aca="false">IF(INT(A887/C887)&lt;(A887/C887),C887+1,C887)</f>
        <v>885</v>
      </c>
      <c r="D888" s="26" t="n">
        <f aca="false">IF(A887&gt;A888,C888,0)</f>
        <v>0</v>
      </c>
      <c r="E888" s="27" t="str">
        <f aca="false">IF(D888=0,"-",D888)</f>
        <v>-</v>
      </c>
      <c r="F888" s="26" t="n">
        <f aca="false">IF(D888&lt;&gt;D887,1,F887+1)</f>
        <v>882</v>
      </c>
      <c r="G888" s="28" t="str">
        <f aca="false">IF(D888=0,"-",F888)</f>
        <v>-</v>
      </c>
      <c r="H888" s="22" t="str">
        <f aca="false">IF(J888+K888=2,"Primzahl","")</f>
        <v/>
      </c>
      <c r="I888" s="23" t="str">
        <f aca="false">IF(A888=1,"fertig","")</f>
        <v>fertig</v>
      </c>
      <c r="J888" s="24" t="n">
        <f aca="false">IF(C888&gt;B888,1,0)</f>
        <v>1</v>
      </c>
      <c r="K888" s="8" t="n">
        <f aca="false">IF(A888=$A$2,1,0)</f>
        <v>0</v>
      </c>
    </row>
    <row r="889" customFormat="false" ht="12.75" hidden="false" customHeight="false" outlineLevel="0" collapsed="false">
      <c r="A889" s="25" t="n">
        <f aca="false">IF(INT(A888/C888)&lt;(A888/C888),A888,A888/C888)</f>
        <v>1</v>
      </c>
      <c r="B889" s="2" t="n">
        <f aca="false">SQRT(A889)</f>
        <v>1</v>
      </c>
      <c r="C889" s="2" t="n">
        <f aca="false">IF(INT(A888/C888)&lt;(A888/C888),C888+1,C888)</f>
        <v>886</v>
      </c>
      <c r="D889" s="26" t="n">
        <f aca="false">IF(A888&gt;A889,C889,0)</f>
        <v>0</v>
      </c>
      <c r="E889" s="27" t="str">
        <f aca="false">IF(D889=0,"-",D889)</f>
        <v>-</v>
      </c>
      <c r="F889" s="26" t="n">
        <f aca="false">IF(D889&lt;&gt;D888,1,F888+1)</f>
        <v>883</v>
      </c>
      <c r="G889" s="28" t="str">
        <f aca="false">IF(D889=0,"-",F889)</f>
        <v>-</v>
      </c>
      <c r="H889" s="22" t="str">
        <f aca="false">IF(J889+K889=2,"Primzahl","")</f>
        <v/>
      </c>
      <c r="I889" s="23" t="str">
        <f aca="false">IF(A889=1,"fertig","")</f>
        <v>fertig</v>
      </c>
      <c r="J889" s="24" t="n">
        <f aca="false">IF(C889&gt;B889,1,0)</f>
        <v>1</v>
      </c>
      <c r="K889" s="8" t="n">
        <f aca="false">IF(A889=$A$2,1,0)</f>
        <v>0</v>
      </c>
    </row>
    <row r="890" customFormat="false" ht="12.75" hidden="false" customHeight="false" outlineLevel="0" collapsed="false">
      <c r="A890" s="25" t="n">
        <f aca="false">IF(INT(A889/C889)&lt;(A889/C889),A889,A889/C889)</f>
        <v>1</v>
      </c>
      <c r="B890" s="2" t="n">
        <f aca="false">SQRT(A890)</f>
        <v>1</v>
      </c>
      <c r="C890" s="2" t="n">
        <f aca="false">IF(INT(A889/C889)&lt;(A889/C889),C889+1,C889)</f>
        <v>887</v>
      </c>
      <c r="D890" s="26" t="n">
        <f aca="false">IF(A889&gt;A890,C890,0)</f>
        <v>0</v>
      </c>
      <c r="E890" s="27" t="str">
        <f aca="false">IF(D890=0,"-",D890)</f>
        <v>-</v>
      </c>
      <c r="F890" s="26" t="n">
        <f aca="false">IF(D890&lt;&gt;D889,1,F889+1)</f>
        <v>884</v>
      </c>
      <c r="G890" s="28" t="str">
        <f aca="false">IF(D890=0,"-",F890)</f>
        <v>-</v>
      </c>
      <c r="H890" s="22" t="str">
        <f aca="false">IF(J890+K890=2,"Primzahl","")</f>
        <v/>
      </c>
      <c r="I890" s="23" t="str">
        <f aca="false">IF(A890=1,"fertig","")</f>
        <v>fertig</v>
      </c>
      <c r="J890" s="24" t="n">
        <f aca="false">IF(C890&gt;B890,1,0)</f>
        <v>1</v>
      </c>
      <c r="K890" s="8" t="n">
        <f aca="false">IF(A890=$A$2,1,0)</f>
        <v>0</v>
      </c>
    </row>
    <row r="891" customFormat="false" ht="12.75" hidden="false" customHeight="false" outlineLevel="0" collapsed="false">
      <c r="A891" s="25" t="n">
        <f aca="false">IF(INT(A890/C890)&lt;(A890/C890),A890,A890/C890)</f>
        <v>1</v>
      </c>
      <c r="B891" s="2" t="n">
        <f aca="false">SQRT(A891)</f>
        <v>1</v>
      </c>
      <c r="C891" s="2" t="n">
        <f aca="false">IF(INT(A890/C890)&lt;(A890/C890),C890+1,C890)</f>
        <v>888</v>
      </c>
      <c r="D891" s="26" t="n">
        <f aca="false">IF(A890&gt;A891,C891,0)</f>
        <v>0</v>
      </c>
      <c r="E891" s="27" t="str">
        <f aca="false">IF(D891=0,"-",D891)</f>
        <v>-</v>
      </c>
      <c r="F891" s="26" t="n">
        <f aca="false">IF(D891&lt;&gt;D890,1,F890+1)</f>
        <v>885</v>
      </c>
      <c r="G891" s="28" t="str">
        <f aca="false">IF(D891=0,"-",F891)</f>
        <v>-</v>
      </c>
      <c r="H891" s="22" t="str">
        <f aca="false">IF(J891+K891=2,"Primzahl","")</f>
        <v/>
      </c>
      <c r="I891" s="23" t="str">
        <f aca="false">IF(A891=1,"fertig","")</f>
        <v>fertig</v>
      </c>
      <c r="J891" s="24" t="n">
        <f aca="false">IF(C891&gt;B891,1,0)</f>
        <v>1</v>
      </c>
      <c r="K891" s="8" t="n">
        <f aca="false">IF(A891=$A$2,1,0)</f>
        <v>0</v>
      </c>
    </row>
    <row r="892" customFormat="false" ht="12.75" hidden="false" customHeight="false" outlineLevel="0" collapsed="false">
      <c r="A892" s="25" t="n">
        <f aca="false">IF(INT(A891/C891)&lt;(A891/C891),A891,A891/C891)</f>
        <v>1</v>
      </c>
      <c r="B892" s="2" t="n">
        <f aca="false">SQRT(A892)</f>
        <v>1</v>
      </c>
      <c r="C892" s="2" t="n">
        <f aca="false">IF(INT(A891/C891)&lt;(A891/C891),C891+1,C891)</f>
        <v>889</v>
      </c>
      <c r="D892" s="26" t="n">
        <f aca="false">IF(A891&gt;A892,C892,0)</f>
        <v>0</v>
      </c>
      <c r="E892" s="27" t="str">
        <f aca="false">IF(D892=0,"-",D892)</f>
        <v>-</v>
      </c>
      <c r="F892" s="26" t="n">
        <f aca="false">IF(D892&lt;&gt;D891,1,F891+1)</f>
        <v>886</v>
      </c>
      <c r="G892" s="28" t="str">
        <f aca="false">IF(D892=0,"-",F892)</f>
        <v>-</v>
      </c>
      <c r="H892" s="22" t="str">
        <f aca="false">IF(J892+K892=2,"Primzahl","")</f>
        <v/>
      </c>
      <c r="I892" s="23" t="str">
        <f aca="false">IF(A892=1,"fertig","")</f>
        <v>fertig</v>
      </c>
      <c r="J892" s="24" t="n">
        <f aca="false">IF(C892&gt;B892,1,0)</f>
        <v>1</v>
      </c>
      <c r="K892" s="8" t="n">
        <f aca="false">IF(A892=$A$2,1,0)</f>
        <v>0</v>
      </c>
    </row>
    <row r="893" customFormat="false" ht="12.75" hidden="false" customHeight="false" outlineLevel="0" collapsed="false">
      <c r="A893" s="25" t="n">
        <f aca="false">IF(INT(A892/C892)&lt;(A892/C892),A892,A892/C892)</f>
        <v>1</v>
      </c>
      <c r="B893" s="2" t="n">
        <f aca="false">SQRT(A893)</f>
        <v>1</v>
      </c>
      <c r="C893" s="2" t="n">
        <f aca="false">IF(INT(A892/C892)&lt;(A892/C892),C892+1,C892)</f>
        <v>890</v>
      </c>
      <c r="D893" s="26" t="n">
        <f aca="false">IF(A892&gt;A893,C893,0)</f>
        <v>0</v>
      </c>
      <c r="E893" s="27" t="str">
        <f aca="false">IF(D893=0,"-",D893)</f>
        <v>-</v>
      </c>
      <c r="F893" s="26" t="n">
        <f aca="false">IF(D893&lt;&gt;D892,1,F892+1)</f>
        <v>887</v>
      </c>
      <c r="G893" s="28" t="str">
        <f aca="false">IF(D893=0,"-",F893)</f>
        <v>-</v>
      </c>
      <c r="H893" s="22" t="str">
        <f aca="false">IF(J893+K893=2,"Primzahl","")</f>
        <v/>
      </c>
      <c r="I893" s="23" t="str">
        <f aca="false">IF(A893=1,"fertig","")</f>
        <v>fertig</v>
      </c>
      <c r="J893" s="24" t="n">
        <f aca="false">IF(C893&gt;B893,1,0)</f>
        <v>1</v>
      </c>
      <c r="K893" s="8" t="n">
        <f aca="false">IF(A893=$A$2,1,0)</f>
        <v>0</v>
      </c>
    </row>
    <row r="894" customFormat="false" ht="12.75" hidden="false" customHeight="false" outlineLevel="0" collapsed="false">
      <c r="A894" s="25" t="n">
        <f aca="false">IF(INT(A893/C893)&lt;(A893/C893),A893,A893/C893)</f>
        <v>1</v>
      </c>
      <c r="B894" s="2" t="n">
        <f aca="false">SQRT(A894)</f>
        <v>1</v>
      </c>
      <c r="C894" s="2" t="n">
        <f aca="false">IF(INT(A893/C893)&lt;(A893/C893),C893+1,C893)</f>
        <v>891</v>
      </c>
      <c r="D894" s="26" t="n">
        <f aca="false">IF(A893&gt;A894,C894,0)</f>
        <v>0</v>
      </c>
      <c r="E894" s="27" t="str">
        <f aca="false">IF(D894=0,"-",D894)</f>
        <v>-</v>
      </c>
      <c r="F894" s="26" t="n">
        <f aca="false">IF(D894&lt;&gt;D893,1,F893+1)</f>
        <v>888</v>
      </c>
      <c r="G894" s="28" t="str">
        <f aca="false">IF(D894=0,"-",F894)</f>
        <v>-</v>
      </c>
      <c r="H894" s="22" t="str">
        <f aca="false">IF(J894+K894=2,"Primzahl","")</f>
        <v/>
      </c>
      <c r="I894" s="23" t="str">
        <f aca="false">IF(A894=1,"fertig","")</f>
        <v>fertig</v>
      </c>
      <c r="J894" s="24" t="n">
        <f aca="false">IF(C894&gt;B894,1,0)</f>
        <v>1</v>
      </c>
      <c r="K894" s="8" t="n">
        <f aca="false">IF(A894=$A$2,1,0)</f>
        <v>0</v>
      </c>
    </row>
    <row r="895" customFormat="false" ht="12.75" hidden="false" customHeight="false" outlineLevel="0" collapsed="false">
      <c r="A895" s="25" t="n">
        <f aca="false">IF(INT(A894/C894)&lt;(A894/C894),A894,A894/C894)</f>
        <v>1</v>
      </c>
      <c r="B895" s="2" t="n">
        <f aca="false">SQRT(A895)</f>
        <v>1</v>
      </c>
      <c r="C895" s="2" t="n">
        <f aca="false">IF(INT(A894/C894)&lt;(A894/C894),C894+1,C894)</f>
        <v>892</v>
      </c>
      <c r="D895" s="26" t="n">
        <f aca="false">IF(A894&gt;A895,C895,0)</f>
        <v>0</v>
      </c>
      <c r="E895" s="27" t="str">
        <f aca="false">IF(D895=0,"-",D895)</f>
        <v>-</v>
      </c>
      <c r="F895" s="26" t="n">
        <f aca="false">IF(D895&lt;&gt;D894,1,F894+1)</f>
        <v>889</v>
      </c>
      <c r="G895" s="28" t="str">
        <f aca="false">IF(D895=0,"-",F895)</f>
        <v>-</v>
      </c>
      <c r="H895" s="22" t="str">
        <f aca="false">IF(J895+K895=2,"Primzahl","")</f>
        <v/>
      </c>
      <c r="I895" s="23" t="str">
        <f aca="false">IF(A895=1,"fertig","")</f>
        <v>fertig</v>
      </c>
      <c r="J895" s="24" t="n">
        <f aca="false">IF(C895&gt;B895,1,0)</f>
        <v>1</v>
      </c>
      <c r="K895" s="8" t="n">
        <f aca="false">IF(A895=$A$2,1,0)</f>
        <v>0</v>
      </c>
    </row>
    <row r="896" customFormat="false" ht="12.75" hidden="false" customHeight="false" outlineLevel="0" collapsed="false">
      <c r="A896" s="25" t="n">
        <f aca="false">IF(INT(A895/C895)&lt;(A895/C895),A895,A895/C895)</f>
        <v>1</v>
      </c>
      <c r="B896" s="2" t="n">
        <f aca="false">SQRT(A896)</f>
        <v>1</v>
      </c>
      <c r="C896" s="2" t="n">
        <f aca="false">IF(INT(A895/C895)&lt;(A895/C895),C895+1,C895)</f>
        <v>893</v>
      </c>
      <c r="D896" s="26" t="n">
        <f aca="false">IF(A895&gt;A896,C896,0)</f>
        <v>0</v>
      </c>
      <c r="E896" s="27" t="str">
        <f aca="false">IF(D896=0,"-",D896)</f>
        <v>-</v>
      </c>
      <c r="F896" s="26" t="n">
        <f aca="false">IF(D896&lt;&gt;D895,1,F895+1)</f>
        <v>890</v>
      </c>
      <c r="G896" s="28" t="str">
        <f aca="false">IF(D896=0,"-",F896)</f>
        <v>-</v>
      </c>
      <c r="H896" s="22" t="str">
        <f aca="false">IF(J896+K896=2,"Primzahl","")</f>
        <v/>
      </c>
      <c r="I896" s="23" t="str">
        <f aca="false">IF(A896=1,"fertig","")</f>
        <v>fertig</v>
      </c>
      <c r="J896" s="24" t="n">
        <f aca="false">IF(C896&gt;B896,1,0)</f>
        <v>1</v>
      </c>
      <c r="K896" s="8" t="n">
        <f aca="false">IF(A896=$A$2,1,0)</f>
        <v>0</v>
      </c>
    </row>
    <row r="897" customFormat="false" ht="12.75" hidden="false" customHeight="false" outlineLevel="0" collapsed="false">
      <c r="A897" s="25" t="n">
        <f aca="false">IF(INT(A896/C896)&lt;(A896/C896),A896,A896/C896)</f>
        <v>1</v>
      </c>
      <c r="B897" s="2" t="n">
        <f aca="false">SQRT(A897)</f>
        <v>1</v>
      </c>
      <c r="C897" s="2" t="n">
        <f aca="false">IF(INT(A896/C896)&lt;(A896/C896),C896+1,C896)</f>
        <v>894</v>
      </c>
      <c r="D897" s="26" t="n">
        <f aca="false">IF(A896&gt;A897,C897,0)</f>
        <v>0</v>
      </c>
      <c r="E897" s="27" t="str">
        <f aca="false">IF(D897=0,"-",D897)</f>
        <v>-</v>
      </c>
      <c r="F897" s="26" t="n">
        <f aca="false">IF(D897&lt;&gt;D896,1,F896+1)</f>
        <v>891</v>
      </c>
      <c r="G897" s="28" t="str">
        <f aca="false">IF(D897=0,"-",F897)</f>
        <v>-</v>
      </c>
      <c r="H897" s="22" t="str">
        <f aca="false">IF(J897+K897=2,"Primzahl","")</f>
        <v/>
      </c>
      <c r="I897" s="23" t="str">
        <f aca="false">IF(A897=1,"fertig","")</f>
        <v>fertig</v>
      </c>
      <c r="J897" s="24" t="n">
        <f aca="false">IF(C897&gt;B897,1,0)</f>
        <v>1</v>
      </c>
      <c r="K897" s="8" t="n">
        <f aca="false">IF(A897=$A$2,1,0)</f>
        <v>0</v>
      </c>
    </row>
    <row r="898" customFormat="false" ht="12.75" hidden="false" customHeight="false" outlineLevel="0" collapsed="false">
      <c r="A898" s="25" t="n">
        <f aca="false">IF(INT(A897/C897)&lt;(A897/C897),A897,A897/C897)</f>
        <v>1</v>
      </c>
      <c r="B898" s="2" t="n">
        <f aca="false">SQRT(A898)</f>
        <v>1</v>
      </c>
      <c r="C898" s="2" t="n">
        <f aca="false">IF(INT(A897/C897)&lt;(A897/C897),C897+1,C897)</f>
        <v>895</v>
      </c>
      <c r="D898" s="26" t="n">
        <f aca="false">IF(A897&gt;A898,C898,0)</f>
        <v>0</v>
      </c>
      <c r="E898" s="27" t="str">
        <f aca="false">IF(D898=0,"-",D898)</f>
        <v>-</v>
      </c>
      <c r="F898" s="26" t="n">
        <f aca="false">IF(D898&lt;&gt;D897,1,F897+1)</f>
        <v>892</v>
      </c>
      <c r="G898" s="28" t="str">
        <f aca="false">IF(D898=0,"-",F898)</f>
        <v>-</v>
      </c>
      <c r="H898" s="22" t="str">
        <f aca="false">IF(J898+K898=2,"Primzahl","")</f>
        <v/>
      </c>
      <c r="I898" s="23" t="str">
        <f aca="false">IF(A898=1,"fertig","")</f>
        <v>fertig</v>
      </c>
      <c r="J898" s="24" t="n">
        <f aca="false">IF(C898&gt;B898,1,0)</f>
        <v>1</v>
      </c>
      <c r="K898" s="8" t="n">
        <f aca="false">IF(A898=$A$2,1,0)</f>
        <v>0</v>
      </c>
    </row>
    <row r="899" customFormat="false" ht="12.75" hidden="false" customHeight="false" outlineLevel="0" collapsed="false">
      <c r="A899" s="25" t="n">
        <f aca="false">IF(INT(A898/C898)&lt;(A898/C898),A898,A898/C898)</f>
        <v>1</v>
      </c>
      <c r="B899" s="2" t="n">
        <f aca="false">SQRT(A899)</f>
        <v>1</v>
      </c>
      <c r="C899" s="2" t="n">
        <f aca="false">IF(INT(A898/C898)&lt;(A898/C898),C898+1,C898)</f>
        <v>896</v>
      </c>
      <c r="D899" s="26" t="n">
        <f aca="false">IF(A898&gt;A899,C899,0)</f>
        <v>0</v>
      </c>
      <c r="E899" s="27" t="str">
        <f aca="false">IF(D899=0,"-",D899)</f>
        <v>-</v>
      </c>
      <c r="F899" s="26" t="n">
        <f aca="false">IF(D899&lt;&gt;D898,1,F898+1)</f>
        <v>893</v>
      </c>
      <c r="G899" s="28" t="str">
        <f aca="false">IF(D899=0,"-",F899)</f>
        <v>-</v>
      </c>
      <c r="H899" s="22" t="str">
        <f aca="false">IF(J899+K899=2,"Primzahl","")</f>
        <v/>
      </c>
      <c r="I899" s="23" t="str">
        <f aca="false">IF(A899=1,"fertig","")</f>
        <v>fertig</v>
      </c>
      <c r="J899" s="24" t="n">
        <f aca="false">IF(C899&gt;B899,1,0)</f>
        <v>1</v>
      </c>
      <c r="K899" s="8" t="n">
        <f aca="false">IF(A899=$A$2,1,0)</f>
        <v>0</v>
      </c>
    </row>
    <row r="900" customFormat="false" ht="12.75" hidden="false" customHeight="false" outlineLevel="0" collapsed="false">
      <c r="A900" s="25" t="n">
        <f aca="false">IF(INT(A899/C899)&lt;(A899/C899),A899,A899/C899)</f>
        <v>1</v>
      </c>
      <c r="B900" s="2" t="n">
        <f aca="false">SQRT(A900)</f>
        <v>1</v>
      </c>
      <c r="C900" s="2" t="n">
        <f aca="false">IF(INT(A899/C899)&lt;(A899/C899),C899+1,C899)</f>
        <v>897</v>
      </c>
      <c r="D900" s="26" t="n">
        <f aca="false">IF(A899&gt;A900,C900,0)</f>
        <v>0</v>
      </c>
      <c r="E900" s="27" t="str">
        <f aca="false">IF(D900=0,"-",D900)</f>
        <v>-</v>
      </c>
      <c r="F900" s="26" t="n">
        <f aca="false">IF(D900&lt;&gt;D899,1,F899+1)</f>
        <v>894</v>
      </c>
      <c r="G900" s="28" t="str">
        <f aca="false">IF(D900=0,"-",F900)</f>
        <v>-</v>
      </c>
      <c r="H900" s="22" t="str">
        <f aca="false">IF(J900+K900=2,"Primzahl","")</f>
        <v/>
      </c>
      <c r="I900" s="23" t="str">
        <f aca="false">IF(A900=1,"fertig","")</f>
        <v>fertig</v>
      </c>
      <c r="J900" s="24" t="n">
        <f aca="false">IF(C900&gt;B900,1,0)</f>
        <v>1</v>
      </c>
      <c r="K900" s="8" t="n">
        <f aca="false">IF(A900=$A$2,1,0)</f>
        <v>0</v>
      </c>
    </row>
    <row r="901" customFormat="false" ht="12.75" hidden="false" customHeight="false" outlineLevel="0" collapsed="false">
      <c r="A901" s="25" t="n">
        <f aca="false">IF(INT(A900/C900)&lt;(A900/C900),A900,A900/C900)</f>
        <v>1</v>
      </c>
      <c r="B901" s="2" t="n">
        <f aca="false">SQRT(A901)</f>
        <v>1</v>
      </c>
      <c r="C901" s="2" t="n">
        <f aca="false">IF(INT(A900/C900)&lt;(A900/C900),C900+1,C900)</f>
        <v>898</v>
      </c>
      <c r="D901" s="26" t="n">
        <f aca="false">IF(A900&gt;A901,C901,0)</f>
        <v>0</v>
      </c>
      <c r="E901" s="27" t="str">
        <f aca="false">IF(D901=0,"-",D901)</f>
        <v>-</v>
      </c>
      <c r="F901" s="26" t="n">
        <f aca="false">IF(D901&lt;&gt;D900,1,F900+1)</f>
        <v>895</v>
      </c>
      <c r="G901" s="28" t="str">
        <f aca="false">IF(D901=0,"-",F901)</f>
        <v>-</v>
      </c>
      <c r="H901" s="22" t="str">
        <f aca="false">IF(J901+K901=2,"Primzahl","")</f>
        <v/>
      </c>
      <c r="I901" s="23" t="str">
        <f aca="false">IF(A901=1,"fertig","")</f>
        <v>fertig</v>
      </c>
      <c r="J901" s="24" t="n">
        <f aca="false">IF(C901&gt;B901,1,0)</f>
        <v>1</v>
      </c>
      <c r="K901" s="8" t="n">
        <f aca="false">IF(A901=$A$2,1,0)</f>
        <v>0</v>
      </c>
    </row>
    <row r="902" customFormat="false" ht="12.75" hidden="false" customHeight="false" outlineLevel="0" collapsed="false">
      <c r="A902" s="25" t="n">
        <f aca="false">IF(INT(A901/C901)&lt;(A901/C901),A901,A901/C901)</f>
        <v>1</v>
      </c>
      <c r="B902" s="2" t="n">
        <f aca="false">SQRT(A902)</f>
        <v>1</v>
      </c>
      <c r="C902" s="2" t="n">
        <f aca="false">IF(INT(A901/C901)&lt;(A901/C901),C901+1,C901)</f>
        <v>899</v>
      </c>
      <c r="D902" s="26" t="n">
        <f aca="false">IF(A901&gt;A902,C902,0)</f>
        <v>0</v>
      </c>
      <c r="E902" s="27" t="str">
        <f aca="false">IF(D902=0,"-",D902)</f>
        <v>-</v>
      </c>
      <c r="F902" s="26" t="n">
        <f aca="false">IF(D902&lt;&gt;D901,1,F901+1)</f>
        <v>896</v>
      </c>
      <c r="G902" s="28" t="str">
        <f aca="false">IF(D902=0,"-",F902)</f>
        <v>-</v>
      </c>
      <c r="H902" s="22" t="str">
        <f aca="false">IF(J902+K902=2,"Primzahl","")</f>
        <v/>
      </c>
      <c r="I902" s="23" t="str">
        <f aca="false">IF(A902=1,"fertig","")</f>
        <v>fertig</v>
      </c>
      <c r="J902" s="24" t="n">
        <f aca="false">IF(C902&gt;B902,1,0)</f>
        <v>1</v>
      </c>
      <c r="K902" s="8" t="n">
        <f aca="false">IF(A902=$A$2,1,0)</f>
        <v>0</v>
      </c>
    </row>
    <row r="903" customFormat="false" ht="12.75" hidden="false" customHeight="false" outlineLevel="0" collapsed="false">
      <c r="A903" s="25" t="n">
        <f aca="false">IF(INT(A902/C902)&lt;(A902/C902),A902,A902/C902)</f>
        <v>1</v>
      </c>
      <c r="B903" s="2" t="n">
        <f aca="false">SQRT(A903)</f>
        <v>1</v>
      </c>
      <c r="C903" s="2" t="n">
        <f aca="false">IF(INT(A902/C902)&lt;(A902/C902),C902+1,C902)</f>
        <v>900</v>
      </c>
      <c r="D903" s="26" t="n">
        <f aca="false">IF(A902&gt;A903,C903,0)</f>
        <v>0</v>
      </c>
      <c r="E903" s="27" t="str">
        <f aca="false">IF(D903=0,"-",D903)</f>
        <v>-</v>
      </c>
      <c r="F903" s="26" t="n">
        <f aca="false">IF(D903&lt;&gt;D902,1,F902+1)</f>
        <v>897</v>
      </c>
      <c r="G903" s="28" t="str">
        <f aca="false">IF(D903=0,"-",F903)</f>
        <v>-</v>
      </c>
      <c r="H903" s="22" t="str">
        <f aca="false">IF(J903+K903=2,"Primzahl","")</f>
        <v/>
      </c>
      <c r="I903" s="23" t="str">
        <f aca="false">IF(A903=1,"fertig","")</f>
        <v>fertig</v>
      </c>
      <c r="J903" s="24" t="n">
        <f aca="false">IF(C903&gt;B903,1,0)</f>
        <v>1</v>
      </c>
      <c r="K903" s="8" t="n">
        <f aca="false">IF(A903=$A$2,1,0)</f>
        <v>0</v>
      </c>
    </row>
    <row r="904" customFormat="false" ht="12.75" hidden="false" customHeight="false" outlineLevel="0" collapsed="false">
      <c r="A904" s="25" t="n">
        <f aca="false">IF(INT(A903/C903)&lt;(A903/C903),A903,A903/C903)</f>
        <v>1</v>
      </c>
      <c r="B904" s="2" t="n">
        <f aca="false">SQRT(A904)</f>
        <v>1</v>
      </c>
      <c r="C904" s="2" t="n">
        <f aca="false">IF(INT(A903/C903)&lt;(A903/C903),C903+1,C903)</f>
        <v>901</v>
      </c>
      <c r="D904" s="26" t="n">
        <f aca="false">IF(A903&gt;A904,C904,0)</f>
        <v>0</v>
      </c>
      <c r="E904" s="27" t="str">
        <f aca="false">IF(D904=0,"-",D904)</f>
        <v>-</v>
      </c>
      <c r="F904" s="26" t="n">
        <f aca="false">IF(D904&lt;&gt;D903,1,F903+1)</f>
        <v>898</v>
      </c>
      <c r="G904" s="28" t="str">
        <f aca="false">IF(D904=0,"-",F904)</f>
        <v>-</v>
      </c>
      <c r="H904" s="22" t="str">
        <f aca="false">IF(J904+K904=2,"Primzahl","")</f>
        <v/>
      </c>
      <c r="I904" s="23" t="str">
        <f aca="false">IF(A904=1,"fertig","")</f>
        <v>fertig</v>
      </c>
      <c r="J904" s="24" t="n">
        <f aca="false">IF(C904&gt;B904,1,0)</f>
        <v>1</v>
      </c>
      <c r="K904" s="8" t="n">
        <f aca="false">IF(A904=$A$2,1,0)</f>
        <v>0</v>
      </c>
    </row>
    <row r="905" customFormat="false" ht="12.75" hidden="false" customHeight="false" outlineLevel="0" collapsed="false">
      <c r="A905" s="25" t="n">
        <f aca="false">IF(INT(A904/C904)&lt;(A904/C904),A904,A904/C904)</f>
        <v>1</v>
      </c>
      <c r="B905" s="2" t="n">
        <f aca="false">SQRT(A905)</f>
        <v>1</v>
      </c>
      <c r="C905" s="2" t="n">
        <f aca="false">IF(INT(A904/C904)&lt;(A904/C904),C904+1,C904)</f>
        <v>902</v>
      </c>
      <c r="D905" s="26" t="n">
        <f aca="false">IF(A904&gt;A905,C905,0)</f>
        <v>0</v>
      </c>
      <c r="E905" s="27" t="str">
        <f aca="false">IF(D905=0,"-",D905)</f>
        <v>-</v>
      </c>
      <c r="F905" s="26" t="n">
        <f aca="false">IF(D905&lt;&gt;D904,1,F904+1)</f>
        <v>899</v>
      </c>
      <c r="G905" s="28" t="str">
        <f aca="false">IF(D905=0,"-",F905)</f>
        <v>-</v>
      </c>
      <c r="H905" s="22" t="str">
        <f aca="false">IF(J905+K905=2,"Primzahl","")</f>
        <v/>
      </c>
      <c r="I905" s="23" t="str">
        <f aca="false">IF(A905=1,"fertig","")</f>
        <v>fertig</v>
      </c>
      <c r="J905" s="24" t="n">
        <f aca="false">IF(C905&gt;B905,1,0)</f>
        <v>1</v>
      </c>
      <c r="K905" s="8" t="n">
        <f aca="false">IF(A905=$A$2,1,0)</f>
        <v>0</v>
      </c>
    </row>
    <row r="906" customFormat="false" ht="12.75" hidden="false" customHeight="false" outlineLevel="0" collapsed="false">
      <c r="A906" s="25" t="n">
        <f aca="false">IF(INT(A905/C905)&lt;(A905/C905),A905,A905/C905)</f>
        <v>1</v>
      </c>
      <c r="B906" s="2" t="n">
        <f aca="false">SQRT(A906)</f>
        <v>1</v>
      </c>
      <c r="C906" s="2" t="n">
        <f aca="false">IF(INT(A905/C905)&lt;(A905/C905),C905+1,C905)</f>
        <v>903</v>
      </c>
      <c r="D906" s="26" t="n">
        <f aca="false">IF(A905&gt;A906,C906,0)</f>
        <v>0</v>
      </c>
      <c r="E906" s="27" t="str">
        <f aca="false">IF(D906=0,"-",D906)</f>
        <v>-</v>
      </c>
      <c r="F906" s="26" t="n">
        <f aca="false">IF(D906&lt;&gt;D905,1,F905+1)</f>
        <v>900</v>
      </c>
      <c r="G906" s="28" t="str">
        <f aca="false">IF(D906=0,"-",F906)</f>
        <v>-</v>
      </c>
      <c r="H906" s="22" t="str">
        <f aca="false">IF(J906+K906=2,"Primzahl","")</f>
        <v/>
      </c>
      <c r="I906" s="23" t="str">
        <f aca="false">IF(A906=1,"fertig","")</f>
        <v>fertig</v>
      </c>
      <c r="J906" s="24" t="n">
        <f aca="false">IF(C906&gt;B906,1,0)</f>
        <v>1</v>
      </c>
      <c r="K906" s="8" t="n">
        <f aca="false">IF(A906=$A$2,1,0)</f>
        <v>0</v>
      </c>
    </row>
    <row r="907" customFormat="false" ht="12.75" hidden="false" customHeight="false" outlineLevel="0" collapsed="false">
      <c r="A907" s="25" t="n">
        <f aca="false">IF(INT(A906/C906)&lt;(A906/C906),A906,A906/C906)</f>
        <v>1</v>
      </c>
      <c r="B907" s="2" t="n">
        <f aca="false">SQRT(A907)</f>
        <v>1</v>
      </c>
      <c r="C907" s="2" t="n">
        <f aca="false">IF(INT(A906/C906)&lt;(A906/C906),C906+1,C906)</f>
        <v>904</v>
      </c>
      <c r="D907" s="26" t="n">
        <f aca="false">IF(A906&gt;A907,C907,0)</f>
        <v>0</v>
      </c>
      <c r="E907" s="27" t="str">
        <f aca="false">IF(D907=0,"-",D907)</f>
        <v>-</v>
      </c>
      <c r="F907" s="26" t="n">
        <f aca="false">IF(D907&lt;&gt;D906,1,F906+1)</f>
        <v>901</v>
      </c>
      <c r="G907" s="28" t="str">
        <f aca="false">IF(D907=0,"-",F907)</f>
        <v>-</v>
      </c>
      <c r="H907" s="22" t="str">
        <f aca="false">IF(J907+K907=2,"Primzahl","")</f>
        <v/>
      </c>
      <c r="I907" s="23" t="str">
        <f aca="false">IF(A907=1,"fertig","")</f>
        <v>fertig</v>
      </c>
      <c r="J907" s="24" t="n">
        <f aca="false">IF(C907&gt;B907,1,0)</f>
        <v>1</v>
      </c>
      <c r="K907" s="8" t="n">
        <f aca="false">IF(A907=$A$2,1,0)</f>
        <v>0</v>
      </c>
    </row>
    <row r="908" customFormat="false" ht="12.75" hidden="false" customHeight="false" outlineLevel="0" collapsed="false">
      <c r="A908" s="25" t="n">
        <f aca="false">IF(INT(A907/C907)&lt;(A907/C907),A907,A907/C907)</f>
        <v>1</v>
      </c>
      <c r="B908" s="2" t="n">
        <f aca="false">SQRT(A908)</f>
        <v>1</v>
      </c>
      <c r="C908" s="2" t="n">
        <f aca="false">IF(INT(A907/C907)&lt;(A907/C907),C907+1,C907)</f>
        <v>905</v>
      </c>
      <c r="D908" s="26" t="n">
        <f aca="false">IF(A907&gt;A908,C908,0)</f>
        <v>0</v>
      </c>
      <c r="E908" s="27" t="str">
        <f aca="false">IF(D908=0,"-",D908)</f>
        <v>-</v>
      </c>
      <c r="F908" s="26" t="n">
        <f aca="false">IF(D908&lt;&gt;D907,1,F907+1)</f>
        <v>902</v>
      </c>
      <c r="G908" s="28" t="str">
        <f aca="false">IF(D908=0,"-",F908)</f>
        <v>-</v>
      </c>
      <c r="H908" s="22" t="str">
        <f aca="false">IF(J908+K908=2,"Primzahl","")</f>
        <v/>
      </c>
      <c r="I908" s="23" t="str">
        <f aca="false">IF(A908=1,"fertig","")</f>
        <v>fertig</v>
      </c>
      <c r="J908" s="24" t="n">
        <f aca="false">IF(C908&gt;B908,1,0)</f>
        <v>1</v>
      </c>
      <c r="K908" s="8" t="n">
        <f aca="false">IF(A908=$A$2,1,0)</f>
        <v>0</v>
      </c>
    </row>
    <row r="909" customFormat="false" ht="12.75" hidden="false" customHeight="false" outlineLevel="0" collapsed="false">
      <c r="A909" s="25" t="n">
        <f aca="false">IF(INT(A908/C908)&lt;(A908/C908),A908,A908/C908)</f>
        <v>1</v>
      </c>
      <c r="B909" s="2" t="n">
        <f aca="false">SQRT(A909)</f>
        <v>1</v>
      </c>
      <c r="C909" s="2" t="n">
        <f aca="false">IF(INT(A908/C908)&lt;(A908/C908),C908+1,C908)</f>
        <v>906</v>
      </c>
      <c r="D909" s="26" t="n">
        <f aca="false">IF(A908&gt;A909,C909,0)</f>
        <v>0</v>
      </c>
      <c r="E909" s="27" t="str">
        <f aca="false">IF(D909=0,"-",D909)</f>
        <v>-</v>
      </c>
      <c r="F909" s="26" t="n">
        <f aca="false">IF(D909&lt;&gt;D908,1,F908+1)</f>
        <v>903</v>
      </c>
      <c r="G909" s="28" t="str">
        <f aca="false">IF(D909=0,"-",F909)</f>
        <v>-</v>
      </c>
      <c r="H909" s="22" t="str">
        <f aca="false">IF(J909+K909=2,"Primzahl","")</f>
        <v/>
      </c>
      <c r="I909" s="23" t="str">
        <f aca="false">IF(A909=1,"fertig","")</f>
        <v>fertig</v>
      </c>
      <c r="J909" s="24" t="n">
        <f aca="false">IF(C909&gt;B909,1,0)</f>
        <v>1</v>
      </c>
      <c r="K909" s="8" t="n">
        <f aca="false">IF(A909=$A$2,1,0)</f>
        <v>0</v>
      </c>
    </row>
    <row r="910" customFormat="false" ht="12.75" hidden="false" customHeight="false" outlineLevel="0" collapsed="false">
      <c r="A910" s="25" t="n">
        <f aca="false">IF(INT(A909/C909)&lt;(A909/C909),A909,A909/C909)</f>
        <v>1</v>
      </c>
      <c r="B910" s="2" t="n">
        <f aca="false">SQRT(A910)</f>
        <v>1</v>
      </c>
      <c r="C910" s="2" t="n">
        <f aca="false">IF(INT(A909/C909)&lt;(A909/C909),C909+1,C909)</f>
        <v>907</v>
      </c>
      <c r="D910" s="26" t="n">
        <f aca="false">IF(A909&gt;A910,C910,0)</f>
        <v>0</v>
      </c>
      <c r="E910" s="27" t="str">
        <f aca="false">IF(D910=0,"-",D910)</f>
        <v>-</v>
      </c>
      <c r="F910" s="26" t="n">
        <f aca="false">IF(D910&lt;&gt;D909,1,F909+1)</f>
        <v>904</v>
      </c>
      <c r="G910" s="28" t="str">
        <f aca="false">IF(D910=0,"-",F910)</f>
        <v>-</v>
      </c>
      <c r="H910" s="22" t="str">
        <f aca="false">IF(J910+K910=2,"Primzahl","")</f>
        <v/>
      </c>
      <c r="I910" s="23" t="str">
        <f aca="false">IF(A910=1,"fertig","")</f>
        <v>fertig</v>
      </c>
      <c r="J910" s="24" t="n">
        <f aca="false">IF(C910&gt;B910,1,0)</f>
        <v>1</v>
      </c>
      <c r="K910" s="8" t="n">
        <f aca="false">IF(A910=$A$2,1,0)</f>
        <v>0</v>
      </c>
    </row>
    <row r="911" customFormat="false" ht="12.75" hidden="false" customHeight="false" outlineLevel="0" collapsed="false">
      <c r="A911" s="25" t="n">
        <f aca="false">IF(INT(A910/C910)&lt;(A910/C910),A910,A910/C910)</f>
        <v>1</v>
      </c>
      <c r="B911" s="2" t="n">
        <f aca="false">SQRT(A911)</f>
        <v>1</v>
      </c>
      <c r="C911" s="2" t="n">
        <f aca="false">IF(INT(A910/C910)&lt;(A910/C910),C910+1,C910)</f>
        <v>908</v>
      </c>
      <c r="D911" s="26" t="n">
        <f aca="false">IF(A910&gt;A911,C911,0)</f>
        <v>0</v>
      </c>
      <c r="E911" s="27" t="str">
        <f aca="false">IF(D911=0,"-",D911)</f>
        <v>-</v>
      </c>
      <c r="F911" s="26" t="n">
        <f aca="false">IF(D911&lt;&gt;D910,1,F910+1)</f>
        <v>905</v>
      </c>
      <c r="G911" s="28" t="str">
        <f aca="false">IF(D911=0,"-",F911)</f>
        <v>-</v>
      </c>
      <c r="H911" s="22" t="str">
        <f aca="false">IF(J911+K911=2,"Primzahl","")</f>
        <v/>
      </c>
      <c r="I911" s="23" t="str">
        <f aca="false">IF(A911=1,"fertig","")</f>
        <v>fertig</v>
      </c>
      <c r="J911" s="24" t="n">
        <f aca="false">IF(C911&gt;B911,1,0)</f>
        <v>1</v>
      </c>
      <c r="K911" s="8" t="n">
        <f aca="false">IF(A911=$A$2,1,0)</f>
        <v>0</v>
      </c>
    </row>
    <row r="912" customFormat="false" ht="12.75" hidden="false" customHeight="false" outlineLevel="0" collapsed="false">
      <c r="A912" s="25" t="n">
        <f aca="false">IF(INT(A911/C911)&lt;(A911/C911),A911,A911/C911)</f>
        <v>1</v>
      </c>
      <c r="B912" s="2" t="n">
        <f aca="false">SQRT(A912)</f>
        <v>1</v>
      </c>
      <c r="C912" s="2" t="n">
        <f aca="false">IF(INT(A911/C911)&lt;(A911/C911),C911+1,C911)</f>
        <v>909</v>
      </c>
      <c r="D912" s="26" t="n">
        <f aca="false">IF(A911&gt;A912,C912,0)</f>
        <v>0</v>
      </c>
      <c r="E912" s="27" t="str">
        <f aca="false">IF(D912=0,"-",D912)</f>
        <v>-</v>
      </c>
      <c r="F912" s="26" t="n">
        <f aca="false">IF(D912&lt;&gt;D911,1,F911+1)</f>
        <v>906</v>
      </c>
      <c r="G912" s="28" t="str">
        <f aca="false">IF(D912=0,"-",F912)</f>
        <v>-</v>
      </c>
      <c r="H912" s="22" t="str">
        <f aca="false">IF(J912+K912=2,"Primzahl","")</f>
        <v/>
      </c>
      <c r="I912" s="23" t="str">
        <f aca="false">IF(A912=1,"fertig","")</f>
        <v>fertig</v>
      </c>
      <c r="J912" s="24" t="n">
        <f aca="false">IF(C912&gt;B912,1,0)</f>
        <v>1</v>
      </c>
      <c r="K912" s="8" t="n">
        <f aca="false">IF(A912=$A$2,1,0)</f>
        <v>0</v>
      </c>
    </row>
    <row r="913" customFormat="false" ht="12.75" hidden="false" customHeight="false" outlineLevel="0" collapsed="false">
      <c r="A913" s="25" t="n">
        <f aca="false">IF(INT(A912/C912)&lt;(A912/C912),A912,A912/C912)</f>
        <v>1</v>
      </c>
      <c r="B913" s="2" t="n">
        <f aca="false">SQRT(A913)</f>
        <v>1</v>
      </c>
      <c r="C913" s="2" t="n">
        <f aca="false">IF(INT(A912/C912)&lt;(A912/C912),C912+1,C912)</f>
        <v>910</v>
      </c>
      <c r="D913" s="26" t="n">
        <f aca="false">IF(A912&gt;A913,C913,0)</f>
        <v>0</v>
      </c>
      <c r="E913" s="27" t="str">
        <f aca="false">IF(D913=0,"-",D913)</f>
        <v>-</v>
      </c>
      <c r="F913" s="26" t="n">
        <f aca="false">IF(D913&lt;&gt;D912,1,F912+1)</f>
        <v>907</v>
      </c>
      <c r="G913" s="28" t="str">
        <f aca="false">IF(D913=0,"-",F913)</f>
        <v>-</v>
      </c>
      <c r="H913" s="22" t="str">
        <f aca="false">IF(J913+K913=2,"Primzahl","")</f>
        <v/>
      </c>
      <c r="I913" s="23" t="str">
        <f aca="false">IF(A913=1,"fertig","")</f>
        <v>fertig</v>
      </c>
      <c r="J913" s="24" t="n">
        <f aca="false">IF(C913&gt;B913,1,0)</f>
        <v>1</v>
      </c>
      <c r="K913" s="8" t="n">
        <f aca="false">IF(A913=$A$2,1,0)</f>
        <v>0</v>
      </c>
    </row>
    <row r="914" customFormat="false" ht="12.75" hidden="false" customHeight="false" outlineLevel="0" collapsed="false">
      <c r="A914" s="25" t="n">
        <f aca="false">IF(INT(A913/C913)&lt;(A913/C913),A913,A913/C913)</f>
        <v>1</v>
      </c>
      <c r="B914" s="2" t="n">
        <f aca="false">SQRT(A914)</f>
        <v>1</v>
      </c>
      <c r="C914" s="2" t="n">
        <f aca="false">IF(INT(A913/C913)&lt;(A913/C913),C913+1,C913)</f>
        <v>911</v>
      </c>
      <c r="D914" s="26" t="n">
        <f aca="false">IF(A913&gt;A914,C914,0)</f>
        <v>0</v>
      </c>
      <c r="E914" s="27" t="str">
        <f aca="false">IF(D914=0,"-",D914)</f>
        <v>-</v>
      </c>
      <c r="F914" s="26" t="n">
        <f aca="false">IF(D914&lt;&gt;D913,1,F913+1)</f>
        <v>908</v>
      </c>
      <c r="G914" s="28" t="str">
        <f aca="false">IF(D914=0,"-",F914)</f>
        <v>-</v>
      </c>
      <c r="H914" s="22" t="str">
        <f aca="false">IF(J914+K914=2,"Primzahl","")</f>
        <v/>
      </c>
      <c r="I914" s="23" t="str">
        <f aca="false">IF(A914=1,"fertig","")</f>
        <v>fertig</v>
      </c>
      <c r="J914" s="24" t="n">
        <f aca="false">IF(C914&gt;B914,1,0)</f>
        <v>1</v>
      </c>
      <c r="K914" s="8" t="n">
        <f aca="false">IF(A914=$A$2,1,0)</f>
        <v>0</v>
      </c>
    </row>
    <row r="915" customFormat="false" ht="12.75" hidden="false" customHeight="false" outlineLevel="0" collapsed="false">
      <c r="A915" s="25" t="n">
        <f aca="false">IF(INT(A914/C914)&lt;(A914/C914),A914,A914/C914)</f>
        <v>1</v>
      </c>
      <c r="B915" s="2" t="n">
        <f aca="false">SQRT(A915)</f>
        <v>1</v>
      </c>
      <c r="C915" s="2" t="n">
        <f aca="false">IF(INT(A914/C914)&lt;(A914/C914),C914+1,C914)</f>
        <v>912</v>
      </c>
      <c r="D915" s="26" t="n">
        <f aca="false">IF(A914&gt;A915,C915,0)</f>
        <v>0</v>
      </c>
      <c r="E915" s="27" t="str">
        <f aca="false">IF(D915=0,"-",D915)</f>
        <v>-</v>
      </c>
      <c r="F915" s="26" t="n">
        <f aca="false">IF(D915&lt;&gt;D914,1,F914+1)</f>
        <v>909</v>
      </c>
      <c r="G915" s="28" t="str">
        <f aca="false">IF(D915=0,"-",F915)</f>
        <v>-</v>
      </c>
      <c r="H915" s="22" t="str">
        <f aca="false">IF(J915+K915=2,"Primzahl","")</f>
        <v/>
      </c>
      <c r="I915" s="23" t="str">
        <f aca="false">IF(A915=1,"fertig","")</f>
        <v>fertig</v>
      </c>
      <c r="J915" s="24" t="n">
        <f aca="false">IF(C915&gt;B915,1,0)</f>
        <v>1</v>
      </c>
      <c r="K915" s="8" t="n">
        <f aca="false">IF(A915=$A$2,1,0)</f>
        <v>0</v>
      </c>
    </row>
    <row r="916" customFormat="false" ht="12.75" hidden="false" customHeight="false" outlineLevel="0" collapsed="false">
      <c r="A916" s="25" t="n">
        <f aca="false">IF(INT(A915/C915)&lt;(A915/C915),A915,A915/C915)</f>
        <v>1</v>
      </c>
      <c r="B916" s="2" t="n">
        <f aca="false">SQRT(A916)</f>
        <v>1</v>
      </c>
      <c r="C916" s="2" t="n">
        <f aca="false">IF(INT(A915/C915)&lt;(A915/C915),C915+1,C915)</f>
        <v>913</v>
      </c>
      <c r="D916" s="26" t="n">
        <f aca="false">IF(A915&gt;A916,C916,0)</f>
        <v>0</v>
      </c>
      <c r="E916" s="27" t="str">
        <f aca="false">IF(D916=0,"-",D916)</f>
        <v>-</v>
      </c>
      <c r="F916" s="26" t="n">
        <f aca="false">IF(D916&lt;&gt;D915,1,F915+1)</f>
        <v>910</v>
      </c>
      <c r="G916" s="28" t="str">
        <f aca="false">IF(D916=0,"-",F916)</f>
        <v>-</v>
      </c>
      <c r="H916" s="22" t="str">
        <f aca="false">IF(J916+K916=2,"Primzahl","")</f>
        <v/>
      </c>
      <c r="I916" s="23" t="str">
        <f aca="false">IF(A916=1,"fertig","")</f>
        <v>fertig</v>
      </c>
      <c r="J916" s="24" t="n">
        <f aca="false">IF(C916&gt;B916,1,0)</f>
        <v>1</v>
      </c>
      <c r="K916" s="8" t="n">
        <f aca="false">IF(A916=$A$2,1,0)</f>
        <v>0</v>
      </c>
    </row>
    <row r="917" customFormat="false" ht="12.75" hidden="false" customHeight="false" outlineLevel="0" collapsed="false">
      <c r="A917" s="25" t="n">
        <f aca="false">IF(INT(A916/C916)&lt;(A916/C916),A916,A916/C916)</f>
        <v>1</v>
      </c>
      <c r="B917" s="2" t="n">
        <f aca="false">SQRT(A917)</f>
        <v>1</v>
      </c>
      <c r="C917" s="2" t="n">
        <f aca="false">IF(INT(A916/C916)&lt;(A916/C916),C916+1,C916)</f>
        <v>914</v>
      </c>
      <c r="D917" s="26" t="n">
        <f aca="false">IF(A916&gt;A917,C917,0)</f>
        <v>0</v>
      </c>
      <c r="E917" s="27" t="str">
        <f aca="false">IF(D917=0,"-",D917)</f>
        <v>-</v>
      </c>
      <c r="F917" s="26" t="n">
        <f aca="false">IF(D917&lt;&gt;D916,1,F916+1)</f>
        <v>911</v>
      </c>
      <c r="G917" s="28" t="str">
        <f aca="false">IF(D917=0,"-",F917)</f>
        <v>-</v>
      </c>
      <c r="H917" s="22" t="str">
        <f aca="false">IF(J917+K917=2,"Primzahl","")</f>
        <v/>
      </c>
      <c r="I917" s="23" t="str">
        <f aca="false">IF(A917=1,"fertig","")</f>
        <v>fertig</v>
      </c>
      <c r="J917" s="24" t="n">
        <f aca="false">IF(C917&gt;B917,1,0)</f>
        <v>1</v>
      </c>
      <c r="K917" s="8" t="n">
        <f aca="false">IF(A917=$A$2,1,0)</f>
        <v>0</v>
      </c>
    </row>
    <row r="918" customFormat="false" ht="12.75" hidden="false" customHeight="false" outlineLevel="0" collapsed="false">
      <c r="A918" s="25" t="n">
        <f aca="false">IF(INT(A917/C917)&lt;(A917/C917),A917,A917/C917)</f>
        <v>1</v>
      </c>
      <c r="B918" s="2" t="n">
        <f aca="false">SQRT(A918)</f>
        <v>1</v>
      </c>
      <c r="C918" s="2" t="n">
        <f aca="false">IF(INT(A917/C917)&lt;(A917/C917),C917+1,C917)</f>
        <v>915</v>
      </c>
      <c r="D918" s="26" t="n">
        <f aca="false">IF(A917&gt;A918,C918,0)</f>
        <v>0</v>
      </c>
      <c r="E918" s="27" t="str">
        <f aca="false">IF(D918=0,"-",D918)</f>
        <v>-</v>
      </c>
      <c r="F918" s="26" t="n">
        <f aca="false">IF(D918&lt;&gt;D917,1,F917+1)</f>
        <v>912</v>
      </c>
      <c r="G918" s="28" t="str">
        <f aca="false">IF(D918=0,"-",F918)</f>
        <v>-</v>
      </c>
      <c r="H918" s="22" t="str">
        <f aca="false">IF(J918+K918=2,"Primzahl","")</f>
        <v/>
      </c>
      <c r="I918" s="23" t="str">
        <f aca="false">IF(A918=1,"fertig","")</f>
        <v>fertig</v>
      </c>
      <c r="J918" s="24" t="n">
        <f aca="false">IF(C918&gt;B918,1,0)</f>
        <v>1</v>
      </c>
      <c r="K918" s="8" t="n">
        <f aca="false">IF(A918=$A$2,1,0)</f>
        <v>0</v>
      </c>
    </row>
    <row r="919" customFormat="false" ht="12.75" hidden="false" customHeight="false" outlineLevel="0" collapsed="false">
      <c r="A919" s="25" t="n">
        <f aca="false">IF(INT(A918/C918)&lt;(A918/C918),A918,A918/C918)</f>
        <v>1</v>
      </c>
      <c r="B919" s="2" t="n">
        <f aca="false">SQRT(A919)</f>
        <v>1</v>
      </c>
      <c r="C919" s="2" t="n">
        <f aca="false">IF(INT(A918/C918)&lt;(A918/C918),C918+1,C918)</f>
        <v>916</v>
      </c>
      <c r="D919" s="26" t="n">
        <f aca="false">IF(A918&gt;A919,C919,0)</f>
        <v>0</v>
      </c>
      <c r="E919" s="27" t="str">
        <f aca="false">IF(D919=0,"-",D919)</f>
        <v>-</v>
      </c>
      <c r="F919" s="26" t="n">
        <f aca="false">IF(D919&lt;&gt;D918,1,F918+1)</f>
        <v>913</v>
      </c>
      <c r="G919" s="28" t="str">
        <f aca="false">IF(D919=0,"-",F919)</f>
        <v>-</v>
      </c>
      <c r="H919" s="22" t="str">
        <f aca="false">IF(J919+K919=2,"Primzahl","")</f>
        <v/>
      </c>
      <c r="I919" s="23" t="str">
        <f aca="false">IF(A919=1,"fertig","")</f>
        <v>fertig</v>
      </c>
      <c r="J919" s="24" t="n">
        <f aca="false">IF(C919&gt;B919,1,0)</f>
        <v>1</v>
      </c>
      <c r="K919" s="8" t="n">
        <f aca="false">IF(A919=$A$2,1,0)</f>
        <v>0</v>
      </c>
    </row>
    <row r="920" customFormat="false" ht="12.75" hidden="false" customHeight="false" outlineLevel="0" collapsed="false">
      <c r="A920" s="25" t="n">
        <f aca="false">IF(INT(A919/C919)&lt;(A919/C919),A919,A919/C919)</f>
        <v>1</v>
      </c>
      <c r="B920" s="2" t="n">
        <f aca="false">SQRT(A920)</f>
        <v>1</v>
      </c>
      <c r="C920" s="2" t="n">
        <f aca="false">IF(INT(A919/C919)&lt;(A919/C919),C919+1,C919)</f>
        <v>917</v>
      </c>
      <c r="D920" s="26" t="n">
        <f aca="false">IF(A919&gt;A920,C920,0)</f>
        <v>0</v>
      </c>
      <c r="E920" s="27" t="str">
        <f aca="false">IF(D920=0,"-",D920)</f>
        <v>-</v>
      </c>
      <c r="F920" s="26" t="n">
        <f aca="false">IF(D920&lt;&gt;D919,1,F919+1)</f>
        <v>914</v>
      </c>
      <c r="G920" s="28" t="str">
        <f aca="false">IF(D920=0,"-",F920)</f>
        <v>-</v>
      </c>
      <c r="H920" s="22" t="str">
        <f aca="false">IF(J920+K920=2,"Primzahl","")</f>
        <v/>
      </c>
      <c r="I920" s="23" t="str">
        <f aca="false">IF(A920=1,"fertig","")</f>
        <v>fertig</v>
      </c>
      <c r="J920" s="24" t="n">
        <f aca="false">IF(C920&gt;B920,1,0)</f>
        <v>1</v>
      </c>
      <c r="K920" s="8" t="n">
        <f aca="false">IF(A920=$A$2,1,0)</f>
        <v>0</v>
      </c>
    </row>
    <row r="921" customFormat="false" ht="12.75" hidden="false" customHeight="false" outlineLevel="0" collapsed="false">
      <c r="A921" s="25" t="n">
        <f aca="false">IF(INT(A920/C920)&lt;(A920/C920),A920,A920/C920)</f>
        <v>1</v>
      </c>
      <c r="B921" s="2" t="n">
        <f aca="false">SQRT(A921)</f>
        <v>1</v>
      </c>
      <c r="C921" s="2" t="n">
        <f aca="false">IF(INT(A920/C920)&lt;(A920/C920),C920+1,C920)</f>
        <v>918</v>
      </c>
      <c r="D921" s="26" t="n">
        <f aca="false">IF(A920&gt;A921,C921,0)</f>
        <v>0</v>
      </c>
      <c r="E921" s="27" t="str">
        <f aca="false">IF(D921=0,"-",D921)</f>
        <v>-</v>
      </c>
      <c r="F921" s="26" t="n">
        <f aca="false">IF(D921&lt;&gt;D920,1,F920+1)</f>
        <v>915</v>
      </c>
      <c r="G921" s="28" t="str">
        <f aca="false">IF(D921=0,"-",F921)</f>
        <v>-</v>
      </c>
      <c r="H921" s="22" t="str">
        <f aca="false">IF(J921+K921=2,"Primzahl","")</f>
        <v/>
      </c>
      <c r="I921" s="23" t="str">
        <f aca="false">IF(A921=1,"fertig","")</f>
        <v>fertig</v>
      </c>
      <c r="J921" s="24" t="n">
        <f aca="false">IF(C921&gt;B921,1,0)</f>
        <v>1</v>
      </c>
      <c r="K921" s="8" t="n">
        <f aca="false">IF(A921=$A$2,1,0)</f>
        <v>0</v>
      </c>
    </row>
    <row r="922" customFormat="false" ht="12.75" hidden="false" customHeight="false" outlineLevel="0" collapsed="false">
      <c r="A922" s="25" t="n">
        <f aca="false">IF(INT(A921/C921)&lt;(A921/C921),A921,A921/C921)</f>
        <v>1</v>
      </c>
      <c r="B922" s="2" t="n">
        <f aca="false">SQRT(A922)</f>
        <v>1</v>
      </c>
      <c r="C922" s="2" t="n">
        <f aca="false">IF(INT(A921/C921)&lt;(A921/C921),C921+1,C921)</f>
        <v>919</v>
      </c>
      <c r="D922" s="26" t="n">
        <f aca="false">IF(A921&gt;A922,C922,0)</f>
        <v>0</v>
      </c>
      <c r="E922" s="27" t="str">
        <f aca="false">IF(D922=0,"-",D922)</f>
        <v>-</v>
      </c>
      <c r="F922" s="26" t="n">
        <f aca="false">IF(D922&lt;&gt;D921,1,F921+1)</f>
        <v>916</v>
      </c>
      <c r="G922" s="28" t="str">
        <f aca="false">IF(D922=0,"-",F922)</f>
        <v>-</v>
      </c>
      <c r="H922" s="22" t="str">
        <f aca="false">IF(J922+K922=2,"Primzahl","")</f>
        <v/>
      </c>
      <c r="I922" s="23" t="str">
        <f aca="false">IF(A922=1,"fertig","")</f>
        <v>fertig</v>
      </c>
      <c r="J922" s="24" t="n">
        <f aca="false">IF(C922&gt;B922,1,0)</f>
        <v>1</v>
      </c>
      <c r="K922" s="8" t="n">
        <f aca="false">IF(A922=$A$2,1,0)</f>
        <v>0</v>
      </c>
    </row>
    <row r="923" customFormat="false" ht="12.75" hidden="false" customHeight="false" outlineLevel="0" collapsed="false">
      <c r="A923" s="25" t="n">
        <f aca="false">IF(INT(A922/C922)&lt;(A922/C922),A922,A922/C922)</f>
        <v>1</v>
      </c>
      <c r="B923" s="2" t="n">
        <f aca="false">SQRT(A923)</f>
        <v>1</v>
      </c>
      <c r="C923" s="2" t="n">
        <f aca="false">IF(INT(A922/C922)&lt;(A922/C922),C922+1,C922)</f>
        <v>920</v>
      </c>
      <c r="D923" s="26" t="n">
        <f aca="false">IF(A922&gt;A923,C923,0)</f>
        <v>0</v>
      </c>
      <c r="E923" s="27" t="str">
        <f aca="false">IF(D923=0,"-",D923)</f>
        <v>-</v>
      </c>
      <c r="F923" s="26" t="n">
        <f aca="false">IF(D923&lt;&gt;D922,1,F922+1)</f>
        <v>917</v>
      </c>
      <c r="G923" s="28" t="str">
        <f aca="false">IF(D923=0,"-",F923)</f>
        <v>-</v>
      </c>
      <c r="H923" s="22" t="str">
        <f aca="false">IF(J923+K923=2,"Primzahl","")</f>
        <v/>
      </c>
      <c r="I923" s="23" t="str">
        <f aca="false">IF(A923=1,"fertig","")</f>
        <v>fertig</v>
      </c>
      <c r="J923" s="24" t="n">
        <f aca="false">IF(C923&gt;B923,1,0)</f>
        <v>1</v>
      </c>
      <c r="K923" s="8" t="n">
        <f aca="false">IF(A923=$A$2,1,0)</f>
        <v>0</v>
      </c>
    </row>
    <row r="924" customFormat="false" ht="12.75" hidden="false" customHeight="false" outlineLevel="0" collapsed="false">
      <c r="A924" s="25" t="n">
        <f aca="false">IF(INT(A923/C923)&lt;(A923/C923),A923,A923/C923)</f>
        <v>1</v>
      </c>
      <c r="B924" s="2" t="n">
        <f aca="false">SQRT(A924)</f>
        <v>1</v>
      </c>
      <c r="C924" s="2" t="n">
        <f aca="false">IF(INT(A923/C923)&lt;(A923/C923),C923+1,C923)</f>
        <v>921</v>
      </c>
      <c r="D924" s="26" t="n">
        <f aca="false">IF(A923&gt;A924,C924,0)</f>
        <v>0</v>
      </c>
      <c r="E924" s="27" t="str">
        <f aca="false">IF(D924=0,"-",D924)</f>
        <v>-</v>
      </c>
      <c r="F924" s="26" t="n">
        <f aca="false">IF(D924&lt;&gt;D923,1,F923+1)</f>
        <v>918</v>
      </c>
      <c r="G924" s="28" t="str">
        <f aca="false">IF(D924=0,"-",F924)</f>
        <v>-</v>
      </c>
      <c r="H924" s="22" t="str">
        <f aca="false">IF(J924+K924=2,"Primzahl","")</f>
        <v/>
      </c>
      <c r="I924" s="23" t="str">
        <f aca="false">IF(A924=1,"fertig","")</f>
        <v>fertig</v>
      </c>
      <c r="J924" s="24" t="n">
        <f aca="false">IF(C924&gt;B924,1,0)</f>
        <v>1</v>
      </c>
      <c r="K924" s="8" t="n">
        <f aca="false">IF(A924=$A$2,1,0)</f>
        <v>0</v>
      </c>
    </row>
    <row r="925" customFormat="false" ht="12.75" hidden="false" customHeight="false" outlineLevel="0" collapsed="false">
      <c r="A925" s="25" t="n">
        <f aca="false">IF(INT(A924/C924)&lt;(A924/C924),A924,A924/C924)</f>
        <v>1</v>
      </c>
      <c r="B925" s="2" t="n">
        <f aca="false">SQRT(A925)</f>
        <v>1</v>
      </c>
      <c r="C925" s="2" t="n">
        <f aca="false">IF(INT(A924/C924)&lt;(A924/C924),C924+1,C924)</f>
        <v>922</v>
      </c>
      <c r="D925" s="26" t="n">
        <f aca="false">IF(A924&gt;A925,C925,0)</f>
        <v>0</v>
      </c>
      <c r="E925" s="27" t="str">
        <f aca="false">IF(D925=0,"-",D925)</f>
        <v>-</v>
      </c>
      <c r="F925" s="26" t="n">
        <f aca="false">IF(D925&lt;&gt;D924,1,F924+1)</f>
        <v>919</v>
      </c>
      <c r="G925" s="28" t="str">
        <f aca="false">IF(D925=0,"-",F925)</f>
        <v>-</v>
      </c>
      <c r="H925" s="22" t="str">
        <f aca="false">IF(J925+K925=2,"Primzahl","")</f>
        <v/>
      </c>
      <c r="I925" s="23" t="str">
        <f aca="false">IF(A925=1,"fertig","")</f>
        <v>fertig</v>
      </c>
      <c r="J925" s="24" t="n">
        <f aca="false">IF(C925&gt;B925,1,0)</f>
        <v>1</v>
      </c>
      <c r="K925" s="8" t="n">
        <f aca="false">IF(A925=$A$2,1,0)</f>
        <v>0</v>
      </c>
    </row>
    <row r="926" customFormat="false" ht="12.75" hidden="false" customHeight="false" outlineLevel="0" collapsed="false">
      <c r="A926" s="25" t="n">
        <f aca="false">IF(INT(A925/C925)&lt;(A925/C925),A925,A925/C925)</f>
        <v>1</v>
      </c>
      <c r="B926" s="2" t="n">
        <f aca="false">SQRT(A926)</f>
        <v>1</v>
      </c>
      <c r="C926" s="2" t="n">
        <f aca="false">IF(INT(A925/C925)&lt;(A925/C925),C925+1,C925)</f>
        <v>923</v>
      </c>
      <c r="D926" s="26" t="n">
        <f aca="false">IF(A925&gt;A926,C926,0)</f>
        <v>0</v>
      </c>
      <c r="E926" s="27" t="str">
        <f aca="false">IF(D926=0,"-",D926)</f>
        <v>-</v>
      </c>
      <c r="F926" s="26" t="n">
        <f aca="false">IF(D926&lt;&gt;D925,1,F925+1)</f>
        <v>920</v>
      </c>
      <c r="G926" s="28" t="str">
        <f aca="false">IF(D926=0,"-",F926)</f>
        <v>-</v>
      </c>
      <c r="H926" s="22" t="str">
        <f aca="false">IF(J926+K926=2,"Primzahl","")</f>
        <v/>
      </c>
      <c r="I926" s="23" t="str">
        <f aca="false">IF(A926=1,"fertig","")</f>
        <v>fertig</v>
      </c>
      <c r="J926" s="24" t="n">
        <f aca="false">IF(C926&gt;B926,1,0)</f>
        <v>1</v>
      </c>
      <c r="K926" s="8" t="n">
        <f aca="false">IF(A926=$A$2,1,0)</f>
        <v>0</v>
      </c>
    </row>
    <row r="927" customFormat="false" ht="12.75" hidden="false" customHeight="false" outlineLevel="0" collapsed="false">
      <c r="A927" s="25" t="n">
        <f aca="false">IF(INT(A926/C926)&lt;(A926/C926),A926,A926/C926)</f>
        <v>1</v>
      </c>
      <c r="B927" s="2" t="n">
        <f aca="false">SQRT(A927)</f>
        <v>1</v>
      </c>
      <c r="C927" s="2" t="n">
        <f aca="false">IF(INT(A926/C926)&lt;(A926/C926),C926+1,C926)</f>
        <v>924</v>
      </c>
      <c r="D927" s="26" t="n">
        <f aca="false">IF(A926&gt;A927,C927,0)</f>
        <v>0</v>
      </c>
      <c r="E927" s="27" t="str">
        <f aca="false">IF(D927=0,"-",D927)</f>
        <v>-</v>
      </c>
      <c r="F927" s="26" t="n">
        <f aca="false">IF(D927&lt;&gt;D926,1,F926+1)</f>
        <v>921</v>
      </c>
      <c r="G927" s="28" t="str">
        <f aca="false">IF(D927=0,"-",F927)</f>
        <v>-</v>
      </c>
      <c r="H927" s="22" t="str">
        <f aca="false">IF(J927+K927=2,"Primzahl","")</f>
        <v/>
      </c>
      <c r="I927" s="23" t="str">
        <f aca="false">IF(A927=1,"fertig","")</f>
        <v>fertig</v>
      </c>
      <c r="J927" s="24" t="n">
        <f aca="false">IF(C927&gt;B927,1,0)</f>
        <v>1</v>
      </c>
      <c r="K927" s="8" t="n">
        <f aca="false">IF(A927=$A$2,1,0)</f>
        <v>0</v>
      </c>
    </row>
    <row r="928" customFormat="false" ht="12.75" hidden="false" customHeight="false" outlineLevel="0" collapsed="false">
      <c r="A928" s="25" t="n">
        <f aca="false">IF(INT(A927/C927)&lt;(A927/C927),A927,A927/C927)</f>
        <v>1</v>
      </c>
      <c r="B928" s="2" t="n">
        <f aca="false">SQRT(A928)</f>
        <v>1</v>
      </c>
      <c r="C928" s="2" t="n">
        <f aca="false">IF(INT(A927/C927)&lt;(A927/C927),C927+1,C927)</f>
        <v>925</v>
      </c>
      <c r="D928" s="26" t="n">
        <f aca="false">IF(A927&gt;A928,C928,0)</f>
        <v>0</v>
      </c>
      <c r="E928" s="27" t="str">
        <f aca="false">IF(D928=0,"-",D928)</f>
        <v>-</v>
      </c>
      <c r="F928" s="26" t="n">
        <f aca="false">IF(D928&lt;&gt;D927,1,F927+1)</f>
        <v>922</v>
      </c>
      <c r="G928" s="28" t="str">
        <f aca="false">IF(D928=0,"-",F928)</f>
        <v>-</v>
      </c>
      <c r="H928" s="22" t="str">
        <f aca="false">IF(J928+K928=2,"Primzahl","")</f>
        <v/>
      </c>
      <c r="I928" s="23" t="str">
        <f aca="false">IF(A928=1,"fertig","")</f>
        <v>fertig</v>
      </c>
      <c r="J928" s="24" t="n">
        <f aca="false">IF(C928&gt;B928,1,0)</f>
        <v>1</v>
      </c>
      <c r="K928" s="8" t="n">
        <f aca="false">IF(A928=$A$2,1,0)</f>
        <v>0</v>
      </c>
    </row>
    <row r="929" customFormat="false" ht="12.75" hidden="false" customHeight="false" outlineLevel="0" collapsed="false">
      <c r="A929" s="25" t="n">
        <f aca="false">IF(INT(A928/C928)&lt;(A928/C928),A928,A928/C928)</f>
        <v>1</v>
      </c>
      <c r="B929" s="2" t="n">
        <f aca="false">SQRT(A929)</f>
        <v>1</v>
      </c>
      <c r="C929" s="2" t="n">
        <f aca="false">IF(INT(A928/C928)&lt;(A928/C928),C928+1,C928)</f>
        <v>926</v>
      </c>
      <c r="D929" s="26" t="n">
        <f aca="false">IF(A928&gt;A929,C929,0)</f>
        <v>0</v>
      </c>
      <c r="E929" s="27" t="str">
        <f aca="false">IF(D929=0,"-",D929)</f>
        <v>-</v>
      </c>
      <c r="F929" s="26" t="n">
        <f aca="false">IF(D929&lt;&gt;D928,1,F928+1)</f>
        <v>923</v>
      </c>
      <c r="G929" s="28" t="str">
        <f aca="false">IF(D929=0,"-",F929)</f>
        <v>-</v>
      </c>
      <c r="H929" s="22" t="str">
        <f aca="false">IF(J929+K929=2,"Primzahl","")</f>
        <v/>
      </c>
      <c r="I929" s="23" t="str">
        <f aca="false">IF(A929=1,"fertig","")</f>
        <v>fertig</v>
      </c>
      <c r="J929" s="24" t="n">
        <f aca="false">IF(C929&gt;B929,1,0)</f>
        <v>1</v>
      </c>
      <c r="K929" s="8" t="n">
        <f aca="false">IF(A929=$A$2,1,0)</f>
        <v>0</v>
      </c>
    </row>
    <row r="930" customFormat="false" ht="12.75" hidden="false" customHeight="false" outlineLevel="0" collapsed="false">
      <c r="A930" s="25" t="n">
        <f aca="false">IF(INT(A929/C929)&lt;(A929/C929),A929,A929/C929)</f>
        <v>1</v>
      </c>
      <c r="B930" s="2" t="n">
        <f aca="false">SQRT(A930)</f>
        <v>1</v>
      </c>
      <c r="C930" s="2" t="n">
        <f aca="false">IF(INT(A929/C929)&lt;(A929/C929),C929+1,C929)</f>
        <v>927</v>
      </c>
      <c r="D930" s="26" t="n">
        <f aca="false">IF(A929&gt;A930,C930,0)</f>
        <v>0</v>
      </c>
      <c r="E930" s="27" t="str">
        <f aca="false">IF(D930=0,"-",D930)</f>
        <v>-</v>
      </c>
      <c r="F930" s="26" t="n">
        <f aca="false">IF(D930&lt;&gt;D929,1,F929+1)</f>
        <v>924</v>
      </c>
      <c r="G930" s="28" t="str">
        <f aca="false">IF(D930=0,"-",F930)</f>
        <v>-</v>
      </c>
      <c r="H930" s="22" t="str">
        <f aca="false">IF(J930+K930=2,"Primzahl","")</f>
        <v/>
      </c>
      <c r="I930" s="23" t="str">
        <f aca="false">IF(A930=1,"fertig","")</f>
        <v>fertig</v>
      </c>
      <c r="J930" s="24" t="n">
        <f aca="false">IF(C930&gt;B930,1,0)</f>
        <v>1</v>
      </c>
      <c r="K930" s="8" t="n">
        <f aca="false">IF(A930=$A$2,1,0)</f>
        <v>0</v>
      </c>
    </row>
    <row r="931" customFormat="false" ht="12.75" hidden="false" customHeight="false" outlineLevel="0" collapsed="false">
      <c r="A931" s="25" t="n">
        <f aca="false">IF(INT(A930/C930)&lt;(A930/C930),A930,A930/C930)</f>
        <v>1</v>
      </c>
      <c r="B931" s="2" t="n">
        <f aca="false">SQRT(A931)</f>
        <v>1</v>
      </c>
      <c r="C931" s="2" t="n">
        <f aca="false">IF(INT(A930/C930)&lt;(A930/C930),C930+1,C930)</f>
        <v>928</v>
      </c>
      <c r="D931" s="26" t="n">
        <f aca="false">IF(A930&gt;A931,C931,0)</f>
        <v>0</v>
      </c>
      <c r="E931" s="27" t="str">
        <f aca="false">IF(D931=0,"-",D931)</f>
        <v>-</v>
      </c>
      <c r="F931" s="26" t="n">
        <f aca="false">IF(D931&lt;&gt;D930,1,F930+1)</f>
        <v>925</v>
      </c>
      <c r="G931" s="28" t="str">
        <f aca="false">IF(D931=0,"-",F931)</f>
        <v>-</v>
      </c>
      <c r="H931" s="22" t="str">
        <f aca="false">IF(J931+K931=2,"Primzahl","")</f>
        <v/>
      </c>
      <c r="I931" s="23" t="str">
        <f aca="false">IF(A931=1,"fertig","")</f>
        <v>fertig</v>
      </c>
      <c r="J931" s="24" t="n">
        <f aca="false">IF(C931&gt;B931,1,0)</f>
        <v>1</v>
      </c>
      <c r="K931" s="8" t="n">
        <f aca="false">IF(A931=$A$2,1,0)</f>
        <v>0</v>
      </c>
    </row>
    <row r="932" customFormat="false" ht="12.75" hidden="false" customHeight="false" outlineLevel="0" collapsed="false">
      <c r="A932" s="25" t="n">
        <f aca="false">IF(INT(A931/C931)&lt;(A931/C931),A931,A931/C931)</f>
        <v>1</v>
      </c>
      <c r="B932" s="2" t="n">
        <f aca="false">SQRT(A932)</f>
        <v>1</v>
      </c>
      <c r="C932" s="2" t="n">
        <f aca="false">IF(INT(A931/C931)&lt;(A931/C931),C931+1,C931)</f>
        <v>929</v>
      </c>
      <c r="D932" s="26" t="n">
        <f aca="false">IF(A931&gt;A932,C932,0)</f>
        <v>0</v>
      </c>
      <c r="E932" s="27" t="str">
        <f aca="false">IF(D932=0,"-",D932)</f>
        <v>-</v>
      </c>
      <c r="F932" s="26" t="n">
        <f aca="false">IF(D932&lt;&gt;D931,1,F931+1)</f>
        <v>926</v>
      </c>
      <c r="G932" s="28" t="str">
        <f aca="false">IF(D932=0,"-",F932)</f>
        <v>-</v>
      </c>
      <c r="H932" s="22" t="str">
        <f aca="false">IF(J932+K932=2,"Primzahl","")</f>
        <v/>
      </c>
      <c r="I932" s="23" t="str">
        <f aca="false">IF(A932=1,"fertig","")</f>
        <v>fertig</v>
      </c>
      <c r="J932" s="24" t="n">
        <f aca="false">IF(C932&gt;B932,1,0)</f>
        <v>1</v>
      </c>
      <c r="K932" s="8" t="n">
        <f aca="false">IF(A932=$A$2,1,0)</f>
        <v>0</v>
      </c>
    </row>
    <row r="933" customFormat="false" ht="12.75" hidden="false" customHeight="false" outlineLevel="0" collapsed="false">
      <c r="A933" s="25" t="n">
        <f aca="false">IF(INT(A932/C932)&lt;(A932/C932),A932,A932/C932)</f>
        <v>1</v>
      </c>
      <c r="B933" s="2" t="n">
        <f aca="false">SQRT(A933)</f>
        <v>1</v>
      </c>
      <c r="C933" s="2" t="n">
        <f aca="false">IF(INT(A932/C932)&lt;(A932/C932),C932+1,C932)</f>
        <v>930</v>
      </c>
      <c r="D933" s="26" t="n">
        <f aca="false">IF(A932&gt;A933,C933,0)</f>
        <v>0</v>
      </c>
      <c r="E933" s="27" t="str">
        <f aca="false">IF(D933=0,"-",D933)</f>
        <v>-</v>
      </c>
      <c r="F933" s="26" t="n">
        <f aca="false">IF(D933&lt;&gt;D932,1,F932+1)</f>
        <v>927</v>
      </c>
      <c r="G933" s="28" t="str">
        <f aca="false">IF(D933=0,"-",F933)</f>
        <v>-</v>
      </c>
      <c r="H933" s="22" t="str">
        <f aca="false">IF(J933+K933=2,"Primzahl","")</f>
        <v/>
      </c>
      <c r="I933" s="23" t="str">
        <f aca="false">IF(A933=1,"fertig","")</f>
        <v>fertig</v>
      </c>
      <c r="J933" s="24" t="n">
        <f aca="false">IF(C933&gt;B933,1,0)</f>
        <v>1</v>
      </c>
      <c r="K933" s="8" t="n">
        <f aca="false">IF(A933=$A$2,1,0)</f>
        <v>0</v>
      </c>
    </row>
    <row r="934" customFormat="false" ht="12.75" hidden="false" customHeight="false" outlineLevel="0" collapsed="false">
      <c r="A934" s="25" t="n">
        <f aca="false">IF(INT(A933/C933)&lt;(A933/C933),A933,A933/C933)</f>
        <v>1</v>
      </c>
      <c r="B934" s="2" t="n">
        <f aca="false">SQRT(A934)</f>
        <v>1</v>
      </c>
      <c r="C934" s="2" t="n">
        <f aca="false">IF(INT(A933/C933)&lt;(A933/C933),C933+1,C933)</f>
        <v>931</v>
      </c>
      <c r="D934" s="26" t="n">
        <f aca="false">IF(A933&gt;A934,C934,0)</f>
        <v>0</v>
      </c>
      <c r="E934" s="27" t="str">
        <f aca="false">IF(D934=0,"-",D934)</f>
        <v>-</v>
      </c>
      <c r="F934" s="26" t="n">
        <f aca="false">IF(D934&lt;&gt;D933,1,F933+1)</f>
        <v>928</v>
      </c>
      <c r="G934" s="28" t="str">
        <f aca="false">IF(D934=0,"-",F934)</f>
        <v>-</v>
      </c>
      <c r="H934" s="22" t="str">
        <f aca="false">IF(J934+K934=2,"Primzahl","")</f>
        <v/>
      </c>
      <c r="I934" s="23" t="str">
        <f aca="false">IF(A934=1,"fertig","")</f>
        <v>fertig</v>
      </c>
      <c r="J934" s="24" t="n">
        <f aca="false">IF(C934&gt;B934,1,0)</f>
        <v>1</v>
      </c>
      <c r="K934" s="8" t="n">
        <f aca="false">IF(A934=$A$2,1,0)</f>
        <v>0</v>
      </c>
    </row>
    <row r="935" customFormat="false" ht="12.75" hidden="false" customHeight="false" outlineLevel="0" collapsed="false">
      <c r="A935" s="25" t="n">
        <f aca="false">IF(INT(A934/C934)&lt;(A934/C934),A934,A934/C934)</f>
        <v>1</v>
      </c>
      <c r="B935" s="2" t="n">
        <f aca="false">SQRT(A935)</f>
        <v>1</v>
      </c>
      <c r="C935" s="2" t="n">
        <f aca="false">IF(INT(A934/C934)&lt;(A934/C934),C934+1,C934)</f>
        <v>932</v>
      </c>
      <c r="D935" s="26" t="n">
        <f aca="false">IF(A934&gt;A935,C935,0)</f>
        <v>0</v>
      </c>
      <c r="E935" s="27" t="str">
        <f aca="false">IF(D935=0,"-",D935)</f>
        <v>-</v>
      </c>
      <c r="F935" s="26" t="n">
        <f aca="false">IF(D935&lt;&gt;D934,1,F934+1)</f>
        <v>929</v>
      </c>
      <c r="G935" s="28" t="str">
        <f aca="false">IF(D935=0,"-",F935)</f>
        <v>-</v>
      </c>
      <c r="H935" s="22" t="str">
        <f aca="false">IF(J935+K935=2,"Primzahl","")</f>
        <v/>
      </c>
      <c r="I935" s="23" t="str">
        <f aca="false">IF(A935=1,"fertig","")</f>
        <v>fertig</v>
      </c>
      <c r="J935" s="24" t="n">
        <f aca="false">IF(C935&gt;B935,1,0)</f>
        <v>1</v>
      </c>
      <c r="K935" s="8" t="n">
        <f aca="false">IF(A935=$A$2,1,0)</f>
        <v>0</v>
      </c>
    </row>
    <row r="936" customFormat="false" ht="12.75" hidden="false" customHeight="false" outlineLevel="0" collapsed="false">
      <c r="A936" s="25" t="n">
        <f aca="false">IF(INT(A935/C935)&lt;(A935/C935),A935,A935/C935)</f>
        <v>1</v>
      </c>
      <c r="B936" s="2" t="n">
        <f aca="false">SQRT(A936)</f>
        <v>1</v>
      </c>
      <c r="C936" s="2" t="n">
        <f aca="false">IF(INT(A935/C935)&lt;(A935/C935),C935+1,C935)</f>
        <v>933</v>
      </c>
      <c r="D936" s="26" t="n">
        <f aca="false">IF(A935&gt;A936,C936,0)</f>
        <v>0</v>
      </c>
      <c r="E936" s="27" t="str">
        <f aca="false">IF(D936=0,"-",D936)</f>
        <v>-</v>
      </c>
      <c r="F936" s="26" t="n">
        <f aca="false">IF(D936&lt;&gt;D935,1,F935+1)</f>
        <v>930</v>
      </c>
      <c r="G936" s="28" t="str">
        <f aca="false">IF(D936=0,"-",F936)</f>
        <v>-</v>
      </c>
      <c r="H936" s="22" t="str">
        <f aca="false">IF(J936+K936=2,"Primzahl","")</f>
        <v/>
      </c>
      <c r="I936" s="23" t="str">
        <f aca="false">IF(A936=1,"fertig","")</f>
        <v>fertig</v>
      </c>
      <c r="J936" s="24" t="n">
        <f aca="false">IF(C936&gt;B936,1,0)</f>
        <v>1</v>
      </c>
      <c r="K936" s="8" t="n">
        <f aca="false">IF(A936=$A$2,1,0)</f>
        <v>0</v>
      </c>
    </row>
    <row r="937" customFormat="false" ht="12.75" hidden="false" customHeight="false" outlineLevel="0" collapsed="false">
      <c r="A937" s="25" t="n">
        <f aca="false">IF(INT(A936/C936)&lt;(A936/C936),A936,A936/C936)</f>
        <v>1</v>
      </c>
      <c r="B937" s="2" t="n">
        <f aca="false">SQRT(A937)</f>
        <v>1</v>
      </c>
      <c r="C937" s="2" t="n">
        <f aca="false">IF(INT(A936/C936)&lt;(A936/C936),C936+1,C936)</f>
        <v>934</v>
      </c>
      <c r="D937" s="26" t="n">
        <f aca="false">IF(A936&gt;A937,C937,0)</f>
        <v>0</v>
      </c>
      <c r="E937" s="27" t="str">
        <f aca="false">IF(D937=0,"-",D937)</f>
        <v>-</v>
      </c>
      <c r="F937" s="26" t="n">
        <f aca="false">IF(D937&lt;&gt;D936,1,F936+1)</f>
        <v>931</v>
      </c>
      <c r="G937" s="28" t="str">
        <f aca="false">IF(D937=0,"-",F937)</f>
        <v>-</v>
      </c>
      <c r="H937" s="22" t="str">
        <f aca="false">IF(J937+K937=2,"Primzahl","")</f>
        <v/>
      </c>
      <c r="I937" s="23" t="str">
        <f aca="false">IF(A937=1,"fertig","")</f>
        <v>fertig</v>
      </c>
      <c r="J937" s="24" t="n">
        <f aca="false">IF(C937&gt;B937,1,0)</f>
        <v>1</v>
      </c>
      <c r="K937" s="8" t="n">
        <f aca="false">IF(A937=$A$2,1,0)</f>
        <v>0</v>
      </c>
    </row>
    <row r="938" customFormat="false" ht="12.75" hidden="false" customHeight="false" outlineLevel="0" collapsed="false">
      <c r="A938" s="25" t="n">
        <f aca="false">IF(INT(A937/C937)&lt;(A937/C937),A937,A937/C937)</f>
        <v>1</v>
      </c>
      <c r="B938" s="2" t="n">
        <f aca="false">SQRT(A938)</f>
        <v>1</v>
      </c>
      <c r="C938" s="2" t="n">
        <f aca="false">IF(INT(A937/C937)&lt;(A937/C937),C937+1,C937)</f>
        <v>935</v>
      </c>
      <c r="D938" s="26" t="n">
        <f aca="false">IF(A937&gt;A938,C938,0)</f>
        <v>0</v>
      </c>
      <c r="E938" s="27" t="str">
        <f aca="false">IF(D938=0,"-",D938)</f>
        <v>-</v>
      </c>
      <c r="F938" s="26" t="n">
        <f aca="false">IF(D938&lt;&gt;D937,1,F937+1)</f>
        <v>932</v>
      </c>
      <c r="G938" s="28" t="str">
        <f aca="false">IF(D938=0,"-",F938)</f>
        <v>-</v>
      </c>
      <c r="H938" s="22" t="str">
        <f aca="false">IF(J938+K938=2,"Primzahl","")</f>
        <v/>
      </c>
      <c r="I938" s="23" t="str">
        <f aca="false">IF(A938=1,"fertig","")</f>
        <v>fertig</v>
      </c>
      <c r="J938" s="24" t="n">
        <f aca="false">IF(C938&gt;B938,1,0)</f>
        <v>1</v>
      </c>
      <c r="K938" s="8" t="n">
        <f aca="false">IF(A938=$A$2,1,0)</f>
        <v>0</v>
      </c>
    </row>
    <row r="939" customFormat="false" ht="12.75" hidden="false" customHeight="false" outlineLevel="0" collapsed="false">
      <c r="A939" s="25" t="n">
        <f aca="false">IF(INT(A938/C938)&lt;(A938/C938),A938,A938/C938)</f>
        <v>1</v>
      </c>
      <c r="B939" s="2" t="n">
        <f aca="false">SQRT(A939)</f>
        <v>1</v>
      </c>
      <c r="C939" s="2" t="n">
        <f aca="false">IF(INT(A938/C938)&lt;(A938/C938),C938+1,C938)</f>
        <v>936</v>
      </c>
      <c r="D939" s="26" t="n">
        <f aca="false">IF(A938&gt;A939,C939,0)</f>
        <v>0</v>
      </c>
      <c r="E939" s="27" t="str">
        <f aca="false">IF(D939=0,"-",D939)</f>
        <v>-</v>
      </c>
      <c r="F939" s="26" t="n">
        <f aca="false">IF(D939&lt;&gt;D938,1,F938+1)</f>
        <v>933</v>
      </c>
      <c r="G939" s="28" t="str">
        <f aca="false">IF(D939=0,"-",F939)</f>
        <v>-</v>
      </c>
      <c r="H939" s="22" t="str">
        <f aca="false">IF(J939+K939=2,"Primzahl","")</f>
        <v/>
      </c>
      <c r="I939" s="23" t="str">
        <f aca="false">IF(A939=1,"fertig","")</f>
        <v>fertig</v>
      </c>
      <c r="J939" s="24" t="n">
        <f aca="false">IF(C939&gt;B939,1,0)</f>
        <v>1</v>
      </c>
      <c r="K939" s="8" t="n">
        <f aca="false">IF(A939=$A$2,1,0)</f>
        <v>0</v>
      </c>
    </row>
    <row r="940" customFormat="false" ht="12.75" hidden="false" customHeight="false" outlineLevel="0" collapsed="false">
      <c r="A940" s="25" t="n">
        <f aca="false">IF(INT(A939/C939)&lt;(A939/C939),A939,A939/C939)</f>
        <v>1</v>
      </c>
      <c r="B940" s="2" t="n">
        <f aca="false">SQRT(A940)</f>
        <v>1</v>
      </c>
      <c r="C940" s="2" t="n">
        <f aca="false">IF(INT(A939/C939)&lt;(A939/C939),C939+1,C939)</f>
        <v>937</v>
      </c>
      <c r="D940" s="26" t="n">
        <f aca="false">IF(A939&gt;A940,C940,0)</f>
        <v>0</v>
      </c>
      <c r="E940" s="27" t="str">
        <f aca="false">IF(D940=0,"-",D940)</f>
        <v>-</v>
      </c>
      <c r="F940" s="26" t="n">
        <f aca="false">IF(D940&lt;&gt;D939,1,F939+1)</f>
        <v>934</v>
      </c>
      <c r="G940" s="28" t="str">
        <f aca="false">IF(D940=0,"-",F940)</f>
        <v>-</v>
      </c>
      <c r="H940" s="22" t="str">
        <f aca="false">IF(J940+K940=2,"Primzahl","")</f>
        <v/>
      </c>
      <c r="I940" s="23" t="str">
        <f aca="false">IF(A940=1,"fertig","")</f>
        <v>fertig</v>
      </c>
      <c r="J940" s="24" t="n">
        <f aca="false">IF(C940&gt;B940,1,0)</f>
        <v>1</v>
      </c>
      <c r="K940" s="8" t="n">
        <f aca="false">IF(A940=$A$2,1,0)</f>
        <v>0</v>
      </c>
    </row>
    <row r="941" customFormat="false" ht="12.75" hidden="false" customHeight="false" outlineLevel="0" collapsed="false">
      <c r="A941" s="25" t="n">
        <f aca="false">IF(INT(A940/C940)&lt;(A940/C940),A940,A940/C940)</f>
        <v>1</v>
      </c>
      <c r="B941" s="2" t="n">
        <f aca="false">SQRT(A941)</f>
        <v>1</v>
      </c>
      <c r="C941" s="2" t="n">
        <f aca="false">IF(INT(A940/C940)&lt;(A940/C940),C940+1,C940)</f>
        <v>938</v>
      </c>
      <c r="D941" s="26" t="n">
        <f aca="false">IF(A940&gt;A941,C941,0)</f>
        <v>0</v>
      </c>
      <c r="E941" s="27" t="str">
        <f aca="false">IF(D941=0,"-",D941)</f>
        <v>-</v>
      </c>
      <c r="F941" s="26" t="n">
        <f aca="false">IF(D941&lt;&gt;D940,1,F940+1)</f>
        <v>935</v>
      </c>
      <c r="G941" s="28" t="str">
        <f aca="false">IF(D941=0,"-",F941)</f>
        <v>-</v>
      </c>
      <c r="H941" s="22" t="str">
        <f aca="false">IF(J941+K941=2,"Primzahl","")</f>
        <v/>
      </c>
      <c r="I941" s="23" t="str">
        <f aca="false">IF(A941=1,"fertig","")</f>
        <v>fertig</v>
      </c>
      <c r="J941" s="24" t="n">
        <f aca="false">IF(C941&gt;B941,1,0)</f>
        <v>1</v>
      </c>
      <c r="K941" s="8" t="n">
        <f aca="false">IF(A941=$A$2,1,0)</f>
        <v>0</v>
      </c>
    </row>
    <row r="942" customFormat="false" ht="12.75" hidden="false" customHeight="false" outlineLevel="0" collapsed="false">
      <c r="A942" s="25" t="n">
        <f aca="false">IF(INT(A941/C941)&lt;(A941/C941),A941,A941/C941)</f>
        <v>1</v>
      </c>
      <c r="B942" s="2" t="n">
        <f aca="false">SQRT(A942)</f>
        <v>1</v>
      </c>
      <c r="C942" s="2" t="n">
        <f aca="false">IF(INT(A941/C941)&lt;(A941/C941),C941+1,C941)</f>
        <v>939</v>
      </c>
      <c r="D942" s="26" t="n">
        <f aca="false">IF(A941&gt;A942,C942,0)</f>
        <v>0</v>
      </c>
      <c r="E942" s="27" t="str">
        <f aca="false">IF(D942=0,"-",D942)</f>
        <v>-</v>
      </c>
      <c r="F942" s="26" t="n">
        <f aca="false">IF(D942&lt;&gt;D941,1,F941+1)</f>
        <v>936</v>
      </c>
      <c r="G942" s="28" t="str">
        <f aca="false">IF(D942=0,"-",F942)</f>
        <v>-</v>
      </c>
      <c r="H942" s="22" t="str">
        <f aca="false">IF(J942+K942=2,"Primzahl","")</f>
        <v/>
      </c>
      <c r="I942" s="23" t="str">
        <f aca="false">IF(A942=1,"fertig","")</f>
        <v>fertig</v>
      </c>
      <c r="J942" s="24" t="n">
        <f aca="false">IF(C942&gt;B942,1,0)</f>
        <v>1</v>
      </c>
      <c r="K942" s="8" t="n">
        <f aca="false">IF(A942=$A$2,1,0)</f>
        <v>0</v>
      </c>
    </row>
    <row r="943" customFormat="false" ht="12.75" hidden="false" customHeight="false" outlineLevel="0" collapsed="false">
      <c r="A943" s="25" t="n">
        <f aca="false">IF(INT(A942/C942)&lt;(A942/C942),A942,A942/C942)</f>
        <v>1</v>
      </c>
      <c r="B943" s="2" t="n">
        <f aca="false">SQRT(A943)</f>
        <v>1</v>
      </c>
      <c r="C943" s="2" t="n">
        <f aca="false">IF(INT(A942/C942)&lt;(A942/C942),C942+1,C942)</f>
        <v>940</v>
      </c>
      <c r="D943" s="26" t="n">
        <f aca="false">IF(A942&gt;A943,C943,0)</f>
        <v>0</v>
      </c>
      <c r="E943" s="27" t="str">
        <f aca="false">IF(D943=0,"-",D943)</f>
        <v>-</v>
      </c>
      <c r="F943" s="26" t="n">
        <f aca="false">IF(D943&lt;&gt;D942,1,F942+1)</f>
        <v>937</v>
      </c>
      <c r="G943" s="28" t="str">
        <f aca="false">IF(D943=0,"-",F943)</f>
        <v>-</v>
      </c>
      <c r="H943" s="22" t="str">
        <f aca="false">IF(J943+K943=2,"Primzahl","")</f>
        <v/>
      </c>
      <c r="I943" s="23" t="str">
        <f aca="false">IF(A943=1,"fertig","")</f>
        <v>fertig</v>
      </c>
      <c r="J943" s="24" t="n">
        <f aca="false">IF(C943&gt;B943,1,0)</f>
        <v>1</v>
      </c>
      <c r="K943" s="8" t="n">
        <f aca="false">IF(A943=$A$2,1,0)</f>
        <v>0</v>
      </c>
    </row>
    <row r="944" customFormat="false" ht="12.75" hidden="false" customHeight="false" outlineLevel="0" collapsed="false">
      <c r="A944" s="25" t="n">
        <f aca="false">IF(INT(A943/C943)&lt;(A943/C943),A943,A943/C943)</f>
        <v>1</v>
      </c>
      <c r="B944" s="2" t="n">
        <f aca="false">SQRT(A944)</f>
        <v>1</v>
      </c>
      <c r="C944" s="2" t="n">
        <f aca="false">IF(INT(A943/C943)&lt;(A943/C943),C943+1,C943)</f>
        <v>941</v>
      </c>
      <c r="D944" s="26" t="n">
        <f aca="false">IF(A943&gt;A944,C944,0)</f>
        <v>0</v>
      </c>
      <c r="E944" s="27" t="str">
        <f aca="false">IF(D944=0,"-",D944)</f>
        <v>-</v>
      </c>
      <c r="F944" s="26" t="n">
        <f aca="false">IF(D944&lt;&gt;D943,1,F943+1)</f>
        <v>938</v>
      </c>
      <c r="G944" s="28" t="str">
        <f aca="false">IF(D944=0,"-",F944)</f>
        <v>-</v>
      </c>
      <c r="H944" s="22" t="str">
        <f aca="false">IF(J944+K944=2,"Primzahl","")</f>
        <v/>
      </c>
      <c r="I944" s="23" t="str">
        <f aca="false">IF(A944=1,"fertig","")</f>
        <v>fertig</v>
      </c>
      <c r="J944" s="24" t="n">
        <f aca="false">IF(C944&gt;B944,1,0)</f>
        <v>1</v>
      </c>
      <c r="K944" s="8" t="n">
        <f aca="false">IF(A944=$A$2,1,0)</f>
        <v>0</v>
      </c>
    </row>
    <row r="945" customFormat="false" ht="12.75" hidden="false" customHeight="false" outlineLevel="0" collapsed="false">
      <c r="A945" s="25" t="n">
        <f aca="false">IF(INT(A944/C944)&lt;(A944/C944),A944,A944/C944)</f>
        <v>1</v>
      </c>
      <c r="B945" s="2" t="n">
        <f aca="false">SQRT(A945)</f>
        <v>1</v>
      </c>
      <c r="C945" s="2" t="n">
        <f aca="false">IF(INT(A944/C944)&lt;(A944/C944),C944+1,C944)</f>
        <v>942</v>
      </c>
      <c r="D945" s="26" t="n">
        <f aca="false">IF(A944&gt;A945,C945,0)</f>
        <v>0</v>
      </c>
      <c r="E945" s="27" t="str">
        <f aca="false">IF(D945=0,"-",D945)</f>
        <v>-</v>
      </c>
      <c r="F945" s="26" t="n">
        <f aca="false">IF(D945&lt;&gt;D944,1,F944+1)</f>
        <v>939</v>
      </c>
      <c r="G945" s="28" t="str">
        <f aca="false">IF(D945=0,"-",F945)</f>
        <v>-</v>
      </c>
      <c r="H945" s="22" t="str">
        <f aca="false">IF(J945+K945=2,"Primzahl","")</f>
        <v/>
      </c>
      <c r="I945" s="23" t="str">
        <f aca="false">IF(A945=1,"fertig","")</f>
        <v>fertig</v>
      </c>
      <c r="J945" s="24" t="n">
        <f aca="false">IF(C945&gt;B945,1,0)</f>
        <v>1</v>
      </c>
      <c r="K945" s="8" t="n">
        <f aca="false">IF(A945=$A$2,1,0)</f>
        <v>0</v>
      </c>
    </row>
    <row r="946" customFormat="false" ht="12.75" hidden="false" customHeight="false" outlineLevel="0" collapsed="false">
      <c r="A946" s="25" t="n">
        <f aca="false">IF(INT(A945/C945)&lt;(A945/C945),A945,A945/C945)</f>
        <v>1</v>
      </c>
      <c r="B946" s="2" t="n">
        <f aca="false">SQRT(A946)</f>
        <v>1</v>
      </c>
      <c r="C946" s="2" t="n">
        <f aca="false">IF(INT(A945/C945)&lt;(A945/C945),C945+1,C945)</f>
        <v>943</v>
      </c>
      <c r="D946" s="26" t="n">
        <f aca="false">IF(A945&gt;A946,C946,0)</f>
        <v>0</v>
      </c>
      <c r="E946" s="27" t="str">
        <f aca="false">IF(D946=0,"-",D946)</f>
        <v>-</v>
      </c>
      <c r="F946" s="26" t="n">
        <f aca="false">IF(D946&lt;&gt;D945,1,F945+1)</f>
        <v>940</v>
      </c>
      <c r="G946" s="28" t="str">
        <f aca="false">IF(D946=0,"-",F946)</f>
        <v>-</v>
      </c>
      <c r="H946" s="22" t="str">
        <f aca="false">IF(J946+K946=2,"Primzahl","")</f>
        <v/>
      </c>
      <c r="I946" s="23" t="str">
        <f aca="false">IF(A946=1,"fertig","")</f>
        <v>fertig</v>
      </c>
      <c r="J946" s="24" t="n">
        <f aca="false">IF(C946&gt;B946,1,0)</f>
        <v>1</v>
      </c>
      <c r="K946" s="8" t="n">
        <f aca="false">IF(A946=$A$2,1,0)</f>
        <v>0</v>
      </c>
    </row>
    <row r="947" customFormat="false" ht="12.75" hidden="false" customHeight="false" outlineLevel="0" collapsed="false">
      <c r="A947" s="25" t="n">
        <f aca="false">IF(INT(A946/C946)&lt;(A946/C946),A946,A946/C946)</f>
        <v>1</v>
      </c>
      <c r="B947" s="2" t="n">
        <f aca="false">SQRT(A947)</f>
        <v>1</v>
      </c>
      <c r="C947" s="2" t="n">
        <f aca="false">IF(INT(A946/C946)&lt;(A946/C946),C946+1,C946)</f>
        <v>944</v>
      </c>
      <c r="D947" s="26" t="n">
        <f aca="false">IF(A946&gt;A947,C947,0)</f>
        <v>0</v>
      </c>
      <c r="E947" s="27" t="str">
        <f aca="false">IF(D947=0,"-",D947)</f>
        <v>-</v>
      </c>
      <c r="F947" s="26" t="n">
        <f aca="false">IF(D947&lt;&gt;D946,1,F946+1)</f>
        <v>941</v>
      </c>
      <c r="G947" s="28" t="str">
        <f aca="false">IF(D947=0,"-",F947)</f>
        <v>-</v>
      </c>
      <c r="H947" s="22" t="str">
        <f aca="false">IF(J947+K947=2,"Primzahl","")</f>
        <v/>
      </c>
      <c r="I947" s="23" t="str">
        <f aca="false">IF(A947=1,"fertig","")</f>
        <v>fertig</v>
      </c>
      <c r="J947" s="24" t="n">
        <f aca="false">IF(C947&gt;B947,1,0)</f>
        <v>1</v>
      </c>
      <c r="K947" s="8" t="n">
        <f aca="false">IF(A947=$A$2,1,0)</f>
        <v>0</v>
      </c>
    </row>
    <row r="948" customFormat="false" ht="12.75" hidden="false" customHeight="false" outlineLevel="0" collapsed="false">
      <c r="A948" s="25" t="n">
        <f aca="false">IF(INT(A947/C947)&lt;(A947/C947),A947,A947/C947)</f>
        <v>1</v>
      </c>
      <c r="B948" s="2" t="n">
        <f aca="false">SQRT(A948)</f>
        <v>1</v>
      </c>
      <c r="C948" s="2" t="n">
        <f aca="false">IF(INT(A947/C947)&lt;(A947/C947),C947+1,C947)</f>
        <v>945</v>
      </c>
      <c r="D948" s="26" t="n">
        <f aca="false">IF(A947&gt;A948,C948,0)</f>
        <v>0</v>
      </c>
      <c r="E948" s="27" t="str">
        <f aca="false">IF(D948=0,"-",D948)</f>
        <v>-</v>
      </c>
      <c r="F948" s="26" t="n">
        <f aca="false">IF(D948&lt;&gt;D947,1,F947+1)</f>
        <v>942</v>
      </c>
      <c r="G948" s="28" t="str">
        <f aca="false">IF(D948=0,"-",F948)</f>
        <v>-</v>
      </c>
      <c r="H948" s="22" t="str">
        <f aca="false">IF(J948+K948=2,"Primzahl","")</f>
        <v/>
      </c>
      <c r="I948" s="23" t="str">
        <f aca="false">IF(A948=1,"fertig","")</f>
        <v>fertig</v>
      </c>
      <c r="J948" s="24" t="n">
        <f aca="false">IF(C948&gt;B948,1,0)</f>
        <v>1</v>
      </c>
      <c r="K948" s="8" t="n">
        <f aca="false">IF(A948=$A$2,1,0)</f>
        <v>0</v>
      </c>
    </row>
    <row r="949" customFormat="false" ht="12.75" hidden="false" customHeight="false" outlineLevel="0" collapsed="false">
      <c r="A949" s="25" t="n">
        <f aca="false">IF(INT(A948/C948)&lt;(A948/C948),A948,A948/C948)</f>
        <v>1</v>
      </c>
      <c r="B949" s="2" t="n">
        <f aca="false">SQRT(A949)</f>
        <v>1</v>
      </c>
      <c r="C949" s="2" t="n">
        <f aca="false">IF(INT(A948/C948)&lt;(A948/C948),C948+1,C948)</f>
        <v>946</v>
      </c>
      <c r="D949" s="26" t="n">
        <f aca="false">IF(A948&gt;A949,C949,0)</f>
        <v>0</v>
      </c>
      <c r="E949" s="27" t="str">
        <f aca="false">IF(D949=0,"-",D949)</f>
        <v>-</v>
      </c>
      <c r="F949" s="26" t="n">
        <f aca="false">IF(D949&lt;&gt;D948,1,F948+1)</f>
        <v>943</v>
      </c>
      <c r="G949" s="28" t="str">
        <f aca="false">IF(D949=0,"-",F949)</f>
        <v>-</v>
      </c>
      <c r="H949" s="22" t="str">
        <f aca="false">IF(J949+K949=2,"Primzahl","")</f>
        <v/>
      </c>
      <c r="I949" s="23" t="str">
        <f aca="false">IF(A949=1,"fertig","")</f>
        <v>fertig</v>
      </c>
      <c r="J949" s="24" t="n">
        <f aca="false">IF(C949&gt;B949,1,0)</f>
        <v>1</v>
      </c>
      <c r="K949" s="8" t="n">
        <f aca="false">IF(A949=$A$2,1,0)</f>
        <v>0</v>
      </c>
    </row>
    <row r="950" customFormat="false" ht="12.75" hidden="false" customHeight="false" outlineLevel="0" collapsed="false">
      <c r="A950" s="25" t="n">
        <f aca="false">IF(INT(A949/C949)&lt;(A949/C949),A949,A949/C949)</f>
        <v>1</v>
      </c>
      <c r="B950" s="2" t="n">
        <f aca="false">SQRT(A950)</f>
        <v>1</v>
      </c>
      <c r="C950" s="2" t="n">
        <f aca="false">IF(INT(A949/C949)&lt;(A949/C949),C949+1,C949)</f>
        <v>947</v>
      </c>
      <c r="D950" s="26" t="n">
        <f aca="false">IF(A949&gt;A950,C950,0)</f>
        <v>0</v>
      </c>
      <c r="E950" s="27" t="str">
        <f aca="false">IF(D950=0,"-",D950)</f>
        <v>-</v>
      </c>
      <c r="F950" s="26" t="n">
        <f aca="false">IF(D950&lt;&gt;D949,1,F949+1)</f>
        <v>944</v>
      </c>
      <c r="G950" s="28" t="str">
        <f aca="false">IF(D950=0,"-",F950)</f>
        <v>-</v>
      </c>
      <c r="H950" s="22" t="str">
        <f aca="false">IF(J950+K950=2,"Primzahl","")</f>
        <v/>
      </c>
      <c r="I950" s="23" t="str">
        <f aca="false">IF(A950=1,"fertig","")</f>
        <v>fertig</v>
      </c>
      <c r="J950" s="24" t="n">
        <f aca="false">IF(C950&gt;B950,1,0)</f>
        <v>1</v>
      </c>
      <c r="K950" s="8" t="n">
        <f aca="false">IF(A950=$A$2,1,0)</f>
        <v>0</v>
      </c>
    </row>
    <row r="951" customFormat="false" ht="12.75" hidden="false" customHeight="false" outlineLevel="0" collapsed="false">
      <c r="A951" s="25" t="n">
        <f aca="false">IF(INT(A950/C950)&lt;(A950/C950),A950,A950/C950)</f>
        <v>1</v>
      </c>
      <c r="B951" s="2" t="n">
        <f aca="false">SQRT(A951)</f>
        <v>1</v>
      </c>
      <c r="C951" s="2" t="n">
        <f aca="false">IF(INT(A950/C950)&lt;(A950/C950),C950+1,C950)</f>
        <v>948</v>
      </c>
      <c r="D951" s="26" t="n">
        <f aca="false">IF(A950&gt;A951,C951,0)</f>
        <v>0</v>
      </c>
      <c r="E951" s="27" t="str">
        <f aca="false">IF(D951=0,"-",D951)</f>
        <v>-</v>
      </c>
      <c r="F951" s="26" t="n">
        <f aca="false">IF(D951&lt;&gt;D950,1,F950+1)</f>
        <v>945</v>
      </c>
      <c r="G951" s="28" t="str">
        <f aca="false">IF(D951=0,"-",F951)</f>
        <v>-</v>
      </c>
      <c r="H951" s="22" t="str">
        <f aca="false">IF(J951+K951=2,"Primzahl","")</f>
        <v/>
      </c>
      <c r="I951" s="23" t="str">
        <f aca="false">IF(A951=1,"fertig","")</f>
        <v>fertig</v>
      </c>
      <c r="J951" s="24" t="n">
        <f aca="false">IF(C951&gt;B951,1,0)</f>
        <v>1</v>
      </c>
      <c r="K951" s="8" t="n">
        <f aca="false">IF(A951=$A$2,1,0)</f>
        <v>0</v>
      </c>
    </row>
    <row r="952" customFormat="false" ht="12.75" hidden="false" customHeight="false" outlineLevel="0" collapsed="false">
      <c r="A952" s="25" t="n">
        <f aca="false">IF(INT(A951/C951)&lt;(A951/C951),A951,A951/C951)</f>
        <v>1</v>
      </c>
      <c r="B952" s="2" t="n">
        <f aca="false">SQRT(A952)</f>
        <v>1</v>
      </c>
      <c r="C952" s="2" t="n">
        <f aca="false">IF(INT(A951/C951)&lt;(A951/C951),C951+1,C951)</f>
        <v>949</v>
      </c>
      <c r="D952" s="26" t="n">
        <f aca="false">IF(A951&gt;A952,C952,0)</f>
        <v>0</v>
      </c>
      <c r="E952" s="27" t="str">
        <f aca="false">IF(D952=0,"-",D952)</f>
        <v>-</v>
      </c>
      <c r="F952" s="26" t="n">
        <f aca="false">IF(D952&lt;&gt;D951,1,F951+1)</f>
        <v>946</v>
      </c>
      <c r="G952" s="28" t="str">
        <f aca="false">IF(D952=0,"-",F952)</f>
        <v>-</v>
      </c>
      <c r="H952" s="22" t="str">
        <f aca="false">IF(J952+K952=2,"Primzahl","")</f>
        <v/>
      </c>
      <c r="I952" s="23" t="str">
        <f aca="false">IF(A952=1,"fertig","")</f>
        <v>fertig</v>
      </c>
      <c r="J952" s="24" t="n">
        <f aca="false">IF(C952&gt;B952,1,0)</f>
        <v>1</v>
      </c>
      <c r="K952" s="8" t="n">
        <f aca="false">IF(A952=$A$2,1,0)</f>
        <v>0</v>
      </c>
    </row>
    <row r="953" customFormat="false" ht="12.75" hidden="false" customHeight="false" outlineLevel="0" collapsed="false">
      <c r="A953" s="25" t="n">
        <f aca="false">IF(INT(A952/C952)&lt;(A952/C952),A952,A952/C952)</f>
        <v>1</v>
      </c>
      <c r="B953" s="2" t="n">
        <f aca="false">SQRT(A953)</f>
        <v>1</v>
      </c>
      <c r="C953" s="2" t="n">
        <f aca="false">IF(INT(A952/C952)&lt;(A952/C952),C952+1,C952)</f>
        <v>950</v>
      </c>
      <c r="D953" s="26" t="n">
        <f aca="false">IF(A952&gt;A953,C953,0)</f>
        <v>0</v>
      </c>
      <c r="E953" s="27" t="str">
        <f aca="false">IF(D953=0,"-",D953)</f>
        <v>-</v>
      </c>
      <c r="F953" s="26" t="n">
        <f aca="false">IF(D953&lt;&gt;D952,1,F952+1)</f>
        <v>947</v>
      </c>
      <c r="G953" s="28" t="str">
        <f aca="false">IF(D953=0,"-",F953)</f>
        <v>-</v>
      </c>
      <c r="H953" s="22" t="str">
        <f aca="false">IF(J953+K953=2,"Primzahl","")</f>
        <v/>
      </c>
      <c r="I953" s="23" t="str">
        <f aca="false">IF(A953=1,"fertig","")</f>
        <v>fertig</v>
      </c>
      <c r="J953" s="24" t="n">
        <f aca="false">IF(C953&gt;B953,1,0)</f>
        <v>1</v>
      </c>
      <c r="K953" s="8" t="n">
        <f aca="false">IF(A953=$A$2,1,0)</f>
        <v>0</v>
      </c>
    </row>
    <row r="954" customFormat="false" ht="12.75" hidden="false" customHeight="false" outlineLevel="0" collapsed="false">
      <c r="A954" s="25" t="n">
        <f aca="false">IF(INT(A953/C953)&lt;(A953/C953),A953,A953/C953)</f>
        <v>1</v>
      </c>
      <c r="B954" s="2" t="n">
        <f aca="false">SQRT(A954)</f>
        <v>1</v>
      </c>
      <c r="C954" s="2" t="n">
        <f aca="false">IF(INT(A953/C953)&lt;(A953/C953),C953+1,C953)</f>
        <v>951</v>
      </c>
      <c r="D954" s="26" t="n">
        <f aca="false">IF(A953&gt;A954,C954,0)</f>
        <v>0</v>
      </c>
      <c r="E954" s="27" t="str">
        <f aca="false">IF(D954=0,"-",D954)</f>
        <v>-</v>
      </c>
      <c r="F954" s="26" t="n">
        <f aca="false">IF(D954&lt;&gt;D953,1,F953+1)</f>
        <v>948</v>
      </c>
      <c r="G954" s="28" t="str">
        <f aca="false">IF(D954=0,"-",F954)</f>
        <v>-</v>
      </c>
      <c r="H954" s="22" t="str">
        <f aca="false">IF(J954+K954=2,"Primzahl","")</f>
        <v/>
      </c>
      <c r="I954" s="23" t="str">
        <f aca="false">IF(A954=1,"fertig","")</f>
        <v>fertig</v>
      </c>
      <c r="J954" s="24" t="n">
        <f aca="false">IF(C954&gt;B954,1,0)</f>
        <v>1</v>
      </c>
      <c r="K954" s="8" t="n">
        <f aca="false">IF(A954=$A$2,1,0)</f>
        <v>0</v>
      </c>
    </row>
    <row r="955" customFormat="false" ht="12.75" hidden="false" customHeight="false" outlineLevel="0" collapsed="false">
      <c r="A955" s="25" t="n">
        <f aca="false">IF(INT(A954/C954)&lt;(A954/C954),A954,A954/C954)</f>
        <v>1</v>
      </c>
      <c r="B955" s="2" t="n">
        <f aca="false">SQRT(A955)</f>
        <v>1</v>
      </c>
      <c r="C955" s="2" t="n">
        <f aca="false">IF(INT(A954/C954)&lt;(A954/C954),C954+1,C954)</f>
        <v>952</v>
      </c>
      <c r="D955" s="26" t="n">
        <f aca="false">IF(A954&gt;A955,C955,0)</f>
        <v>0</v>
      </c>
      <c r="E955" s="27" t="str">
        <f aca="false">IF(D955=0,"-",D955)</f>
        <v>-</v>
      </c>
      <c r="F955" s="26" t="n">
        <f aca="false">IF(D955&lt;&gt;D954,1,F954+1)</f>
        <v>949</v>
      </c>
      <c r="G955" s="28" t="str">
        <f aca="false">IF(D955=0,"-",F955)</f>
        <v>-</v>
      </c>
      <c r="H955" s="22" t="str">
        <f aca="false">IF(J955+K955=2,"Primzahl","")</f>
        <v/>
      </c>
      <c r="I955" s="23" t="str">
        <f aca="false">IF(A955=1,"fertig","")</f>
        <v>fertig</v>
      </c>
      <c r="J955" s="24" t="n">
        <f aca="false">IF(C955&gt;B955,1,0)</f>
        <v>1</v>
      </c>
      <c r="K955" s="8" t="n">
        <f aca="false">IF(A955=$A$2,1,0)</f>
        <v>0</v>
      </c>
    </row>
    <row r="956" customFormat="false" ht="12.75" hidden="false" customHeight="false" outlineLevel="0" collapsed="false">
      <c r="A956" s="25" t="n">
        <f aca="false">IF(INT(A955/C955)&lt;(A955/C955),A955,A955/C955)</f>
        <v>1</v>
      </c>
      <c r="B956" s="2" t="n">
        <f aca="false">SQRT(A956)</f>
        <v>1</v>
      </c>
      <c r="C956" s="2" t="n">
        <f aca="false">IF(INT(A955/C955)&lt;(A955/C955),C955+1,C955)</f>
        <v>953</v>
      </c>
      <c r="D956" s="26" t="n">
        <f aca="false">IF(A955&gt;A956,C956,0)</f>
        <v>0</v>
      </c>
      <c r="E956" s="27" t="str">
        <f aca="false">IF(D956=0,"-",D956)</f>
        <v>-</v>
      </c>
      <c r="F956" s="26" t="n">
        <f aca="false">IF(D956&lt;&gt;D955,1,F955+1)</f>
        <v>950</v>
      </c>
      <c r="G956" s="28" t="str">
        <f aca="false">IF(D956=0,"-",F956)</f>
        <v>-</v>
      </c>
      <c r="H956" s="22" t="str">
        <f aca="false">IF(J956+K956=2,"Primzahl","")</f>
        <v/>
      </c>
      <c r="I956" s="23" t="str">
        <f aca="false">IF(A956=1,"fertig","")</f>
        <v>fertig</v>
      </c>
      <c r="J956" s="24" t="n">
        <f aca="false">IF(C956&gt;B956,1,0)</f>
        <v>1</v>
      </c>
      <c r="K956" s="8" t="n">
        <f aca="false">IF(A956=$A$2,1,0)</f>
        <v>0</v>
      </c>
    </row>
    <row r="957" customFormat="false" ht="12.75" hidden="false" customHeight="false" outlineLevel="0" collapsed="false">
      <c r="A957" s="25" t="n">
        <f aca="false">IF(INT(A956/C956)&lt;(A956/C956),A956,A956/C956)</f>
        <v>1</v>
      </c>
      <c r="B957" s="2" t="n">
        <f aca="false">SQRT(A957)</f>
        <v>1</v>
      </c>
      <c r="C957" s="2" t="n">
        <f aca="false">IF(INT(A956/C956)&lt;(A956/C956),C956+1,C956)</f>
        <v>954</v>
      </c>
      <c r="D957" s="26" t="n">
        <f aca="false">IF(A956&gt;A957,C957,0)</f>
        <v>0</v>
      </c>
      <c r="E957" s="27" t="str">
        <f aca="false">IF(D957=0,"-",D957)</f>
        <v>-</v>
      </c>
      <c r="F957" s="26" t="n">
        <f aca="false">IF(D957&lt;&gt;D956,1,F956+1)</f>
        <v>951</v>
      </c>
      <c r="G957" s="28" t="str">
        <f aca="false">IF(D957=0,"-",F957)</f>
        <v>-</v>
      </c>
      <c r="H957" s="22" t="str">
        <f aca="false">IF(J957+K957=2,"Primzahl","")</f>
        <v/>
      </c>
      <c r="I957" s="23" t="str">
        <f aca="false">IF(A957=1,"fertig","")</f>
        <v>fertig</v>
      </c>
      <c r="J957" s="24" t="n">
        <f aca="false">IF(C957&gt;B957,1,0)</f>
        <v>1</v>
      </c>
      <c r="K957" s="8" t="n">
        <f aca="false">IF(A957=$A$2,1,0)</f>
        <v>0</v>
      </c>
    </row>
    <row r="958" customFormat="false" ht="12.75" hidden="false" customHeight="false" outlineLevel="0" collapsed="false">
      <c r="A958" s="25" t="n">
        <f aca="false">IF(INT(A957/C957)&lt;(A957/C957),A957,A957/C957)</f>
        <v>1</v>
      </c>
      <c r="B958" s="2" t="n">
        <f aca="false">SQRT(A958)</f>
        <v>1</v>
      </c>
      <c r="C958" s="2" t="n">
        <f aca="false">IF(INT(A957/C957)&lt;(A957/C957),C957+1,C957)</f>
        <v>955</v>
      </c>
      <c r="D958" s="26" t="n">
        <f aca="false">IF(A957&gt;A958,C958,0)</f>
        <v>0</v>
      </c>
      <c r="E958" s="27" t="str">
        <f aca="false">IF(D958=0,"-",D958)</f>
        <v>-</v>
      </c>
      <c r="F958" s="26" t="n">
        <f aca="false">IF(D958&lt;&gt;D957,1,F957+1)</f>
        <v>952</v>
      </c>
      <c r="G958" s="28" t="str">
        <f aca="false">IF(D958=0,"-",F958)</f>
        <v>-</v>
      </c>
      <c r="H958" s="22" t="str">
        <f aca="false">IF(J958+K958=2,"Primzahl","")</f>
        <v/>
      </c>
      <c r="I958" s="23" t="str">
        <f aca="false">IF(A958=1,"fertig","")</f>
        <v>fertig</v>
      </c>
      <c r="J958" s="24" t="n">
        <f aca="false">IF(C958&gt;B958,1,0)</f>
        <v>1</v>
      </c>
      <c r="K958" s="8" t="n">
        <f aca="false">IF(A958=$A$2,1,0)</f>
        <v>0</v>
      </c>
    </row>
    <row r="959" customFormat="false" ht="12.75" hidden="false" customHeight="false" outlineLevel="0" collapsed="false">
      <c r="A959" s="25" t="n">
        <f aca="false">IF(INT(A958/C958)&lt;(A958/C958),A958,A958/C958)</f>
        <v>1</v>
      </c>
      <c r="B959" s="2" t="n">
        <f aca="false">SQRT(A959)</f>
        <v>1</v>
      </c>
      <c r="C959" s="2" t="n">
        <f aca="false">IF(INT(A958/C958)&lt;(A958/C958),C958+1,C958)</f>
        <v>956</v>
      </c>
      <c r="D959" s="26" t="n">
        <f aca="false">IF(A958&gt;A959,C959,0)</f>
        <v>0</v>
      </c>
      <c r="E959" s="27" t="str">
        <f aca="false">IF(D959=0,"-",D959)</f>
        <v>-</v>
      </c>
      <c r="F959" s="26" t="n">
        <f aca="false">IF(D959&lt;&gt;D958,1,F958+1)</f>
        <v>953</v>
      </c>
      <c r="G959" s="28" t="str">
        <f aca="false">IF(D959=0,"-",F959)</f>
        <v>-</v>
      </c>
      <c r="H959" s="22" t="str">
        <f aca="false">IF(J959+K959=2,"Primzahl","")</f>
        <v/>
      </c>
      <c r="I959" s="23" t="str">
        <f aca="false">IF(A959=1,"fertig","")</f>
        <v>fertig</v>
      </c>
      <c r="J959" s="24" t="n">
        <f aca="false">IF(C959&gt;B959,1,0)</f>
        <v>1</v>
      </c>
      <c r="K959" s="8" t="n">
        <f aca="false">IF(A959=$A$2,1,0)</f>
        <v>0</v>
      </c>
    </row>
    <row r="960" customFormat="false" ht="12.75" hidden="false" customHeight="false" outlineLevel="0" collapsed="false">
      <c r="A960" s="25" t="n">
        <f aca="false">IF(INT(A959/C959)&lt;(A959/C959),A959,A959/C959)</f>
        <v>1</v>
      </c>
      <c r="B960" s="2" t="n">
        <f aca="false">SQRT(A960)</f>
        <v>1</v>
      </c>
      <c r="C960" s="2" t="n">
        <f aca="false">IF(INT(A959/C959)&lt;(A959/C959),C959+1,C959)</f>
        <v>957</v>
      </c>
      <c r="D960" s="26" t="n">
        <f aca="false">IF(A959&gt;A960,C960,0)</f>
        <v>0</v>
      </c>
      <c r="E960" s="27" t="str">
        <f aca="false">IF(D960=0,"-",D960)</f>
        <v>-</v>
      </c>
      <c r="F960" s="26" t="n">
        <f aca="false">IF(D960&lt;&gt;D959,1,F959+1)</f>
        <v>954</v>
      </c>
      <c r="G960" s="28" t="str">
        <f aca="false">IF(D960=0,"-",F960)</f>
        <v>-</v>
      </c>
      <c r="H960" s="22" t="str">
        <f aca="false">IF(J960+K960=2,"Primzahl","")</f>
        <v/>
      </c>
      <c r="I960" s="23" t="str">
        <f aca="false">IF(A960=1,"fertig","")</f>
        <v>fertig</v>
      </c>
      <c r="J960" s="24" t="n">
        <f aca="false">IF(C960&gt;B960,1,0)</f>
        <v>1</v>
      </c>
      <c r="K960" s="8" t="n">
        <f aca="false">IF(A960=$A$2,1,0)</f>
        <v>0</v>
      </c>
    </row>
    <row r="961" customFormat="false" ht="12.75" hidden="false" customHeight="false" outlineLevel="0" collapsed="false">
      <c r="A961" s="25" t="n">
        <f aca="false">IF(INT(A960/C960)&lt;(A960/C960),A960,A960/C960)</f>
        <v>1</v>
      </c>
      <c r="B961" s="2" t="n">
        <f aca="false">SQRT(A961)</f>
        <v>1</v>
      </c>
      <c r="C961" s="2" t="n">
        <f aca="false">IF(INT(A960/C960)&lt;(A960/C960),C960+1,C960)</f>
        <v>958</v>
      </c>
      <c r="D961" s="26" t="n">
        <f aca="false">IF(A960&gt;A961,C961,0)</f>
        <v>0</v>
      </c>
      <c r="E961" s="27" t="str">
        <f aca="false">IF(D961=0,"-",D961)</f>
        <v>-</v>
      </c>
      <c r="F961" s="26" t="n">
        <f aca="false">IF(D961&lt;&gt;D960,1,F960+1)</f>
        <v>955</v>
      </c>
      <c r="G961" s="28" t="str">
        <f aca="false">IF(D961=0,"-",F961)</f>
        <v>-</v>
      </c>
      <c r="H961" s="22" t="str">
        <f aca="false">IF(J961+K961=2,"Primzahl","")</f>
        <v/>
      </c>
      <c r="I961" s="23" t="str">
        <f aca="false">IF(A961=1,"fertig","")</f>
        <v>fertig</v>
      </c>
      <c r="J961" s="24" t="n">
        <f aca="false">IF(C961&gt;B961,1,0)</f>
        <v>1</v>
      </c>
      <c r="K961" s="8" t="n">
        <f aca="false">IF(A961=$A$2,1,0)</f>
        <v>0</v>
      </c>
    </row>
    <row r="962" customFormat="false" ht="12.75" hidden="false" customHeight="false" outlineLevel="0" collapsed="false">
      <c r="A962" s="25" t="n">
        <f aca="false">IF(INT(A961/C961)&lt;(A961/C961),A961,A961/C961)</f>
        <v>1</v>
      </c>
      <c r="B962" s="2" t="n">
        <f aca="false">SQRT(A962)</f>
        <v>1</v>
      </c>
      <c r="C962" s="2" t="n">
        <f aca="false">IF(INT(A961/C961)&lt;(A961/C961),C961+1,C961)</f>
        <v>959</v>
      </c>
      <c r="D962" s="26" t="n">
        <f aca="false">IF(A961&gt;A962,C962,0)</f>
        <v>0</v>
      </c>
      <c r="E962" s="27" t="str">
        <f aca="false">IF(D962=0,"-",D962)</f>
        <v>-</v>
      </c>
      <c r="F962" s="26" t="n">
        <f aca="false">IF(D962&lt;&gt;D961,1,F961+1)</f>
        <v>956</v>
      </c>
      <c r="G962" s="28" t="str">
        <f aca="false">IF(D962=0,"-",F962)</f>
        <v>-</v>
      </c>
      <c r="H962" s="22" t="str">
        <f aca="false">IF(J962+K962=2,"Primzahl","")</f>
        <v/>
      </c>
      <c r="I962" s="23" t="str">
        <f aca="false">IF(A962=1,"fertig","")</f>
        <v>fertig</v>
      </c>
      <c r="J962" s="24" t="n">
        <f aca="false">IF(C962&gt;B962,1,0)</f>
        <v>1</v>
      </c>
      <c r="K962" s="8" t="n">
        <f aca="false">IF(A962=$A$2,1,0)</f>
        <v>0</v>
      </c>
    </row>
    <row r="963" customFormat="false" ht="12.75" hidden="false" customHeight="false" outlineLevel="0" collapsed="false">
      <c r="A963" s="25" t="n">
        <f aca="false">IF(INT(A962/C962)&lt;(A962/C962),A962,A962/C962)</f>
        <v>1</v>
      </c>
      <c r="B963" s="2" t="n">
        <f aca="false">SQRT(A963)</f>
        <v>1</v>
      </c>
      <c r="C963" s="2" t="n">
        <f aca="false">IF(INT(A962/C962)&lt;(A962/C962),C962+1,C962)</f>
        <v>960</v>
      </c>
      <c r="D963" s="26" t="n">
        <f aca="false">IF(A962&gt;A963,C963,0)</f>
        <v>0</v>
      </c>
      <c r="E963" s="27" t="str">
        <f aca="false">IF(D963=0,"-",D963)</f>
        <v>-</v>
      </c>
      <c r="F963" s="26" t="n">
        <f aca="false">IF(D963&lt;&gt;D962,1,F962+1)</f>
        <v>957</v>
      </c>
      <c r="G963" s="28" t="str">
        <f aca="false">IF(D963=0,"-",F963)</f>
        <v>-</v>
      </c>
      <c r="H963" s="22" t="str">
        <f aca="false">IF(J963+K963=2,"Primzahl","")</f>
        <v/>
      </c>
      <c r="I963" s="23" t="str">
        <f aca="false">IF(A963=1,"fertig","")</f>
        <v>fertig</v>
      </c>
      <c r="J963" s="24" t="n">
        <f aca="false">IF(C963&gt;B963,1,0)</f>
        <v>1</v>
      </c>
      <c r="K963" s="8" t="n">
        <f aca="false">IF(A963=$A$2,1,0)</f>
        <v>0</v>
      </c>
    </row>
    <row r="964" customFormat="false" ht="12.75" hidden="false" customHeight="false" outlineLevel="0" collapsed="false">
      <c r="A964" s="25" t="n">
        <f aca="false">IF(INT(A963/C963)&lt;(A963/C963),A963,A963/C963)</f>
        <v>1</v>
      </c>
      <c r="B964" s="2" t="n">
        <f aca="false">SQRT(A964)</f>
        <v>1</v>
      </c>
      <c r="C964" s="2" t="n">
        <f aca="false">IF(INT(A963/C963)&lt;(A963/C963),C963+1,C963)</f>
        <v>961</v>
      </c>
      <c r="D964" s="26" t="n">
        <f aca="false">IF(A963&gt;A964,C964,0)</f>
        <v>0</v>
      </c>
      <c r="E964" s="27" t="str">
        <f aca="false">IF(D964=0,"-",D964)</f>
        <v>-</v>
      </c>
      <c r="F964" s="26" t="n">
        <f aca="false">IF(D964&lt;&gt;D963,1,F963+1)</f>
        <v>958</v>
      </c>
      <c r="G964" s="28" t="str">
        <f aca="false">IF(D964=0,"-",F964)</f>
        <v>-</v>
      </c>
      <c r="H964" s="22" t="str">
        <f aca="false">IF(J964+K964=2,"Primzahl","")</f>
        <v/>
      </c>
      <c r="I964" s="23" t="str">
        <f aca="false">IF(A964=1,"fertig","")</f>
        <v>fertig</v>
      </c>
      <c r="J964" s="24" t="n">
        <f aca="false">IF(C964&gt;B964,1,0)</f>
        <v>1</v>
      </c>
      <c r="K964" s="8" t="n">
        <f aca="false">IF(A964=$A$2,1,0)</f>
        <v>0</v>
      </c>
    </row>
    <row r="965" customFormat="false" ht="12.75" hidden="false" customHeight="false" outlineLevel="0" collapsed="false">
      <c r="A965" s="25" t="n">
        <f aca="false">IF(INT(A964/C964)&lt;(A964/C964),A964,A964/C964)</f>
        <v>1</v>
      </c>
      <c r="B965" s="2" t="n">
        <f aca="false">SQRT(A965)</f>
        <v>1</v>
      </c>
      <c r="C965" s="2" t="n">
        <f aca="false">IF(INT(A964/C964)&lt;(A964/C964),C964+1,C964)</f>
        <v>962</v>
      </c>
      <c r="D965" s="26" t="n">
        <f aca="false">IF(A964&gt;A965,C965,0)</f>
        <v>0</v>
      </c>
      <c r="E965" s="27" t="str">
        <f aca="false">IF(D965=0,"-",D965)</f>
        <v>-</v>
      </c>
      <c r="F965" s="26" t="n">
        <f aca="false">IF(D965&lt;&gt;D964,1,F964+1)</f>
        <v>959</v>
      </c>
      <c r="G965" s="28" t="str">
        <f aca="false">IF(D965=0,"-",F965)</f>
        <v>-</v>
      </c>
      <c r="H965" s="22" t="str">
        <f aca="false">IF(J965+K965=2,"Primzahl","")</f>
        <v/>
      </c>
      <c r="I965" s="23" t="str">
        <f aca="false">IF(A965=1,"fertig","")</f>
        <v>fertig</v>
      </c>
      <c r="J965" s="24" t="n">
        <f aca="false">IF(C965&gt;B965,1,0)</f>
        <v>1</v>
      </c>
      <c r="K965" s="8" t="n">
        <f aca="false">IF(A965=$A$2,1,0)</f>
        <v>0</v>
      </c>
    </row>
    <row r="966" customFormat="false" ht="12.75" hidden="false" customHeight="false" outlineLevel="0" collapsed="false">
      <c r="A966" s="25" t="n">
        <f aca="false">IF(INT(A965/C965)&lt;(A965/C965),A965,A965/C965)</f>
        <v>1</v>
      </c>
      <c r="B966" s="2" t="n">
        <f aca="false">SQRT(A966)</f>
        <v>1</v>
      </c>
      <c r="C966" s="2" t="n">
        <f aca="false">IF(INT(A965/C965)&lt;(A965/C965),C965+1,C965)</f>
        <v>963</v>
      </c>
      <c r="D966" s="26" t="n">
        <f aca="false">IF(A965&gt;A966,C966,0)</f>
        <v>0</v>
      </c>
      <c r="E966" s="27" t="str">
        <f aca="false">IF(D966=0,"-",D966)</f>
        <v>-</v>
      </c>
      <c r="F966" s="26" t="n">
        <f aca="false">IF(D966&lt;&gt;D965,1,F965+1)</f>
        <v>960</v>
      </c>
      <c r="G966" s="28" t="str">
        <f aca="false">IF(D966=0,"-",F966)</f>
        <v>-</v>
      </c>
      <c r="H966" s="22" t="str">
        <f aca="false">IF(J966+K966=2,"Primzahl","")</f>
        <v/>
      </c>
      <c r="I966" s="23" t="str">
        <f aca="false">IF(A966=1,"fertig","")</f>
        <v>fertig</v>
      </c>
      <c r="J966" s="24" t="n">
        <f aca="false">IF(C966&gt;B966,1,0)</f>
        <v>1</v>
      </c>
      <c r="K966" s="8" t="n">
        <f aca="false">IF(A966=$A$2,1,0)</f>
        <v>0</v>
      </c>
    </row>
    <row r="967" customFormat="false" ht="12.75" hidden="false" customHeight="false" outlineLevel="0" collapsed="false">
      <c r="A967" s="25" t="n">
        <f aca="false">IF(INT(A966/C966)&lt;(A966/C966),A966,A966/C966)</f>
        <v>1</v>
      </c>
      <c r="B967" s="2" t="n">
        <f aca="false">SQRT(A967)</f>
        <v>1</v>
      </c>
      <c r="C967" s="2" t="n">
        <f aca="false">IF(INT(A966/C966)&lt;(A966/C966),C966+1,C966)</f>
        <v>964</v>
      </c>
      <c r="D967" s="26" t="n">
        <f aca="false">IF(A966&gt;A967,C967,0)</f>
        <v>0</v>
      </c>
      <c r="E967" s="27" t="str">
        <f aca="false">IF(D967=0,"-",D967)</f>
        <v>-</v>
      </c>
      <c r="F967" s="26" t="n">
        <f aca="false">IF(D967&lt;&gt;D966,1,F966+1)</f>
        <v>961</v>
      </c>
      <c r="G967" s="28" t="str">
        <f aca="false">IF(D967=0,"-",F967)</f>
        <v>-</v>
      </c>
      <c r="H967" s="22" t="str">
        <f aca="false">IF(J967+K967=2,"Primzahl","")</f>
        <v/>
      </c>
      <c r="I967" s="23" t="str">
        <f aca="false">IF(A967=1,"fertig","")</f>
        <v>fertig</v>
      </c>
      <c r="J967" s="24" t="n">
        <f aca="false">IF(C967&gt;B967,1,0)</f>
        <v>1</v>
      </c>
      <c r="K967" s="8" t="n">
        <f aca="false">IF(A967=$A$2,1,0)</f>
        <v>0</v>
      </c>
    </row>
    <row r="968" customFormat="false" ht="12.75" hidden="false" customHeight="false" outlineLevel="0" collapsed="false">
      <c r="A968" s="25" t="n">
        <f aca="false">IF(INT(A967/C967)&lt;(A967/C967),A967,A967/C967)</f>
        <v>1</v>
      </c>
      <c r="B968" s="2" t="n">
        <f aca="false">SQRT(A968)</f>
        <v>1</v>
      </c>
      <c r="C968" s="2" t="n">
        <f aca="false">IF(INT(A967/C967)&lt;(A967/C967),C967+1,C967)</f>
        <v>965</v>
      </c>
      <c r="D968" s="26" t="n">
        <f aca="false">IF(A967&gt;A968,C968,0)</f>
        <v>0</v>
      </c>
      <c r="E968" s="27" t="str">
        <f aca="false">IF(D968=0,"-",D968)</f>
        <v>-</v>
      </c>
      <c r="F968" s="26" t="n">
        <f aca="false">IF(D968&lt;&gt;D967,1,F967+1)</f>
        <v>962</v>
      </c>
      <c r="G968" s="28" t="str">
        <f aca="false">IF(D968=0,"-",F968)</f>
        <v>-</v>
      </c>
      <c r="H968" s="22" t="str">
        <f aca="false">IF(J968+K968=2,"Primzahl","")</f>
        <v/>
      </c>
      <c r="I968" s="23" t="str">
        <f aca="false">IF(A968=1,"fertig","")</f>
        <v>fertig</v>
      </c>
      <c r="J968" s="24" t="n">
        <f aca="false">IF(C968&gt;B968,1,0)</f>
        <v>1</v>
      </c>
      <c r="K968" s="8" t="n">
        <f aca="false">IF(A968=$A$2,1,0)</f>
        <v>0</v>
      </c>
    </row>
    <row r="969" customFormat="false" ht="12.75" hidden="false" customHeight="false" outlineLevel="0" collapsed="false">
      <c r="A969" s="25" t="n">
        <f aca="false">IF(INT(A968/C968)&lt;(A968/C968),A968,A968/C968)</f>
        <v>1</v>
      </c>
      <c r="B969" s="2" t="n">
        <f aca="false">SQRT(A969)</f>
        <v>1</v>
      </c>
      <c r="C969" s="2" t="n">
        <f aca="false">IF(INT(A968/C968)&lt;(A968/C968),C968+1,C968)</f>
        <v>966</v>
      </c>
      <c r="D969" s="26" t="n">
        <f aca="false">IF(A968&gt;A969,C969,0)</f>
        <v>0</v>
      </c>
      <c r="E969" s="27" t="str">
        <f aca="false">IF(D969=0,"-",D969)</f>
        <v>-</v>
      </c>
      <c r="F969" s="26" t="n">
        <f aca="false">IF(D969&lt;&gt;D968,1,F968+1)</f>
        <v>963</v>
      </c>
      <c r="G969" s="28" t="str">
        <f aca="false">IF(D969=0,"-",F969)</f>
        <v>-</v>
      </c>
      <c r="H969" s="22" t="str">
        <f aca="false">IF(J969+K969=2,"Primzahl","")</f>
        <v/>
      </c>
      <c r="I969" s="23" t="str">
        <f aca="false">IF(A969=1,"fertig","")</f>
        <v>fertig</v>
      </c>
      <c r="J969" s="24" t="n">
        <f aca="false">IF(C969&gt;B969,1,0)</f>
        <v>1</v>
      </c>
      <c r="K969" s="8" t="n">
        <f aca="false">IF(A969=$A$2,1,0)</f>
        <v>0</v>
      </c>
    </row>
    <row r="970" customFormat="false" ht="12.75" hidden="false" customHeight="false" outlineLevel="0" collapsed="false">
      <c r="A970" s="25" t="n">
        <f aca="false">IF(INT(A969/C969)&lt;(A969/C969),A969,A969/C969)</f>
        <v>1</v>
      </c>
      <c r="B970" s="2" t="n">
        <f aca="false">SQRT(A970)</f>
        <v>1</v>
      </c>
      <c r="C970" s="2" t="n">
        <f aca="false">IF(INT(A969/C969)&lt;(A969/C969),C969+1,C969)</f>
        <v>967</v>
      </c>
      <c r="D970" s="26" t="n">
        <f aca="false">IF(A969&gt;A970,C970,0)</f>
        <v>0</v>
      </c>
      <c r="E970" s="27" t="str">
        <f aca="false">IF(D970=0,"-",D970)</f>
        <v>-</v>
      </c>
      <c r="F970" s="26" t="n">
        <f aca="false">IF(D970&lt;&gt;D969,1,F969+1)</f>
        <v>964</v>
      </c>
      <c r="G970" s="28" t="str">
        <f aca="false">IF(D970=0,"-",F970)</f>
        <v>-</v>
      </c>
      <c r="H970" s="22" t="str">
        <f aca="false">IF(J970+K970=2,"Primzahl","")</f>
        <v/>
      </c>
      <c r="I970" s="23" t="str">
        <f aca="false">IF(A970=1,"fertig","")</f>
        <v>fertig</v>
      </c>
      <c r="J970" s="24" t="n">
        <f aca="false">IF(C970&gt;B970,1,0)</f>
        <v>1</v>
      </c>
      <c r="K970" s="8" t="n">
        <f aca="false">IF(A970=$A$2,1,0)</f>
        <v>0</v>
      </c>
    </row>
    <row r="971" customFormat="false" ht="12.75" hidden="false" customHeight="false" outlineLevel="0" collapsed="false">
      <c r="A971" s="25" t="n">
        <f aca="false">IF(INT(A970/C970)&lt;(A970/C970),A970,A970/C970)</f>
        <v>1</v>
      </c>
      <c r="B971" s="2" t="n">
        <f aca="false">SQRT(A971)</f>
        <v>1</v>
      </c>
      <c r="C971" s="2" t="n">
        <f aca="false">IF(INT(A970/C970)&lt;(A970/C970),C970+1,C970)</f>
        <v>968</v>
      </c>
      <c r="D971" s="26" t="n">
        <f aca="false">IF(A970&gt;A971,C971,0)</f>
        <v>0</v>
      </c>
      <c r="E971" s="27" t="str">
        <f aca="false">IF(D971=0,"-",D971)</f>
        <v>-</v>
      </c>
      <c r="F971" s="26" t="n">
        <f aca="false">IF(D971&lt;&gt;D970,1,F970+1)</f>
        <v>965</v>
      </c>
      <c r="G971" s="28" t="str">
        <f aca="false">IF(D971=0,"-",F971)</f>
        <v>-</v>
      </c>
      <c r="H971" s="22" t="str">
        <f aca="false">IF(J971+K971=2,"Primzahl","")</f>
        <v/>
      </c>
      <c r="I971" s="23" t="str">
        <f aca="false">IF(A971=1,"fertig","")</f>
        <v>fertig</v>
      </c>
      <c r="J971" s="24" t="n">
        <f aca="false">IF(C971&gt;B971,1,0)</f>
        <v>1</v>
      </c>
      <c r="K971" s="8" t="n">
        <f aca="false">IF(A971=$A$2,1,0)</f>
        <v>0</v>
      </c>
    </row>
    <row r="972" customFormat="false" ht="12.75" hidden="false" customHeight="false" outlineLevel="0" collapsed="false">
      <c r="A972" s="25" t="n">
        <f aca="false">IF(INT(A971/C971)&lt;(A971/C971),A971,A971/C971)</f>
        <v>1</v>
      </c>
      <c r="B972" s="2" t="n">
        <f aca="false">SQRT(A972)</f>
        <v>1</v>
      </c>
      <c r="C972" s="2" t="n">
        <f aca="false">IF(INT(A971/C971)&lt;(A971/C971),C971+1,C971)</f>
        <v>969</v>
      </c>
      <c r="D972" s="26" t="n">
        <f aca="false">IF(A971&gt;A972,C972,0)</f>
        <v>0</v>
      </c>
      <c r="E972" s="27" t="str">
        <f aca="false">IF(D972=0,"-",D972)</f>
        <v>-</v>
      </c>
      <c r="F972" s="26" t="n">
        <f aca="false">IF(D972&lt;&gt;D971,1,F971+1)</f>
        <v>966</v>
      </c>
      <c r="G972" s="28" t="str">
        <f aca="false">IF(D972=0,"-",F972)</f>
        <v>-</v>
      </c>
      <c r="H972" s="22" t="str">
        <f aca="false">IF(J972+K972=2,"Primzahl","")</f>
        <v/>
      </c>
      <c r="I972" s="23" t="str">
        <f aca="false">IF(A972=1,"fertig","")</f>
        <v>fertig</v>
      </c>
      <c r="J972" s="24" t="n">
        <f aca="false">IF(C972&gt;B972,1,0)</f>
        <v>1</v>
      </c>
      <c r="K972" s="8" t="n">
        <f aca="false">IF(A972=$A$2,1,0)</f>
        <v>0</v>
      </c>
    </row>
    <row r="973" customFormat="false" ht="12.75" hidden="false" customHeight="false" outlineLevel="0" collapsed="false">
      <c r="A973" s="25" t="n">
        <f aca="false">IF(INT(A972/C972)&lt;(A972/C972),A972,A972/C972)</f>
        <v>1</v>
      </c>
      <c r="B973" s="2" t="n">
        <f aca="false">SQRT(A973)</f>
        <v>1</v>
      </c>
      <c r="C973" s="2" t="n">
        <f aca="false">IF(INT(A972/C972)&lt;(A972/C972),C972+1,C972)</f>
        <v>970</v>
      </c>
      <c r="D973" s="26" t="n">
        <f aca="false">IF(A972&gt;A973,C973,0)</f>
        <v>0</v>
      </c>
      <c r="E973" s="27" t="str">
        <f aca="false">IF(D973=0,"-",D973)</f>
        <v>-</v>
      </c>
      <c r="F973" s="26" t="n">
        <f aca="false">IF(D973&lt;&gt;D972,1,F972+1)</f>
        <v>967</v>
      </c>
      <c r="G973" s="28" t="str">
        <f aca="false">IF(D973=0,"-",F973)</f>
        <v>-</v>
      </c>
      <c r="H973" s="22" t="str">
        <f aca="false">IF(J973+K973=2,"Primzahl","")</f>
        <v/>
      </c>
      <c r="I973" s="23" t="str">
        <f aca="false">IF(A973=1,"fertig","")</f>
        <v>fertig</v>
      </c>
      <c r="J973" s="24" t="n">
        <f aca="false">IF(C973&gt;B973,1,0)</f>
        <v>1</v>
      </c>
      <c r="K973" s="8" t="n">
        <f aca="false">IF(A973=$A$2,1,0)</f>
        <v>0</v>
      </c>
    </row>
    <row r="974" customFormat="false" ht="12.75" hidden="false" customHeight="false" outlineLevel="0" collapsed="false">
      <c r="A974" s="25" t="n">
        <f aca="false">IF(INT(A973/C973)&lt;(A973/C973),A973,A973/C973)</f>
        <v>1</v>
      </c>
      <c r="B974" s="2" t="n">
        <f aca="false">SQRT(A974)</f>
        <v>1</v>
      </c>
      <c r="C974" s="2" t="n">
        <f aca="false">IF(INT(A973/C973)&lt;(A973/C973),C973+1,C973)</f>
        <v>971</v>
      </c>
      <c r="D974" s="26" t="n">
        <f aca="false">IF(A973&gt;A974,C974,0)</f>
        <v>0</v>
      </c>
      <c r="E974" s="27" t="str">
        <f aca="false">IF(D974=0,"-",D974)</f>
        <v>-</v>
      </c>
      <c r="F974" s="26" t="n">
        <f aca="false">IF(D974&lt;&gt;D973,1,F973+1)</f>
        <v>968</v>
      </c>
      <c r="G974" s="28" t="str">
        <f aca="false">IF(D974=0,"-",F974)</f>
        <v>-</v>
      </c>
      <c r="H974" s="22" t="str">
        <f aca="false">IF(J974+K974=2,"Primzahl","")</f>
        <v/>
      </c>
      <c r="I974" s="23" t="str">
        <f aca="false">IF(A974=1,"fertig","")</f>
        <v>fertig</v>
      </c>
      <c r="J974" s="24" t="n">
        <f aca="false">IF(C974&gt;B974,1,0)</f>
        <v>1</v>
      </c>
      <c r="K974" s="8" t="n">
        <f aca="false">IF(A974=$A$2,1,0)</f>
        <v>0</v>
      </c>
    </row>
    <row r="975" customFormat="false" ht="12.75" hidden="false" customHeight="false" outlineLevel="0" collapsed="false">
      <c r="A975" s="25" t="n">
        <f aca="false">IF(INT(A974/C974)&lt;(A974/C974),A974,A974/C974)</f>
        <v>1</v>
      </c>
      <c r="B975" s="2" t="n">
        <f aca="false">SQRT(A975)</f>
        <v>1</v>
      </c>
      <c r="C975" s="2" t="n">
        <f aca="false">IF(INT(A974/C974)&lt;(A974/C974),C974+1,C974)</f>
        <v>972</v>
      </c>
      <c r="D975" s="26" t="n">
        <f aca="false">IF(A974&gt;A975,C975,0)</f>
        <v>0</v>
      </c>
      <c r="E975" s="27" t="str">
        <f aca="false">IF(D975=0,"-",D975)</f>
        <v>-</v>
      </c>
      <c r="F975" s="26" t="n">
        <f aca="false">IF(D975&lt;&gt;D974,1,F974+1)</f>
        <v>969</v>
      </c>
      <c r="G975" s="28" t="str">
        <f aca="false">IF(D975=0,"-",F975)</f>
        <v>-</v>
      </c>
      <c r="H975" s="22" t="str">
        <f aca="false">IF(J975+K975=2,"Primzahl","")</f>
        <v/>
      </c>
      <c r="I975" s="23" t="str">
        <f aca="false">IF(A975=1,"fertig","")</f>
        <v>fertig</v>
      </c>
      <c r="J975" s="24" t="n">
        <f aca="false">IF(C975&gt;B975,1,0)</f>
        <v>1</v>
      </c>
      <c r="K975" s="8" t="n">
        <f aca="false">IF(A975=$A$2,1,0)</f>
        <v>0</v>
      </c>
    </row>
    <row r="976" customFormat="false" ht="12.75" hidden="false" customHeight="false" outlineLevel="0" collapsed="false">
      <c r="A976" s="25" t="n">
        <f aca="false">IF(INT(A975/C975)&lt;(A975/C975),A975,A975/C975)</f>
        <v>1</v>
      </c>
      <c r="B976" s="2" t="n">
        <f aca="false">SQRT(A976)</f>
        <v>1</v>
      </c>
      <c r="C976" s="2" t="n">
        <f aca="false">IF(INT(A975/C975)&lt;(A975/C975),C975+1,C975)</f>
        <v>973</v>
      </c>
      <c r="D976" s="26" t="n">
        <f aca="false">IF(A975&gt;A976,C976,0)</f>
        <v>0</v>
      </c>
      <c r="E976" s="27" t="str">
        <f aca="false">IF(D976=0,"-",D976)</f>
        <v>-</v>
      </c>
      <c r="F976" s="26" t="n">
        <f aca="false">IF(D976&lt;&gt;D975,1,F975+1)</f>
        <v>970</v>
      </c>
      <c r="G976" s="28" t="str">
        <f aca="false">IF(D976=0,"-",F976)</f>
        <v>-</v>
      </c>
      <c r="H976" s="22" t="str">
        <f aca="false">IF(J976+K976=2,"Primzahl","")</f>
        <v/>
      </c>
      <c r="I976" s="23" t="str">
        <f aca="false">IF(A976=1,"fertig","")</f>
        <v>fertig</v>
      </c>
      <c r="J976" s="24" t="n">
        <f aca="false">IF(C976&gt;B976,1,0)</f>
        <v>1</v>
      </c>
      <c r="K976" s="8" t="n">
        <f aca="false">IF(A976=$A$2,1,0)</f>
        <v>0</v>
      </c>
    </row>
    <row r="977" customFormat="false" ht="12.75" hidden="false" customHeight="false" outlineLevel="0" collapsed="false">
      <c r="A977" s="25" t="n">
        <f aca="false">IF(INT(A976/C976)&lt;(A976/C976),A976,A976/C976)</f>
        <v>1</v>
      </c>
      <c r="B977" s="2" t="n">
        <f aca="false">SQRT(A977)</f>
        <v>1</v>
      </c>
      <c r="C977" s="2" t="n">
        <f aca="false">IF(INT(A976/C976)&lt;(A976/C976),C976+1,C976)</f>
        <v>974</v>
      </c>
      <c r="D977" s="26" t="n">
        <f aca="false">IF(A976&gt;A977,C977,0)</f>
        <v>0</v>
      </c>
      <c r="E977" s="27" t="str">
        <f aca="false">IF(D977=0,"-",D977)</f>
        <v>-</v>
      </c>
      <c r="F977" s="26" t="n">
        <f aca="false">IF(D977&lt;&gt;D976,1,F976+1)</f>
        <v>971</v>
      </c>
      <c r="G977" s="28" t="str">
        <f aca="false">IF(D977=0,"-",F977)</f>
        <v>-</v>
      </c>
      <c r="H977" s="22" t="str">
        <f aca="false">IF(J977+K977=2,"Primzahl","")</f>
        <v/>
      </c>
      <c r="I977" s="23" t="str">
        <f aca="false">IF(A977=1,"fertig","")</f>
        <v>fertig</v>
      </c>
      <c r="J977" s="24" t="n">
        <f aca="false">IF(C977&gt;B977,1,0)</f>
        <v>1</v>
      </c>
      <c r="K977" s="8" t="n">
        <f aca="false">IF(A977=$A$2,1,0)</f>
        <v>0</v>
      </c>
    </row>
    <row r="978" customFormat="false" ht="12.75" hidden="false" customHeight="false" outlineLevel="0" collapsed="false">
      <c r="A978" s="25" t="n">
        <f aca="false">IF(INT(A977/C977)&lt;(A977/C977),A977,A977/C977)</f>
        <v>1</v>
      </c>
      <c r="B978" s="2" t="n">
        <f aca="false">SQRT(A978)</f>
        <v>1</v>
      </c>
      <c r="C978" s="2" t="n">
        <f aca="false">IF(INT(A977/C977)&lt;(A977/C977),C977+1,C977)</f>
        <v>975</v>
      </c>
      <c r="D978" s="26" t="n">
        <f aca="false">IF(A977&gt;A978,C978,0)</f>
        <v>0</v>
      </c>
      <c r="E978" s="27" t="str">
        <f aca="false">IF(D978=0,"-",D978)</f>
        <v>-</v>
      </c>
      <c r="F978" s="26" t="n">
        <f aca="false">IF(D978&lt;&gt;D977,1,F977+1)</f>
        <v>972</v>
      </c>
      <c r="G978" s="28" t="str">
        <f aca="false">IF(D978=0,"-",F978)</f>
        <v>-</v>
      </c>
      <c r="H978" s="22" t="str">
        <f aca="false">IF(J978+K978=2,"Primzahl","")</f>
        <v/>
      </c>
      <c r="I978" s="23" t="str">
        <f aca="false">IF(A978=1,"fertig","")</f>
        <v>fertig</v>
      </c>
      <c r="J978" s="24" t="n">
        <f aca="false">IF(C978&gt;B978,1,0)</f>
        <v>1</v>
      </c>
      <c r="K978" s="8" t="n">
        <f aca="false">IF(A978=$A$2,1,0)</f>
        <v>0</v>
      </c>
    </row>
    <row r="979" customFormat="false" ht="12.75" hidden="false" customHeight="false" outlineLevel="0" collapsed="false">
      <c r="A979" s="25" t="n">
        <f aca="false">IF(INT(A978/C978)&lt;(A978/C978),A978,A978/C978)</f>
        <v>1</v>
      </c>
      <c r="B979" s="2" t="n">
        <f aca="false">SQRT(A979)</f>
        <v>1</v>
      </c>
      <c r="C979" s="2" t="n">
        <f aca="false">IF(INT(A978/C978)&lt;(A978/C978),C978+1,C978)</f>
        <v>976</v>
      </c>
      <c r="D979" s="26" t="n">
        <f aca="false">IF(A978&gt;A979,C979,0)</f>
        <v>0</v>
      </c>
      <c r="E979" s="27" t="str">
        <f aca="false">IF(D979=0,"-",D979)</f>
        <v>-</v>
      </c>
      <c r="F979" s="26" t="n">
        <f aca="false">IF(D979&lt;&gt;D978,1,F978+1)</f>
        <v>973</v>
      </c>
      <c r="G979" s="28" t="str">
        <f aca="false">IF(D979=0,"-",F979)</f>
        <v>-</v>
      </c>
      <c r="H979" s="22" t="str">
        <f aca="false">IF(J979+K979=2,"Primzahl","")</f>
        <v/>
      </c>
      <c r="I979" s="23" t="str">
        <f aca="false">IF(A979=1,"fertig","")</f>
        <v>fertig</v>
      </c>
      <c r="J979" s="24" t="n">
        <f aca="false">IF(C979&gt;B979,1,0)</f>
        <v>1</v>
      </c>
      <c r="K979" s="8" t="n">
        <f aca="false">IF(A979=$A$2,1,0)</f>
        <v>0</v>
      </c>
    </row>
    <row r="980" customFormat="false" ht="12.75" hidden="false" customHeight="false" outlineLevel="0" collapsed="false">
      <c r="A980" s="25" t="n">
        <f aca="false">IF(INT(A979/C979)&lt;(A979/C979),A979,A979/C979)</f>
        <v>1</v>
      </c>
      <c r="B980" s="2" t="n">
        <f aca="false">SQRT(A980)</f>
        <v>1</v>
      </c>
      <c r="C980" s="2" t="n">
        <f aca="false">IF(INT(A979/C979)&lt;(A979/C979),C979+1,C979)</f>
        <v>977</v>
      </c>
      <c r="D980" s="26" t="n">
        <f aca="false">IF(A979&gt;A980,C980,0)</f>
        <v>0</v>
      </c>
      <c r="E980" s="27" t="str">
        <f aca="false">IF(D980=0,"-",D980)</f>
        <v>-</v>
      </c>
      <c r="F980" s="26" t="n">
        <f aca="false">IF(D980&lt;&gt;D979,1,F979+1)</f>
        <v>974</v>
      </c>
      <c r="G980" s="28" t="str">
        <f aca="false">IF(D980=0,"-",F980)</f>
        <v>-</v>
      </c>
      <c r="H980" s="22" t="str">
        <f aca="false">IF(J980+K980=2,"Primzahl","")</f>
        <v/>
      </c>
      <c r="I980" s="23" t="str">
        <f aca="false">IF(A980=1,"fertig","")</f>
        <v>fertig</v>
      </c>
      <c r="J980" s="24" t="n">
        <f aca="false">IF(C980&gt;B980,1,0)</f>
        <v>1</v>
      </c>
      <c r="K980" s="8" t="n">
        <f aca="false">IF(A980=$A$2,1,0)</f>
        <v>0</v>
      </c>
    </row>
    <row r="981" customFormat="false" ht="12.75" hidden="false" customHeight="false" outlineLevel="0" collapsed="false">
      <c r="A981" s="25" t="n">
        <f aca="false">IF(INT(A980/C980)&lt;(A980/C980),A980,A980/C980)</f>
        <v>1</v>
      </c>
      <c r="B981" s="2" t="n">
        <f aca="false">SQRT(A981)</f>
        <v>1</v>
      </c>
      <c r="C981" s="2" t="n">
        <f aca="false">IF(INT(A980/C980)&lt;(A980/C980),C980+1,C980)</f>
        <v>978</v>
      </c>
      <c r="D981" s="26" t="n">
        <f aca="false">IF(A980&gt;A981,C981,0)</f>
        <v>0</v>
      </c>
      <c r="E981" s="27" t="str">
        <f aca="false">IF(D981=0,"-",D981)</f>
        <v>-</v>
      </c>
      <c r="F981" s="26" t="n">
        <f aca="false">IF(D981&lt;&gt;D980,1,F980+1)</f>
        <v>975</v>
      </c>
      <c r="G981" s="28" t="str">
        <f aca="false">IF(D981=0,"-",F981)</f>
        <v>-</v>
      </c>
      <c r="H981" s="22" t="str">
        <f aca="false">IF(J981+K981=2,"Primzahl","")</f>
        <v/>
      </c>
      <c r="I981" s="23" t="str">
        <f aca="false">IF(A981=1,"fertig","")</f>
        <v>fertig</v>
      </c>
      <c r="J981" s="24" t="n">
        <f aca="false">IF(C981&gt;B981,1,0)</f>
        <v>1</v>
      </c>
      <c r="K981" s="8" t="n">
        <f aca="false">IF(A981=$A$2,1,0)</f>
        <v>0</v>
      </c>
    </row>
    <row r="982" customFormat="false" ht="12.75" hidden="false" customHeight="false" outlineLevel="0" collapsed="false">
      <c r="A982" s="25" t="n">
        <f aca="false">IF(INT(A981/C981)&lt;(A981/C981),A981,A981/C981)</f>
        <v>1</v>
      </c>
      <c r="B982" s="2" t="n">
        <f aca="false">SQRT(A982)</f>
        <v>1</v>
      </c>
      <c r="C982" s="2" t="n">
        <f aca="false">IF(INT(A981/C981)&lt;(A981/C981),C981+1,C981)</f>
        <v>979</v>
      </c>
      <c r="D982" s="26" t="n">
        <f aca="false">IF(A981&gt;A982,C982,0)</f>
        <v>0</v>
      </c>
      <c r="E982" s="27" t="str">
        <f aca="false">IF(D982=0,"-",D982)</f>
        <v>-</v>
      </c>
      <c r="F982" s="26" t="n">
        <f aca="false">IF(D982&lt;&gt;D981,1,F981+1)</f>
        <v>976</v>
      </c>
      <c r="G982" s="28" t="str">
        <f aca="false">IF(D982=0,"-",F982)</f>
        <v>-</v>
      </c>
      <c r="H982" s="22" t="str">
        <f aca="false">IF(J982+K982=2,"Primzahl","")</f>
        <v/>
      </c>
      <c r="I982" s="23" t="str">
        <f aca="false">IF(A982=1,"fertig","")</f>
        <v>fertig</v>
      </c>
      <c r="J982" s="24" t="n">
        <f aca="false">IF(C982&gt;B982,1,0)</f>
        <v>1</v>
      </c>
      <c r="K982" s="8" t="n">
        <f aca="false">IF(A982=$A$2,1,0)</f>
        <v>0</v>
      </c>
    </row>
    <row r="983" customFormat="false" ht="12.75" hidden="false" customHeight="false" outlineLevel="0" collapsed="false">
      <c r="A983" s="25" t="n">
        <f aca="false">IF(INT(A982/C982)&lt;(A982/C982),A982,A982/C982)</f>
        <v>1</v>
      </c>
      <c r="B983" s="2" t="n">
        <f aca="false">SQRT(A983)</f>
        <v>1</v>
      </c>
      <c r="C983" s="2" t="n">
        <f aca="false">IF(INT(A982/C982)&lt;(A982/C982),C982+1,C982)</f>
        <v>980</v>
      </c>
      <c r="D983" s="26" t="n">
        <f aca="false">IF(A982&gt;A983,C983,0)</f>
        <v>0</v>
      </c>
      <c r="E983" s="27" t="str">
        <f aca="false">IF(D983=0,"-",D983)</f>
        <v>-</v>
      </c>
      <c r="F983" s="26" t="n">
        <f aca="false">IF(D983&lt;&gt;D982,1,F982+1)</f>
        <v>977</v>
      </c>
      <c r="G983" s="28" t="str">
        <f aca="false">IF(D983=0,"-",F983)</f>
        <v>-</v>
      </c>
      <c r="H983" s="22" t="str">
        <f aca="false">IF(J983+K983=2,"Primzahl","")</f>
        <v/>
      </c>
      <c r="I983" s="23" t="str">
        <f aca="false">IF(A983=1,"fertig","")</f>
        <v>fertig</v>
      </c>
      <c r="J983" s="24" t="n">
        <f aca="false">IF(C983&gt;B983,1,0)</f>
        <v>1</v>
      </c>
      <c r="K983" s="8" t="n">
        <f aca="false">IF(A983=$A$2,1,0)</f>
        <v>0</v>
      </c>
    </row>
    <row r="984" customFormat="false" ht="12.75" hidden="false" customHeight="false" outlineLevel="0" collapsed="false">
      <c r="A984" s="25" t="n">
        <f aca="false">IF(INT(A983/C983)&lt;(A983/C983),A983,A983/C983)</f>
        <v>1</v>
      </c>
      <c r="B984" s="2" t="n">
        <f aca="false">SQRT(A984)</f>
        <v>1</v>
      </c>
      <c r="C984" s="2" t="n">
        <f aca="false">IF(INT(A983/C983)&lt;(A983/C983),C983+1,C983)</f>
        <v>981</v>
      </c>
      <c r="D984" s="26" t="n">
        <f aca="false">IF(A983&gt;A984,C984,0)</f>
        <v>0</v>
      </c>
      <c r="E984" s="27" t="str">
        <f aca="false">IF(D984=0,"-",D984)</f>
        <v>-</v>
      </c>
      <c r="F984" s="26" t="n">
        <f aca="false">IF(D984&lt;&gt;D983,1,F983+1)</f>
        <v>978</v>
      </c>
      <c r="G984" s="28" t="str">
        <f aca="false">IF(D984=0,"-",F984)</f>
        <v>-</v>
      </c>
      <c r="H984" s="22" t="str">
        <f aca="false">IF(J984+K984=2,"Primzahl","")</f>
        <v/>
      </c>
      <c r="I984" s="23" t="str">
        <f aca="false">IF(A984=1,"fertig","")</f>
        <v>fertig</v>
      </c>
      <c r="J984" s="24" t="n">
        <f aca="false">IF(C984&gt;B984,1,0)</f>
        <v>1</v>
      </c>
      <c r="K984" s="8" t="n">
        <f aca="false">IF(A984=$A$2,1,0)</f>
        <v>0</v>
      </c>
    </row>
    <row r="985" customFormat="false" ht="12.75" hidden="false" customHeight="false" outlineLevel="0" collapsed="false">
      <c r="A985" s="25" t="n">
        <f aca="false">IF(INT(A984/C984)&lt;(A984/C984),A984,A984/C984)</f>
        <v>1</v>
      </c>
      <c r="B985" s="2" t="n">
        <f aca="false">SQRT(A985)</f>
        <v>1</v>
      </c>
      <c r="C985" s="2" t="n">
        <f aca="false">IF(INT(A984/C984)&lt;(A984/C984),C984+1,C984)</f>
        <v>982</v>
      </c>
      <c r="D985" s="26" t="n">
        <f aca="false">IF(A984&gt;A985,C985,0)</f>
        <v>0</v>
      </c>
      <c r="E985" s="27" t="str">
        <f aca="false">IF(D985=0,"-",D985)</f>
        <v>-</v>
      </c>
      <c r="F985" s="26" t="n">
        <f aca="false">IF(D985&lt;&gt;D984,1,F984+1)</f>
        <v>979</v>
      </c>
      <c r="G985" s="28" t="str">
        <f aca="false">IF(D985=0,"-",F985)</f>
        <v>-</v>
      </c>
      <c r="H985" s="22" t="str">
        <f aca="false">IF(J985+K985=2,"Primzahl","")</f>
        <v/>
      </c>
      <c r="I985" s="23" t="str">
        <f aca="false">IF(A985=1,"fertig","")</f>
        <v>fertig</v>
      </c>
      <c r="J985" s="24" t="n">
        <f aca="false">IF(C985&gt;B985,1,0)</f>
        <v>1</v>
      </c>
      <c r="K985" s="8" t="n">
        <f aca="false">IF(A985=$A$2,1,0)</f>
        <v>0</v>
      </c>
    </row>
    <row r="986" customFormat="false" ht="12.75" hidden="false" customHeight="false" outlineLevel="0" collapsed="false">
      <c r="A986" s="25" t="n">
        <f aca="false">IF(INT(A985/C985)&lt;(A985/C985),A985,A985/C985)</f>
        <v>1</v>
      </c>
      <c r="B986" s="2" t="n">
        <f aca="false">SQRT(A986)</f>
        <v>1</v>
      </c>
      <c r="C986" s="2" t="n">
        <f aca="false">IF(INT(A985/C985)&lt;(A985/C985),C985+1,C985)</f>
        <v>983</v>
      </c>
      <c r="D986" s="26" t="n">
        <f aca="false">IF(A985&gt;A986,C986,0)</f>
        <v>0</v>
      </c>
      <c r="E986" s="27" t="str">
        <f aca="false">IF(D986=0,"-",D986)</f>
        <v>-</v>
      </c>
      <c r="F986" s="26" t="n">
        <f aca="false">IF(D986&lt;&gt;D985,1,F985+1)</f>
        <v>980</v>
      </c>
      <c r="G986" s="28" t="str">
        <f aca="false">IF(D986=0,"-",F986)</f>
        <v>-</v>
      </c>
      <c r="H986" s="22" t="str">
        <f aca="false">IF(J986+K986=2,"Primzahl","")</f>
        <v/>
      </c>
      <c r="I986" s="23" t="str">
        <f aca="false">IF(A986=1,"fertig","")</f>
        <v>fertig</v>
      </c>
      <c r="J986" s="24" t="n">
        <f aca="false">IF(C986&gt;B986,1,0)</f>
        <v>1</v>
      </c>
      <c r="K986" s="8" t="n">
        <f aca="false">IF(A986=$A$2,1,0)</f>
        <v>0</v>
      </c>
    </row>
    <row r="987" customFormat="false" ht="12.75" hidden="false" customHeight="false" outlineLevel="0" collapsed="false">
      <c r="A987" s="25" t="n">
        <f aca="false">IF(INT(A986/C986)&lt;(A986/C986),A986,A986/C986)</f>
        <v>1</v>
      </c>
      <c r="B987" s="2" t="n">
        <f aca="false">SQRT(A987)</f>
        <v>1</v>
      </c>
      <c r="C987" s="2" t="n">
        <f aca="false">IF(INT(A986/C986)&lt;(A986/C986),C986+1,C986)</f>
        <v>984</v>
      </c>
      <c r="D987" s="26" t="n">
        <f aca="false">IF(A986&gt;A987,C987,0)</f>
        <v>0</v>
      </c>
      <c r="E987" s="27" t="str">
        <f aca="false">IF(D987=0,"-",D987)</f>
        <v>-</v>
      </c>
      <c r="F987" s="26" t="n">
        <f aca="false">IF(D987&lt;&gt;D986,1,F986+1)</f>
        <v>981</v>
      </c>
      <c r="G987" s="28" t="str">
        <f aca="false">IF(D987=0,"-",F987)</f>
        <v>-</v>
      </c>
      <c r="H987" s="22" t="str">
        <f aca="false">IF(J987+K987=2,"Primzahl","")</f>
        <v/>
      </c>
      <c r="I987" s="23" t="str">
        <f aca="false">IF(A987=1,"fertig","")</f>
        <v>fertig</v>
      </c>
      <c r="J987" s="24" t="n">
        <f aca="false">IF(C987&gt;B987,1,0)</f>
        <v>1</v>
      </c>
      <c r="K987" s="8" t="n">
        <f aca="false">IF(A987=$A$2,1,0)</f>
        <v>0</v>
      </c>
    </row>
    <row r="988" customFormat="false" ht="12.75" hidden="false" customHeight="false" outlineLevel="0" collapsed="false">
      <c r="A988" s="25" t="n">
        <f aca="false">IF(INT(A987/C987)&lt;(A987/C987),A987,A987/C987)</f>
        <v>1</v>
      </c>
      <c r="B988" s="2" t="n">
        <f aca="false">SQRT(A988)</f>
        <v>1</v>
      </c>
      <c r="C988" s="2" t="n">
        <f aca="false">IF(INT(A987/C987)&lt;(A987/C987),C987+1,C987)</f>
        <v>985</v>
      </c>
      <c r="D988" s="26" t="n">
        <f aca="false">IF(A987&gt;A988,C988,0)</f>
        <v>0</v>
      </c>
      <c r="E988" s="27" t="str">
        <f aca="false">IF(D988=0,"-",D988)</f>
        <v>-</v>
      </c>
      <c r="F988" s="26" t="n">
        <f aca="false">IF(D988&lt;&gt;D987,1,F987+1)</f>
        <v>982</v>
      </c>
      <c r="G988" s="28" t="str">
        <f aca="false">IF(D988=0,"-",F988)</f>
        <v>-</v>
      </c>
      <c r="H988" s="22" t="str">
        <f aca="false">IF(J988+K988=2,"Primzahl","")</f>
        <v/>
      </c>
      <c r="I988" s="23" t="str">
        <f aca="false">IF(A988=1,"fertig","")</f>
        <v>fertig</v>
      </c>
      <c r="J988" s="24" t="n">
        <f aca="false">IF(C988&gt;B988,1,0)</f>
        <v>1</v>
      </c>
      <c r="K988" s="8" t="n">
        <f aca="false">IF(A988=$A$2,1,0)</f>
        <v>0</v>
      </c>
    </row>
    <row r="989" customFormat="false" ht="12.75" hidden="false" customHeight="false" outlineLevel="0" collapsed="false">
      <c r="A989" s="25" t="n">
        <f aca="false">IF(INT(A988/C988)&lt;(A988/C988),A988,A988/C988)</f>
        <v>1</v>
      </c>
      <c r="B989" s="2" t="n">
        <f aca="false">SQRT(A989)</f>
        <v>1</v>
      </c>
      <c r="C989" s="2" t="n">
        <f aca="false">IF(INT(A988/C988)&lt;(A988/C988),C988+1,C988)</f>
        <v>986</v>
      </c>
      <c r="D989" s="26" t="n">
        <f aca="false">IF(A988&gt;A989,C989,0)</f>
        <v>0</v>
      </c>
      <c r="E989" s="27" t="str">
        <f aca="false">IF(D989=0,"-",D989)</f>
        <v>-</v>
      </c>
      <c r="F989" s="26" t="n">
        <f aca="false">IF(D989&lt;&gt;D988,1,F988+1)</f>
        <v>983</v>
      </c>
      <c r="G989" s="28" t="str">
        <f aca="false">IF(D989=0,"-",F989)</f>
        <v>-</v>
      </c>
      <c r="H989" s="22" t="str">
        <f aca="false">IF(J989+K989=2,"Primzahl","")</f>
        <v/>
      </c>
      <c r="I989" s="23" t="str">
        <f aca="false">IF(A989=1,"fertig","")</f>
        <v>fertig</v>
      </c>
      <c r="J989" s="24" t="n">
        <f aca="false">IF(C989&gt;B989,1,0)</f>
        <v>1</v>
      </c>
      <c r="K989" s="8" t="n">
        <f aca="false">IF(A989=$A$2,1,0)</f>
        <v>0</v>
      </c>
    </row>
    <row r="990" customFormat="false" ht="12.75" hidden="false" customHeight="false" outlineLevel="0" collapsed="false">
      <c r="A990" s="25" t="n">
        <f aca="false">IF(INT(A989/C989)&lt;(A989/C989),A989,A989/C989)</f>
        <v>1</v>
      </c>
      <c r="B990" s="2" t="n">
        <f aca="false">SQRT(A990)</f>
        <v>1</v>
      </c>
      <c r="C990" s="2" t="n">
        <f aca="false">IF(INT(A989/C989)&lt;(A989/C989),C989+1,C989)</f>
        <v>987</v>
      </c>
      <c r="D990" s="26" t="n">
        <f aca="false">IF(A989&gt;A990,C990,0)</f>
        <v>0</v>
      </c>
      <c r="E990" s="27" t="str">
        <f aca="false">IF(D990=0,"-",D990)</f>
        <v>-</v>
      </c>
      <c r="F990" s="26" t="n">
        <f aca="false">IF(D990&lt;&gt;D989,1,F989+1)</f>
        <v>984</v>
      </c>
      <c r="G990" s="28" t="str">
        <f aca="false">IF(D990=0,"-",F990)</f>
        <v>-</v>
      </c>
      <c r="H990" s="22" t="str">
        <f aca="false">IF(J990+K990=2,"Primzahl","")</f>
        <v/>
      </c>
      <c r="I990" s="23" t="str">
        <f aca="false">IF(A990=1,"fertig","")</f>
        <v>fertig</v>
      </c>
      <c r="J990" s="24" t="n">
        <f aca="false">IF(C990&gt;B990,1,0)</f>
        <v>1</v>
      </c>
      <c r="K990" s="8" t="n">
        <f aca="false">IF(A990=$A$2,1,0)</f>
        <v>0</v>
      </c>
    </row>
    <row r="991" customFormat="false" ht="12.75" hidden="false" customHeight="false" outlineLevel="0" collapsed="false">
      <c r="A991" s="25" t="n">
        <f aca="false">IF(INT(A990/C990)&lt;(A990/C990),A990,A990/C990)</f>
        <v>1</v>
      </c>
      <c r="B991" s="2" t="n">
        <f aca="false">SQRT(A991)</f>
        <v>1</v>
      </c>
      <c r="C991" s="2" t="n">
        <f aca="false">IF(INT(A990/C990)&lt;(A990/C990),C990+1,C990)</f>
        <v>988</v>
      </c>
      <c r="D991" s="26" t="n">
        <f aca="false">IF(A990&gt;A991,C991,0)</f>
        <v>0</v>
      </c>
      <c r="E991" s="27" t="str">
        <f aca="false">IF(D991=0,"-",D991)</f>
        <v>-</v>
      </c>
      <c r="F991" s="26" t="n">
        <f aca="false">IF(D991&lt;&gt;D990,1,F990+1)</f>
        <v>985</v>
      </c>
      <c r="G991" s="28" t="str">
        <f aca="false">IF(D991=0,"-",F991)</f>
        <v>-</v>
      </c>
      <c r="H991" s="22" t="str">
        <f aca="false">IF(J991+K991=2,"Primzahl","")</f>
        <v/>
      </c>
      <c r="I991" s="23" t="str">
        <f aca="false">IF(A991=1,"fertig","")</f>
        <v>fertig</v>
      </c>
      <c r="J991" s="24" t="n">
        <f aca="false">IF(C991&gt;B991,1,0)</f>
        <v>1</v>
      </c>
      <c r="K991" s="8" t="n">
        <f aca="false">IF(A991=$A$2,1,0)</f>
        <v>0</v>
      </c>
    </row>
    <row r="992" customFormat="false" ht="12.75" hidden="false" customHeight="false" outlineLevel="0" collapsed="false">
      <c r="A992" s="25" t="n">
        <f aca="false">IF(INT(A991/C991)&lt;(A991/C991),A991,A991/C991)</f>
        <v>1</v>
      </c>
      <c r="B992" s="2" t="n">
        <f aca="false">SQRT(A992)</f>
        <v>1</v>
      </c>
      <c r="C992" s="2" t="n">
        <f aca="false">IF(INT(A991/C991)&lt;(A991/C991),C991+1,C991)</f>
        <v>989</v>
      </c>
      <c r="D992" s="26" t="n">
        <f aca="false">IF(A991&gt;A992,C992,0)</f>
        <v>0</v>
      </c>
      <c r="E992" s="27" t="str">
        <f aca="false">IF(D992=0,"-",D992)</f>
        <v>-</v>
      </c>
      <c r="F992" s="26" t="n">
        <f aca="false">IF(D992&lt;&gt;D991,1,F991+1)</f>
        <v>986</v>
      </c>
      <c r="G992" s="28" t="str">
        <f aca="false">IF(D992=0,"-",F992)</f>
        <v>-</v>
      </c>
      <c r="H992" s="22" t="str">
        <f aca="false">IF(J992+K992=2,"Primzahl","")</f>
        <v/>
      </c>
      <c r="I992" s="23" t="str">
        <f aca="false">IF(A992=1,"fertig","")</f>
        <v>fertig</v>
      </c>
      <c r="J992" s="24" t="n">
        <f aca="false">IF(C992&gt;B992,1,0)</f>
        <v>1</v>
      </c>
      <c r="K992" s="8" t="n">
        <f aca="false">IF(A992=$A$2,1,0)</f>
        <v>0</v>
      </c>
    </row>
    <row r="993" customFormat="false" ht="12.75" hidden="false" customHeight="false" outlineLevel="0" collapsed="false">
      <c r="A993" s="25" t="n">
        <f aca="false">IF(INT(A992/C992)&lt;(A992/C992),A992,A992/C992)</f>
        <v>1</v>
      </c>
      <c r="B993" s="2" t="n">
        <f aca="false">SQRT(A993)</f>
        <v>1</v>
      </c>
      <c r="C993" s="2" t="n">
        <f aca="false">IF(INT(A992/C992)&lt;(A992/C992),C992+1,C992)</f>
        <v>990</v>
      </c>
      <c r="D993" s="26" t="n">
        <f aca="false">IF(A992&gt;A993,C993,0)</f>
        <v>0</v>
      </c>
      <c r="E993" s="27" t="str">
        <f aca="false">IF(D993=0,"-",D993)</f>
        <v>-</v>
      </c>
      <c r="F993" s="26" t="n">
        <f aca="false">IF(D993&lt;&gt;D992,1,F992+1)</f>
        <v>987</v>
      </c>
      <c r="G993" s="28" t="str">
        <f aca="false">IF(D993=0,"-",F993)</f>
        <v>-</v>
      </c>
      <c r="H993" s="22" t="str">
        <f aca="false">IF(J993+K993=2,"Primzahl","")</f>
        <v/>
      </c>
      <c r="I993" s="23" t="str">
        <f aca="false">IF(A993=1,"fertig","")</f>
        <v>fertig</v>
      </c>
      <c r="J993" s="24" t="n">
        <f aca="false">IF(C993&gt;B993,1,0)</f>
        <v>1</v>
      </c>
      <c r="K993" s="8" t="n">
        <f aca="false">IF(A993=$A$2,1,0)</f>
        <v>0</v>
      </c>
    </row>
    <row r="994" customFormat="false" ht="12.75" hidden="false" customHeight="false" outlineLevel="0" collapsed="false">
      <c r="A994" s="25" t="n">
        <f aca="false">IF(INT(A993/C993)&lt;(A993/C993),A993,A993/C993)</f>
        <v>1</v>
      </c>
      <c r="B994" s="2" t="n">
        <f aca="false">SQRT(A994)</f>
        <v>1</v>
      </c>
      <c r="C994" s="2" t="n">
        <f aca="false">IF(INT(A993/C993)&lt;(A993/C993),C993+1,C993)</f>
        <v>991</v>
      </c>
      <c r="D994" s="26" t="n">
        <f aca="false">IF(A993&gt;A994,C994,0)</f>
        <v>0</v>
      </c>
      <c r="E994" s="27" t="str">
        <f aca="false">IF(D994=0,"-",D994)</f>
        <v>-</v>
      </c>
      <c r="F994" s="26" t="n">
        <f aca="false">IF(D994&lt;&gt;D993,1,F993+1)</f>
        <v>988</v>
      </c>
      <c r="G994" s="28" t="str">
        <f aca="false">IF(D994=0,"-",F994)</f>
        <v>-</v>
      </c>
      <c r="H994" s="22" t="str">
        <f aca="false">IF(J994+K994=2,"Primzahl","")</f>
        <v/>
      </c>
      <c r="I994" s="23" t="str">
        <f aca="false">IF(A994=1,"fertig","")</f>
        <v>fertig</v>
      </c>
      <c r="J994" s="24" t="n">
        <f aca="false">IF(C994&gt;B994,1,0)</f>
        <v>1</v>
      </c>
      <c r="K994" s="8" t="n">
        <f aca="false">IF(A994=$A$2,1,0)</f>
        <v>0</v>
      </c>
    </row>
    <row r="995" customFormat="false" ht="12.75" hidden="false" customHeight="false" outlineLevel="0" collapsed="false">
      <c r="A995" s="25" t="n">
        <f aca="false">IF(INT(A994/C994)&lt;(A994/C994),A994,A994/C994)</f>
        <v>1</v>
      </c>
      <c r="B995" s="2" t="n">
        <f aca="false">SQRT(A995)</f>
        <v>1</v>
      </c>
      <c r="C995" s="2" t="n">
        <f aca="false">IF(INT(A994/C994)&lt;(A994/C994),C994+1,C994)</f>
        <v>992</v>
      </c>
      <c r="D995" s="26" t="n">
        <f aca="false">IF(A994&gt;A995,C995,0)</f>
        <v>0</v>
      </c>
      <c r="E995" s="27" t="str">
        <f aca="false">IF(D995=0,"-",D995)</f>
        <v>-</v>
      </c>
      <c r="F995" s="26" t="n">
        <f aca="false">IF(D995&lt;&gt;D994,1,F994+1)</f>
        <v>989</v>
      </c>
      <c r="G995" s="28" t="str">
        <f aca="false">IF(D995=0,"-",F995)</f>
        <v>-</v>
      </c>
      <c r="H995" s="22" t="str">
        <f aca="false">IF(J995+K995=2,"Primzahl","")</f>
        <v/>
      </c>
      <c r="I995" s="23" t="str">
        <f aca="false">IF(A995=1,"fertig","")</f>
        <v>fertig</v>
      </c>
      <c r="J995" s="24" t="n">
        <f aca="false">IF(C995&gt;B995,1,0)</f>
        <v>1</v>
      </c>
      <c r="K995" s="8" t="n">
        <f aca="false">IF(A995=$A$2,1,0)</f>
        <v>0</v>
      </c>
    </row>
    <row r="996" customFormat="false" ht="12.75" hidden="false" customHeight="false" outlineLevel="0" collapsed="false">
      <c r="A996" s="25" t="n">
        <f aca="false">IF(INT(A995/C995)&lt;(A995/C995),A995,A995/C995)</f>
        <v>1</v>
      </c>
      <c r="B996" s="2" t="n">
        <f aca="false">SQRT(A996)</f>
        <v>1</v>
      </c>
      <c r="C996" s="2" t="n">
        <f aca="false">IF(INT(A995/C995)&lt;(A995/C995),C995+1,C995)</f>
        <v>993</v>
      </c>
      <c r="D996" s="26" t="n">
        <f aca="false">IF(A995&gt;A996,C996,0)</f>
        <v>0</v>
      </c>
      <c r="E996" s="27" t="str">
        <f aca="false">IF(D996=0,"-",D996)</f>
        <v>-</v>
      </c>
      <c r="F996" s="26" t="n">
        <f aca="false">IF(D996&lt;&gt;D995,1,F995+1)</f>
        <v>990</v>
      </c>
      <c r="G996" s="28" t="str">
        <f aca="false">IF(D996=0,"-",F996)</f>
        <v>-</v>
      </c>
      <c r="H996" s="22" t="str">
        <f aca="false">IF(J996+K996=2,"Primzahl","")</f>
        <v/>
      </c>
      <c r="I996" s="23" t="str">
        <f aca="false">IF(A996=1,"fertig","")</f>
        <v>fertig</v>
      </c>
      <c r="J996" s="24" t="n">
        <f aca="false">IF(C996&gt;B996,1,0)</f>
        <v>1</v>
      </c>
      <c r="K996" s="8" t="n">
        <f aca="false">IF(A996=$A$2,1,0)</f>
        <v>0</v>
      </c>
    </row>
    <row r="997" customFormat="false" ht="12.75" hidden="false" customHeight="false" outlineLevel="0" collapsed="false">
      <c r="A997" s="25" t="n">
        <f aca="false">IF(INT(A996/C996)&lt;(A996/C996),A996,A996/C996)</f>
        <v>1</v>
      </c>
      <c r="B997" s="2" t="n">
        <f aca="false">SQRT(A997)</f>
        <v>1</v>
      </c>
      <c r="C997" s="2" t="n">
        <f aca="false">IF(INT(A996/C996)&lt;(A996/C996),C996+1,C996)</f>
        <v>994</v>
      </c>
      <c r="D997" s="26" t="n">
        <f aca="false">IF(A996&gt;A997,C997,0)</f>
        <v>0</v>
      </c>
      <c r="E997" s="27" t="str">
        <f aca="false">IF(D997=0,"-",D997)</f>
        <v>-</v>
      </c>
      <c r="F997" s="26" t="n">
        <f aca="false">IF(D997&lt;&gt;D996,1,F996+1)</f>
        <v>991</v>
      </c>
      <c r="G997" s="28" t="str">
        <f aca="false">IF(D997=0,"-",F997)</f>
        <v>-</v>
      </c>
      <c r="H997" s="22" t="str">
        <f aca="false">IF(J997+K997=2,"Primzahl","")</f>
        <v/>
      </c>
      <c r="I997" s="23" t="str">
        <f aca="false">IF(A997=1,"fertig","")</f>
        <v>fertig</v>
      </c>
      <c r="J997" s="24" t="n">
        <f aca="false">IF(C997&gt;B997,1,0)</f>
        <v>1</v>
      </c>
      <c r="K997" s="8" t="n">
        <f aca="false">IF(A997=$A$2,1,0)</f>
        <v>0</v>
      </c>
    </row>
    <row r="998" customFormat="false" ht="12.75" hidden="false" customHeight="false" outlineLevel="0" collapsed="false">
      <c r="A998" s="25" t="n">
        <f aca="false">IF(INT(A997/C997)&lt;(A997/C997),A997,A997/C997)</f>
        <v>1</v>
      </c>
      <c r="B998" s="2" t="n">
        <f aca="false">SQRT(A998)</f>
        <v>1</v>
      </c>
      <c r="C998" s="2" t="n">
        <f aca="false">IF(INT(A997/C997)&lt;(A997/C997),C997+1,C997)</f>
        <v>995</v>
      </c>
      <c r="D998" s="26" t="n">
        <f aca="false">IF(A997&gt;A998,C998,0)</f>
        <v>0</v>
      </c>
      <c r="E998" s="27" t="str">
        <f aca="false">IF(D998=0,"-",D998)</f>
        <v>-</v>
      </c>
      <c r="F998" s="26" t="n">
        <f aca="false">IF(D998&lt;&gt;D997,1,F997+1)</f>
        <v>992</v>
      </c>
      <c r="G998" s="28" t="str">
        <f aca="false">IF(D998=0,"-",F998)</f>
        <v>-</v>
      </c>
      <c r="H998" s="22" t="str">
        <f aca="false">IF(J998+K998=2,"Primzahl","")</f>
        <v/>
      </c>
      <c r="I998" s="23" t="str">
        <f aca="false">IF(A998=1,"fertig","")</f>
        <v>fertig</v>
      </c>
      <c r="J998" s="24" t="n">
        <f aca="false">IF(C998&gt;B998,1,0)</f>
        <v>1</v>
      </c>
      <c r="K998" s="8" t="n">
        <f aca="false">IF(A998=$A$2,1,0)</f>
        <v>0</v>
      </c>
    </row>
    <row r="999" customFormat="false" ht="12.75" hidden="false" customHeight="false" outlineLevel="0" collapsed="false">
      <c r="A999" s="25" t="n">
        <f aca="false">IF(INT(A998/C998)&lt;(A998/C998),A998,A998/C998)</f>
        <v>1</v>
      </c>
      <c r="B999" s="2" t="n">
        <f aca="false">SQRT(A999)</f>
        <v>1</v>
      </c>
      <c r="C999" s="2" t="n">
        <f aca="false">IF(INT(A998/C998)&lt;(A998/C998),C998+1,C998)</f>
        <v>996</v>
      </c>
      <c r="D999" s="26" t="n">
        <f aca="false">IF(A998&gt;A999,C999,0)</f>
        <v>0</v>
      </c>
      <c r="E999" s="27" t="str">
        <f aca="false">IF(D999=0,"-",D999)</f>
        <v>-</v>
      </c>
      <c r="F999" s="26" t="n">
        <f aca="false">IF(D999&lt;&gt;D998,1,F998+1)</f>
        <v>993</v>
      </c>
      <c r="G999" s="28" t="str">
        <f aca="false">IF(D999=0,"-",F999)</f>
        <v>-</v>
      </c>
      <c r="H999" s="22" t="str">
        <f aca="false">IF(J999+K999=2,"Primzahl","")</f>
        <v/>
      </c>
      <c r="I999" s="23" t="str">
        <f aca="false">IF(A999=1,"fertig","")</f>
        <v>fertig</v>
      </c>
      <c r="J999" s="24" t="n">
        <f aca="false">IF(C999&gt;B999,1,0)</f>
        <v>1</v>
      </c>
      <c r="K999" s="8" t="n">
        <f aca="false">IF(A999=$A$2,1,0)</f>
        <v>0</v>
      </c>
    </row>
    <row r="1000" customFormat="false" ht="12.75" hidden="false" customHeight="false" outlineLevel="0" collapsed="false">
      <c r="A1000" s="25" t="n">
        <f aca="false">IF(INT(A999/C999)&lt;(A999/C999),A999,A999/C999)</f>
        <v>1</v>
      </c>
      <c r="B1000" s="2" t="n">
        <f aca="false">SQRT(A1000)</f>
        <v>1</v>
      </c>
      <c r="C1000" s="2" t="n">
        <f aca="false">IF(INT(A999/C999)&lt;(A999/C999),C999+1,C999)</f>
        <v>997</v>
      </c>
      <c r="D1000" s="26" t="n">
        <f aca="false">IF(A999&gt;A1000,C1000,0)</f>
        <v>0</v>
      </c>
      <c r="E1000" s="27" t="str">
        <f aca="false">IF(D1000=0,"-",D1000)</f>
        <v>-</v>
      </c>
      <c r="F1000" s="26" t="n">
        <f aca="false">IF(D1000&lt;&gt;D999,1,F999+1)</f>
        <v>994</v>
      </c>
      <c r="G1000" s="28" t="str">
        <f aca="false">IF(D1000=0,"-",F1000)</f>
        <v>-</v>
      </c>
      <c r="H1000" s="22" t="str">
        <f aca="false">IF(J1000+K1000=2,"Primzahl","")</f>
        <v/>
      </c>
      <c r="I1000" s="23" t="str">
        <f aca="false">IF(A1000=1,"fertig","")</f>
        <v>fertig</v>
      </c>
      <c r="J1000" s="24" t="n">
        <f aca="false">IF(C1000&gt;B1000,1,0)</f>
        <v>1</v>
      </c>
      <c r="K1000" s="8" t="n">
        <f aca="false">IF(A1000=$A$2,1,0)</f>
        <v>0</v>
      </c>
    </row>
    <row r="1001" customFormat="false" ht="12.75" hidden="false" customHeight="false" outlineLevel="0" collapsed="false">
      <c r="A1001" s="25" t="n">
        <f aca="false">IF(INT(A1000/C1000)&lt;(A1000/C1000),A1000,A1000/C1000)</f>
        <v>1</v>
      </c>
      <c r="B1001" s="2" t="n">
        <f aca="false">SQRT(A1001)</f>
        <v>1</v>
      </c>
      <c r="C1001" s="2" t="n">
        <f aca="false">IF(INT(A1000/C1000)&lt;(A1000/C1000),C1000+1,C1000)</f>
        <v>998</v>
      </c>
      <c r="D1001" s="26" t="n">
        <f aca="false">IF(A1000&gt;A1001,C1001,0)</f>
        <v>0</v>
      </c>
      <c r="E1001" s="27" t="str">
        <f aca="false">IF(D1001=0,"-",D1001)</f>
        <v>-</v>
      </c>
      <c r="F1001" s="26" t="n">
        <f aca="false">IF(D1001&lt;&gt;D1000,1,F1000+1)</f>
        <v>995</v>
      </c>
      <c r="G1001" s="28" t="str">
        <f aca="false">IF(D1001=0,"-",F1001)</f>
        <v>-</v>
      </c>
      <c r="H1001" s="22" t="str">
        <f aca="false">IF(J1001+K1001=2,"Primzahl","")</f>
        <v/>
      </c>
      <c r="I1001" s="23" t="str">
        <f aca="false">IF(A1001=1,"fertig","")</f>
        <v>fertig</v>
      </c>
      <c r="J1001" s="24" t="n">
        <f aca="false">IF(C1001&gt;B1001,1,0)</f>
        <v>1</v>
      </c>
      <c r="K1001" s="8" t="n">
        <f aca="false">IF(A1001=$A$2,1,0)</f>
        <v>0</v>
      </c>
    </row>
    <row r="1002" customFormat="false" ht="12.75" hidden="false" customHeight="false" outlineLevel="0" collapsed="false">
      <c r="A1002" s="25" t="n">
        <f aca="false">IF(INT(A1001/C1001)&lt;(A1001/C1001),A1001,A1001/C1001)</f>
        <v>1</v>
      </c>
      <c r="B1002" s="2" t="n">
        <f aca="false">SQRT(A1002)</f>
        <v>1</v>
      </c>
      <c r="C1002" s="2" t="n">
        <f aca="false">IF(INT(A1001/C1001)&lt;(A1001/C1001),C1001+1,C1001)</f>
        <v>999</v>
      </c>
      <c r="D1002" s="26" t="n">
        <f aca="false">IF(A1001&gt;A1002,C1002,0)</f>
        <v>0</v>
      </c>
      <c r="E1002" s="27" t="str">
        <f aca="false">IF(D1002=0,"-",D1002)</f>
        <v>-</v>
      </c>
      <c r="F1002" s="26" t="n">
        <f aca="false">IF(D1002&lt;&gt;D1001,1,F1001+1)</f>
        <v>996</v>
      </c>
      <c r="G1002" s="28" t="str">
        <f aca="false">IF(D1002=0,"-",F1002)</f>
        <v>-</v>
      </c>
      <c r="H1002" s="22" t="str">
        <f aca="false">IF(J1002+K1002=2,"Primzahl","")</f>
        <v/>
      </c>
      <c r="I1002" s="23" t="str">
        <f aca="false">IF(A1002=1,"fertig","")</f>
        <v>fertig</v>
      </c>
      <c r="J1002" s="24" t="n">
        <f aca="false">IF(C1002&gt;B1002,1,0)</f>
        <v>1</v>
      </c>
      <c r="K1002" s="8" t="n">
        <f aca="false">IF(A1002=$A$2,1,0)</f>
        <v>0</v>
      </c>
    </row>
    <row r="1003" customFormat="false" ht="12.75" hidden="false" customHeight="false" outlineLevel="0" collapsed="false">
      <c r="A1003" s="25" t="n">
        <f aca="false">IF(INT(A1002/C1002)&lt;(A1002/C1002),A1002,A1002/C1002)</f>
        <v>1</v>
      </c>
      <c r="B1003" s="2" t="n">
        <f aca="false">SQRT(A1003)</f>
        <v>1</v>
      </c>
      <c r="C1003" s="2" t="n">
        <f aca="false">IF(INT(A1002/C1002)&lt;(A1002/C1002),C1002+1,C1002)</f>
        <v>1000</v>
      </c>
      <c r="D1003" s="26" t="n">
        <f aca="false">IF(A1002&gt;A1003,C1003,0)</f>
        <v>0</v>
      </c>
      <c r="E1003" s="27" t="str">
        <f aca="false">IF(D1003=0,"-",D1003)</f>
        <v>-</v>
      </c>
      <c r="F1003" s="26" t="n">
        <f aca="false">IF(D1003&lt;&gt;D1002,1,F1002+1)</f>
        <v>997</v>
      </c>
      <c r="G1003" s="28" t="str">
        <f aca="false">IF(D1003=0,"-",F1003)</f>
        <v>-</v>
      </c>
      <c r="H1003" s="22" t="str">
        <f aca="false">IF(J1003+K1003=2,"Primzahl","")</f>
        <v/>
      </c>
      <c r="I1003" s="23" t="str">
        <f aca="false">IF(A1003=1,"fertig","")</f>
        <v>fertig</v>
      </c>
      <c r="J1003" s="24" t="n">
        <f aca="false">IF(C1003&gt;B1003,1,0)</f>
        <v>1</v>
      </c>
      <c r="K1003" s="8" t="n">
        <f aca="false">IF(A1003=$A$2,1,0)</f>
        <v>0</v>
      </c>
    </row>
    <row r="1004" customFormat="false" ht="12.75" hidden="false" customHeight="false" outlineLevel="0" collapsed="false">
      <c r="A1004" s="25" t="n">
        <f aca="false">IF(INT(A1003/C1003)&lt;(A1003/C1003),A1003,A1003/C1003)</f>
        <v>1</v>
      </c>
      <c r="B1004" s="2" t="n">
        <f aca="false">SQRT(A1004)</f>
        <v>1</v>
      </c>
      <c r="C1004" s="2" t="n">
        <f aca="false">IF(INT(A1003/C1003)&lt;(A1003/C1003),C1003+1,C1003)</f>
        <v>1001</v>
      </c>
      <c r="D1004" s="26" t="n">
        <f aca="false">IF(A1003&gt;A1004,C1004,0)</f>
        <v>0</v>
      </c>
      <c r="E1004" s="27" t="str">
        <f aca="false">IF(D1004=0,"-",D1004)</f>
        <v>-</v>
      </c>
      <c r="F1004" s="26" t="n">
        <f aca="false">IF(D1004&lt;&gt;D1003,1,F1003+1)</f>
        <v>998</v>
      </c>
      <c r="G1004" s="28" t="str">
        <f aca="false">IF(D1004=0,"-",F1004)</f>
        <v>-</v>
      </c>
      <c r="H1004" s="22" t="str">
        <f aca="false">IF(J1004+K1004=2,"Primzahl","")</f>
        <v/>
      </c>
      <c r="I1004" s="23" t="str">
        <f aca="false">IF(A1004=1,"fertig","")</f>
        <v>fertig</v>
      </c>
      <c r="J1004" s="24" t="n">
        <f aca="false">IF(C1004&gt;B1004,1,0)</f>
        <v>1</v>
      </c>
      <c r="K1004" s="8" t="n">
        <f aca="false">IF(A1004=$A$2,1,0)</f>
        <v>0</v>
      </c>
    </row>
    <row r="1005" customFormat="false" ht="12.75" hidden="false" customHeight="false" outlineLevel="0" collapsed="false">
      <c r="A1005" s="25" t="n">
        <f aca="false">IF(INT(A1004/C1004)&lt;(A1004/C1004),A1004,A1004/C1004)</f>
        <v>1</v>
      </c>
      <c r="B1005" s="2" t="n">
        <f aca="false">SQRT(A1005)</f>
        <v>1</v>
      </c>
      <c r="C1005" s="2" t="n">
        <f aca="false">IF(INT(A1004/C1004)&lt;(A1004/C1004),C1004+1,C1004)</f>
        <v>1002</v>
      </c>
      <c r="D1005" s="26" t="n">
        <f aca="false">IF(A1004&gt;A1005,C1005,0)</f>
        <v>0</v>
      </c>
      <c r="E1005" s="27" t="str">
        <f aca="false">IF(D1005=0,"-",D1005)</f>
        <v>-</v>
      </c>
      <c r="F1005" s="26" t="n">
        <f aca="false">IF(D1005&lt;&gt;D1004,1,F1004+1)</f>
        <v>999</v>
      </c>
      <c r="G1005" s="28" t="str">
        <f aca="false">IF(D1005=0,"-",F1005)</f>
        <v>-</v>
      </c>
      <c r="H1005" s="22" t="str">
        <f aca="false">IF(J1005+K1005=2,"Primzahl","")</f>
        <v/>
      </c>
      <c r="I1005" s="23" t="str">
        <f aca="false">IF(A1005=1,"fertig","")</f>
        <v>fertig</v>
      </c>
      <c r="J1005" s="24" t="n">
        <f aca="false">IF(C1005&gt;B1005,1,0)</f>
        <v>1</v>
      </c>
      <c r="K1005" s="8" t="n">
        <f aca="false">IF(A1005=$A$2,1,0)</f>
        <v>0</v>
      </c>
    </row>
    <row r="1006" customFormat="false" ht="12.75" hidden="false" customHeight="false" outlineLevel="0" collapsed="false">
      <c r="A1006" s="25" t="n">
        <f aca="false">IF(INT(A1005/C1005)&lt;(A1005/C1005),A1005,A1005/C1005)</f>
        <v>1</v>
      </c>
      <c r="B1006" s="2" t="n">
        <f aca="false">SQRT(A1006)</f>
        <v>1</v>
      </c>
      <c r="C1006" s="2" t="n">
        <f aca="false">IF(INT(A1005/C1005)&lt;(A1005/C1005),C1005+1,C1005)</f>
        <v>1003</v>
      </c>
      <c r="D1006" s="26" t="n">
        <f aca="false">IF(A1005&gt;A1006,C1006,0)</f>
        <v>0</v>
      </c>
      <c r="E1006" s="27" t="str">
        <f aca="false">IF(D1006=0,"-",D1006)</f>
        <v>-</v>
      </c>
      <c r="F1006" s="26" t="n">
        <f aca="false">IF(D1006&lt;&gt;D1005,1,F1005+1)</f>
        <v>1000</v>
      </c>
      <c r="G1006" s="28" t="str">
        <f aca="false">IF(D1006=0,"-",F1006)</f>
        <v>-</v>
      </c>
      <c r="H1006" s="22" t="str">
        <f aca="false">IF(J1006+K1006=2,"Primzahl","")</f>
        <v/>
      </c>
      <c r="I1006" s="23" t="str">
        <f aca="false">IF(A1006=1,"fertig","")</f>
        <v>fertig</v>
      </c>
      <c r="J1006" s="24" t="n">
        <f aca="false">IF(C1006&gt;B1006,1,0)</f>
        <v>1</v>
      </c>
      <c r="K1006" s="8" t="n">
        <f aca="false">IF(A1006=$A$2,1,0)</f>
        <v>0</v>
      </c>
    </row>
    <row r="1007" customFormat="false" ht="12.75" hidden="false" customHeight="false" outlineLevel="0" collapsed="false">
      <c r="A1007" s="25" t="n">
        <f aca="false">IF(INT(A1006/C1006)&lt;(A1006/C1006),A1006,A1006/C1006)</f>
        <v>1</v>
      </c>
      <c r="B1007" s="2" t="n">
        <f aca="false">SQRT(A1007)</f>
        <v>1</v>
      </c>
      <c r="C1007" s="2" t="n">
        <f aca="false">IF(INT(A1006/C1006)&lt;(A1006/C1006),C1006+1,C1006)</f>
        <v>1004</v>
      </c>
      <c r="D1007" s="26" t="n">
        <f aca="false">IF(A1006&gt;A1007,C1007,0)</f>
        <v>0</v>
      </c>
      <c r="E1007" s="27" t="str">
        <f aca="false">IF(D1007=0,"-",D1007)</f>
        <v>-</v>
      </c>
      <c r="F1007" s="26" t="n">
        <f aca="false">IF(D1007&lt;&gt;D1006,1,F1006+1)</f>
        <v>1001</v>
      </c>
      <c r="G1007" s="28" t="str">
        <f aca="false">IF(D1007=0,"-",F1007)</f>
        <v>-</v>
      </c>
      <c r="H1007" s="22" t="str">
        <f aca="false">IF(J1007+K1007=2,"Primzahl","")</f>
        <v/>
      </c>
      <c r="I1007" s="23" t="str">
        <f aca="false">IF(A1007=1,"fertig","")</f>
        <v>fertig</v>
      </c>
      <c r="J1007" s="24" t="n">
        <f aca="false">IF(C1007&gt;B1007,1,0)</f>
        <v>1</v>
      </c>
      <c r="K1007" s="8" t="n">
        <f aca="false">IF(A1007=$A$2,1,0)</f>
        <v>0</v>
      </c>
    </row>
    <row r="1008" customFormat="false" ht="12.75" hidden="false" customHeight="false" outlineLevel="0" collapsed="false">
      <c r="A1008" s="25" t="n">
        <f aca="false">IF(INT(A1007/C1007)&lt;(A1007/C1007),A1007,A1007/C1007)</f>
        <v>1</v>
      </c>
      <c r="B1008" s="2" t="n">
        <f aca="false">SQRT(A1008)</f>
        <v>1</v>
      </c>
      <c r="C1008" s="2" t="n">
        <f aca="false">IF(INT(A1007/C1007)&lt;(A1007/C1007),C1007+1,C1007)</f>
        <v>1005</v>
      </c>
      <c r="D1008" s="26" t="n">
        <f aca="false">IF(A1007&gt;A1008,C1008,0)</f>
        <v>0</v>
      </c>
      <c r="E1008" s="27" t="str">
        <f aca="false">IF(D1008=0,"-",D1008)</f>
        <v>-</v>
      </c>
      <c r="F1008" s="26" t="n">
        <f aca="false">IF(D1008&lt;&gt;D1007,1,F1007+1)</f>
        <v>1002</v>
      </c>
      <c r="G1008" s="28" t="str">
        <f aca="false">IF(D1008=0,"-",F1008)</f>
        <v>-</v>
      </c>
      <c r="H1008" s="22" t="str">
        <f aca="false">IF(J1008+K1008=2,"Primzahl","")</f>
        <v/>
      </c>
      <c r="I1008" s="23" t="str">
        <f aca="false">IF(A1008=1,"fertig","")</f>
        <v>fertig</v>
      </c>
      <c r="J1008" s="24" t="n">
        <f aca="false">IF(C1008&gt;B1008,1,0)</f>
        <v>1</v>
      </c>
      <c r="K1008" s="8" t="n">
        <f aca="false">IF(A1008=$A$2,1,0)</f>
        <v>0</v>
      </c>
    </row>
    <row r="1009" customFormat="false" ht="12.75" hidden="false" customHeight="false" outlineLevel="0" collapsed="false">
      <c r="A1009" s="25" t="n">
        <f aca="false">IF(INT(A1008/C1008)&lt;(A1008/C1008),A1008,A1008/C1008)</f>
        <v>1</v>
      </c>
      <c r="B1009" s="2" t="n">
        <f aca="false">SQRT(A1009)</f>
        <v>1</v>
      </c>
      <c r="C1009" s="2" t="n">
        <f aca="false">IF(INT(A1008/C1008)&lt;(A1008/C1008),C1008+1,C1008)</f>
        <v>1006</v>
      </c>
      <c r="D1009" s="26" t="n">
        <f aca="false">IF(A1008&gt;A1009,C1009,0)</f>
        <v>0</v>
      </c>
      <c r="E1009" s="27" t="str">
        <f aca="false">IF(D1009=0,"-",D1009)</f>
        <v>-</v>
      </c>
      <c r="F1009" s="26" t="n">
        <f aca="false">IF(D1009&lt;&gt;D1008,1,F1008+1)</f>
        <v>1003</v>
      </c>
      <c r="G1009" s="28" t="str">
        <f aca="false">IF(D1009=0,"-",F1009)</f>
        <v>-</v>
      </c>
      <c r="H1009" s="22" t="str">
        <f aca="false">IF(J1009+K1009=2,"Primzahl","")</f>
        <v/>
      </c>
      <c r="I1009" s="23" t="str">
        <f aca="false">IF(A1009=1,"fertig","")</f>
        <v>fertig</v>
      </c>
      <c r="J1009" s="24" t="n">
        <f aca="false">IF(C1009&gt;B1009,1,0)</f>
        <v>1</v>
      </c>
      <c r="K1009" s="8" t="n">
        <f aca="false">IF(A1009=$A$2,1,0)</f>
        <v>0</v>
      </c>
    </row>
    <row r="1010" customFormat="false" ht="12.75" hidden="false" customHeight="false" outlineLevel="0" collapsed="false">
      <c r="A1010" s="25" t="n">
        <f aca="false">IF(INT(A1009/C1009)&lt;(A1009/C1009),A1009,A1009/C1009)</f>
        <v>1</v>
      </c>
      <c r="B1010" s="2" t="n">
        <f aca="false">SQRT(A1010)</f>
        <v>1</v>
      </c>
      <c r="C1010" s="2" t="n">
        <f aca="false">IF(INT(A1009/C1009)&lt;(A1009/C1009),C1009+1,C1009)</f>
        <v>1007</v>
      </c>
      <c r="D1010" s="26" t="n">
        <f aca="false">IF(A1009&gt;A1010,C1010,0)</f>
        <v>0</v>
      </c>
      <c r="E1010" s="27" t="str">
        <f aca="false">IF(D1010=0,"-",D1010)</f>
        <v>-</v>
      </c>
      <c r="F1010" s="26" t="n">
        <f aca="false">IF(D1010&lt;&gt;D1009,1,F1009+1)</f>
        <v>1004</v>
      </c>
      <c r="G1010" s="28" t="str">
        <f aca="false">IF(D1010=0,"-",F1010)</f>
        <v>-</v>
      </c>
      <c r="H1010" s="22" t="str">
        <f aca="false">IF(J1010+K1010=2,"Primzahl","")</f>
        <v/>
      </c>
      <c r="I1010" s="23" t="str">
        <f aca="false">IF(A1010=1,"fertig","")</f>
        <v>fertig</v>
      </c>
      <c r="J1010" s="24" t="n">
        <f aca="false">IF(C1010&gt;B1010,1,0)</f>
        <v>1</v>
      </c>
      <c r="K1010" s="8" t="n">
        <f aca="false">IF(A1010=$A$2,1,0)</f>
        <v>0</v>
      </c>
    </row>
    <row r="1011" customFormat="false" ht="12.75" hidden="false" customHeight="false" outlineLevel="0" collapsed="false">
      <c r="A1011" s="25" t="n">
        <f aca="false">IF(INT(A1010/C1010)&lt;(A1010/C1010),A1010,A1010/C1010)</f>
        <v>1</v>
      </c>
      <c r="B1011" s="2" t="n">
        <f aca="false">SQRT(A1011)</f>
        <v>1</v>
      </c>
      <c r="C1011" s="2" t="n">
        <f aca="false">IF(INT(A1010/C1010)&lt;(A1010/C1010),C1010+1,C1010)</f>
        <v>1008</v>
      </c>
      <c r="D1011" s="26" t="n">
        <f aca="false">IF(A1010&gt;A1011,C1011,0)</f>
        <v>0</v>
      </c>
      <c r="E1011" s="27" t="str">
        <f aca="false">IF(D1011=0,"-",D1011)</f>
        <v>-</v>
      </c>
      <c r="F1011" s="26" t="n">
        <f aca="false">IF(D1011&lt;&gt;D1010,1,F1010+1)</f>
        <v>1005</v>
      </c>
      <c r="G1011" s="28" t="str">
        <f aca="false">IF(D1011=0,"-",F1011)</f>
        <v>-</v>
      </c>
      <c r="H1011" s="22" t="str">
        <f aca="false">IF(J1011+K1011=2,"Primzahl","")</f>
        <v/>
      </c>
      <c r="I1011" s="23" t="str">
        <f aca="false">IF(A1011=1,"fertig","")</f>
        <v>fertig</v>
      </c>
      <c r="J1011" s="24" t="n">
        <f aca="false">IF(C1011&gt;B1011,1,0)</f>
        <v>1</v>
      </c>
      <c r="K1011" s="8" t="n">
        <f aca="false">IF(A1011=$A$2,1,0)</f>
        <v>0</v>
      </c>
    </row>
    <row r="1012" customFormat="false" ht="12.75" hidden="false" customHeight="false" outlineLevel="0" collapsed="false">
      <c r="A1012" s="25" t="n">
        <f aca="false">IF(INT(A1011/C1011)&lt;(A1011/C1011),A1011,A1011/C1011)</f>
        <v>1</v>
      </c>
      <c r="B1012" s="2" t="n">
        <f aca="false">SQRT(A1012)</f>
        <v>1</v>
      </c>
      <c r="C1012" s="2" t="n">
        <f aca="false">IF(INT(A1011/C1011)&lt;(A1011/C1011),C1011+1,C1011)</f>
        <v>1009</v>
      </c>
      <c r="D1012" s="26" t="n">
        <f aca="false">IF(A1011&gt;A1012,C1012,0)</f>
        <v>0</v>
      </c>
      <c r="E1012" s="27" t="str">
        <f aca="false">IF(D1012=0,"-",D1012)</f>
        <v>-</v>
      </c>
      <c r="F1012" s="26" t="n">
        <f aca="false">IF(D1012&lt;&gt;D1011,1,F1011+1)</f>
        <v>1006</v>
      </c>
      <c r="G1012" s="28" t="str">
        <f aca="false">IF(D1012=0,"-",F1012)</f>
        <v>-</v>
      </c>
      <c r="H1012" s="22" t="str">
        <f aca="false">IF(J1012+K1012=2,"Primzahl","")</f>
        <v/>
      </c>
      <c r="I1012" s="23" t="str">
        <f aca="false">IF(A1012=1,"fertig","")</f>
        <v>fertig</v>
      </c>
      <c r="J1012" s="24" t="n">
        <f aca="false">IF(C1012&gt;B1012,1,0)</f>
        <v>1</v>
      </c>
      <c r="K1012" s="8" t="n">
        <f aca="false">IF(A1012=$A$2,1,0)</f>
        <v>0</v>
      </c>
    </row>
    <row r="1013" customFormat="false" ht="12.75" hidden="false" customHeight="false" outlineLevel="0" collapsed="false">
      <c r="A1013" s="25" t="n">
        <f aca="false">IF(INT(A1012/C1012)&lt;(A1012/C1012),A1012,A1012/C1012)</f>
        <v>1</v>
      </c>
      <c r="B1013" s="2" t="n">
        <f aca="false">SQRT(A1013)</f>
        <v>1</v>
      </c>
      <c r="C1013" s="2" t="n">
        <f aca="false">IF(INT(A1012/C1012)&lt;(A1012/C1012),C1012+1,C1012)</f>
        <v>1010</v>
      </c>
      <c r="D1013" s="26" t="n">
        <f aca="false">IF(A1012&gt;A1013,C1013,0)</f>
        <v>0</v>
      </c>
      <c r="E1013" s="27" t="str">
        <f aca="false">IF(D1013=0,"-",D1013)</f>
        <v>-</v>
      </c>
      <c r="F1013" s="26" t="n">
        <f aca="false">IF(D1013&lt;&gt;D1012,1,F1012+1)</f>
        <v>1007</v>
      </c>
      <c r="G1013" s="28" t="str">
        <f aca="false">IF(D1013=0,"-",F1013)</f>
        <v>-</v>
      </c>
      <c r="H1013" s="22" t="str">
        <f aca="false">IF(J1013+K1013=2,"Primzahl","")</f>
        <v/>
      </c>
      <c r="I1013" s="23" t="str">
        <f aca="false">IF(A1013=1,"fertig","")</f>
        <v>fertig</v>
      </c>
      <c r="J1013" s="24" t="n">
        <f aca="false">IF(C1013&gt;B1013,1,0)</f>
        <v>1</v>
      </c>
      <c r="K1013" s="8" t="n">
        <f aca="false">IF(A1013=$A$2,1,0)</f>
        <v>0</v>
      </c>
    </row>
    <row r="1014" customFormat="false" ht="12.75" hidden="false" customHeight="false" outlineLevel="0" collapsed="false">
      <c r="A1014" s="25" t="n">
        <f aca="false">IF(INT(A1013/C1013)&lt;(A1013/C1013),A1013,A1013/C1013)</f>
        <v>1</v>
      </c>
      <c r="B1014" s="2" t="n">
        <f aca="false">SQRT(A1014)</f>
        <v>1</v>
      </c>
      <c r="C1014" s="2" t="n">
        <f aca="false">IF(INT(A1013/C1013)&lt;(A1013/C1013),C1013+1,C1013)</f>
        <v>1011</v>
      </c>
      <c r="D1014" s="26" t="n">
        <f aca="false">IF(A1013&gt;A1014,C1014,0)</f>
        <v>0</v>
      </c>
      <c r="E1014" s="27" t="str">
        <f aca="false">IF(D1014=0,"-",D1014)</f>
        <v>-</v>
      </c>
      <c r="F1014" s="26" t="n">
        <f aca="false">IF(D1014&lt;&gt;D1013,1,F1013+1)</f>
        <v>1008</v>
      </c>
      <c r="G1014" s="28" t="str">
        <f aca="false">IF(D1014=0,"-",F1014)</f>
        <v>-</v>
      </c>
      <c r="H1014" s="22" t="str">
        <f aca="false">IF(J1014+K1014=2,"Primzahl","")</f>
        <v/>
      </c>
      <c r="I1014" s="23" t="str">
        <f aca="false">IF(A1014=1,"fertig","")</f>
        <v>fertig</v>
      </c>
      <c r="J1014" s="24" t="n">
        <f aca="false">IF(C1014&gt;B1014,1,0)</f>
        <v>1</v>
      </c>
      <c r="K1014" s="8" t="n">
        <f aca="false">IF(A1014=$A$2,1,0)</f>
        <v>0</v>
      </c>
    </row>
    <row r="1015" customFormat="false" ht="12.75" hidden="false" customHeight="false" outlineLevel="0" collapsed="false">
      <c r="A1015" s="25" t="n">
        <f aca="false">IF(INT(A1014/C1014)&lt;(A1014/C1014),A1014,A1014/C1014)</f>
        <v>1</v>
      </c>
      <c r="B1015" s="2" t="n">
        <f aca="false">SQRT(A1015)</f>
        <v>1</v>
      </c>
      <c r="C1015" s="2" t="n">
        <f aca="false">IF(INT(A1014/C1014)&lt;(A1014/C1014),C1014+1,C1014)</f>
        <v>1012</v>
      </c>
      <c r="D1015" s="26" t="n">
        <f aca="false">IF(A1014&gt;A1015,C1015,0)</f>
        <v>0</v>
      </c>
      <c r="E1015" s="27" t="str">
        <f aca="false">IF(D1015=0,"-",D1015)</f>
        <v>-</v>
      </c>
      <c r="F1015" s="26" t="n">
        <f aca="false">IF(D1015&lt;&gt;D1014,1,F1014+1)</f>
        <v>1009</v>
      </c>
      <c r="G1015" s="28" t="str">
        <f aca="false">IF(D1015=0,"-",F1015)</f>
        <v>-</v>
      </c>
      <c r="H1015" s="22" t="str">
        <f aca="false">IF(J1015+K1015=2,"Primzahl","")</f>
        <v/>
      </c>
      <c r="I1015" s="23" t="str">
        <f aca="false">IF(A1015=1,"fertig","")</f>
        <v>fertig</v>
      </c>
      <c r="J1015" s="24" t="n">
        <f aca="false">IF(C1015&gt;B1015,1,0)</f>
        <v>1</v>
      </c>
      <c r="K1015" s="8" t="n">
        <f aca="false">IF(A1015=$A$2,1,0)</f>
        <v>0</v>
      </c>
    </row>
    <row r="1016" customFormat="false" ht="12.75" hidden="false" customHeight="false" outlineLevel="0" collapsed="false">
      <c r="A1016" s="25" t="n">
        <f aca="false">IF(INT(A1015/C1015)&lt;(A1015/C1015),A1015,A1015/C1015)</f>
        <v>1</v>
      </c>
      <c r="B1016" s="2" t="n">
        <f aca="false">SQRT(A1016)</f>
        <v>1</v>
      </c>
      <c r="C1016" s="2" t="n">
        <f aca="false">IF(INT(A1015/C1015)&lt;(A1015/C1015),C1015+1,C1015)</f>
        <v>1013</v>
      </c>
      <c r="D1016" s="26" t="n">
        <f aca="false">IF(A1015&gt;A1016,C1016,0)</f>
        <v>0</v>
      </c>
      <c r="E1016" s="27" t="str">
        <f aca="false">IF(D1016=0,"-",D1016)</f>
        <v>-</v>
      </c>
      <c r="F1016" s="26" t="n">
        <f aca="false">IF(D1016&lt;&gt;D1015,1,F1015+1)</f>
        <v>1010</v>
      </c>
      <c r="G1016" s="28" t="str">
        <f aca="false">IF(D1016=0,"-",F1016)</f>
        <v>-</v>
      </c>
      <c r="H1016" s="22" t="str">
        <f aca="false">IF(J1016+K1016=2,"Primzahl","")</f>
        <v/>
      </c>
      <c r="I1016" s="23" t="str">
        <f aca="false">IF(A1016=1,"fertig","")</f>
        <v>fertig</v>
      </c>
      <c r="J1016" s="24" t="n">
        <f aca="false">IF(C1016&gt;B1016,1,0)</f>
        <v>1</v>
      </c>
      <c r="K1016" s="8" t="n">
        <f aca="false">IF(A1016=$A$2,1,0)</f>
        <v>0</v>
      </c>
    </row>
    <row r="1017" customFormat="false" ht="12.75" hidden="false" customHeight="false" outlineLevel="0" collapsed="false">
      <c r="A1017" s="25" t="n">
        <f aca="false">IF(INT(A1016/C1016)&lt;(A1016/C1016),A1016,A1016/C1016)</f>
        <v>1</v>
      </c>
      <c r="B1017" s="2" t="n">
        <f aca="false">SQRT(A1017)</f>
        <v>1</v>
      </c>
      <c r="C1017" s="2" t="n">
        <f aca="false">IF(INT(A1016/C1016)&lt;(A1016/C1016),C1016+1,C1016)</f>
        <v>1014</v>
      </c>
      <c r="D1017" s="26" t="n">
        <f aca="false">IF(A1016&gt;A1017,C1017,0)</f>
        <v>0</v>
      </c>
      <c r="E1017" s="27" t="str">
        <f aca="false">IF(D1017=0,"-",D1017)</f>
        <v>-</v>
      </c>
      <c r="F1017" s="26" t="n">
        <f aca="false">IF(D1017&lt;&gt;D1016,1,F1016+1)</f>
        <v>1011</v>
      </c>
      <c r="G1017" s="28" t="str">
        <f aca="false">IF(D1017=0,"-",F1017)</f>
        <v>-</v>
      </c>
      <c r="H1017" s="22" t="str">
        <f aca="false">IF(J1017+K1017=2,"Primzahl","")</f>
        <v/>
      </c>
      <c r="I1017" s="23" t="str">
        <f aca="false">IF(A1017=1,"fertig","")</f>
        <v>fertig</v>
      </c>
      <c r="J1017" s="24" t="n">
        <f aca="false">IF(C1017&gt;B1017,1,0)</f>
        <v>1</v>
      </c>
      <c r="K1017" s="8" t="n">
        <f aca="false">IF(A1017=$A$2,1,0)</f>
        <v>0</v>
      </c>
    </row>
    <row r="1018" customFormat="false" ht="12.75" hidden="false" customHeight="false" outlineLevel="0" collapsed="false">
      <c r="A1018" s="25" t="n">
        <f aca="false">IF(INT(A1017/C1017)&lt;(A1017/C1017),A1017,A1017/C1017)</f>
        <v>1</v>
      </c>
      <c r="B1018" s="2" t="n">
        <f aca="false">SQRT(A1018)</f>
        <v>1</v>
      </c>
      <c r="C1018" s="2" t="n">
        <f aca="false">IF(INT(A1017/C1017)&lt;(A1017/C1017),C1017+1,C1017)</f>
        <v>1015</v>
      </c>
      <c r="D1018" s="26" t="n">
        <f aca="false">IF(A1017&gt;A1018,C1018,0)</f>
        <v>0</v>
      </c>
      <c r="E1018" s="27" t="str">
        <f aca="false">IF(D1018=0,"-",D1018)</f>
        <v>-</v>
      </c>
      <c r="F1018" s="26" t="n">
        <f aca="false">IF(D1018&lt;&gt;D1017,1,F1017+1)</f>
        <v>1012</v>
      </c>
      <c r="G1018" s="28" t="str">
        <f aca="false">IF(D1018=0,"-",F1018)</f>
        <v>-</v>
      </c>
      <c r="H1018" s="22" t="str">
        <f aca="false">IF(J1018+K1018=2,"Primzahl","")</f>
        <v/>
      </c>
      <c r="I1018" s="23" t="str">
        <f aca="false">IF(A1018=1,"fertig","")</f>
        <v>fertig</v>
      </c>
      <c r="J1018" s="24" t="n">
        <f aca="false">IF(C1018&gt;B1018,1,0)</f>
        <v>1</v>
      </c>
      <c r="K1018" s="8" t="n">
        <f aca="false">IF(A1018=$A$2,1,0)</f>
        <v>0</v>
      </c>
    </row>
    <row r="1019" customFormat="false" ht="12.75" hidden="false" customHeight="false" outlineLevel="0" collapsed="false">
      <c r="A1019" s="25" t="n">
        <f aca="false">IF(INT(A1018/C1018)&lt;(A1018/C1018),A1018,A1018/C1018)</f>
        <v>1</v>
      </c>
      <c r="B1019" s="2" t="n">
        <f aca="false">SQRT(A1019)</f>
        <v>1</v>
      </c>
      <c r="C1019" s="2" t="n">
        <f aca="false">IF(INT(A1018/C1018)&lt;(A1018/C1018),C1018+1,C1018)</f>
        <v>1016</v>
      </c>
      <c r="D1019" s="26" t="n">
        <f aca="false">IF(A1018&gt;A1019,C1019,0)</f>
        <v>0</v>
      </c>
      <c r="E1019" s="27" t="str">
        <f aca="false">IF(D1019=0,"-",D1019)</f>
        <v>-</v>
      </c>
      <c r="F1019" s="26" t="n">
        <f aca="false">IF(D1019&lt;&gt;D1018,1,F1018+1)</f>
        <v>1013</v>
      </c>
      <c r="G1019" s="28" t="str">
        <f aca="false">IF(D1019=0,"-",F1019)</f>
        <v>-</v>
      </c>
      <c r="H1019" s="22" t="str">
        <f aca="false">IF(J1019+K1019=2,"Primzahl","")</f>
        <v/>
      </c>
      <c r="I1019" s="23" t="str">
        <f aca="false">IF(A1019=1,"fertig","")</f>
        <v>fertig</v>
      </c>
      <c r="J1019" s="24" t="n">
        <f aca="false">IF(C1019&gt;B1019,1,0)</f>
        <v>1</v>
      </c>
      <c r="K1019" s="8" t="n">
        <f aca="false">IF(A1019=$A$2,1,0)</f>
        <v>0</v>
      </c>
    </row>
    <row r="1020" customFormat="false" ht="12.75" hidden="false" customHeight="false" outlineLevel="0" collapsed="false">
      <c r="A1020" s="25" t="n">
        <f aca="false">IF(INT(A1019/C1019)&lt;(A1019/C1019),A1019,A1019/C1019)</f>
        <v>1</v>
      </c>
      <c r="B1020" s="2" t="n">
        <f aca="false">SQRT(A1020)</f>
        <v>1</v>
      </c>
      <c r="C1020" s="2" t="n">
        <f aca="false">IF(INT(A1019/C1019)&lt;(A1019/C1019),C1019+1,C1019)</f>
        <v>1017</v>
      </c>
      <c r="D1020" s="26" t="n">
        <f aca="false">IF(A1019&gt;A1020,C1020,0)</f>
        <v>0</v>
      </c>
      <c r="E1020" s="27" t="str">
        <f aca="false">IF(D1020=0,"-",D1020)</f>
        <v>-</v>
      </c>
      <c r="F1020" s="26" t="n">
        <f aca="false">IF(D1020&lt;&gt;D1019,1,F1019+1)</f>
        <v>1014</v>
      </c>
      <c r="G1020" s="28" t="str">
        <f aca="false">IF(D1020=0,"-",F1020)</f>
        <v>-</v>
      </c>
      <c r="H1020" s="22" t="str">
        <f aca="false">IF(J1020+K1020=2,"Primzahl","")</f>
        <v/>
      </c>
      <c r="I1020" s="23" t="str">
        <f aca="false">IF(A1020=1,"fertig","")</f>
        <v>fertig</v>
      </c>
      <c r="J1020" s="24" t="n">
        <f aca="false">IF(C1020&gt;B1020,1,0)</f>
        <v>1</v>
      </c>
      <c r="K1020" s="8" t="n">
        <f aca="false">IF(A1020=$A$2,1,0)</f>
        <v>0</v>
      </c>
    </row>
    <row r="1021" customFormat="false" ht="12.75" hidden="false" customHeight="false" outlineLevel="0" collapsed="false">
      <c r="A1021" s="25" t="n">
        <f aca="false">IF(INT(A1020/C1020)&lt;(A1020/C1020),A1020,A1020/C1020)</f>
        <v>1</v>
      </c>
      <c r="B1021" s="2" t="n">
        <f aca="false">SQRT(A1021)</f>
        <v>1</v>
      </c>
      <c r="C1021" s="2" t="n">
        <f aca="false">IF(INT(A1020/C1020)&lt;(A1020/C1020),C1020+1,C1020)</f>
        <v>1018</v>
      </c>
      <c r="D1021" s="26" t="n">
        <f aca="false">IF(A1020&gt;A1021,C1021,0)</f>
        <v>0</v>
      </c>
      <c r="E1021" s="27" t="str">
        <f aca="false">IF(D1021=0,"-",D1021)</f>
        <v>-</v>
      </c>
      <c r="F1021" s="26" t="n">
        <f aca="false">IF(D1021&lt;&gt;D1020,1,F1020+1)</f>
        <v>1015</v>
      </c>
      <c r="G1021" s="28" t="str">
        <f aca="false">IF(D1021=0,"-",F1021)</f>
        <v>-</v>
      </c>
      <c r="H1021" s="22" t="str">
        <f aca="false">IF(J1021+K1021=2,"Primzahl","")</f>
        <v/>
      </c>
      <c r="I1021" s="23" t="str">
        <f aca="false">IF(A1021=1,"fertig","")</f>
        <v>fertig</v>
      </c>
      <c r="J1021" s="24" t="n">
        <f aca="false">IF(C1021&gt;B1021,1,0)</f>
        <v>1</v>
      </c>
      <c r="K1021" s="8" t="n">
        <f aca="false">IF(A1021=$A$2,1,0)</f>
        <v>0</v>
      </c>
    </row>
    <row r="1022" customFormat="false" ht="12.75" hidden="false" customHeight="false" outlineLevel="0" collapsed="false">
      <c r="A1022" s="25" t="n">
        <f aca="false">IF(INT(A1021/C1021)&lt;(A1021/C1021),A1021,A1021/C1021)</f>
        <v>1</v>
      </c>
      <c r="B1022" s="2" t="n">
        <f aca="false">SQRT(A1022)</f>
        <v>1</v>
      </c>
      <c r="C1022" s="2" t="n">
        <f aca="false">IF(INT(A1021/C1021)&lt;(A1021/C1021),C1021+1,C1021)</f>
        <v>1019</v>
      </c>
      <c r="D1022" s="26" t="n">
        <f aca="false">IF(A1021&gt;A1022,C1022,0)</f>
        <v>0</v>
      </c>
      <c r="E1022" s="27" t="str">
        <f aca="false">IF(D1022=0,"-",D1022)</f>
        <v>-</v>
      </c>
      <c r="F1022" s="26" t="n">
        <f aca="false">IF(D1022&lt;&gt;D1021,1,F1021+1)</f>
        <v>1016</v>
      </c>
      <c r="G1022" s="28" t="str">
        <f aca="false">IF(D1022=0,"-",F1022)</f>
        <v>-</v>
      </c>
      <c r="H1022" s="22" t="str">
        <f aca="false">IF(J1022+K1022=2,"Primzahl","")</f>
        <v/>
      </c>
      <c r="I1022" s="23" t="str">
        <f aca="false">IF(A1022=1,"fertig","")</f>
        <v>fertig</v>
      </c>
      <c r="J1022" s="24" t="n">
        <f aca="false">IF(C1022&gt;B1022,1,0)</f>
        <v>1</v>
      </c>
      <c r="K1022" s="8" t="n">
        <f aca="false">IF(A1022=$A$2,1,0)</f>
        <v>0</v>
      </c>
    </row>
    <row r="1023" customFormat="false" ht="12.75" hidden="false" customHeight="false" outlineLevel="0" collapsed="false">
      <c r="A1023" s="25" t="n">
        <f aca="false">IF(INT(A1022/C1022)&lt;(A1022/C1022),A1022,A1022/C1022)</f>
        <v>1</v>
      </c>
      <c r="B1023" s="2" t="n">
        <f aca="false">SQRT(A1023)</f>
        <v>1</v>
      </c>
      <c r="C1023" s="2" t="n">
        <f aca="false">IF(INT(A1022/C1022)&lt;(A1022/C1022),C1022+1,C1022)</f>
        <v>1020</v>
      </c>
      <c r="D1023" s="26" t="n">
        <f aca="false">IF(A1022&gt;A1023,C1023,0)</f>
        <v>0</v>
      </c>
      <c r="E1023" s="27" t="str">
        <f aca="false">IF(D1023=0,"-",D1023)</f>
        <v>-</v>
      </c>
      <c r="F1023" s="26" t="n">
        <f aca="false">IF(D1023&lt;&gt;D1022,1,F1022+1)</f>
        <v>1017</v>
      </c>
      <c r="G1023" s="28" t="str">
        <f aca="false">IF(D1023=0,"-",F1023)</f>
        <v>-</v>
      </c>
      <c r="H1023" s="22" t="str">
        <f aca="false">IF(J1023+K1023=2,"Primzahl","")</f>
        <v/>
      </c>
      <c r="I1023" s="23" t="str">
        <f aca="false">IF(A1023=1,"fertig","")</f>
        <v>fertig</v>
      </c>
      <c r="J1023" s="24" t="n">
        <f aca="false">IF(C1023&gt;B1023,1,0)</f>
        <v>1</v>
      </c>
      <c r="K1023" s="8" t="n">
        <f aca="false">IF(A1023=$A$2,1,0)</f>
        <v>0</v>
      </c>
    </row>
    <row r="1024" customFormat="false" ht="12.75" hidden="false" customHeight="false" outlineLevel="0" collapsed="false">
      <c r="A1024" s="25" t="n">
        <f aca="false">IF(INT(A1023/C1023)&lt;(A1023/C1023),A1023,A1023/C1023)</f>
        <v>1</v>
      </c>
      <c r="B1024" s="2" t="n">
        <f aca="false">SQRT(A1024)</f>
        <v>1</v>
      </c>
      <c r="C1024" s="2" t="n">
        <f aca="false">IF(INT(A1023/C1023)&lt;(A1023/C1023),C1023+1,C1023)</f>
        <v>1021</v>
      </c>
      <c r="D1024" s="26" t="n">
        <f aca="false">IF(A1023&gt;A1024,C1024,0)</f>
        <v>0</v>
      </c>
      <c r="E1024" s="27" t="str">
        <f aca="false">IF(D1024=0,"-",D1024)</f>
        <v>-</v>
      </c>
      <c r="F1024" s="26" t="n">
        <f aca="false">IF(D1024&lt;&gt;D1023,1,F1023+1)</f>
        <v>1018</v>
      </c>
      <c r="G1024" s="28" t="str">
        <f aca="false">IF(D1024=0,"-",F1024)</f>
        <v>-</v>
      </c>
      <c r="H1024" s="22" t="str">
        <f aca="false">IF(J1024+K1024=2,"Primzahl","")</f>
        <v/>
      </c>
      <c r="I1024" s="23" t="str">
        <f aca="false">IF(A1024=1,"fertig","")</f>
        <v>fertig</v>
      </c>
      <c r="J1024" s="24" t="n">
        <f aca="false">IF(C1024&gt;B1024,1,0)</f>
        <v>1</v>
      </c>
      <c r="K1024" s="8" t="n">
        <f aca="false">IF(A1024=$A$2,1,0)</f>
        <v>0</v>
      </c>
    </row>
    <row r="1025" customFormat="false" ht="12.75" hidden="false" customHeight="false" outlineLevel="0" collapsed="false">
      <c r="A1025" s="25" t="n">
        <f aca="false">IF(INT(A1024/C1024)&lt;(A1024/C1024),A1024,A1024/C1024)</f>
        <v>1</v>
      </c>
      <c r="B1025" s="2" t="n">
        <f aca="false">SQRT(A1025)</f>
        <v>1</v>
      </c>
      <c r="C1025" s="2" t="n">
        <f aca="false">IF(INT(A1024/C1024)&lt;(A1024/C1024),C1024+1,C1024)</f>
        <v>1022</v>
      </c>
      <c r="D1025" s="26" t="n">
        <f aca="false">IF(A1024&gt;A1025,C1025,0)</f>
        <v>0</v>
      </c>
      <c r="E1025" s="27" t="str">
        <f aca="false">IF(D1025=0,"-",D1025)</f>
        <v>-</v>
      </c>
      <c r="F1025" s="26" t="n">
        <f aca="false">IF(D1025&lt;&gt;D1024,1,F1024+1)</f>
        <v>1019</v>
      </c>
      <c r="G1025" s="28" t="str">
        <f aca="false">IF(D1025=0,"-",F1025)</f>
        <v>-</v>
      </c>
      <c r="H1025" s="22" t="str">
        <f aca="false">IF(J1025+K1025=2,"Primzahl","")</f>
        <v/>
      </c>
      <c r="I1025" s="23" t="str">
        <f aca="false">IF(A1025=1,"fertig","")</f>
        <v>fertig</v>
      </c>
      <c r="J1025" s="24" t="n">
        <f aca="false">IF(C1025&gt;B1025,1,0)</f>
        <v>1</v>
      </c>
      <c r="K1025" s="8" t="n">
        <f aca="false">IF(A1025=$A$2,1,0)</f>
        <v>0</v>
      </c>
    </row>
    <row r="1026" customFormat="false" ht="12.75" hidden="false" customHeight="false" outlineLevel="0" collapsed="false">
      <c r="A1026" s="25" t="n">
        <f aca="false">IF(INT(A1025/C1025)&lt;(A1025/C1025),A1025,A1025/C1025)</f>
        <v>1</v>
      </c>
      <c r="B1026" s="2" t="n">
        <f aca="false">SQRT(A1026)</f>
        <v>1</v>
      </c>
      <c r="C1026" s="2" t="n">
        <f aca="false">IF(INT(A1025/C1025)&lt;(A1025/C1025),C1025+1,C1025)</f>
        <v>1023</v>
      </c>
      <c r="D1026" s="26" t="n">
        <f aca="false">IF(A1025&gt;A1026,C1026,0)</f>
        <v>0</v>
      </c>
      <c r="E1026" s="27" t="str">
        <f aca="false">IF(D1026=0,"-",D1026)</f>
        <v>-</v>
      </c>
      <c r="F1026" s="26" t="n">
        <f aca="false">IF(D1026&lt;&gt;D1025,1,F1025+1)</f>
        <v>1020</v>
      </c>
      <c r="G1026" s="28" t="str">
        <f aca="false">IF(D1026=0,"-",F1026)</f>
        <v>-</v>
      </c>
      <c r="H1026" s="22" t="str">
        <f aca="false">IF(J1026+K1026=2,"Primzahl","")</f>
        <v/>
      </c>
      <c r="I1026" s="23" t="str">
        <f aca="false">IF(A1026=1,"fertig","")</f>
        <v>fertig</v>
      </c>
      <c r="J1026" s="24" t="n">
        <f aca="false">IF(C1026&gt;B1026,1,0)</f>
        <v>1</v>
      </c>
      <c r="K1026" s="8" t="n">
        <f aca="false">IF(A1026=$A$2,1,0)</f>
        <v>0</v>
      </c>
    </row>
    <row r="1027" customFormat="false" ht="12.75" hidden="false" customHeight="false" outlineLevel="0" collapsed="false">
      <c r="A1027" s="25" t="n">
        <f aca="false">IF(INT(A1026/C1026)&lt;(A1026/C1026),A1026,A1026/C1026)</f>
        <v>1</v>
      </c>
      <c r="B1027" s="2" t="n">
        <f aca="false">SQRT(A1027)</f>
        <v>1</v>
      </c>
      <c r="C1027" s="2" t="n">
        <f aca="false">IF(INT(A1026/C1026)&lt;(A1026/C1026),C1026+1,C1026)</f>
        <v>1024</v>
      </c>
      <c r="D1027" s="26" t="n">
        <f aca="false">IF(A1026&gt;A1027,C1027,0)</f>
        <v>0</v>
      </c>
      <c r="E1027" s="27" t="str">
        <f aca="false">IF(D1027=0,"-",D1027)</f>
        <v>-</v>
      </c>
      <c r="F1027" s="26" t="n">
        <f aca="false">IF(D1027&lt;&gt;D1026,1,F1026+1)</f>
        <v>1021</v>
      </c>
      <c r="G1027" s="28" t="str">
        <f aca="false">IF(D1027=0,"-",F1027)</f>
        <v>-</v>
      </c>
      <c r="H1027" s="22" t="str">
        <f aca="false">IF(J1027+K1027=2,"Primzahl","")</f>
        <v/>
      </c>
      <c r="I1027" s="23" t="str">
        <f aca="false">IF(A1027=1,"fertig","")</f>
        <v>fertig</v>
      </c>
      <c r="J1027" s="24" t="n">
        <f aca="false">IF(C1027&gt;B1027,1,0)</f>
        <v>1</v>
      </c>
      <c r="K1027" s="8" t="n">
        <f aca="false">IF(A1027=$A$2,1,0)</f>
        <v>0</v>
      </c>
    </row>
    <row r="1028" customFormat="false" ht="12.75" hidden="false" customHeight="false" outlineLevel="0" collapsed="false">
      <c r="A1028" s="25" t="n">
        <f aca="false">IF(INT(A1027/C1027)&lt;(A1027/C1027),A1027,A1027/C1027)</f>
        <v>1</v>
      </c>
      <c r="B1028" s="2" t="n">
        <f aca="false">SQRT(A1028)</f>
        <v>1</v>
      </c>
      <c r="C1028" s="2" t="n">
        <f aca="false">IF(INT(A1027/C1027)&lt;(A1027/C1027),C1027+1,C1027)</f>
        <v>1025</v>
      </c>
      <c r="D1028" s="26" t="n">
        <f aca="false">IF(A1027&gt;A1028,C1028,0)</f>
        <v>0</v>
      </c>
      <c r="E1028" s="27" t="str">
        <f aca="false">IF(D1028=0,"-",D1028)</f>
        <v>-</v>
      </c>
      <c r="F1028" s="26" t="n">
        <f aca="false">IF(D1028&lt;&gt;D1027,1,F1027+1)</f>
        <v>1022</v>
      </c>
      <c r="G1028" s="28" t="str">
        <f aca="false">IF(D1028=0,"-",F1028)</f>
        <v>-</v>
      </c>
      <c r="H1028" s="22" t="str">
        <f aca="false">IF(J1028+K1028=2,"Primzahl","")</f>
        <v/>
      </c>
      <c r="I1028" s="23" t="str">
        <f aca="false">IF(A1028=1,"fertig","")</f>
        <v>fertig</v>
      </c>
      <c r="J1028" s="24" t="n">
        <f aca="false">IF(C1028&gt;B1028,1,0)</f>
        <v>1</v>
      </c>
      <c r="K1028" s="8" t="n">
        <f aca="false">IF(A1028=$A$2,1,0)</f>
        <v>0</v>
      </c>
    </row>
    <row r="1029" customFormat="false" ht="12.75" hidden="false" customHeight="false" outlineLevel="0" collapsed="false">
      <c r="A1029" s="25" t="n">
        <f aca="false">IF(INT(A1028/C1028)&lt;(A1028/C1028),A1028,A1028/C1028)</f>
        <v>1</v>
      </c>
      <c r="B1029" s="2" t="n">
        <f aca="false">SQRT(A1029)</f>
        <v>1</v>
      </c>
      <c r="C1029" s="2" t="n">
        <f aca="false">IF(INT(A1028/C1028)&lt;(A1028/C1028),C1028+1,C1028)</f>
        <v>1026</v>
      </c>
      <c r="D1029" s="26" t="n">
        <f aca="false">IF(A1028&gt;A1029,C1029,0)</f>
        <v>0</v>
      </c>
      <c r="E1029" s="27" t="str">
        <f aca="false">IF(D1029=0,"-",D1029)</f>
        <v>-</v>
      </c>
      <c r="F1029" s="26" t="n">
        <f aca="false">IF(D1029&lt;&gt;D1028,1,F1028+1)</f>
        <v>1023</v>
      </c>
      <c r="G1029" s="28" t="str">
        <f aca="false">IF(D1029=0,"-",F1029)</f>
        <v>-</v>
      </c>
      <c r="H1029" s="22" t="str">
        <f aca="false">IF(J1029+K1029=2,"Primzahl","")</f>
        <v/>
      </c>
      <c r="I1029" s="23" t="str">
        <f aca="false">IF(A1029=1,"fertig","")</f>
        <v>fertig</v>
      </c>
      <c r="J1029" s="24" t="n">
        <f aca="false">IF(C1029&gt;B1029,1,0)</f>
        <v>1</v>
      </c>
      <c r="K1029" s="8" t="n">
        <f aca="false">IF(A1029=$A$2,1,0)</f>
        <v>0</v>
      </c>
    </row>
    <row r="1030" customFormat="false" ht="12.75" hidden="false" customHeight="false" outlineLevel="0" collapsed="false">
      <c r="A1030" s="25" t="n">
        <f aca="false">IF(INT(A1029/C1029)&lt;(A1029/C1029),A1029,A1029/C1029)</f>
        <v>1</v>
      </c>
      <c r="B1030" s="2" t="n">
        <f aca="false">SQRT(A1030)</f>
        <v>1</v>
      </c>
      <c r="C1030" s="2" t="n">
        <f aca="false">IF(INT(A1029/C1029)&lt;(A1029/C1029),C1029+1,C1029)</f>
        <v>1027</v>
      </c>
      <c r="D1030" s="26" t="n">
        <f aca="false">IF(A1029&gt;A1030,C1030,0)</f>
        <v>0</v>
      </c>
      <c r="E1030" s="27" t="str">
        <f aca="false">IF(D1030=0,"-",D1030)</f>
        <v>-</v>
      </c>
      <c r="F1030" s="26" t="n">
        <f aca="false">IF(D1030&lt;&gt;D1029,1,F1029+1)</f>
        <v>1024</v>
      </c>
      <c r="G1030" s="28" t="str">
        <f aca="false">IF(D1030=0,"-",F1030)</f>
        <v>-</v>
      </c>
      <c r="H1030" s="22" t="str">
        <f aca="false">IF(J1030+K1030=2,"Primzahl","")</f>
        <v/>
      </c>
      <c r="I1030" s="23" t="str">
        <f aca="false">IF(A1030=1,"fertig","")</f>
        <v>fertig</v>
      </c>
      <c r="J1030" s="24" t="n">
        <f aca="false">IF(C1030&gt;B1030,1,0)</f>
        <v>1</v>
      </c>
      <c r="K1030" s="8" t="n">
        <f aca="false">IF(A1030=$A$2,1,0)</f>
        <v>0</v>
      </c>
    </row>
    <row r="1031" customFormat="false" ht="12.75" hidden="false" customHeight="false" outlineLevel="0" collapsed="false">
      <c r="A1031" s="25" t="n">
        <f aca="false">IF(INT(A1030/C1030)&lt;(A1030/C1030),A1030,A1030/C1030)</f>
        <v>1</v>
      </c>
      <c r="B1031" s="2" t="n">
        <f aca="false">SQRT(A1031)</f>
        <v>1</v>
      </c>
      <c r="C1031" s="2" t="n">
        <f aca="false">IF(INT(A1030/C1030)&lt;(A1030/C1030),C1030+1,C1030)</f>
        <v>1028</v>
      </c>
      <c r="D1031" s="26" t="n">
        <f aca="false">IF(A1030&gt;A1031,C1031,0)</f>
        <v>0</v>
      </c>
      <c r="E1031" s="27" t="str">
        <f aca="false">IF(D1031=0,"-",D1031)</f>
        <v>-</v>
      </c>
      <c r="F1031" s="26" t="n">
        <f aca="false">IF(D1031&lt;&gt;D1030,1,F1030+1)</f>
        <v>1025</v>
      </c>
      <c r="G1031" s="28" t="str">
        <f aca="false">IF(D1031=0,"-",F1031)</f>
        <v>-</v>
      </c>
      <c r="H1031" s="22" t="str">
        <f aca="false">IF(J1031+K1031=2,"Primzahl","")</f>
        <v/>
      </c>
      <c r="I1031" s="23" t="str">
        <f aca="false">IF(A1031=1,"fertig","")</f>
        <v>fertig</v>
      </c>
      <c r="J1031" s="24" t="n">
        <f aca="false">IF(C1031&gt;B1031,1,0)</f>
        <v>1</v>
      </c>
      <c r="K1031" s="8" t="n">
        <f aca="false">IF(A1031=$A$2,1,0)</f>
        <v>0</v>
      </c>
    </row>
    <row r="1032" customFormat="false" ht="12.75" hidden="false" customHeight="false" outlineLevel="0" collapsed="false">
      <c r="A1032" s="25" t="n">
        <f aca="false">IF(INT(A1031/C1031)&lt;(A1031/C1031),A1031,A1031/C1031)</f>
        <v>1</v>
      </c>
      <c r="B1032" s="2" t="n">
        <f aca="false">SQRT(A1032)</f>
        <v>1</v>
      </c>
      <c r="C1032" s="2" t="n">
        <f aca="false">IF(INT(A1031/C1031)&lt;(A1031/C1031),C1031+1,C1031)</f>
        <v>1029</v>
      </c>
      <c r="D1032" s="26" t="n">
        <f aca="false">IF(A1031&gt;A1032,C1032,0)</f>
        <v>0</v>
      </c>
      <c r="E1032" s="27" t="str">
        <f aca="false">IF(D1032=0,"-",D1032)</f>
        <v>-</v>
      </c>
      <c r="F1032" s="26" t="n">
        <f aca="false">IF(D1032&lt;&gt;D1031,1,F1031+1)</f>
        <v>1026</v>
      </c>
      <c r="G1032" s="28" t="str">
        <f aca="false">IF(D1032=0,"-",F1032)</f>
        <v>-</v>
      </c>
      <c r="H1032" s="22" t="str">
        <f aca="false">IF(J1032+K1032=2,"Primzahl","")</f>
        <v/>
      </c>
      <c r="I1032" s="23" t="str">
        <f aca="false">IF(A1032=1,"fertig","")</f>
        <v>fertig</v>
      </c>
      <c r="J1032" s="24" t="n">
        <f aca="false">IF(C1032&gt;B1032,1,0)</f>
        <v>1</v>
      </c>
      <c r="K1032" s="8" t="n">
        <f aca="false">IF(A1032=$A$2,1,0)</f>
        <v>0</v>
      </c>
    </row>
    <row r="1033" customFormat="false" ht="12.75" hidden="false" customHeight="false" outlineLevel="0" collapsed="false">
      <c r="A1033" s="25" t="n">
        <f aca="false">IF(INT(A1032/C1032)&lt;(A1032/C1032),A1032,A1032/C1032)</f>
        <v>1</v>
      </c>
      <c r="B1033" s="2" t="n">
        <f aca="false">SQRT(A1033)</f>
        <v>1</v>
      </c>
      <c r="C1033" s="2" t="n">
        <f aca="false">IF(INT(A1032/C1032)&lt;(A1032/C1032),C1032+1,C1032)</f>
        <v>1030</v>
      </c>
      <c r="D1033" s="26" t="n">
        <f aca="false">IF(A1032&gt;A1033,C1033,0)</f>
        <v>0</v>
      </c>
      <c r="E1033" s="27" t="str">
        <f aca="false">IF(D1033=0,"-",D1033)</f>
        <v>-</v>
      </c>
      <c r="F1033" s="26" t="n">
        <f aca="false">IF(D1033&lt;&gt;D1032,1,F1032+1)</f>
        <v>1027</v>
      </c>
      <c r="G1033" s="28" t="str">
        <f aca="false">IF(D1033=0,"-",F1033)</f>
        <v>-</v>
      </c>
      <c r="H1033" s="22" t="str">
        <f aca="false">IF(J1033+K1033=2,"Primzahl","")</f>
        <v/>
      </c>
      <c r="I1033" s="23" t="str">
        <f aca="false">IF(A1033=1,"fertig","")</f>
        <v>fertig</v>
      </c>
      <c r="J1033" s="24" t="n">
        <f aca="false">IF(C1033&gt;B1033,1,0)</f>
        <v>1</v>
      </c>
      <c r="K1033" s="8" t="n">
        <f aca="false">IF(A1033=$A$2,1,0)</f>
        <v>0</v>
      </c>
    </row>
    <row r="1034" customFormat="false" ht="12.75" hidden="false" customHeight="false" outlineLevel="0" collapsed="false">
      <c r="A1034" s="25" t="n">
        <f aca="false">IF(INT(A1033/C1033)&lt;(A1033/C1033),A1033,A1033/C1033)</f>
        <v>1</v>
      </c>
      <c r="B1034" s="2" t="n">
        <f aca="false">SQRT(A1034)</f>
        <v>1</v>
      </c>
      <c r="C1034" s="2" t="n">
        <f aca="false">IF(INT(A1033/C1033)&lt;(A1033/C1033),C1033+1,C1033)</f>
        <v>1031</v>
      </c>
      <c r="D1034" s="26" t="n">
        <f aca="false">IF(A1033&gt;A1034,C1034,0)</f>
        <v>0</v>
      </c>
      <c r="E1034" s="27" t="str">
        <f aca="false">IF(D1034=0,"-",D1034)</f>
        <v>-</v>
      </c>
      <c r="F1034" s="26" t="n">
        <f aca="false">IF(D1034&lt;&gt;D1033,1,F1033+1)</f>
        <v>1028</v>
      </c>
      <c r="G1034" s="28" t="str">
        <f aca="false">IF(D1034=0,"-",F1034)</f>
        <v>-</v>
      </c>
      <c r="H1034" s="22" t="str">
        <f aca="false">IF(J1034+K1034=2,"Primzahl","")</f>
        <v/>
      </c>
      <c r="I1034" s="23" t="str">
        <f aca="false">IF(A1034=1,"fertig","")</f>
        <v>fertig</v>
      </c>
      <c r="J1034" s="24" t="n">
        <f aca="false">IF(C1034&gt;B1034,1,0)</f>
        <v>1</v>
      </c>
      <c r="K1034" s="8" t="n">
        <f aca="false">IF(A1034=$A$2,1,0)</f>
        <v>0</v>
      </c>
    </row>
    <row r="1035" customFormat="false" ht="12.75" hidden="false" customHeight="false" outlineLevel="0" collapsed="false">
      <c r="A1035" s="25" t="n">
        <f aca="false">IF(INT(A1034/C1034)&lt;(A1034/C1034),A1034,A1034/C1034)</f>
        <v>1</v>
      </c>
      <c r="B1035" s="2" t="n">
        <f aca="false">SQRT(A1035)</f>
        <v>1</v>
      </c>
      <c r="C1035" s="2" t="n">
        <f aca="false">IF(INT(A1034/C1034)&lt;(A1034/C1034),C1034+1,C1034)</f>
        <v>1032</v>
      </c>
      <c r="D1035" s="26" t="n">
        <f aca="false">IF(A1034&gt;A1035,C1035,0)</f>
        <v>0</v>
      </c>
      <c r="E1035" s="27" t="str">
        <f aca="false">IF(D1035=0,"-",D1035)</f>
        <v>-</v>
      </c>
      <c r="F1035" s="26" t="n">
        <f aca="false">IF(D1035&lt;&gt;D1034,1,F1034+1)</f>
        <v>1029</v>
      </c>
      <c r="G1035" s="28" t="str">
        <f aca="false">IF(D1035=0,"-",F1035)</f>
        <v>-</v>
      </c>
      <c r="H1035" s="22" t="str">
        <f aca="false">IF(J1035+K1035=2,"Primzahl","")</f>
        <v/>
      </c>
      <c r="I1035" s="23" t="str">
        <f aca="false">IF(A1035=1,"fertig","")</f>
        <v>fertig</v>
      </c>
      <c r="J1035" s="24" t="n">
        <f aca="false">IF(C1035&gt;B1035,1,0)</f>
        <v>1</v>
      </c>
      <c r="K1035" s="8" t="n">
        <f aca="false">IF(A1035=$A$2,1,0)</f>
        <v>0</v>
      </c>
    </row>
    <row r="1036" customFormat="false" ht="12.75" hidden="false" customHeight="false" outlineLevel="0" collapsed="false">
      <c r="A1036" s="25" t="n">
        <f aca="false">IF(INT(A1035/C1035)&lt;(A1035/C1035),A1035,A1035/C1035)</f>
        <v>1</v>
      </c>
      <c r="B1036" s="2" t="n">
        <f aca="false">SQRT(A1036)</f>
        <v>1</v>
      </c>
      <c r="C1036" s="2" t="n">
        <f aca="false">IF(INT(A1035/C1035)&lt;(A1035/C1035),C1035+1,C1035)</f>
        <v>1033</v>
      </c>
      <c r="D1036" s="26" t="n">
        <f aca="false">IF(A1035&gt;A1036,C1036,0)</f>
        <v>0</v>
      </c>
      <c r="E1036" s="27" t="str">
        <f aca="false">IF(D1036=0,"-",D1036)</f>
        <v>-</v>
      </c>
      <c r="F1036" s="26" t="n">
        <f aca="false">IF(D1036&lt;&gt;D1035,1,F1035+1)</f>
        <v>1030</v>
      </c>
      <c r="G1036" s="28" t="str">
        <f aca="false">IF(D1036=0,"-",F1036)</f>
        <v>-</v>
      </c>
      <c r="H1036" s="22" t="str">
        <f aca="false">IF(J1036+K1036=2,"Primzahl","")</f>
        <v/>
      </c>
      <c r="I1036" s="23" t="str">
        <f aca="false">IF(A1036=1,"fertig","")</f>
        <v>fertig</v>
      </c>
      <c r="J1036" s="24" t="n">
        <f aca="false">IF(C1036&gt;B1036,1,0)</f>
        <v>1</v>
      </c>
      <c r="K1036" s="8" t="n">
        <f aca="false">IF(A1036=$A$2,1,0)</f>
        <v>0</v>
      </c>
    </row>
    <row r="1037" customFormat="false" ht="12.75" hidden="false" customHeight="false" outlineLevel="0" collapsed="false">
      <c r="A1037" s="25" t="n">
        <f aca="false">IF(INT(A1036/C1036)&lt;(A1036/C1036),A1036,A1036/C1036)</f>
        <v>1</v>
      </c>
      <c r="B1037" s="2" t="n">
        <f aca="false">SQRT(A1037)</f>
        <v>1</v>
      </c>
      <c r="C1037" s="2" t="n">
        <f aca="false">IF(INT(A1036/C1036)&lt;(A1036/C1036),C1036+1,C1036)</f>
        <v>1034</v>
      </c>
      <c r="D1037" s="26" t="n">
        <f aca="false">IF(A1036&gt;A1037,C1037,0)</f>
        <v>0</v>
      </c>
      <c r="E1037" s="27" t="str">
        <f aca="false">IF(D1037=0,"-",D1037)</f>
        <v>-</v>
      </c>
      <c r="F1037" s="26" t="n">
        <f aca="false">IF(D1037&lt;&gt;D1036,1,F1036+1)</f>
        <v>1031</v>
      </c>
      <c r="G1037" s="28" t="str">
        <f aca="false">IF(D1037=0,"-",F1037)</f>
        <v>-</v>
      </c>
      <c r="H1037" s="22" t="str">
        <f aca="false">IF(J1037+K1037=2,"Primzahl","")</f>
        <v/>
      </c>
      <c r="I1037" s="23" t="str">
        <f aca="false">IF(A1037=1,"fertig","")</f>
        <v>fertig</v>
      </c>
      <c r="J1037" s="24" t="n">
        <f aca="false">IF(C1037&gt;B1037,1,0)</f>
        <v>1</v>
      </c>
      <c r="K1037" s="8" t="n">
        <f aca="false">IF(A1037=$A$2,1,0)</f>
        <v>0</v>
      </c>
    </row>
    <row r="1038" customFormat="false" ht="12.75" hidden="false" customHeight="false" outlineLevel="0" collapsed="false">
      <c r="A1038" s="25" t="n">
        <f aca="false">IF(INT(A1037/C1037)&lt;(A1037/C1037),A1037,A1037/C1037)</f>
        <v>1</v>
      </c>
      <c r="B1038" s="2" t="n">
        <f aca="false">SQRT(A1038)</f>
        <v>1</v>
      </c>
      <c r="C1038" s="2" t="n">
        <f aca="false">IF(INT(A1037/C1037)&lt;(A1037/C1037),C1037+1,C1037)</f>
        <v>1035</v>
      </c>
      <c r="D1038" s="26" t="n">
        <f aca="false">IF(A1037&gt;A1038,C1038,0)</f>
        <v>0</v>
      </c>
      <c r="E1038" s="27" t="str">
        <f aca="false">IF(D1038=0,"-",D1038)</f>
        <v>-</v>
      </c>
      <c r="F1038" s="26" t="n">
        <f aca="false">IF(D1038&lt;&gt;D1037,1,F1037+1)</f>
        <v>1032</v>
      </c>
      <c r="G1038" s="28" t="str">
        <f aca="false">IF(D1038=0,"-",F1038)</f>
        <v>-</v>
      </c>
      <c r="H1038" s="22" t="str">
        <f aca="false">IF(J1038+K1038=2,"Primzahl","")</f>
        <v/>
      </c>
      <c r="I1038" s="23" t="str">
        <f aca="false">IF(A1038=1,"fertig","")</f>
        <v>fertig</v>
      </c>
      <c r="J1038" s="24" t="n">
        <f aca="false">IF(C1038&gt;B1038,1,0)</f>
        <v>1</v>
      </c>
      <c r="K1038" s="8" t="n">
        <f aca="false">IF(A1038=$A$2,1,0)</f>
        <v>0</v>
      </c>
    </row>
    <row r="1039" customFormat="false" ht="12.75" hidden="false" customHeight="false" outlineLevel="0" collapsed="false">
      <c r="A1039" s="25" t="n">
        <f aca="false">IF(INT(A1038/C1038)&lt;(A1038/C1038),A1038,A1038/C1038)</f>
        <v>1</v>
      </c>
      <c r="B1039" s="2" t="n">
        <f aca="false">SQRT(A1039)</f>
        <v>1</v>
      </c>
      <c r="C1039" s="2" t="n">
        <f aca="false">IF(INT(A1038/C1038)&lt;(A1038/C1038),C1038+1,C1038)</f>
        <v>1036</v>
      </c>
      <c r="D1039" s="26" t="n">
        <f aca="false">IF(A1038&gt;A1039,C1039,0)</f>
        <v>0</v>
      </c>
      <c r="E1039" s="27" t="str">
        <f aca="false">IF(D1039=0,"-",D1039)</f>
        <v>-</v>
      </c>
      <c r="F1039" s="26" t="n">
        <f aca="false">IF(D1039&lt;&gt;D1038,1,F1038+1)</f>
        <v>1033</v>
      </c>
      <c r="G1039" s="28" t="str">
        <f aca="false">IF(D1039=0,"-",F1039)</f>
        <v>-</v>
      </c>
      <c r="H1039" s="22" t="str">
        <f aca="false">IF(J1039+K1039=2,"Primzahl","")</f>
        <v/>
      </c>
      <c r="I1039" s="23" t="str">
        <f aca="false">IF(A1039=1,"fertig","")</f>
        <v>fertig</v>
      </c>
      <c r="J1039" s="24" t="n">
        <f aca="false">IF(C1039&gt;B1039,1,0)</f>
        <v>1</v>
      </c>
      <c r="K1039" s="8" t="n">
        <f aca="false">IF(A1039=$A$2,1,0)</f>
        <v>0</v>
      </c>
    </row>
    <row r="1040" customFormat="false" ht="12.75" hidden="false" customHeight="false" outlineLevel="0" collapsed="false">
      <c r="A1040" s="25" t="n">
        <f aca="false">IF(INT(A1039/C1039)&lt;(A1039/C1039),A1039,A1039/C1039)</f>
        <v>1</v>
      </c>
      <c r="B1040" s="2" t="n">
        <f aca="false">SQRT(A1040)</f>
        <v>1</v>
      </c>
      <c r="C1040" s="2" t="n">
        <f aca="false">IF(INT(A1039/C1039)&lt;(A1039/C1039),C1039+1,C1039)</f>
        <v>1037</v>
      </c>
      <c r="D1040" s="26" t="n">
        <f aca="false">IF(A1039&gt;A1040,C1040,0)</f>
        <v>0</v>
      </c>
      <c r="E1040" s="27" t="str">
        <f aca="false">IF(D1040=0,"-",D1040)</f>
        <v>-</v>
      </c>
      <c r="F1040" s="26" t="n">
        <f aca="false">IF(D1040&lt;&gt;D1039,1,F1039+1)</f>
        <v>1034</v>
      </c>
      <c r="G1040" s="28" t="str">
        <f aca="false">IF(D1040=0,"-",F1040)</f>
        <v>-</v>
      </c>
      <c r="H1040" s="22" t="str">
        <f aca="false">IF(J1040+K1040=2,"Primzahl","")</f>
        <v/>
      </c>
      <c r="I1040" s="23" t="str">
        <f aca="false">IF(A1040=1,"fertig","")</f>
        <v>fertig</v>
      </c>
      <c r="J1040" s="24" t="n">
        <f aca="false">IF(C1040&gt;B1040,1,0)</f>
        <v>1</v>
      </c>
      <c r="K1040" s="8" t="n">
        <f aca="false">IF(A1040=$A$2,1,0)</f>
        <v>0</v>
      </c>
    </row>
    <row r="1041" customFormat="false" ht="12.75" hidden="false" customHeight="false" outlineLevel="0" collapsed="false">
      <c r="A1041" s="25" t="n">
        <f aca="false">IF(INT(A1040/C1040)&lt;(A1040/C1040),A1040,A1040/C1040)</f>
        <v>1</v>
      </c>
      <c r="B1041" s="2" t="n">
        <f aca="false">SQRT(A1041)</f>
        <v>1</v>
      </c>
      <c r="C1041" s="2" t="n">
        <f aca="false">IF(INT(A1040/C1040)&lt;(A1040/C1040),C1040+1,C1040)</f>
        <v>1038</v>
      </c>
      <c r="D1041" s="26" t="n">
        <f aca="false">IF(A1040&gt;A1041,C1041,0)</f>
        <v>0</v>
      </c>
      <c r="E1041" s="27" t="str">
        <f aca="false">IF(D1041=0,"-",D1041)</f>
        <v>-</v>
      </c>
      <c r="F1041" s="26" t="n">
        <f aca="false">IF(D1041&lt;&gt;D1040,1,F1040+1)</f>
        <v>1035</v>
      </c>
      <c r="G1041" s="28" t="str">
        <f aca="false">IF(D1041=0,"-",F1041)</f>
        <v>-</v>
      </c>
      <c r="H1041" s="22" t="str">
        <f aca="false">IF(J1041+K1041=2,"Primzahl","")</f>
        <v/>
      </c>
      <c r="I1041" s="23" t="str">
        <f aca="false">IF(A1041=1,"fertig","")</f>
        <v>fertig</v>
      </c>
      <c r="J1041" s="24" t="n">
        <f aca="false">IF(C1041&gt;B1041,1,0)</f>
        <v>1</v>
      </c>
      <c r="K1041" s="8" t="n">
        <f aca="false">IF(A1041=$A$2,1,0)</f>
        <v>0</v>
      </c>
    </row>
    <row r="1042" customFormat="false" ht="12.75" hidden="false" customHeight="false" outlineLevel="0" collapsed="false">
      <c r="A1042" s="25" t="n">
        <f aca="false">IF(INT(A1041/C1041)&lt;(A1041/C1041),A1041,A1041/C1041)</f>
        <v>1</v>
      </c>
      <c r="B1042" s="2" t="n">
        <f aca="false">SQRT(A1042)</f>
        <v>1</v>
      </c>
      <c r="C1042" s="2" t="n">
        <f aca="false">IF(INT(A1041/C1041)&lt;(A1041/C1041),C1041+1,C1041)</f>
        <v>1039</v>
      </c>
      <c r="D1042" s="26" t="n">
        <f aca="false">IF(A1041&gt;A1042,C1042,0)</f>
        <v>0</v>
      </c>
      <c r="E1042" s="27" t="str">
        <f aca="false">IF(D1042=0,"-",D1042)</f>
        <v>-</v>
      </c>
      <c r="F1042" s="26" t="n">
        <f aca="false">IF(D1042&lt;&gt;D1041,1,F1041+1)</f>
        <v>1036</v>
      </c>
      <c r="G1042" s="28" t="str">
        <f aca="false">IF(D1042=0,"-",F1042)</f>
        <v>-</v>
      </c>
      <c r="H1042" s="22" t="str">
        <f aca="false">IF(J1042+K1042=2,"Primzahl","")</f>
        <v/>
      </c>
      <c r="I1042" s="23" t="str">
        <f aca="false">IF(A1042=1,"fertig","")</f>
        <v>fertig</v>
      </c>
      <c r="J1042" s="24" t="n">
        <f aca="false">IF(C1042&gt;B1042,1,0)</f>
        <v>1</v>
      </c>
      <c r="K1042" s="8" t="n">
        <f aca="false">IF(A1042=$A$2,1,0)</f>
        <v>0</v>
      </c>
    </row>
    <row r="1043" customFormat="false" ht="12.75" hidden="false" customHeight="false" outlineLevel="0" collapsed="false">
      <c r="A1043" s="25" t="n">
        <f aca="false">IF(INT(A1042/C1042)&lt;(A1042/C1042),A1042,A1042/C1042)</f>
        <v>1</v>
      </c>
      <c r="B1043" s="2" t="n">
        <f aca="false">SQRT(A1043)</f>
        <v>1</v>
      </c>
      <c r="C1043" s="2" t="n">
        <f aca="false">IF(INT(A1042/C1042)&lt;(A1042/C1042),C1042+1,C1042)</f>
        <v>1040</v>
      </c>
      <c r="D1043" s="26" t="n">
        <f aca="false">IF(A1042&gt;A1043,C1043,0)</f>
        <v>0</v>
      </c>
      <c r="E1043" s="27" t="str">
        <f aca="false">IF(D1043=0,"-",D1043)</f>
        <v>-</v>
      </c>
      <c r="F1043" s="26" t="n">
        <f aca="false">IF(D1043&lt;&gt;D1042,1,F1042+1)</f>
        <v>1037</v>
      </c>
      <c r="G1043" s="28" t="str">
        <f aca="false">IF(D1043=0,"-",F1043)</f>
        <v>-</v>
      </c>
      <c r="H1043" s="22" t="str">
        <f aca="false">IF(J1043+K1043=2,"Primzahl","")</f>
        <v/>
      </c>
      <c r="I1043" s="23" t="str">
        <f aca="false">IF(A1043=1,"fertig","")</f>
        <v>fertig</v>
      </c>
      <c r="J1043" s="24" t="n">
        <f aca="false">IF(C1043&gt;B1043,1,0)</f>
        <v>1</v>
      </c>
      <c r="K1043" s="8" t="n">
        <f aca="false">IF(A1043=$A$2,1,0)</f>
        <v>0</v>
      </c>
    </row>
    <row r="1044" customFormat="false" ht="12.75" hidden="false" customHeight="false" outlineLevel="0" collapsed="false">
      <c r="A1044" s="25" t="n">
        <f aca="false">IF(INT(A1043/C1043)&lt;(A1043/C1043),A1043,A1043/C1043)</f>
        <v>1</v>
      </c>
      <c r="B1044" s="2" t="n">
        <f aca="false">SQRT(A1044)</f>
        <v>1</v>
      </c>
      <c r="C1044" s="2" t="n">
        <f aca="false">IF(INT(A1043/C1043)&lt;(A1043/C1043),C1043+1,C1043)</f>
        <v>1041</v>
      </c>
      <c r="D1044" s="26" t="n">
        <f aca="false">IF(A1043&gt;A1044,C1044,0)</f>
        <v>0</v>
      </c>
      <c r="E1044" s="27" t="str">
        <f aca="false">IF(D1044=0,"-",D1044)</f>
        <v>-</v>
      </c>
      <c r="F1044" s="26" t="n">
        <f aca="false">IF(D1044&lt;&gt;D1043,1,F1043+1)</f>
        <v>1038</v>
      </c>
      <c r="G1044" s="28" t="str">
        <f aca="false">IF(D1044=0,"-",F1044)</f>
        <v>-</v>
      </c>
      <c r="H1044" s="22" t="str">
        <f aca="false">IF(J1044+K1044=2,"Primzahl","")</f>
        <v/>
      </c>
      <c r="I1044" s="23" t="str">
        <f aca="false">IF(A1044=1,"fertig","")</f>
        <v>fertig</v>
      </c>
      <c r="J1044" s="24" t="n">
        <f aca="false">IF(C1044&gt;B1044,1,0)</f>
        <v>1</v>
      </c>
      <c r="K1044" s="8" t="n">
        <f aca="false">IF(A1044=$A$2,1,0)</f>
        <v>0</v>
      </c>
    </row>
    <row r="1045" customFormat="false" ht="12.75" hidden="false" customHeight="false" outlineLevel="0" collapsed="false">
      <c r="A1045" s="25" t="n">
        <f aca="false">IF(INT(A1044/C1044)&lt;(A1044/C1044),A1044,A1044/C1044)</f>
        <v>1</v>
      </c>
      <c r="B1045" s="2" t="n">
        <f aca="false">SQRT(A1045)</f>
        <v>1</v>
      </c>
      <c r="C1045" s="2" t="n">
        <f aca="false">IF(INT(A1044/C1044)&lt;(A1044/C1044),C1044+1,C1044)</f>
        <v>1042</v>
      </c>
      <c r="D1045" s="26" t="n">
        <f aca="false">IF(A1044&gt;A1045,C1045,0)</f>
        <v>0</v>
      </c>
      <c r="E1045" s="27" t="str">
        <f aca="false">IF(D1045=0,"-",D1045)</f>
        <v>-</v>
      </c>
      <c r="F1045" s="26" t="n">
        <f aca="false">IF(D1045&lt;&gt;D1044,1,F1044+1)</f>
        <v>1039</v>
      </c>
      <c r="G1045" s="28" t="str">
        <f aca="false">IF(D1045=0,"-",F1045)</f>
        <v>-</v>
      </c>
      <c r="H1045" s="22" t="str">
        <f aca="false">IF(J1045+K1045=2,"Primzahl","")</f>
        <v/>
      </c>
      <c r="I1045" s="23" t="str">
        <f aca="false">IF(A1045=1,"fertig","")</f>
        <v>fertig</v>
      </c>
      <c r="J1045" s="24" t="n">
        <f aca="false">IF(C1045&gt;B1045,1,0)</f>
        <v>1</v>
      </c>
      <c r="K1045" s="8" t="n">
        <f aca="false">IF(A1045=$A$2,1,0)</f>
        <v>0</v>
      </c>
    </row>
    <row r="1046" customFormat="false" ht="12.75" hidden="false" customHeight="false" outlineLevel="0" collapsed="false">
      <c r="A1046" s="25" t="n">
        <f aca="false">IF(INT(A1045/C1045)&lt;(A1045/C1045),A1045,A1045/C1045)</f>
        <v>1</v>
      </c>
      <c r="B1046" s="2" t="n">
        <f aca="false">SQRT(A1046)</f>
        <v>1</v>
      </c>
      <c r="C1046" s="2" t="n">
        <f aca="false">IF(INT(A1045/C1045)&lt;(A1045/C1045),C1045+1,C1045)</f>
        <v>1043</v>
      </c>
      <c r="D1046" s="26" t="n">
        <f aca="false">IF(A1045&gt;A1046,C1046,0)</f>
        <v>0</v>
      </c>
      <c r="E1046" s="27" t="str">
        <f aca="false">IF(D1046=0,"-",D1046)</f>
        <v>-</v>
      </c>
      <c r="F1046" s="26" t="n">
        <f aca="false">IF(D1046&lt;&gt;D1045,1,F1045+1)</f>
        <v>1040</v>
      </c>
      <c r="G1046" s="28" t="str">
        <f aca="false">IF(D1046=0,"-",F1046)</f>
        <v>-</v>
      </c>
      <c r="H1046" s="22" t="str">
        <f aca="false">IF(J1046+K1046=2,"Primzahl","")</f>
        <v/>
      </c>
      <c r="I1046" s="23" t="str">
        <f aca="false">IF(A1046=1,"fertig","")</f>
        <v>fertig</v>
      </c>
      <c r="J1046" s="24" t="n">
        <f aca="false">IF(C1046&gt;B1046,1,0)</f>
        <v>1</v>
      </c>
      <c r="K1046" s="8" t="n">
        <f aca="false">IF(A1046=$A$2,1,0)</f>
        <v>0</v>
      </c>
    </row>
    <row r="1047" customFormat="false" ht="12.75" hidden="false" customHeight="false" outlineLevel="0" collapsed="false">
      <c r="A1047" s="25" t="n">
        <f aca="false">IF(INT(A1046/C1046)&lt;(A1046/C1046),A1046,A1046/C1046)</f>
        <v>1</v>
      </c>
      <c r="B1047" s="2" t="n">
        <f aca="false">SQRT(A1047)</f>
        <v>1</v>
      </c>
      <c r="C1047" s="2" t="n">
        <f aca="false">IF(INT(A1046/C1046)&lt;(A1046/C1046),C1046+1,C1046)</f>
        <v>1044</v>
      </c>
      <c r="D1047" s="26" t="n">
        <f aca="false">IF(A1046&gt;A1047,C1047,0)</f>
        <v>0</v>
      </c>
      <c r="E1047" s="27" t="str">
        <f aca="false">IF(D1047=0,"-",D1047)</f>
        <v>-</v>
      </c>
      <c r="F1047" s="26" t="n">
        <f aca="false">IF(D1047&lt;&gt;D1046,1,F1046+1)</f>
        <v>1041</v>
      </c>
      <c r="G1047" s="28" t="str">
        <f aca="false">IF(D1047=0,"-",F1047)</f>
        <v>-</v>
      </c>
      <c r="H1047" s="22" t="str">
        <f aca="false">IF(J1047+K1047=2,"Primzahl","")</f>
        <v/>
      </c>
      <c r="I1047" s="23" t="str">
        <f aca="false">IF(A1047=1,"fertig","")</f>
        <v>fertig</v>
      </c>
      <c r="J1047" s="24" t="n">
        <f aca="false">IF(C1047&gt;B1047,1,0)</f>
        <v>1</v>
      </c>
      <c r="K1047" s="8" t="n">
        <f aca="false">IF(A1047=$A$2,1,0)</f>
        <v>0</v>
      </c>
    </row>
    <row r="1048" customFormat="false" ht="12.75" hidden="false" customHeight="false" outlineLevel="0" collapsed="false">
      <c r="A1048" s="25" t="n">
        <f aca="false">IF(INT(A1047/C1047)&lt;(A1047/C1047),A1047,A1047/C1047)</f>
        <v>1</v>
      </c>
      <c r="B1048" s="2" t="n">
        <f aca="false">SQRT(A1048)</f>
        <v>1</v>
      </c>
      <c r="C1048" s="2" t="n">
        <f aca="false">IF(INT(A1047/C1047)&lt;(A1047/C1047),C1047+1,C1047)</f>
        <v>1045</v>
      </c>
      <c r="D1048" s="26" t="n">
        <f aca="false">IF(A1047&gt;A1048,C1048,0)</f>
        <v>0</v>
      </c>
      <c r="E1048" s="27" t="str">
        <f aca="false">IF(D1048=0,"-",D1048)</f>
        <v>-</v>
      </c>
      <c r="F1048" s="26" t="n">
        <f aca="false">IF(D1048&lt;&gt;D1047,1,F1047+1)</f>
        <v>1042</v>
      </c>
      <c r="G1048" s="28" t="str">
        <f aca="false">IF(D1048=0,"-",F1048)</f>
        <v>-</v>
      </c>
      <c r="H1048" s="22" t="str">
        <f aca="false">IF(J1048+K1048=2,"Primzahl","")</f>
        <v/>
      </c>
      <c r="I1048" s="23" t="str">
        <f aca="false">IF(A1048=1,"fertig","")</f>
        <v>fertig</v>
      </c>
      <c r="J1048" s="24" t="n">
        <f aca="false">IF(C1048&gt;B1048,1,0)</f>
        <v>1</v>
      </c>
      <c r="K1048" s="8" t="n">
        <f aca="false">IF(A1048=$A$2,1,0)</f>
        <v>0</v>
      </c>
    </row>
    <row r="1049" customFormat="false" ht="12.75" hidden="false" customHeight="false" outlineLevel="0" collapsed="false">
      <c r="A1049" s="25" t="n">
        <f aca="false">IF(INT(A1048/C1048)&lt;(A1048/C1048),A1048,A1048/C1048)</f>
        <v>1</v>
      </c>
      <c r="B1049" s="2" t="n">
        <f aca="false">SQRT(A1049)</f>
        <v>1</v>
      </c>
      <c r="C1049" s="2" t="n">
        <f aca="false">IF(INT(A1048/C1048)&lt;(A1048/C1048),C1048+1,C1048)</f>
        <v>1046</v>
      </c>
      <c r="D1049" s="26" t="n">
        <f aca="false">IF(A1048&gt;A1049,C1049,0)</f>
        <v>0</v>
      </c>
      <c r="E1049" s="27" t="str">
        <f aca="false">IF(D1049=0,"-",D1049)</f>
        <v>-</v>
      </c>
      <c r="F1049" s="26" t="n">
        <f aca="false">IF(D1049&lt;&gt;D1048,1,F1048+1)</f>
        <v>1043</v>
      </c>
      <c r="G1049" s="28" t="str">
        <f aca="false">IF(D1049=0,"-",F1049)</f>
        <v>-</v>
      </c>
      <c r="H1049" s="22" t="str">
        <f aca="false">IF(J1049+K1049=2,"Primzahl","")</f>
        <v/>
      </c>
      <c r="I1049" s="23" t="str">
        <f aca="false">IF(A1049=1,"fertig","")</f>
        <v>fertig</v>
      </c>
      <c r="J1049" s="24" t="n">
        <f aca="false">IF(C1049&gt;B1049,1,0)</f>
        <v>1</v>
      </c>
      <c r="K1049" s="8" t="n">
        <f aca="false">IF(A1049=$A$2,1,0)</f>
        <v>0</v>
      </c>
    </row>
    <row r="1050" customFormat="false" ht="12.75" hidden="false" customHeight="false" outlineLevel="0" collapsed="false">
      <c r="A1050" s="25" t="n">
        <f aca="false">IF(INT(A1049/C1049)&lt;(A1049/C1049),A1049,A1049/C1049)</f>
        <v>1</v>
      </c>
      <c r="B1050" s="2" t="n">
        <f aca="false">SQRT(A1050)</f>
        <v>1</v>
      </c>
      <c r="C1050" s="2" t="n">
        <f aca="false">IF(INT(A1049/C1049)&lt;(A1049/C1049),C1049+1,C1049)</f>
        <v>1047</v>
      </c>
      <c r="D1050" s="26" t="n">
        <f aca="false">IF(A1049&gt;A1050,C1050,0)</f>
        <v>0</v>
      </c>
      <c r="E1050" s="27" t="str">
        <f aca="false">IF(D1050=0,"-",D1050)</f>
        <v>-</v>
      </c>
      <c r="F1050" s="26" t="n">
        <f aca="false">IF(D1050&lt;&gt;D1049,1,F1049+1)</f>
        <v>1044</v>
      </c>
      <c r="G1050" s="28" t="str">
        <f aca="false">IF(D1050=0,"-",F1050)</f>
        <v>-</v>
      </c>
      <c r="H1050" s="22" t="str">
        <f aca="false">IF(J1050+K1050=2,"Primzahl","")</f>
        <v/>
      </c>
      <c r="I1050" s="23" t="str">
        <f aca="false">IF(A1050=1,"fertig","")</f>
        <v>fertig</v>
      </c>
      <c r="J1050" s="24" t="n">
        <f aca="false">IF(C1050&gt;B1050,1,0)</f>
        <v>1</v>
      </c>
      <c r="K1050" s="8" t="n">
        <f aca="false">IF(A1050=$A$2,1,0)</f>
        <v>0</v>
      </c>
    </row>
    <row r="1051" customFormat="false" ht="12.75" hidden="false" customHeight="false" outlineLevel="0" collapsed="false">
      <c r="A1051" s="25" t="n">
        <f aca="false">IF(INT(A1050/C1050)&lt;(A1050/C1050),A1050,A1050/C1050)</f>
        <v>1</v>
      </c>
      <c r="B1051" s="2" t="n">
        <f aca="false">SQRT(A1051)</f>
        <v>1</v>
      </c>
      <c r="C1051" s="2" t="n">
        <f aca="false">IF(INT(A1050/C1050)&lt;(A1050/C1050),C1050+1,C1050)</f>
        <v>1048</v>
      </c>
      <c r="D1051" s="26" t="n">
        <f aca="false">IF(A1050&gt;A1051,C1051,0)</f>
        <v>0</v>
      </c>
      <c r="E1051" s="27" t="str">
        <f aca="false">IF(D1051=0,"-",D1051)</f>
        <v>-</v>
      </c>
      <c r="F1051" s="26" t="n">
        <f aca="false">IF(D1051&lt;&gt;D1050,1,F1050+1)</f>
        <v>1045</v>
      </c>
      <c r="G1051" s="28" t="str">
        <f aca="false">IF(D1051=0,"-",F1051)</f>
        <v>-</v>
      </c>
      <c r="H1051" s="22" t="str">
        <f aca="false">IF(J1051+K1051=2,"Primzahl","")</f>
        <v/>
      </c>
      <c r="I1051" s="23" t="str">
        <f aca="false">IF(A1051=1,"fertig","")</f>
        <v>fertig</v>
      </c>
      <c r="J1051" s="24" t="n">
        <f aca="false">IF(C1051&gt;B1051,1,0)</f>
        <v>1</v>
      </c>
      <c r="K1051" s="8" t="n">
        <f aca="false">IF(A1051=$A$2,1,0)</f>
        <v>0</v>
      </c>
    </row>
    <row r="1052" customFormat="false" ht="12.75" hidden="false" customHeight="false" outlineLevel="0" collapsed="false">
      <c r="A1052" s="25" t="n">
        <f aca="false">IF(INT(A1051/C1051)&lt;(A1051/C1051),A1051,A1051/C1051)</f>
        <v>1</v>
      </c>
      <c r="B1052" s="2" t="n">
        <f aca="false">SQRT(A1052)</f>
        <v>1</v>
      </c>
      <c r="C1052" s="2" t="n">
        <f aca="false">IF(INT(A1051/C1051)&lt;(A1051/C1051),C1051+1,C1051)</f>
        <v>1049</v>
      </c>
      <c r="D1052" s="26" t="n">
        <f aca="false">IF(A1051&gt;A1052,C1052,0)</f>
        <v>0</v>
      </c>
      <c r="E1052" s="27" t="str">
        <f aca="false">IF(D1052=0,"-",D1052)</f>
        <v>-</v>
      </c>
      <c r="F1052" s="26" t="n">
        <f aca="false">IF(D1052&lt;&gt;D1051,1,F1051+1)</f>
        <v>1046</v>
      </c>
      <c r="G1052" s="28" t="str">
        <f aca="false">IF(D1052=0,"-",F1052)</f>
        <v>-</v>
      </c>
      <c r="H1052" s="22" t="str">
        <f aca="false">IF(J1052+K1052=2,"Primzahl","")</f>
        <v/>
      </c>
      <c r="I1052" s="23" t="str">
        <f aca="false">IF(A1052=1,"fertig","")</f>
        <v>fertig</v>
      </c>
      <c r="J1052" s="24" t="n">
        <f aca="false">IF(C1052&gt;B1052,1,0)</f>
        <v>1</v>
      </c>
      <c r="K1052" s="8" t="n">
        <f aca="false">IF(A1052=$A$2,1,0)</f>
        <v>0</v>
      </c>
    </row>
    <row r="1053" customFormat="false" ht="12.75" hidden="false" customHeight="false" outlineLevel="0" collapsed="false">
      <c r="A1053" s="25" t="n">
        <f aca="false">IF(INT(A1052/C1052)&lt;(A1052/C1052),A1052,A1052/C1052)</f>
        <v>1</v>
      </c>
      <c r="B1053" s="2" t="n">
        <f aca="false">SQRT(A1053)</f>
        <v>1</v>
      </c>
      <c r="C1053" s="2" t="n">
        <f aca="false">IF(INT(A1052/C1052)&lt;(A1052/C1052),C1052+1,C1052)</f>
        <v>1050</v>
      </c>
      <c r="D1053" s="26" t="n">
        <f aca="false">IF(A1052&gt;A1053,C1053,0)</f>
        <v>0</v>
      </c>
      <c r="E1053" s="27" t="str">
        <f aca="false">IF(D1053=0,"-",D1053)</f>
        <v>-</v>
      </c>
      <c r="F1053" s="26" t="n">
        <f aca="false">IF(D1053&lt;&gt;D1052,1,F1052+1)</f>
        <v>1047</v>
      </c>
      <c r="G1053" s="28" t="str">
        <f aca="false">IF(D1053=0,"-",F1053)</f>
        <v>-</v>
      </c>
      <c r="H1053" s="22" t="str">
        <f aca="false">IF(J1053+K1053=2,"Primzahl","")</f>
        <v/>
      </c>
      <c r="I1053" s="23" t="str">
        <f aca="false">IF(A1053=1,"fertig","")</f>
        <v>fertig</v>
      </c>
      <c r="J1053" s="24" t="n">
        <f aca="false">IF(C1053&gt;B1053,1,0)</f>
        <v>1</v>
      </c>
      <c r="K1053" s="8" t="n">
        <f aca="false">IF(A1053=$A$2,1,0)</f>
        <v>0</v>
      </c>
    </row>
    <row r="1054" customFormat="false" ht="12.75" hidden="false" customHeight="false" outlineLevel="0" collapsed="false">
      <c r="A1054" s="25" t="n">
        <f aca="false">IF(INT(A1053/C1053)&lt;(A1053/C1053),A1053,A1053/C1053)</f>
        <v>1</v>
      </c>
      <c r="B1054" s="2" t="n">
        <f aca="false">SQRT(A1054)</f>
        <v>1</v>
      </c>
      <c r="C1054" s="2" t="n">
        <f aca="false">IF(INT(A1053/C1053)&lt;(A1053/C1053),C1053+1,C1053)</f>
        <v>1051</v>
      </c>
      <c r="D1054" s="26" t="n">
        <f aca="false">IF(A1053&gt;A1054,C1054,0)</f>
        <v>0</v>
      </c>
      <c r="E1054" s="27" t="str">
        <f aca="false">IF(D1054=0,"-",D1054)</f>
        <v>-</v>
      </c>
      <c r="F1054" s="26" t="n">
        <f aca="false">IF(D1054&lt;&gt;D1053,1,F1053+1)</f>
        <v>1048</v>
      </c>
      <c r="G1054" s="28" t="str">
        <f aca="false">IF(D1054=0,"-",F1054)</f>
        <v>-</v>
      </c>
      <c r="H1054" s="22" t="str">
        <f aca="false">IF(J1054+K1054=2,"Primzahl","")</f>
        <v/>
      </c>
      <c r="I1054" s="23" t="str">
        <f aca="false">IF(A1054=1,"fertig","")</f>
        <v>fertig</v>
      </c>
      <c r="J1054" s="24" t="n">
        <f aca="false">IF(C1054&gt;B1054,1,0)</f>
        <v>1</v>
      </c>
      <c r="K1054" s="8" t="n">
        <f aca="false">IF(A1054=$A$2,1,0)</f>
        <v>0</v>
      </c>
    </row>
    <row r="1055" customFormat="false" ht="12.75" hidden="false" customHeight="false" outlineLevel="0" collapsed="false">
      <c r="A1055" s="25" t="n">
        <f aca="false">IF(INT(A1054/C1054)&lt;(A1054/C1054),A1054,A1054/C1054)</f>
        <v>1</v>
      </c>
      <c r="B1055" s="2" t="n">
        <f aca="false">SQRT(A1055)</f>
        <v>1</v>
      </c>
      <c r="C1055" s="2" t="n">
        <f aca="false">IF(INT(A1054/C1054)&lt;(A1054/C1054),C1054+1,C1054)</f>
        <v>1052</v>
      </c>
      <c r="D1055" s="26" t="n">
        <f aca="false">IF(A1054&gt;A1055,C1055,0)</f>
        <v>0</v>
      </c>
      <c r="E1055" s="27" t="str">
        <f aca="false">IF(D1055=0,"-",D1055)</f>
        <v>-</v>
      </c>
      <c r="F1055" s="26" t="n">
        <f aca="false">IF(D1055&lt;&gt;D1054,1,F1054+1)</f>
        <v>1049</v>
      </c>
      <c r="G1055" s="28" t="str">
        <f aca="false">IF(D1055=0,"-",F1055)</f>
        <v>-</v>
      </c>
      <c r="H1055" s="22" t="str">
        <f aca="false">IF(J1055+K1055=2,"Primzahl","")</f>
        <v/>
      </c>
      <c r="I1055" s="23" t="str">
        <f aca="false">IF(A1055=1,"fertig","")</f>
        <v>fertig</v>
      </c>
      <c r="J1055" s="24" t="n">
        <f aca="false">IF(C1055&gt;B1055,1,0)</f>
        <v>1</v>
      </c>
      <c r="K1055" s="8" t="n">
        <f aca="false">IF(A1055=$A$2,1,0)</f>
        <v>0</v>
      </c>
    </row>
    <row r="1056" customFormat="false" ht="12.75" hidden="false" customHeight="false" outlineLevel="0" collapsed="false">
      <c r="A1056" s="25" t="n">
        <f aca="false">IF(INT(A1055/C1055)&lt;(A1055/C1055),A1055,A1055/C1055)</f>
        <v>1</v>
      </c>
      <c r="B1056" s="2" t="n">
        <f aca="false">SQRT(A1056)</f>
        <v>1</v>
      </c>
      <c r="C1056" s="2" t="n">
        <f aca="false">IF(INT(A1055/C1055)&lt;(A1055/C1055),C1055+1,C1055)</f>
        <v>1053</v>
      </c>
      <c r="D1056" s="26" t="n">
        <f aca="false">IF(A1055&gt;A1056,C1056,0)</f>
        <v>0</v>
      </c>
      <c r="E1056" s="27" t="str">
        <f aca="false">IF(D1056=0,"-",D1056)</f>
        <v>-</v>
      </c>
      <c r="F1056" s="26" t="n">
        <f aca="false">IF(D1056&lt;&gt;D1055,1,F1055+1)</f>
        <v>1050</v>
      </c>
      <c r="G1056" s="28" t="str">
        <f aca="false">IF(D1056=0,"-",F1056)</f>
        <v>-</v>
      </c>
      <c r="H1056" s="22" t="str">
        <f aca="false">IF(J1056+K1056=2,"Primzahl","")</f>
        <v/>
      </c>
      <c r="I1056" s="23" t="str">
        <f aca="false">IF(A1056=1,"fertig","")</f>
        <v>fertig</v>
      </c>
      <c r="J1056" s="24" t="n">
        <f aca="false">IF(C1056&gt;B1056,1,0)</f>
        <v>1</v>
      </c>
      <c r="K1056" s="8" t="n">
        <f aca="false">IF(A1056=$A$2,1,0)</f>
        <v>0</v>
      </c>
    </row>
    <row r="1057" customFormat="false" ht="12.75" hidden="false" customHeight="false" outlineLevel="0" collapsed="false">
      <c r="A1057" s="25" t="n">
        <f aca="false">IF(INT(A1056/C1056)&lt;(A1056/C1056),A1056,A1056/C1056)</f>
        <v>1</v>
      </c>
      <c r="B1057" s="2" t="n">
        <f aca="false">SQRT(A1057)</f>
        <v>1</v>
      </c>
      <c r="C1057" s="2" t="n">
        <f aca="false">IF(INT(A1056/C1056)&lt;(A1056/C1056),C1056+1,C1056)</f>
        <v>1054</v>
      </c>
      <c r="D1057" s="26" t="n">
        <f aca="false">IF(A1056&gt;A1057,C1057,0)</f>
        <v>0</v>
      </c>
      <c r="E1057" s="27" t="str">
        <f aca="false">IF(D1057=0,"-",D1057)</f>
        <v>-</v>
      </c>
      <c r="F1057" s="26" t="n">
        <f aca="false">IF(D1057&lt;&gt;D1056,1,F1056+1)</f>
        <v>1051</v>
      </c>
      <c r="G1057" s="28" t="str">
        <f aca="false">IF(D1057=0,"-",F1057)</f>
        <v>-</v>
      </c>
      <c r="H1057" s="22" t="str">
        <f aca="false">IF(J1057+K1057=2,"Primzahl","")</f>
        <v/>
      </c>
      <c r="I1057" s="23" t="str">
        <f aca="false">IF(A1057=1,"fertig","")</f>
        <v>fertig</v>
      </c>
      <c r="J1057" s="24" t="n">
        <f aca="false">IF(C1057&gt;B1057,1,0)</f>
        <v>1</v>
      </c>
      <c r="K1057" s="8" t="n">
        <f aca="false">IF(A1057=$A$2,1,0)</f>
        <v>0</v>
      </c>
    </row>
    <row r="1058" customFormat="false" ht="12.75" hidden="false" customHeight="false" outlineLevel="0" collapsed="false">
      <c r="A1058" s="25" t="n">
        <f aca="false">IF(INT(A1057/C1057)&lt;(A1057/C1057),A1057,A1057/C1057)</f>
        <v>1</v>
      </c>
      <c r="B1058" s="2" t="n">
        <f aca="false">SQRT(A1058)</f>
        <v>1</v>
      </c>
      <c r="C1058" s="2" t="n">
        <f aca="false">IF(INT(A1057/C1057)&lt;(A1057/C1057),C1057+1,C1057)</f>
        <v>1055</v>
      </c>
      <c r="D1058" s="26" t="n">
        <f aca="false">IF(A1057&gt;A1058,C1058,0)</f>
        <v>0</v>
      </c>
      <c r="E1058" s="27" t="str">
        <f aca="false">IF(D1058=0,"-",D1058)</f>
        <v>-</v>
      </c>
      <c r="F1058" s="26" t="n">
        <f aca="false">IF(D1058&lt;&gt;D1057,1,F1057+1)</f>
        <v>1052</v>
      </c>
      <c r="G1058" s="28" t="str">
        <f aca="false">IF(D1058=0,"-",F1058)</f>
        <v>-</v>
      </c>
      <c r="H1058" s="22" t="str">
        <f aca="false">IF(J1058+K1058=2,"Primzahl","")</f>
        <v/>
      </c>
      <c r="I1058" s="23" t="str">
        <f aca="false">IF(A1058=1,"fertig","")</f>
        <v>fertig</v>
      </c>
      <c r="J1058" s="24" t="n">
        <f aca="false">IF(C1058&gt;B1058,1,0)</f>
        <v>1</v>
      </c>
      <c r="K1058" s="8" t="n">
        <f aca="false">IF(A1058=$A$2,1,0)</f>
        <v>0</v>
      </c>
    </row>
    <row r="1059" customFormat="false" ht="12.75" hidden="false" customHeight="false" outlineLevel="0" collapsed="false">
      <c r="A1059" s="25" t="n">
        <f aca="false">IF(INT(A1058/C1058)&lt;(A1058/C1058),A1058,A1058/C1058)</f>
        <v>1</v>
      </c>
      <c r="B1059" s="2" t="n">
        <f aca="false">SQRT(A1059)</f>
        <v>1</v>
      </c>
      <c r="C1059" s="2" t="n">
        <f aca="false">IF(INT(A1058/C1058)&lt;(A1058/C1058),C1058+1,C1058)</f>
        <v>1056</v>
      </c>
      <c r="D1059" s="26" t="n">
        <f aca="false">IF(A1058&gt;A1059,C1059,0)</f>
        <v>0</v>
      </c>
      <c r="E1059" s="27" t="str">
        <f aca="false">IF(D1059=0,"-",D1059)</f>
        <v>-</v>
      </c>
      <c r="F1059" s="26" t="n">
        <f aca="false">IF(D1059&lt;&gt;D1058,1,F1058+1)</f>
        <v>1053</v>
      </c>
      <c r="G1059" s="28" t="str">
        <f aca="false">IF(D1059=0,"-",F1059)</f>
        <v>-</v>
      </c>
      <c r="H1059" s="22" t="str">
        <f aca="false">IF(J1059+K1059=2,"Primzahl","")</f>
        <v/>
      </c>
      <c r="I1059" s="23" t="str">
        <f aca="false">IF(A1059=1,"fertig","")</f>
        <v>fertig</v>
      </c>
      <c r="J1059" s="24" t="n">
        <f aca="false">IF(C1059&gt;B1059,1,0)</f>
        <v>1</v>
      </c>
      <c r="K1059" s="8" t="n">
        <f aca="false">IF(A1059=$A$2,1,0)</f>
        <v>0</v>
      </c>
    </row>
    <row r="1060" customFormat="false" ht="12.75" hidden="false" customHeight="false" outlineLevel="0" collapsed="false">
      <c r="A1060" s="25" t="n">
        <f aca="false">IF(INT(A1059/C1059)&lt;(A1059/C1059),A1059,A1059/C1059)</f>
        <v>1</v>
      </c>
      <c r="B1060" s="2" t="n">
        <f aca="false">SQRT(A1060)</f>
        <v>1</v>
      </c>
      <c r="C1060" s="2" t="n">
        <f aca="false">IF(INT(A1059/C1059)&lt;(A1059/C1059),C1059+1,C1059)</f>
        <v>1057</v>
      </c>
      <c r="D1060" s="26" t="n">
        <f aca="false">IF(A1059&gt;A1060,C1060,0)</f>
        <v>0</v>
      </c>
      <c r="E1060" s="27" t="str">
        <f aca="false">IF(D1060=0,"-",D1060)</f>
        <v>-</v>
      </c>
      <c r="F1060" s="26" t="n">
        <f aca="false">IF(D1060&lt;&gt;D1059,1,F1059+1)</f>
        <v>1054</v>
      </c>
      <c r="G1060" s="28" t="str">
        <f aca="false">IF(D1060=0,"-",F1060)</f>
        <v>-</v>
      </c>
      <c r="H1060" s="22" t="str">
        <f aca="false">IF(J1060+K1060=2,"Primzahl","")</f>
        <v/>
      </c>
      <c r="I1060" s="23" t="str">
        <f aca="false">IF(A1060=1,"fertig","")</f>
        <v>fertig</v>
      </c>
      <c r="J1060" s="24" t="n">
        <f aca="false">IF(C1060&gt;B1060,1,0)</f>
        <v>1</v>
      </c>
      <c r="K1060" s="8" t="n">
        <f aca="false">IF(A1060=$A$2,1,0)</f>
        <v>0</v>
      </c>
    </row>
    <row r="1061" customFormat="false" ht="12.75" hidden="false" customHeight="false" outlineLevel="0" collapsed="false">
      <c r="A1061" s="25" t="n">
        <f aca="false">IF(INT(A1060/C1060)&lt;(A1060/C1060),A1060,A1060/C1060)</f>
        <v>1</v>
      </c>
      <c r="B1061" s="2" t="n">
        <f aca="false">SQRT(A1061)</f>
        <v>1</v>
      </c>
      <c r="C1061" s="2" t="n">
        <f aca="false">IF(INT(A1060/C1060)&lt;(A1060/C1060),C1060+1,C1060)</f>
        <v>1058</v>
      </c>
      <c r="D1061" s="26" t="n">
        <f aca="false">IF(A1060&gt;A1061,C1061,0)</f>
        <v>0</v>
      </c>
      <c r="E1061" s="27" t="str">
        <f aca="false">IF(D1061=0,"-",D1061)</f>
        <v>-</v>
      </c>
      <c r="F1061" s="26" t="n">
        <f aca="false">IF(D1061&lt;&gt;D1060,1,F1060+1)</f>
        <v>1055</v>
      </c>
      <c r="G1061" s="28" t="str">
        <f aca="false">IF(D1061=0,"-",F1061)</f>
        <v>-</v>
      </c>
      <c r="H1061" s="22" t="str">
        <f aca="false">IF(J1061+K1061=2,"Primzahl","")</f>
        <v/>
      </c>
      <c r="I1061" s="23" t="str">
        <f aca="false">IF(A1061=1,"fertig","")</f>
        <v>fertig</v>
      </c>
      <c r="J1061" s="24" t="n">
        <f aca="false">IF(C1061&gt;B1061,1,0)</f>
        <v>1</v>
      </c>
      <c r="K1061" s="8" t="n">
        <f aca="false">IF(A1061=$A$2,1,0)</f>
        <v>0</v>
      </c>
    </row>
    <row r="1062" customFormat="false" ht="12.75" hidden="false" customHeight="false" outlineLevel="0" collapsed="false">
      <c r="A1062" s="25" t="n">
        <f aca="false">IF(INT(A1061/C1061)&lt;(A1061/C1061),A1061,A1061/C1061)</f>
        <v>1</v>
      </c>
      <c r="B1062" s="2" t="n">
        <f aca="false">SQRT(A1062)</f>
        <v>1</v>
      </c>
      <c r="C1062" s="2" t="n">
        <f aca="false">IF(INT(A1061/C1061)&lt;(A1061/C1061),C1061+1,C1061)</f>
        <v>1059</v>
      </c>
      <c r="D1062" s="26" t="n">
        <f aca="false">IF(A1061&gt;A1062,C1062,0)</f>
        <v>0</v>
      </c>
      <c r="E1062" s="27" t="str">
        <f aca="false">IF(D1062=0,"-",D1062)</f>
        <v>-</v>
      </c>
      <c r="F1062" s="26" t="n">
        <f aca="false">IF(D1062&lt;&gt;D1061,1,F1061+1)</f>
        <v>1056</v>
      </c>
      <c r="G1062" s="28" t="str">
        <f aca="false">IF(D1062=0,"-",F1062)</f>
        <v>-</v>
      </c>
      <c r="H1062" s="22" t="str">
        <f aca="false">IF(J1062+K1062=2,"Primzahl","")</f>
        <v/>
      </c>
      <c r="I1062" s="23" t="str">
        <f aca="false">IF(A1062=1,"fertig","")</f>
        <v>fertig</v>
      </c>
      <c r="J1062" s="24" t="n">
        <f aca="false">IF(C1062&gt;B1062,1,0)</f>
        <v>1</v>
      </c>
      <c r="K1062" s="8" t="n">
        <f aca="false">IF(A1062=$A$2,1,0)</f>
        <v>0</v>
      </c>
    </row>
    <row r="1063" customFormat="false" ht="12.75" hidden="false" customHeight="false" outlineLevel="0" collapsed="false">
      <c r="A1063" s="25" t="n">
        <f aca="false">IF(INT(A1062/C1062)&lt;(A1062/C1062),A1062,A1062/C1062)</f>
        <v>1</v>
      </c>
      <c r="B1063" s="2" t="n">
        <f aca="false">SQRT(A1063)</f>
        <v>1</v>
      </c>
      <c r="C1063" s="2" t="n">
        <f aca="false">IF(INT(A1062/C1062)&lt;(A1062/C1062),C1062+1,C1062)</f>
        <v>1060</v>
      </c>
      <c r="D1063" s="26" t="n">
        <f aca="false">IF(A1062&gt;A1063,C1063,0)</f>
        <v>0</v>
      </c>
      <c r="E1063" s="27" t="str">
        <f aca="false">IF(D1063=0,"-",D1063)</f>
        <v>-</v>
      </c>
      <c r="F1063" s="26" t="n">
        <f aca="false">IF(D1063&lt;&gt;D1062,1,F1062+1)</f>
        <v>1057</v>
      </c>
      <c r="G1063" s="28" t="str">
        <f aca="false">IF(D1063=0,"-",F1063)</f>
        <v>-</v>
      </c>
      <c r="H1063" s="22" t="str">
        <f aca="false">IF(J1063+K1063=2,"Primzahl","")</f>
        <v/>
      </c>
      <c r="I1063" s="23" t="str">
        <f aca="false">IF(A1063=1,"fertig","")</f>
        <v>fertig</v>
      </c>
      <c r="J1063" s="24" t="n">
        <f aca="false">IF(C1063&gt;B1063,1,0)</f>
        <v>1</v>
      </c>
      <c r="K1063" s="8" t="n">
        <f aca="false">IF(A1063=$A$2,1,0)</f>
        <v>0</v>
      </c>
    </row>
    <row r="1064" customFormat="false" ht="12.75" hidden="false" customHeight="false" outlineLevel="0" collapsed="false">
      <c r="A1064" s="25" t="n">
        <f aca="false">IF(INT(A1063/C1063)&lt;(A1063/C1063),A1063,A1063/C1063)</f>
        <v>1</v>
      </c>
      <c r="B1064" s="2" t="n">
        <f aca="false">SQRT(A1064)</f>
        <v>1</v>
      </c>
      <c r="C1064" s="2" t="n">
        <f aca="false">IF(INT(A1063/C1063)&lt;(A1063/C1063),C1063+1,C1063)</f>
        <v>1061</v>
      </c>
      <c r="D1064" s="26" t="n">
        <f aca="false">IF(A1063&gt;A1064,C1064,0)</f>
        <v>0</v>
      </c>
      <c r="E1064" s="27" t="str">
        <f aca="false">IF(D1064=0,"-",D1064)</f>
        <v>-</v>
      </c>
      <c r="F1064" s="26" t="n">
        <f aca="false">IF(D1064&lt;&gt;D1063,1,F1063+1)</f>
        <v>1058</v>
      </c>
      <c r="G1064" s="28" t="str">
        <f aca="false">IF(D1064=0,"-",F1064)</f>
        <v>-</v>
      </c>
      <c r="H1064" s="22" t="str">
        <f aca="false">IF(J1064+K1064=2,"Primzahl","")</f>
        <v/>
      </c>
      <c r="I1064" s="23" t="str">
        <f aca="false">IF(A1064=1,"fertig","")</f>
        <v>fertig</v>
      </c>
      <c r="J1064" s="24" t="n">
        <f aca="false">IF(C1064&gt;B1064,1,0)</f>
        <v>1</v>
      </c>
      <c r="K1064" s="8" t="n">
        <f aca="false">IF(A1064=$A$2,1,0)</f>
        <v>0</v>
      </c>
    </row>
    <row r="1065" customFormat="false" ht="12.75" hidden="false" customHeight="false" outlineLevel="0" collapsed="false">
      <c r="A1065" s="25" t="n">
        <f aca="false">IF(INT(A1064/C1064)&lt;(A1064/C1064),A1064,A1064/C1064)</f>
        <v>1</v>
      </c>
      <c r="B1065" s="2" t="n">
        <f aca="false">SQRT(A1065)</f>
        <v>1</v>
      </c>
      <c r="C1065" s="2" t="n">
        <f aca="false">IF(INT(A1064/C1064)&lt;(A1064/C1064),C1064+1,C1064)</f>
        <v>1062</v>
      </c>
      <c r="D1065" s="26" t="n">
        <f aca="false">IF(A1064&gt;A1065,C1065,0)</f>
        <v>0</v>
      </c>
      <c r="E1065" s="27" t="str">
        <f aca="false">IF(D1065=0,"-",D1065)</f>
        <v>-</v>
      </c>
      <c r="F1065" s="26" t="n">
        <f aca="false">IF(D1065&lt;&gt;D1064,1,F1064+1)</f>
        <v>1059</v>
      </c>
      <c r="G1065" s="28" t="str">
        <f aca="false">IF(D1065=0,"-",F1065)</f>
        <v>-</v>
      </c>
      <c r="H1065" s="22" t="str">
        <f aca="false">IF(J1065+K1065=2,"Primzahl","")</f>
        <v/>
      </c>
      <c r="I1065" s="23" t="str">
        <f aca="false">IF(A1065=1,"fertig","")</f>
        <v>fertig</v>
      </c>
      <c r="J1065" s="24" t="n">
        <f aca="false">IF(C1065&gt;B1065,1,0)</f>
        <v>1</v>
      </c>
      <c r="K1065" s="8" t="n">
        <f aca="false">IF(A1065=$A$2,1,0)</f>
        <v>0</v>
      </c>
    </row>
    <row r="1066" customFormat="false" ht="12.75" hidden="false" customHeight="false" outlineLevel="0" collapsed="false">
      <c r="A1066" s="25" t="n">
        <f aca="false">IF(INT(A1065/C1065)&lt;(A1065/C1065),A1065,A1065/C1065)</f>
        <v>1</v>
      </c>
      <c r="B1066" s="2" t="n">
        <f aca="false">SQRT(A1066)</f>
        <v>1</v>
      </c>
      <c r="C1066" s="2" t="n">
        <f aca="false">IF(INT(A1065/C1065)&lt;(A1065/C1065),C1065+1,C1065)</f>
        <v>1063</v>
      </c>
      <c r="D1066" s="26" t="n">
        <f aca="false">IF(A1065&gt;A1066,C1066,0)</f>
        <v>0</v>
      </c>
      <c r="E1066" s="27" t="str">
        <f aca="false">IF(D1066=0,"-",D1066)</f>
        <v>-</v>
      </c>
      <c r="F1066" s="26" t="n">
        <f aca="false">IF(D1066&lt;&gt;D1065,1,F1065+1)</f>
        <v>1060</v>
      </c>
      <c r="G1066" s="28" t="str">
        <f aca="false">IF(D1066=0,"-",F1066)</f>
        <v>-</v>
      </c>
      <c r="H1066" s="22" t="str">
        <f aca="false">IF(J1066+K1066=2,"Primzahl","")</f>
        <v/>
      </c>
      <c r="I1066" s="23" t="str">
        <f aca="false">IF(A1066=1,"fertig","")</f>
        <v>fertig</v>
      </c>
      <c r="J1066" s="24" t="n">
        <f aca="false">IF(C1066&gt;B1066,1,0)</f>
        <v>1</v>
      </c>
      <c r="K1066" s="8" t="n">
        <f aca="false">IF(A1066=$A$2,1,0)</f>
        <v>0</v>
      </c>
    </row>
    <row r="1067" customFormat="false" ht="12.75" hidden="false" customHeight="false" outlineLevel="0" collapsed="false">
      <c r="A1067" s="25" t="n">
        <f aca="false">IF(INT(A1066/C1066)&lt;(A1066/C1066),A1066,A1066/C1066)</f>
        <v>1</v>
      </c>
      <c r="B1067" s="2" t="n">
        <f aca="false">SQRT(A1067)</f>
        <v>1</v>
      </c>
      <c r="C1067" s="2" t="n">
        <f aca="false">IF(INT(A1066/C1066)&lt;(A1066/C1066),C1066+1,C1066)</f>
        <v>1064</v>
      </c>
      <c r="D1067" s="26" t="n">
        <f aca="false">IF(A1066&gt;A1067,C1067,0)</f>
        <v>0</v>
      </c>
      <c r="E1067" s="27" t="str">
        <f aca="false">IF(D1067=0,"-",D1067)</f>
        <v>-</v>
      </c>
      <c r="F1067" s="26" t="n">
        <f aca="false">IF(D1067&lt;&gt;D1066,1,F1066+1)</f>
        <v>1061</v>
      </c>
      <c r="G1067" s="28" t="str">
        <f aca="false">IF(D1067=0,"-",F1067)</f>
        <v>-</v>
      </c>
      <c r="H1067" s="22" t="str">
        <f aca="false">IF(J1067+K1067=2,"Primzahl","")</f>
        <v/>
      </c>
      <c r="I1067" s="23" t="str">
        <f aca="false">IF(A1067=1,"fertig","")</f>
        <v>fertig</v>
      </c>
      <c r="J1067" s="24" t="n">
        <f aca="false">IF(C1067&gt;B1067,1,0)</f>
        <v>1</v>
      </c>
      <c r="K1067" s="8" t="n">
        <f aca="false">IF(A1067=$A$2,1,0)</f>
        <v>0</v>
      </c>
    </row>
    <row r="1068" customFormat="false" ht="12.75" hidden="false" customHeight="false" outlineLevel="0" collapsed="false">
      <c r="A1068" s="25" t="n">
        <f aca="false">IF(INT(A1067/C1067)&lt;(A1067/C1067),A1067,A1067/C1067)</f>
        <v>1</v>
      </c>
      <c r="B1068" s="2" t="n">
        <f aca="false">SQRT(A1068)</f>
        <v>1</v>
      </c>
      <c r="C1068" s="2" t="n">
        <f aca="false">IF(INT(A1067/C1067)&lt;(A1067/C1067),C1067+1,C1067)</f>
        <v>1065</v>
      </c>
      <c r="D1068" s="26" t="n">
        <f aca="false">IF(A1067&gt;A1068,C1068,0)</f>
        <v>0</v>
      </c>
      <c r="E1068" s="27" t="str">
        <f aca="false">IF(D1068=0,"-",D1068)</f>
        <v>-</v>
      </c>
      <c r="F1068" s="26" t="n">
        <f aca="false">IF(D1068&lt;&gt;D1067,1,F1067+1)</f>
        <v>1062</v>
      </c>
      <c r="G1068" s="28" t="str">
        <f aca="false">IF(D1068=0,"-",F1068)</f>
        <v>-</v>
      </c>
      <c r="H1068" s="22" t="str">
        <f aca="false">IF(J1068+K1068=2,"Primzahl","")</f>
        <v/>
      </c>
      <c r="I1068" s="23" t="str">
        <f aca="false">IF(A1068=1,"fertig","")</f>
        <v>fertig</v>
      </c>
      <c r="J1068" s="24" t="n">
        <f aca="false">IF(C1068&gt;B1068,1,0)</f>
        <v>1</v>
      </c>
      <c r="K1068" s="8" t="n">
        <f aca="false">IF(A1068=$A$2,1,0)</f>
        <v>0</v>
      </c>
    </row>
    <row r="1069" customFormat="false" ht="12.75" hidden="false" customHeight="false" outlineLevel="0" collapsed="false">
      <c r="A1069" s="25" t="n">
        <f aca="false">IF(INT(A1068/C1068)&lt;(A1068/C1068),A1068,A1068/C1068)</f>
        <v>1</v>
      </c>
      <c r="B1069" s="2" t="n">
        <f aca="false">SQRT(A1069)</f>
        <v>1</v>
      </c>
      <c r="C1069" s="2" t="n">
        <f aca="false">IF(INT(A1068/C1068)&lt;(A1068/C1068),C1068+1,C1068)</f>
        <v>1066</v>
      </c>
      <c r="D1069" s="26" t="n">
        <f aca="false">IF(A1068&gt;A1069,C1069,0)</f>
        <v>0</v>
      </c>
      <c r="E1069" s="27" t="str">
        <f aca="false">IF(D1069=0,"-",D1069)</f>
        <v>-</v>
      </c>
      <c r="F1069" s="26" t="n">
        <f aca="false">IF(D1069&lt;&gt;D1068,1,F1068+1)</f>
        <v>1063</v>
      </c>
      <c r="G1069" s="28" t="str">
        <f aca="false">IF(D1069=0,"-",F1069)</f>
        <v>-</v>
      </c>
      <c r="H1069" s="22" t="str">
        <f aca="false">IF(J1069+K1069=2,"Primzahl","")</f>
        <v/>
      </c>
      <c r="I1069" s="23" t="str">
        <f aca="false">IF(A1069=1,"fertig","")</f>
        <v>fertig</v>
      </c>
      <c r="J1069" s="24" t="n">
        <f aca="false">IF(C1069&gt;B1069,1,0)</f>
        <v>1</v>
      </c>
      <c r="K1069" s="8" t="n">
        <f aca="false">IF(A1069=$A$2,1,0)</f>
        <v>0</v>
      </c>
    </row>
    <row r="1070" customFormat="false" ht="12.75" hidden="false" customHeight="false" outlineLevel="0" collapsed="false">
      <c r="A1070" s="25" t="n">
        <f aca="false">IF(INT(A1069/C1069)&lt;(A1069/C1069),A1069,A1069/C1069)</f>
        <v>1</v>
      </c>
      <c r="B1070" s="2" t="n">
        <f aca="false">SQRT(A1070)</f>
        <v>1</v>
      </c>
      <c r="C1070" s="2" t="n">
        <f aca="false">IF(INT(A1069/C1069)&lt;(A1069/C1069),C1069+1,C1069)</f>
        <v>1067</v>
      </c>
      <c r="D1070" s="26" t="n">
        <f aca="false">IF(A1069&gt;A1070,C1070,0)</f>
        <v>0</v>
      </c>
      <c r="E1070" s="27" t="str">
        <f aca="false">IF(D1070=0,"-",D1070)</f>
        <v>-</v>
      </c>
      <c r="F1070" s="26" t="n">
        <f aca="false">IF(D1070&lt;&gt;D1069,1,F1069+1)</f>
        <v>1064</v>
      </c>
      <c r="G1070" s="28" t="str">
        <f aca="false">IF(D1070=0,"-",F1070)</f>
        <v>-</v>
      </c>
      <c r="H1070" s="22" t="str">
        <f aca="false">IF(J1070+K1070=2,"Primzahl","")</f>
        <v/>
      </c>
      <c r="I1070" s="23" t="str">
        <f aca="false">IF(A1070=1,"fertig","")</f>
        <v>fertig</v>
      </c>
      <c r="J1070" s="24" t="n">
        <f aca="false">IF(C1070&gt;B1070,1,0)</f>
        <v>1</v>
      </c>
      <c r="K1070" s="8" t="n">
        <f aca="false">IF(A1070=$A$2,1,0)</f>
        <v>0</v>
      </c>
    </row>
    <row r="1071" customFormat="false" ht="12.75" hidden="false" customHeight="false" outlineLevel="0" collapsed="false">
      <c r="A1071" s="25" t="n">
        <f aca="false">IF(INT(A1070/C1070)&lt;(A1070/C1070),A1070,A1070/C1070)</f>
        <v>1</v>
      </c>
      <c r="B1071" s="2" t="n">
        <f aca="false">SQRT(A1071)</f>
        <v>1</v>
      </c>
      <c r="C1071" s="2" t="n">
        <f aca="false">IF(INT(A1070/C1070)&lt;(A1070/C1070),C1070+1,C1070)</f>
        <v>1068</v>
      </c>
      <c r="D1071" s="26" t="n">
        <f aca="false">IF(A1070&gt;A1071,C1071,0)</f>
        <v>0</v>
      </c>
      <c r="E1071" s="27" t="str">
        <f aca="false">IF(D1071=0,"-",D1071)</f>
        <v>-</v>
      </c>
      <c r="F1071" s="26" t="n">
        <f aca="false">IF(D1071&lt;&gt;D1070,1,F1070+1)</f>
        <v>1065</v>
      </c>
      <c r="G1071" s="28" t="str">
        <f aca="false">IF(D1071=0,"-",F1071)</f>
        <v>-</v>
      </c>
      <c r="H1071" s="22" t="str">
        <f aca="false">IF(J1071+K1071=2,"Primzahl","")</f>
        <v/>
      </c>
      <c r="I1071" s="23" t="str">
        <f aca="false">IF(A1071=1,"fertig","")</f>
        <v>fertig</v>
      </c>
      <c r="J1071" s="24" t="n">
        <f aca="false">IF(C1071&gt;B1071,1,0)</f>
        <v>1</v>
      </c>
      <c r="K1071" s="8" t="n">
        <f aca="false">IF(A1071=$A$2,1,0)</f>
        <v>0</v>
      </c>
    </row>
    <row r="1072" customFormat="false" ht="12.75" hidden="false" customHeight="false" outlineLevel="0" collapsed="false">
      <c r="A1072" s="25" t="n">
        <f aca="false">IF(INT(A1071/C1071)&lt;(A1071/C1071),A1071,A1071/C1071)</f>
        <v>1</v>
      </c>
      <c r="B1072" s="2" t="n">
        <f aca="false">SQRT(A1072)</f>
        <v>1</v>
      </c>
      <c r="C1072" s="2" t="n">
        <f aca="false">IF(INT(A1071/C1071)&lt;(A1071/C1071),C1071+1,C1071)</f>
        <v>1069</v>
      </c>
      <c r="D1072" s="26" t="n">
        <f aca="false">IF(A1071&gt;A1072,C1072,0)</f>
        <v>0</v>
      </c>
      <c r="E1072" s="27" t="str">
        <f aca="false">IF(D1072=0,"-",D1072)</f>
        <v>-</v>
      </c>
      <c r="F1072" s="26" t="n">
        <f aca="false">IF(D1072&lt;&gt;D1071,1,F1071+1)</f>
        <v>1066</v>
      </c>
      <c r="G1072" s="28" t="str">
        <f aca="false">IF(D1072=0,"-",F1072)</f>
        <v>-</v>
      </c>
      <c r="H1072" s="22" t="str">
        <f aca="false">IF(J1072+K1072=2,"Primzahl","")</f>
        <v/>
      </c>
      <c r="I1072" s="23" t="str">
        <f aca="false">IF(A1072=1,"fertig","")</f>
        <v>fertig</v>
      </c>
      <c r="J1072" s="24" t="n">
        <f aca="false">IF(C1072&gt;B1072,1,0)</f>
        <v>1</v>
      </c>
      <c r="K1072" s="8" t="n">
        <f aca="false">IF(A1072=$A$2,1,0)</f>
        <v>0</v>
      </c>
    </row>
    <row r="1073" customFormat="false" ht="12.75" hidden="false" customHeight="false" outlineLevel="0" collapsed="false">
      <c r="A1073" s="25" t="n">
        <f aca="false">IF(INT(A1072/C1072)&lt;(A1072/C1072),A1072,A1072/C1072)</f>
        <v>1</v>
      </c>
      <c r="B1073" s="2" t="n">
        <f aca="false">SQRT(A1073)</f>
        <v>1</v>
      </c>
      <c r="C1073" s="2" t="n">
        <f aca="false">IF(INT(A1072/C1072)&lt;(A1072/C1072),C1072+1,C1072)</f>
        <v>1070</v>
      </c>
      <c r="D1073" s="26" t="n">
        <f aca="false">IF(A1072&gt;A1073,C1073,0)</f>
        <v>0</v>
      </c>
      <c r="E1073" s="27" t="str">
        <f aca="false">IF(D1073=0,"-",D1073)</f>
        <v>-</v>
      </c>
      <c r="F1073" s="26" t="n">
        <f aca="false">IF(D1073&lt;&gt;D1072,1,F1072+1)</f>
        <v>1067</v>
      </c>
      <c r="G1073" s="28" t="str">
        <f aca="false">IF(D1073=0,"-",F1073)</f>
        <v>-</v>
      </c>
      <c r="H1073" s="22" t="str">
        <f aca="false">IF(J1073+K1073=2,"Primzahl","")</f>
        <v/>
      </c>
      <c r="I1073" s="23" t="str">
        <f aca="false">IF(A1073=1,"fertig","")</f>
        <v>fertig</v>
      </c>
      <c r="J1073" s="24" t="n">
        <f aca="false">IF(C1073&gt;B1073,1,0)</f>
        <v>1</v>
      </c>
      <c r="K1073" s="8" t="n">
        <f aca="false">IF(A1073=$A$2,1,0)</f>
        <v>0</v>
      </c>
    </row>
    <row r="1074" customFormat="false" ht="12.75" hidden="false" customHeight="false" outlineLevel="0" collapsed="false">
      <c r="A1074" s="25" t="n">
        <f aca="false">IF(INT(A1073/C1073)&lt;(A1073/C1073),A1073,A1073/C1073)</f>
        <v>1</v>
      </c>
      <c r="B1074" s="2" t="n">
        <f aca="false">SQRT(A1074)</f>
        <v>1</v>
      </c>
      <c r="C1074" s="2" t="n">
        <f aca="false">IF(INT(A1073/C1073)&lt;(A1073/C1073),C1073+1,C1073)</f>
        <v>1071</v>
      </c>
      <c r="D1074" s="26" t="n">
        <f aca="false">IF(A1073&gt;A1074,C1074,0)</f>
        <v>0</v>
      </c>
      <c r="E1074" s="27" t="str">
        <f aca="false">IF(D1074=0,"-",D1074)</f>
        <v>-</v>
      </c>
      <c r="F1074" s="26" t="n">
        <f aca="false">IF(D1074&lt;&gt;D1073,1,F1073+1)</f>
        <v>1068</v>
      </c>
      <c r="G1074" s="28" t="str">
        <f aca="false">IF(D1074=0,"-",F1074)</f>
        <v>-</v>
      </c>
      <c r="H1074" s="22" t="str">
        <f aca="false">IF(J1074+K1074=2,"Primzahl","")</f>
        <v/>
      </c>
      <c r="I1074" s="23" t="str">
        <f aca="false">IF(A1074=1,"fertig","")</f>
        <v>fertig</v>
      </c>
      <c r="J1074" s="24" t="n">
        <f aca="false">IF(C1074&gt;B1074,1,0)</f>
        <v>1</v>
      </c>
      <c r="K1074" s="8" t="n">
        <f aca="false">IF(A1074=$A$2,1,0)</f>
        <v>0</v>
      </c>
    </row>
    <row r="1075" customFormat="false" ht="12.75" hidden="false" customHeight="false" outlineLevel="0" collapsed="false">
      <c r="A1075" s="25" t="n">
        <f aca="false">IF(INT(A1074/C1074)&lt;(A1074/C1074),A1074,A1074/C1074)</f>
        <v>1</v>
      </c>
      <c r="B1075" s="2" t="n">
        <f aca="false">SQRT(A1075)</f>
        <v>1</v>
      </c>
      <c r="C1075" s="2" t="n">
        <f aca="false">IF(INT(A1074/C1074)&lt;(A1074/C1074),C1074+1,C1074)</f>
        <v>1072</v>
      </c>
      <c r="D1075" s="26" t="n">
        <f aca="false">IF(A1074&gt;A1075,C1075,0)</f>
        <v>0</v>
      </c>
      <c r="E1075" s="27" t="str">
        <f aca="false">IF(D1075=0,"-",D1075)</f>
        <v>-</v>
      </c>
      <c r="F1075" s="26" t="n">
        <f aca="false">IF(D1075&lt;&gt;D1074,1,F1074+1)</f>
        <v>1069</v>
      </c>
      <c r="G1075" s="28" t="str">
        <f aca="false">IF(D1075=0,"-",F1075)</f>
        <v>-</v>
      </c>
      <c r="H1075" s="22" t="str">
        <f aca="false">IF(J1075+K1075=2,"Primzahl","")</f>
        <v/>
      </c>
      <c r="I1075" s="23" t="str">
        <f aca="false">IF(A1075=1,"fertig","")</f>
        <v>fertig</v>
      </c>
      <c r="J1075" s="24" t="n">
        <f aca="false">IF(C1075&gt;B1075,1,0)</f>
        <v>1</v>
      </c>
      <c r="K1075" s="8" t="n">
        <f aca="false">IF(A1075=$A$2,1,0)</f>
        <v>0</v>
      </c>
    </row>
    <row r="1076" customFormat="false" ht="12.75" hidden="false" customHeight="false" outlineLevel="0" collapsed="false">
      <c r="A1076" s="25" t="n">
        <f aca="false">IF(INT(A1075/C1075)&lt;(A1075/C1075),A1075,A1075/C1075)</f>
        <v>1</v>
      </c>
      <c r="B1076" s="2" t="n">
        <f aca="false">SQRT(A1076)</f>
        <v>1</v>
      </c>
      <c r="C1076" s="2" t="n">
        <f aca="false">IF(INT(A1075/C1075)&lt;(A1075/C1075),C1075+1,C1075)</f>
        <v>1073</v>
      </c>
      <c r="D1076" s="26" t="n">
        <f aca="false">IF(A1075&gt;A1076,C1076,0)</f>
        <v>0</v>
      </c>
      <c r="E1076" s="27" t="str">
        <f aca="false">IF(D1076=0,"-",D1076)</f>
        <v>-</v>
      </c>
      <c r="F1076" s="26" t="n">
        <f aca="false">IF(D1076&lt;&gt;D1075,1,F1075+1)</f>
        <v>1070</v>
      </c>
      <c r="G1076" s="28" t="str">
        <f aca="false">IF(D1076=0,"-",F1076)</f>
        <v>-</v>
      </c>
      <c r="H1076" s="22" t="str">
        <f aca="false">IF(J1076+K1076=2,"Primzahl","")</f>
        <v/>
      </c>
      <c r="I1076" s="23" t="str">
        <f aca="false">IF(A1076=1,"fertig","")</f>
        <v>fertig</v>
      </c>
      <c r="J1076" s="24" t="n">
        <f aca="false">IF(C1076&gt;B1076,1,0)</f>
        <v>1</v>
      </c>
      <c r="K1076" s="8" t="n">
        <f aca="false">IF(A1076=$A$2,1,0)</f>
        <v>0</v>
      </c>
    </row>
    <row r="1077" customFormat="false" ht="12.75" hidden="false" customHeight="false" outlineLevel="0" collapsed="false">
      <c r="A1077" s="25" t="n">
        <f aca="false">IF(INT(A1076/C1076)&lt;(A1076/C1076),A1076,A1076/C1076)</f>
        <v>1</v>
      </c>
      <c r="B1077" s="2" t="n">
        <f aca="false">SQRT(A1077)</f>
        <v>1</v>
      </c>
      <c r="C1077" s="2" t="n">
        <f aca="false">IF(INT(A1076/C1076)&lt;(A1076/C1076),C1076+1,C1076)</f>
        <v>1074</v>
      </c>
      <c r="D1077" s="26" t="n">
        <f aca="false">IF(A1076&gt;A1077,C1077,0)</f>
        <v>0</v>
      </c>
      <c r="E1077" s="27" t="str">
        <f aca="false">IF(D1077=0,"-",D1077)</f>
        <v>-</v>
      </c>
      <c r="F1077" s="26" t="n">
        <f aca="false">IF(D1077&lt;&gt;D1076,1,F1076+1)</f>
        <v>1071</v>
      </c>
      <c r="G1077" s="28" t="str">
        <f aca="false">IF(D1077=0,"-",F1077)</f>
        <v>-</v>
      </c>
      <c r="H1077" s="22" t="str">
        <f aca="false">IF(J1077+K1077=2,"Primzahl","")</f>
        <v/>
      </c>
      <c r="I1077" s="23" t="str">
        <f aca="false">IF(A1077=1,"fertig","")</f>
        <v>fertig</v>
      </c>
      <c r="J1077" s="24" t="n">
        <f aca="false">IF(C1077&gt;B1077,1,0)</f>
        <v>1</v>
      </c>
      <c r="K1077" s="8" t="n">
        <f aca="false">IF(A1077=$A$2,1,0)</f>
        <v>0</v>
      </c>
    </row>
    <row r="1078" customFormat="false" ht="12.75" hidden="false" customHeight="false" outlineLevel="0" collapsed="false">
      <c r="A1078" s="25" t="n">
        <f aca="false">IF(INT(A1077/C1077)&lt;(A1077/C1077),A1077,A1077/C1077)</f>
        <v>1</v>
      </c>
      <c r="B1078" s="2" t="n">
        <f aca="false">SQRT(A1078)</f>
        <v>1</v>
      </c>
      <c r="C1078" s="2" t="n">
        <f aca="false">IF(INT(A1077/C1077)&lt;(A1077/C1077),C1077+1,C1077)</f>
        <v>1075</v>
      </c>
      <c r="D1078" s="26" t="n">
        <f aca="false">IF(A1077&gt;A1078,C1078,0)</f>
        <v>0</v>
      </c>
      <c r="E1078" s="27" t="str">
        <f aca="false">IF(D1078=0,"-",D1078)</f>
        <v>-</v>
      </c>
      <c r="F1078" s="26" t="n">
        <f aca="false">IF(D1078&lt;&gt;D1077,1,F1077+1)</f>
        <v>1072</v>
      </c>
      <c r="G1078" s="28" t="str">
        <f aca="false">IF(D1078=0,"-",F1078)</f>
        <v>-</v>
      </c>
      <c r="H1078" s="22" t="str">
        <f aca="false">IF(J1078+K1078=2,"Primzahl","")</f>
        <v/>
      </c>
      <c r="I1078" s="23" t="str">
        <f aca="false">IF(A1078=1,"fertig","")</f>
        <v>fertig</v>
      </c>
      <c r="J1078" s="24" t="n">
        <f aca="false">IF(C1078&gt;B1078,1,0)</f>
        <v>1</v>
      </c>
      <c r="K1078" s="8" t="n">
        <f aca="false">IF(A1078=$A$2,1,0)</f>
        <v>0</v>
      </c>
    </row>
    <row r="1079" customFormat="false" ht="12.75" hidden="false" customHeight="false" outlineLevel="0" collapsed="false">
      <c r="A1079" s="25" t="n">
        <f aca="false">IF(INT(A1078/C1078)&lt;(A1078/C1078),A1078,A1078/C1078)</f>
        <v>1</v>
      </c>
      <c r="B1079" s="2" t="n">
        <f aca="false">SQRT(A1079)</f>
        <v>1</v>
      </c>
      <c r="C1079" s="2" t="n">
        <f aca="false">IF(INT(A1078/C1078)&lt;(A1078/C1078),C1078+1,C1078)</f>
        <v>1076</v>
      </c>
      <c r="D1079" s="26" t="n">
        <f aca="false">IF(A1078&gt;A1079,C1079,0)</f>
        <v>0</v>
      </c>
      <c r="E1079" s="27" t="str">
        <f aca="false">IF(D1079=0,"-",D1079)</f>
        <v>-</v>
      </c>
      <c r="F1079" s="26" t="n">
        <f aca="false">IF(D1079&lt;&gt;D1078,1,F1078+1)</f>
        <v>1073</v>
      </c>
      <c r="G1079" s="28" t="str">
        <f aca="false">IF(D1079=0,"-",F1079)</f>
        <v>-</v>
      </c>
      <c r="H1079" s="22" t="str">
        <f aca="false">IF(J1079+K1079=2,"Primzahl","")</f>
        <v/>
      </c>
      <c r="I1079" s="23" t="str">
        <f aca="false">IF(A1079=1,"fertig","")</f>
        <v>fertig</v>
      </c>
      <c r="J1079" s="24" t="n">
        <f aca="false">IF(C1079&gt;B1079,1,0)</f>
        <v>1</v>
      </c>
      <c r="K1079" s="8" t="n">
        <f aca="false">IF(A1079=$A$2,1,0)</f>
        <v>0</v>
      </c>
    </row>
    <row r="1080" customFormat="false" ht="12.75" hidden="false" customHeight="false" outlineLevel="0" collapsed="false">
      <c r="A1080" s="25" t="n">
        <f aca="false">IF(INT(A1079/C1079)&lt;(A1079/C1079),A1079,A1079/C1079)</f>
        <v>1</v>
      </c>
      <c r="B1080" s="2" t="n">
        <f aca="false">SQRT(A1080)</f>
        <v>1</v>
      </c>
      <c r="C1080" s="2" t="n">
        <f aca="false">IF(INT(A1079/C1079)&lt;(A1079/C1079),C1079+1,C1079)</f>
        <v>1077</v>
      </c>
      <c r="D1080" s="26" t="n">
        <f aca="false">IF(A1079&gt;A1080,C1080,0)</f>
        <v>0</v>
      </c>
      <c r="E1080" s="27" t="str">
        <f aca="false">IF(D1080=0,"-",D1080)</f>
        <v>-</v>
      </c>
      <c r="F1080" s="26" t="n">
        <f aca="false">IF(D1080&lt;&gt;D1079,1,F1079+1)</f>
        <v>1074</v>
      </c>
      <c r="G1080" s="28" t="str">
        <f aca="false">IF(D1080=0,"-",F1080)</f>
        <v>-</v>
      </c>
      <c r="H1080" s="22" t="str">
        <f aca="false">IF(J1080+K1080=2,"Primzahl","")</f>
        <v/>
      </c>
      <c r="I1080" s="23" t="str">
        <f aca="false">IF(A1080=1,"fertig","")</f>
        <v>fertig</v>
      </c>
      <c r="J1080" s="24" t="n">
        <f aca="false">IF(C1080&gt;B1080,1,0)</f>
        <v>1</v>
      </c>
      <c r="K1080" s="8" t="n">
        <f aca="false">IF(A1080=$A$2,1,0)</f>
        <v>0</v>
      </c>
    </row>
    <row r="1081" customFormat="false" ht="12.75" hidden="false" customHeight="false" outlineLevel="0" collapsed="false">
      <c r="A1081" s="25" t="n">
        <f aca="false">IF(INT(A1080/C1080)&lt;(A1080/C1080),A1080,A1080/C1080)</f>
        <v>1</v>
      </c>
      <c r="B1081" s="2" t="n">
        <f aca="false">SQRT(A1081)</f>
        <v>1</v>
      </c>
      <c r="C1081" s="2" t="n">
        <f aca="false">IF(INT(A1080/C1080)&lt;(A1080/C1080),C1080+1,C1080)</f>
        <v>1078</v>
      </c>
      <c r="D1081" s="26" t="n">
        <f aca="false">IF(A1080&gt;A1081,C1081,0)</f>
        <v>0</v>
      </c>
      <c r="E1081" s="27" t="str">
        <f aca="false">IF(D1081=0,"-",D1081)</f>
        <v>-</v>
      </c>
      <c r="F1081" s="26" t="n">
        <f aca="false">IF(D1081&lt;&gt;D1080,1,F1080+1)</f>
        <v>1075</v>
      </c>
      <c r="G1081" s="28" t="str">
        <f aca="false">IF(D1081=0,"-",F1081)</f>
        <v>-</v>
      </c>
      <c r="H1081" s="22" t="str">
        <f aca="false">IF(J1081+K1081=2,"Primzahl","")</f>
        <v/>
      </c>
      <c r="I1081" s="23" t="str">
        <f aca="false">IF(A1081=1,"fertig","")</f>
        <v>fertig</v>
      </c>
      <c r="J1081" s="24" t="n">
        <f aca="false">IF(C1081&gt;B1081,1,0)</f>
        <v>1</v>
      </c>
      <c r="K1081" s="8" t="n">
        <f aca="false">IF(A1081=$A$2,1,0)</f>
        <v>0</v>
      </c>
    </row>
    <row r="1082" customFormat="false" ht="12.75" hidden="false" customHeight="false" outlineLevel="0" collapsed="false">
      <c r="A1082" s="25" t="n">
        <f aca="false">IF(INT(A1081/C1081)&lt;(A1081/C1081),A1081,A1081/C1081)</f>
        <v>1</v>
      </c>
      <c r="B1082" s="2" t="n">
        <f aca="false">SQRT(A1082)</f>
        <v>1</v>
      </c>
      <c r="C1082" s="2" t="n">
        <f aca="false">IF(INT(A1081/C1081)&lt;(A1081/C1081),C1081+1,C1081)</f>
        <v>1079</v>
      </c>
      <c r="D1082" s="26" t="n">
        <f aca="false">IF(A1081&gt;A1082,C1082,0)</f>
        <v>0</v>
      </c>
      <c r="E1082" s="27" t="str">
        <f aca="false">IF(D1082=0,"-",D1082)</f>
        <v>-</v>
      </c>
      <c r="F1082" s="26" t="n">
        <f aca="false">IF(D1082&lt;&gt;D1081,1,F1081+1)</f>
        <v>1076</v>
      </c>
      <c r="G1082" s="28" t="str">
        <f aca="false">IF(D1082=0,"-",F1082)</f>
        <v>-</v>
      </c>
      <c r="H1082" s="22" t="str">
        <f aca="false">IF(J1082+K1082=2,"Primzahl","")</f>
        <v/>
      </c>
      <c r="I1082" s="23" t="str">
        <f aca="false">IF(A1082=1,"fertig","")</f>
        <v>fertig</v>
      </c>
      <c r="J1082" s="24" t="n">
        <f aca="false">IF(C1082&gt;B1082,1,0)</f>
        <v>1</v>
      </c>
      <c r="K1082" s="8" t="n">
        <f aca="false">IF(A1082=$A$2,1,0)</f>
        <v>0</v>
      </c>
    </row>
    <row r="1083" customFormat="false" ht="12.75" hidden="false" customHeight="false" outlineLevel="0" collapsed="false">
      <c r="A1083" s="25" t="n">
        <f aca="false">IF(INT(A1082/C1082)&lt;(A1082/C1082),A1082,A1082/C1082)</f>
        <v>1</v>
      </c>
      <c r="B1083" s="2" t="n">
        <f aca="false">SQRT(A1083)</f>
        <v>1</v>
      </c>
      <c r="C1083" s="2" t="n">
        <f aca="false">IF(INT(A1082/C1082)&lt;(A1082/C1082),C1082+1,C1082)</f>
        <v>1080</v>
      </c>
      <c r="D1083" s="26" t="n">
        <f aca="false">IF(A1082&gt;A1083,C1083,0)</f>
        <v>0</v>
      </c>
      <c r="E1083" s="27" t="str">
        <f aca="false">IF(D1083=0,"-",D1083)</f>
        <v>-</v>
      </c>
      <c r="F1083" s="26" t="n">
        <f aca="false">IF(D1083&lt;&gt;D1082,1,F1082+1)</f>
        <v>1077</v>
      </c>
      <c r="G1083" s="28" t="str">
        <f aca="false">IF(D1083=0,"-",F1083)</f>
        <v>-</v>
      </c>
      <c r="H1083" s="22" t="str">
        <f aca="false">IF(J1083+K1083=2,"Primzahl","")</f>
        <v/>
      </c>
      <c r="I1083" s="23" t="str">
        <f aca="false">IF(A1083=1,"fertig","")</f>
        <v>fertig</v>
      </c>
      <c r="J1083" s="24" t="n">
        <f aca="false">IF(C1083&gt;B1083,1,0)</f>
        <v>1</v>
      </c>
      <c r="K1083" s="8" t="n">
        <f aca="false">IF(A1083=$A$2,1,0)</f>
        <v>0</v>
      </c>
    </row>
    <row r="1084" customFormat="false" ht="12.75" hidden="false" customHeight="false" outlineLevel="0" collapsed="false">
      <c r="A1084" s="25" t="n">
        <f aca="false">IF(INT(A1083/C1083)&lt;(A1083/C1083),A1083,A1083/C1083)</f>
        <v>1</v>
      </c>
      <c r="B1084" s="2" t="n">
        <f aca="false">SQRT(A1084)</f>
        <v>1</v>
      </c>
      <c r="C1084" s="2" t="n">
        <f aca="false">IF(INT(A1083/C1083)&lt;(A1083/C1083),C1083+1,C1083)</f>
        <v>1081</v>
      </c>
      <c r="D1084" s="26" t="n">
        <f aca="false">IF(A1083&gt;A1084,C1084,0)</f>
        <v>0</v>
      </c>
      <c r="E1084" s="27" t="str">
        <f aca="false">IF(D1084=0,"-",D1084)</f>
        <v>-</v>
      </c>
      <c r="F1084" s="26" t="n">
        <f aca="false">IF(D1084&lt;&gt;D1083,1,F1083+1)</f>
        <v>1078</v>
      </c>
      <c r="G1084" s="28" t="str">
        <f aca="false">IF(D1084=0,"-",F1084)</f>
        <v>-</v>
      </c>
      <c r="H1084" s="22" t="str">
        <f aca="false">IF(J1084+K1084=2,"Primzahl","")</f>
        <v/>
      </c>
      <c r="I1084" s="23" t="str">
        <f aca="false">IF(A1084=1,"fertig","")</f>
        <v>fertig</v>
      </c>
      <c r="J1084" s="24" t="n">
        <f aca="false">IF(C1084&gt;B1084,1,0)</f>
        <v>1</v>
      </c>
      <c r="K1084" s="8" t="n">
        <f aca="false">IF(A1084=$A$2,1,0)</f>
        <v>0</v>
      </c>
    </row>
    <row r="1085" customFormat="false" ht="12.75" hidden="false" customHeight="false" outlineLevel="0" collapsed="false">
      <c r="A1085" s="25" t="n">
        <f aca="false">IF(INT(A1084/C1084)&lt;(A1084/C1084),A1084,A1084/C1084)</f>
        <v>1</v>
      </c>
      <c r="B1085" s="2" t="n">
        <f aca="false">SQRT(A1085)</f>
        <v>1</v>
      </c>
      <c r="C1085" s="2" t="n">
        <f aca="false">IF(INT(A1084/C1084)&lt;(A1084/C1084),C1084+1,C1084)</f>
        <v>1082</v>
      </c>
      <c r="D1085" s="26" t="n">
        <f aca="false">IF(A1084&gt;A1085,C1085,0)</f>
        <v>0</v>
      </c>
      <c r="E1085" s="27" t="str">
        <f aca="false">IF(D1085=0,"-",D1085)</f>
        <v>-</v>
      </c>
      <c r="F1085" s="26" t="n">
        <f aca="false">IF(D1085&lt;&gt;D1084,1,F1084+1)</f>
        <v>1079</v>
      </c>
      <c r="G1085" s="28" t="str">
        <f aca="false">IF(D1085=0,"-",F1085)</f>
        <v>-</v>
      </c>
      <c r="H1085" s="22" t="str">
        <f aca="false">IF(J1085+K1085=2,"Primzahl","")</f>
        <v/>
      </c>
      <c r="I1085" s="23" t="str">
        <f aca="false">IF(A1085=1,"fertig","")</f>
        <v>fertig</v>
      </c>
      <c r="J1085" s="24" t="n">
        <f aca="false">IF(C1085&gt;B1085,1,0)</f>
        <v>1</v>
      </c>
      <c r="K1085" s="8" t="n">
        <f aca="false">IF(A1085=$A$2,1,0)</f>
        <v>0</v>
      </c>
    </row>
    <row r="1086" customFormat="false" ht="12.75" hidden="false" customHeight="false" outlineLevel="0" collapsed="false">
      <c r="A1086" s="25" t="n">
        <f aca="false">IF(INT(A1085/C1085)&lt;(A1085/C1085),A1085,A1085/C1085)</f>
        <v>1</v>
      </c>
      <c r="B1086" s="2" t="n">
        <f aca="false">SQRT(A1086)</f>
        <v>1</v>
      </c>
      <c r="C1086" s="2" t="n">
        <f aca="false">IF(INT(A1085/C1085)&lt;(A1085/C1085),C1085+1,C1085)</f>
        <v>1083</v>
      </c>
      <c r="D1086" s="26" t="n">
        <f aca="false">IF(A1085&gt;A1086,C1086,0)</f>
        <v>0</v>
      </c>
      <c r="E1086" s="27" t="str">
        <f aca="false">IF(D1086=0,"-",D1086)</f>
        <v>-</v>
      </c>
      <c r="F1086" s="26" t="n">
        <f aca="false">IF(D1086&lt;&gt;D1085,1,F1085+1)</f>
        <v>1080</v>
      </c>
      <c r="G1086" s="28" t="str">
        <f aca="false">IF(D1086=0,"-",F1086)</f>
        <v>-</v>
      </c>
      <c r="H1086" s="22" t="str">
        <f aca="false">IF(J1086+K1086=2,"Primzahl","")</f>
        <v/>
      </c>
      <c r="I1086" s="23" t="str">
        <f aca="false">IF(A1086=1,"fertig","")</f>
        <v>fertig</v>
      </c>
      <c r="J1086" s="24" t="n">
        <f aca="false">IF(C1086&gt;B1086,1,0)</f>
        <v>1</v>
      </c>
      <c r="K1086" s="8" t="n">
        <f aca="false">IF(A1086=$A$2,1,0)</f>
        <v>0</v>
      </c>
    </row>
    <row r="1087" customFormat="false" ht="12.75" hidden="false" customHeight="false" outlineLevel="0" collapsed="false">
      <c r="A1087" s="25" t="n">
        <f aca="false">IF(INT(A1086/C1086)&lt;(A1086/C1086),A1086,A1086/C1086)</f>
        <v>1</v>
      </c>
      <c r="B1087" s="2" t="n">
        <f aca="false">SQRT(A1087)</f>
        <v>1</v>
      </c>
      <c r="C1087" s="2" t="n">
        <f aca="false">IF(INT(A1086/C1086)&lt;(A1086/C1086),C1086+1,C1086)</f>
        <v>1084</v>
      </c>
      <c r="D1087" s="26" t="n">
        <f aca="false">IF(A1086&gt;A1087,C1087,0)</f>
        <v>0</v>
      </c>
      <c r="E1087" s="27" t="str">
        <f aca="false">IF(D1087=0,"-",D1087)</f>
        <v>-</v>
      </c>
      <c r="F1087" s="26" t="n">
        <f aca="false">IF(D1087&lt;&gt;D1086,1,F1086+1)</f>
        <v>1081</v>
      </c>
      <c r="G1087" s="28" t="str">
        <f aca="false">IF(D1087=0,"-",F1087)</f>
        <v>-</v>
      </c>
      <c r="H1087" s="22" t="str">
        <f aca="false">IF(J1087+K1087=2,"Primzahl","")</f>
        <v/>
      </c>
      <c r="I1087" s="23" t="str">
        <f aca="false">IF(A1087=1,"fertig","")</f>
        <v>fertig</v>
      </c>
      <c r="J1087" s="24" t="n">
        <f aca="false">IF(C1087&gt;B1087,1,0)</f>
        <v>1</v>
      </c>
      <c r="K1087" s="8" t="n">
        <f aca="false">IF(A1087=$A$2,1,0)</f>
        <v>0</v>
      </c>
    </row>
    <row r="1088" customFormat="false" ht="12.75" hidden="false" customHeight="false" outlineLevel="0" collapsed="false">
      <c r="A1088" s="25" t="n">
        <f aca="false">IF(INT(A1087/C1087)&lt;(A1087/C1087),A1087,A1087/C1087)</f>
        <v>1</v>
      </c>
      <c r="B1088" s="2" t="n">
        <f aca="false">SQRT(A1088)</f>
        <v>1</v>
      </c>
      <c r="C1088" s="2" t="n">
        <f aca="false">IF(INT(A1087/C1087)&lt;(A1087/C1087),C1087+1,C1087)</f>
        <v>1085</v>
      </c>
      <c r="D1088" s="26" t="n">
        <f aca="false">IF(A1087&gt;A1088,C1088,0)</f>
        <v>0</v>
      </c>
      <c r="E1088" s="27" t="str">
        <f aca="false">IF(D1088=0,"-",D1088)</f>
        <v>-</v>
      </c>
      <c r="F1088" s="26" t="n">
        <f aca="false">IF(D1088&lt;&gt;D1087,1,F1087+1)</f>
        <v>1082</v>
      </c>
      <c r="G1088" s="28" t="str">
        <f aca="false">IF(D1088=0,"-",F1088)</f>
        <v>-</v>
      </c>
      <c r="H1088" s="22" t="str">
        <f aca="false">IF(J1088+K1088=2,"Primzahl","")</f>
        <v/>
      </c>
      <c r="I1088" s="23" t="str">
        <f aca="false">IF(A1088=1,"fertig","")</f>
        <v>fertig</v>
      </c>
      <c r="J1088" s="24" t="n">
        <f aca="false">IF(C1088&gt;B1088,1,0)</f>
        <v>1</v>
      </c>
      <c r="K1088" s="8" t="n">
        <f aca="false">IF(A1088=$A$2,1,0)</f>
        <v>0</v>
      </c>
    </row>
    <row r="1089" customFormat="false" ht="12.75" hidden="false" customHeight="false" outlineLevel="0" collapsed="false">
      <c r="A1089" s="25" t="n">
        <f aca="false">IF(INT(A1088/C1088)&lt;(A1088/C1088),A1088,A1088/C1088)</f>
        <v>1</v>
      </c>
      <c r="B1089" s="2" t="n">
        <f aca="false">SQRT(A1089)</f>
        <v>1</v>
      </c>
      <c r="C1089" s="2" t="n">
        <f aca="false">IF(INT(A1088/C1088)&lt;(A1088/C1088),C1088+1,C1088)</f>
        <v>1086</v>
      </c>
      <c r="D1089" s="26" t="n">
        <f aca="false">IF(A1088&gt;A1089,C1089,0)</f>
        <v>0</v>
      </c>
      <c r="E1089" s="27" t="str">
        <f aca="false">IF(D1089=0,"-",D1089)</f>
        <v>-</v>
      </c>
      <c r="F1089" s="26" t="n">
        <f aca="false">IF(D1089&lt;&gt;D1088,1,F1088+1)</f>
        <v>1083</v>
      </c>
      <c r="G1089" s="28" t="str">
        <f aca="false">IF(D1089=0,"-",F1089)</f>
        <v>-</v>
      </c>
      <c r="H1089" s="22" t="str">
        <f aca="false">IF(J1089+K1089=2,"Primzahl","")</f>
        <v/>
      </c>
      <c r="I1089" s="23" t="str">
        <f aca="false">IF(A1089=1,"fertig","")</f>
        <v>fertig</v>
      </c>
      <c r="J1089" s="24" t="n">
        <f aca="false">IF(C1089&gt;B1089,1,0)</f>
        <v>1</v>
      </c>
      <c r="K1089" s="8" t="n">
        <f aca="false">IF(A1089=$A$2,1,0)</f>
        <v>0</v>
      </c>
    </row>
    <row r="1090" customFormat="false" ht="12.75" hidden="false" customHeight="false" outlineLevel="0" collapsed="false">
      <c r="A1090" s="25" t="n">
        <f aca="false">IF(INT(A1089/C1089)&lt;(A1089/C1089),A1089,A1089/C1089)</f>
        <v>1</v>
      </c>
      <c r="B1090" s="2" t="n">
        <f aca="false">SQRT(A1090)</f>
        <v>1</v>
      </c>
      <c r="C1090" s="2" t="n">
        <f aca="false">IF(INT(A1089/C1089)&lt;(A1089/C1089),C1089+1,C1089)</f>
        <v>1087</v>
      </c>
      <c r="D1090" s="26" t="n">
        <f aca="false">IF(A1089&gt;A1090,C1090,0)</f>
        <v>0</v>
      </c>
      <c r="E1090" s="27" t="str">
        <f aca="false">IF(D1090=0,"-",D1090)</f>
        <v>-</v>
      </c>
      <c r="F1090" s="26" t="n">
        <f aca="false">IF(D1090&lt;&gt;D1089,1,F1089+1)</f>
        <v>1084</v>
      </c>
      <c r="G1090" s="28" t="str">
        <f aca="false">IF(D1090=0,"-",F1090)</f>
        <v>-</v>
      </c>
      <c r="H1090" s="22" t="str">
        <f aca="false">IF(J1090+K1090=2,"Primzahl","")</f>
        <v/>
      </c>
      <c r="I1090" s="23" t="str">
        <f aca="false">IF(A1090=1,"fertig","")</f>
        <v>fertig</v>
      </c>
      <c r="J1090" s="24" t="n">
        <f aca="false">IF(C1090&gt;B1090,1,0)</f>
        <v>1</v>
      </c>
      <c r="K1090" s="8" t="n">
        <f aca="false">IF(A1090=$A$2,1,0)</f>
        <v>0</v>
      </c>
    </row>
    <row r="1091" customFormat="false" ht="12.75" hidden="false" customHeight="false" outlineLevel="0" collapsed="false">
      <c r="A1091" s="25" t="n">
        <f aca="false">IF(INT(A1090/C1090)&lt;(A1090/C1090),A1090,A1090/C1090)</f>
        <v>1</v>
      </c>
      <c r="B1091" s="2" t="n">
        <f aca="false">SQRT(A1091)</f>
        <v>1</v>
      </c>
      <c r="C1091" s="2" t="n">
        <f aca="false">IF(INT(A1090/C1090)&lt;(A1090/C1090),C1090+1,C1090)</f>
        <v>1088</v>
      </c>
      <c r="D1091" s="26" t="n">
        <f aca="false">IF(A1090&gt;A1091,C1091,0)</f>
        <v>0</v>
      </c>
      <c r="E1091" s="27" t="str">
        <f aca="false">IF(D1091=0,"-",D1091)</f>
        <v>-</v>
      </c>
      <c r="F1091" s="26" t="n">
        <f aca="false">IF(D1091&lt;&gt;D1090,1,F1090+1)</f>
        <v>1085</v>
      </c>
      <c r="G1091" s="28" t="str">
        <f aca="false">IF(D1091=0,"-",F1091)</f>
        <v>-</v>
      </c>
      <c r="H1091" s="22" t="str">
        <f aca="false">IF(J1091+K1091=2,"Primzahl","")</f>
        <v/>
      </c>
      <c r="I1091" s="23" t="str">
        <f aca="false">IF(A1091=1,"fertig","")</f>
        <v>fertig</v>
      </c>
      <c r="J1091" s="24" t="n">
        <f aca="false">IF(C1091&gt;B1091,1,0)</f>
        <v>1</v>
      </c>
      <c r="K1091" s="8" t="n">
        <f aca="false">IF(A1091=$A$2,1,0)</f>
        <v>0</v>
      </c>
    </row>
    <row r="1092" customFormat="false" ht="12.75" hidden="false" customHeight="false" outlineLevel="0" collapsed="false">
      <c r="A1092" s="25" t="n">
        <f aca="false">IF(INT(A1091/C1091)&lt;(A1091/C1091),A1091,A1091/C1091)</f>
        <v>1</v>
      </c>
      <c r="B1092" s="2" t="n">
        <f aca="false">SQRT(A1092)</f>
        <v>1</v>
      </c>
      <c r="C1092" s="2" t="n">
        <f aca="false">IF(INT(A1091/C1091)&lt;(A1091/C1091),C1091+1,C1091)</f>
        <v>1089</v>
      </c>
      <c r="D1092" s="26" t="n">
        <f aca="false">IF(A1091&gt;A1092,C1092,0)</f>
        <v>0</v>
      </c>
      <c r="E1092" s="27" t="str">
        <f aca="false">IF(D1092=0,"-",D1092)</f>
        <v>-</v>
      </c>
      <c r="F1092" s="26" t="n">
        <f aca="false">IF(D1092&lt;&gt;D1091,1,F1091+1)</f>
        <v>1086</v>
      </c>
      <c r="G1092" s="28" t="str">
        <f aca="false">IF(D1092=0,"-",F1092)</f>
        <v>-</v>
      </c>
      <c r="H1092" s="22" t="str">
        <f aca="false">IF(J1092+K1092=2,"Primzahl","")</f>
        <v/>
      </c>
      <c r="I1092" s="23" t="str">
        <f aca="false">IF(A1092=1,"fertig","")</f>
        <v>fertig</v>
      </c>
      <c r="J1092" s="24" t="n">
        <f aca="false">IF(C1092&gt;B1092,1,0)</f>
        <v>1</v>
      </c>
      <c r="K1092" s="8" t="n">
        <f aca="false">IF(A1092=$A$2,1,0)</f>
        <v>0</v>
      </c>
    </row>
    <row r="1093" customFormat="false" ht="12.75" hidden="false" customHeight="false" outlineLevel="0" collapsed="false">
      <c r="A1093" s="25" t="n">
        <f aca="false">IF(INT(A1092/C1092)&lt;(A1092/C1092),A1092,A1092/C1092)</f>
        <v>1</v>
      </c>
      <c r="B1093" s="2" t="n">
        <f aca="false">SQRT(A1093)</f>
        <v>1</v>
      </c>
      <c r="C1093" s="2" t="n">
        <f aca="false">IF(INT(A1092/C1092)&lt;(A1092/C1092),C1092+1,C1092)</f>
        <v>1090</v>
      </c>
      <c r="D1093" s="26" t="n">
        <f aca="false">IF(A1092&gt;A1093,C1093,0)</f>
        <v>0</v>
      </c>
      <c r="E1093" s="27" t="str">
        <f aca="false">IF(D1093=0,"-",D1093)</f>
        <v>-</v>
      </c>
      <c r="F1093" s="26" t="n">
        <f aca="false">IF(D1093&lt;&gt;D1092,1,F1092+1)</f>
        <v>1087</v>
      </c>
      <c r="G1093" s="28" t="str">
        <f aca="false">IF(D1093=0,"-",F1093)</f>
        <v>-</v>
      </c>
      <c r="H1093" s="22" t="str">
        <f aca="false">IF(J1093+K1093=2,"Primzahl","")</f>
        <v/>
      </c>
      <c r="I1093" s="23" t="str">
        <f aca="false">IF(A1093=1,"fertig","")</f>
        <v>fertig</v>
      </c>
      <c r="J1093" s="24" t="n">
        <f aca="false">IF(C1093&gt;B1093,1,0)</f>
        <v>1</v>
      </c>
      <c r="K1093" s="8" t="n">
        <f aca="false">IF(A1093=$A$2,1,0)</f>
        <v>0</v>
      </c>
    </row>
    <row r="1094" customFormat="false" ht="12.75" hidden="false" customHeight="false" outlineLevel="0" collapsed="false">
      <c r="A1094" s="25" t="n">
        <f aca="false">IF(INT(A1093/C1093)&lt;(A1093/C1093),A1093,A1093/C1093)</f>
        <v>1</v>
      </c>
      <c r="B1094" s="2" t="n">
        <f aca="false">SQRT(A1094)</f>
        <v>1</v>
      </c>
      <c r="C1094" s="2" t="n">
        <f aca="false">IF(INT(A1093/C1093)&lt;(A1093/C1093),C1093+1,C1093)</f>
        <v>1091</v>
      </c>
      <c r="D1094" s="26" t="n">
        <f aca="false">IF(A1093&gt;A1094,C1094,0)</f>
        <v>0</v>
      </c>
      <c r="E1094" s="27" t="str">
        <f aca="false">IF(D1094=0,"-",D1094)</f>
        <v>-</v>
      </c>
      <c r="F1094" s="26" t="n">
        <f aca="false">IF(D1094&lt;&gt;D1093,1,F1093+1)</f>
        <v>1088</v>
      </c>
      <c r="G1094" s="28" t="str">
        <f aca="false">IF(D1094=0,"-",F1094)</f>
        <v>-</v>
      </c>
      <c r="H1094" s="22" t="str">
        <f aca="false">IF(J1094+K1094=2,"Primzahl","")</f>
        <v/>
      </c>
      <c r="I1094" s="23" t="str">
        <f aca="false">IF(A1094=1,"fertig","")</f>
        <v>fertig</v>
      </c>
      <c r="J1094" s="24" t="n">
        <f aca="false">IF(C1094&gt;B1094,1,0)</f>
        <v>1</v>
      </c>
      <c r="K1094" s="8" t="n">
        <f aca="false">IF(A1094=$A$2,1,0)</f>
        <v>0</v>
      </c>
    </row>
    <row r="1095" customFormat="false" ht="12.75" hidden="false" customHeight="false" outlineLevel="0" collapsed="false">
      <c r="A1095" s="25" t="n">
        <f aca="false">IF(INT(A1094/C1094)&lt;(A1094/C1094),A1094,A1094/C1094)</f>
        <v>1</v>
      </c>
      <c r="B1095" s="2" t="n">
        <f aca="false">SQRT(A1095)</f>
        <v>1</v>
      </c>
      <c r="C1095" s="2" t="n">
        <f aca="false">IF(INT(A1094/C1094)&lt;(A1094/C1094),C1094+1,C1094)</f>
        <v>1092</v>
      </c>
      <c r="D1095" s="26" t="n">
        <f aca="false">IF(A1094&gt;A1095,C1095,0)</f>
        <v>0</v>
      </c>
      <c r="E1095" s="27" t="str">
        <f aca="false">IF(D1095=0,"-",D1095)</f>
        <v>-</v>
      </c>
      <c r="F1095" s="26" t="n">
        <f aca="false">IF(D1095&lt;&gt;D1094,1,F1094+1)</f>
        <v>1089</v>
      </c>
      <c r="G1095" s="28" t="str">
        <f aca="false">IF(D1095=0,"-",F1095)</f>
        <v>-</v>
      </c>
      <c r="H1095" s="22" t="str">
        <f aca="false">IF(J1095+K1095=2,"Primzahl","")</f>
        <v/>
      </c>
      <c r="I1095" s="23" t="str">
        <f aca="false">IF(A1095=1,"fertig","")</f>
        <v>fertig</v>
      </c>
      <c r="J1095" s="24" t="n">
        <f aca="false">IF(C1095&gt;B1095,1,0)</f>
        <v>1</v>
      </c>
      <c r="K1095" s="8" t="n">
        <f aca="false">IF(A1095=$A$2,1,0)</f>
        <v>0</v>
      </c>
    </row>
    <row r="1096" customFormat="false" ht="12.75" hidden="false" customHeight="false" outlineLevel="0" collapsed="false">
      <c r="A1096" s="25" t="n">
        <f aca="false">IF(INT(A1095/C1095)&lt;(A1095/C1095),A1095,A1095/C1095)</f>
        <v>1</v>
      </c>
      <c r="B1096" s="2" t="n">
        <f aca="false">SQRT(A1096)</f>
        <v>1</v>
      </c>
      <c r="C1096" s="2" t="n">
        <f aca="false">IF(INT(A1095/C1095)&lt;(A1095/C1095),C1095+1,C1095)</f>
        <v>1093</v>
      </c>
      <c r="D1096" s="26" t="n">
        <f aca="false">IF(A1095&gt;A1096,C1096,0)</f>
        <v>0</v>
      </c>
      <c r="E1096" s="27" t="str">
        <f aca="false">IF(D1096=0,"-",D1096)</f>
        <v>-</v>
      </c>
      <c r="F1096" s="26" t="n">
        <f aca="false">IF(D1096&lt;&gt;D1095,1,F1095+1)</f>
        <v>1090</v>
      </c>
      <c r="G1096" s="28" t="str">
        <f aca="false">IF(D1096=0,"-",F1096)</f>
        <v>-</v>
      </c>
      <c r="H1096" s="22" t="str">
        <f aca="false">IF(J1096+K1096=2,"Primzahl","")</f>
        <v/>
      </c>
      <c r="I1096" s="23" t="str">
        <f aca="false">IF(A1096=1,"fertig","")</f>
        <v>fertig</v>
      </c>
      <c r="J1096" s="24" t="n">
        <f aca="false">IF(C1096&gt;B1096,1,0)</f>
        <v>1</v>
      </c>
      <c r="K1096" s="8" t="n">
        <f aca="false">IF(A1096=$A$2,1,0)</f>
        <v>0</v>
      </c>
    </row>
    <row r="1097" customFormat="false" ht="12.75" hidden="false" customHeight="false" outlineLevel="0" collapsed="false">
      <c r="A1097" s="25" t="n">
        <f aca="false">IF(INT(A1096/C1096)&lt;(A1096/C1096),A1096,A1096/C1096)</f>
        <v>1</v>
      </c>
      <c r="B1097" s="2" t="n">
        <f aca="false">SQRT(A1097)</f>
        <v>1</v>
      </c>
      <c r="C1097" s="2" t="n">
        <f aca="false">IF(INT(A1096/C1096)&lt;(A1096/C1096),C1096+1,C1096)</f>
        <v>1094</v>
      </c>
      <c r="D1097" s="26" t="n">
        <f aca="false">IF(A1096&gt;A1097,C1097,0)</f>
        <v>0</v>
      </c>
      <c r="E1097" s="27" t="str">
        <f aca="false">IF(D1097=0,"-",D1097)</f>
        <v>-</v>
      </c>
      <c r="F1097" s="26" t="n">
        <f aca="false">IF(D1097&lt;&gt;D1096,1,F1096+1)</f>
        <v>1091</v>
      </c>
      <c r="G1097" s="28" t="str">
        <f aca="false">IF(D1097=0,"-",F1097)</f>
        <v>-</v>
      </c>
      <c r="H1097" s="22" t="str">
        <f aca="false">IF(J1097+K1097=2,"Primzahl","")</f>
        <v/>
      </c>
      <c r="I1097" s="23" t="str">
        <f aca="false">IF(A1097=1,"fertig","")</f>
        <v>fertig</v>
      </c>
      <c r="J1097" s="24" t="n">
        <f aca="false">IF(C1097&gt;B1097,1,0)</f>
        <v>1</v>
      </c>
      <c r="K1097" s="8" t="n">
        <f aca="false">IF(A1097=$A$2,1,0)</f>
        <v>0</v>
      </c>
    </row>
    <row r="1098" customFormat="false" ht="12.75" hidden="false" customHeight="false" outlineLevel="0" collapsed="false">
      <c r="A1098" s="25" t="n">
        <f aca="false">IF(INT(A1097/C1097)&lt;(A1097/C1097),A1097,A1097/C1097)</f>
        <v>1</v>
      </c>
      <c r="B1098" s="2" t="n">
        <f aca="false">SQRT(A1098)</f>
        <v>1</v>
      </c>
      <c r="C1098" s="2" t="n">
        <f aca="false">IF(INT(A1097/C1097)&lt;(A1097/C1097),C1097+1,C1097)</f>
        <v>1095</v>
      </c>
      <c r="D1098" s="26" t="n">
        <f aca="false">IF(A1097&gt;A1098,C1098,0)</f>
        <v>0</v>
      </c>
      <c r="E1098" s="27" t="str">
        <f aca="false">IF(D1098=0,"-",D1098)</f>
        <v>-</v>
      </c>
      <c r="F1098" s="26" t="n">
        <f aca="false">IF(D1098&lt;&gt;D1097,1,F1097+1)</f>
        <v>1092</v>
      </c>
      <c r="G1098" s="28" t="str">
        <f aca="false">IF(D1098=0,"-",F1098)</f>
        <v>-</v>
      </c>
      <c r="H1098" s="22" t="str">
        <f aca="false">IF(J1098+K1098=2,"Primzahl","")</f>
        <v/>
      </c>
      <c r="I1098" s="23" t="str">
        <f aca="false">IF(A1098=1,"fertig","")</f>
        <v>fertig</v>
      </c>
      <c r="J1098" s="24" t="n">
        <f aca="false">IF(C1098&gt;B1098,1,0)</f>
        <v>1</v>
      </c>
      <c r="K1098" s="8" t="n">
        <f aca="false">IF(A1098=$A$2,1,0)</f>
        <v>0</v>
      </c>
    </row>
    <row r="1099" customFormat="false" ht="12.75" hidden="false" customHeight="false" outlineLevel="0" collapsed="false">
      <c r="A1099" s="25" t="n">
        <f aca="false">IF(INT(A1098/C1098)&lt;(A1098/C1098),A1098,A1098/C1098)</f>
        <v>1</v>
      </c>
      <c r="B1099" s="2" t="n">
        <f aca="false">SQRT(A1099)</f>
        <v>1</v>
      </c>
      <c r="C1099" s="2" t="n">
        <f aca="false">IF(INT(A1098/C1098)&lt;(A1098/C1098),C1098+1,C1098)</f>
        <v>1096</v>
      </c>
      <c r="D1099" s="26" t="n">
        <f aca="false">IF(A1098&gt;A1099,C1099,0)</f>
        <v>0</v>
      </c>
      <c r="E1099" s="27" t="str">
        <f aca="false">IF(D1099=0,"-",D1099)</f>
        <v>-</v>
      </c>
      <c r="F1099" s="26" t="n">
        <f aca="false">IF(D1099&lt;&gt;D1098,1,F1098+1)</f>
        <v>1093</v>
      </c>
      <c r="G1099" s="28" t="str">
        <f aca="false">IF(D1099=0,"-",F1099)</f>
        <v>-</v>
      </c>
      <c r="H1099" s="22" t="str">
        <f aca="false">IF(J1099+K1099=2,"Primzahl","")</f>
        <v/>
      </c>
      <c r="I1099" s="23" t="str">
        <f aca="false">IF(A1099=1,"fertig","")</f>
        <v>fertig</v>
      </c>
      <c r="J1099" s="24" t="n">
        <f aca="false">IF(C1099&gt;B1099,1,0)</f>
        <v>1</v>
      </c>
      <c r="K1099" s="8" t="n">
        <f aca="false">IF(A1099=$A$2,1,0)</f>
        <v>0</v>
      </c>
    </row>
    <row r="1100" customFormat="false" ht="12.75" hidden="false" customHeight="false" outlineLevel="0" collapsed="false">
      <c r="A1100" s="25" t="n">
        <f aca="false">IF(INT(A1099/C1099)&lt;(A1099/C1099),A1099,A1099/C1099)</f>
        <v>1</v>
      </c>
      <c r="B1100" s="2" t="n">
        <f aca="false">SQRT(A1100)</f>
        <v>1</v>
      </c>
      <c r="C1100" s="2" t="n">
        <f aca="false">IF(INT(A1099/C1099)&lt;(A1099/C1099),C1099+1,C1099)</f>
        <v>1097</v>
      </c>
      <c r="D1100" s="26" t="n">
        <f aca="false">IF(A1099&gt;A1100,C1100,0)</f>
        <v>0</v>
      </c>
      <c r="E1100" s="27" t="str">
        <f aca="false">IF(D1100=0,"-",D1100)</f>
        <v>-</v>
      </c>
      <c r="F1100" s="26" t="n">
        <f aca="false">IF(D1100&lt;&gt;D1099,1,F1099+1)</f>
        <v>1094</v>
      </c>
      <c r="G1100" s="28" t="str">
        <f aca="false">IF(D1100=0,"-",F1100)</f>
        <v>-</v>
      </c>
      <c r="H1100" s="22" t="str">
        <f aca="false">IF(J1100+K1100=2,"Primzahl","")</f>
        <v/>
      </c>
      <c r="I1100" s="23" t="str">
        <f aca="false">IF(A1100=1,"fertig","")</f>
        <v>fertig</v>
      </c>
      <c r="J1100" s="24" t="n">
        <f aca="false">IF(C1100&gt;B1100,1,0)</f>
        <v>1</v>
      </c>
      <c r="K1100" s="8" t="n">
        <f aca="false">IF(A1100=$A$2,1,0)</f>
        <v>0</v>
      </c>
    </row>
    <row r="1101" customFormat="false" ht="12.75" hidden="false" customHeight="false" outlineLevel="0" collapsed="false">
      <c r="A1101" s="25" t="n">
        <f aca="false">IF(INT(A1100/C1100)&lt;(A1100/C1100),A1100,A1100/C1100)</f>
        <v>1</v>
      </c>
      <c r="B1101" s="2" t="n">
        <f aca="false">SQRT(A1101)</f>
        <v>1</v>
      </c>
      <c r="C1101" s="2" t="n">
        <f aca="false">IF(INT(A1100/C1100)&lt;(A1100/C1100),C1100+1,C1100)</f>
        <v>1098</v>
      </c>
      <c r="D1101" s="26" t="n">
        <f aca="false">IF(A1100&gt;A1101,C1101,0)</f>
        <v>0</v>
      </c>
      <c r="E1101" s="27" t="str">
        <f aca="false">IF(D1101=0,"-",D1101)</f>
        <v>-</v>
      </c>
      <c r="F1101" s="26" t="n">
        <f aca="false">IF(D1101&lt;&gt;D1100,1,F1100+1)</f>
        <v>1095</v>
      </c>
      <c r="G1101" s="28" t="str">
        <f aca="false">IF(D1101=0,"-",F1101)</f>
        <v>-</v>
      </c>
      <c r="H1101" s="22" t="str">
        <f aca="false">IF(J1101+K1101=2,"Primzahl","")</f>
        <v/>
      </c>
      <c r="I1101" s="23" t="str">
        <f aca="false">IF(A1101=1,"fertig","")</f>
        <v>fertig</v>
      </c>
      <c r="J1101" s="24" t="n">
        <f aca="false">IF(C1101&gt;B1101,1,0)</f>
        <v>1</v>
      </c>
      <c r="K1101" s="8" t="n">
        <f aca="false">IF(A1101=$A$2,1,0)</f>
        <v>0</v>
      </c>
    </row>
    <row r="1102" customFormat="false" ht="12.75" hidden="false" customHeight="false" outlineLevel="0" collapsed="false">
      <c r="A1102" s="25" t="n">
        <f aca="false">IF(INT(A1101/C1101)&lt;(A1101/C1101),A1101,A1101/C1101)</f>
        <v>1</v>
      </c>
      <c r="B1102" s="2" t="n">
        <f aca="false">SQRT(A1102)</f>
        <v>1</v>
      </c>
      <c r="C1102" s="2" t="n">
        <f aca="false">IF(INT(A1101/C1101)&lt;(A1101/C1101),C1101+1,C1101)</f>
        <v>1099</v>
      </c>
      <c r="D1102" s="26" t="n">
        <f aca="false">IF(A1101&gt;A1102,C1102,0)</f>
        <v>0</v>
      </c>
      <c r="E1102" s="27" t="str">
        <f aca="false">IF(D1102=0,"-",D1102)</f>
        <v>-</v>
      </c>
      <c r="F1102" s="26" t="n">
        <f aca="false">IF(D1102&lt;&gt;D1101,1,F1101+1)</f>
        <v>1096</v>
      </c>
      <c r="G1102" s="28" t="str">
        <f aca="false">IF(D1102=0,"-",F1102)</f>
        <v>-</v>
      </c>
      <c r="H1102" s="22" t="str">
        <f aca="false">IF(J1102+K1102=2,"Primzahl","")</f>
        <v/>
      </c>
      <c r="I1102" s="23" t="str">
        <f aca="false">IF(A1102=1,"fertig","")</f>
        <v>fertig</v>
      </c>
      <c r="J1102" s="24" t="n">
        <f aca="false">IF(C1102&gt;B1102,1,0)</f>
        <v>1</v>
      </c>
      <c r="K1102" s="8" t="n">
        <f aca="false">IF(A1102=$A$2,1,0)</f>
        <v>0</v>
      </c>
    </row>
    <row r="1103" customFormat="false" ht="12.75" hidden="false" customHeight="false" outlineLevel="0" collapsed="false">
      <c r="A1103" s="25" t="n">
        <f aca="false">IF(INT(A1102/C1102)&lt;(A1102/C1102),A1102,A1102/C1102)</f>
        <v>1</v>
      </c>
      <c r="B1103" s="2" t="n">
        <f aca="false">SQRT(A1103)</f>
        <v>1</v>
      </c>
      <c r="C1103" s="2" t="n">
        <f aca="false">IF(INT(A1102/C1102)&lt;(A1102/C1102),C1102+1,C1102)</f>
        <v>1100</v>
      </c>
      <c r="D1103" s="26" t="n">
        <f aca="false">IF(A1102&gt;A1103,C1103,0)</f>
        <v>0</v>
      </c>
      <c r="E1103" s="27" t="str">
        <f aca="false">IF(D1103=0,"-",D1103)</f>
        <v>-</v>
      </c>
      <c r="F1103" s="26" t="n">
        <f aca="false">IF(D1103&lt;&gt;D1102,1,F1102+1)</f>
        <v>1097</v>
      </c>
      <c r="G1103" s="28" t="str">
        <f aca="false">IF(D1103=0,"-",F1103)</f>
        <v>-</v>
      </c>
      <c r="H1103" s="22" t="str">
        <f aca="false">IF(J1103+K1103=2,"Primzahl","")</f>
        <v/>
      </c>
      <c r="I1103" s="23" t="str">
        <f aca="false">IF(A1103=1,"fertig","")</f>
        <v>fertig</v>
      </c>
      <c r="J1103" s="24" t="n">
        <f aca="false">IF(C1103&gt;B1103,1,0)</f>
        <v>1</v>
      </c>
      <c r="K1103" s="8" t="n">
        <f aca="false">IF(A1103=$A$2,1,0)</f>
        <v>0</v>
      </c>
    </row>
    <row r="1104" customFormat="false" ht="12.75" hidden="false" customHeight="false" outlineLevel="0" collapsed="false">
      <c r="A1104" s="25" t="n">
        <f aca="false">IF(INT(A1103/C1103)&lt;(A1103/C1103),A1103,A1103/C1103)</f>
        <v>1</v>
      </c>
      <c r="B1104" s="2" t="n">
        <f aca="false">SQRT(A1104)</f>
        <v>1</v>
      </c>
      <c r="C1104" s="2" t="n">
        <f aca="false">IF(INT(A1103/C1103)&lt;(A1103/C1103),C1103+1,C1103)</f>
        <v>1101</v>
      </c>
      <c r="D1104" s="26" t="n">
        <f aca="false">IF(A1103&gt;A1104,C1104,0)</f>
        <v>0</v>
      </c>
      <c r="E1104" s="27" t="str">
        <f aca="false">IF(D1104=0,"-",D1104)</f>
        <v>-</v>
      </c>
      <c r="F1104" s="26" t="n">
        <f aca="false">IF(D1104&lt;&gt;D1103,1,F1103+1)</f>
        <v>1098</v>
      </c>
      <c r="G1104" s="28" t="str">
        <f aca="false">IF(D1104=0,"-",F1104)</f>
        <v>-</v>
      </c>
      <c r="H1104" s="22" t="str">
        <f aca="false">IF(J1104+K1104=2,"Primzahl","")</f>
        <v/>
      </c>
      <c r="I1104" s="23" t="str">
        <f aca="false">IF(A1104=1,"fertig","")</f>
        <v>fertig</v>
      </c>
      <c r="J1104" s="24" t="n">
        <f aca="false">IF(C1104&gt;B1104,1,0)</f>
        <v>1</v>
      </c>
      <c r="K1104" s="8" t="n">
        <f aca="false">IF(A1104=$A$2,1,0)</f>
        <v>0</v>
      </c>
    </row>
    <row r="1105" customFormat="false" ht="12.75" hidden="false" customHeight="false" outlineLevel="0" collapsed="false">
      <c r="A1105" s="25" t="n">
        <f aca="false">IF(INT(A1104/C1104)&lt;(A1104/C1104),A1104,A1104/C1104)</f>
        <v>1</v>
      </c>
      <c r="B1105" s="2" t="n">
        <f aca="false">SQRT(A1105)</f>
        <v>1</v>
      </c>
      <c r="C1105" s="2" t="n">
        <f aca="false">IF(INT(A1104/C1104)&lt;(A1104/C1104),C1104+1,C1104)</f>
        <v>1102</v>
      </c>
      <c r="D1105" s="26" t="n">
        <f aca="false">IF(A1104&gt;A1105,C1105,0)</f>
        <v>0</v>
      </c>
      <c r="E1105" s="27" t="str">
        <f aca="false">IF(D1105=0,"-",D1105)</f>
        <v>-</v>
      </c>
      <c r="F1105" s="26" t="n">
        <f aca="false">IF(D1105&lt;&gt;D1104,1,F1104+1)</f>
        <v>1099</v>
      </c>
      <c r="G1105" s="28" t="str">
        <f aca="false">IF(D1105=0,"-",F1105)</f>
        <v>-</v>
      </c>
      <c r="H1105" s="22" t="str">
        <f aca="false">IF(J1105+K1105=2,"Primzahl","")</f>
        <v/>
      </c>
      <c r="I1105" s="23" t="str">
        <f aca="false">IF(A1105=1,"fertig","")</f>
        <v>fertig</v>
      </c>
      <c r="J1105" s="24" t="n">
        <f aca="false">IF(C1105&gt;B1105,1,0)</f>
        <v>1</v>
      </c>
      <c r="K1105" s="8" t="n">
        <f aca="false">IF(A1105=$A$2,1,0)</f>
        <v>0</v>
      </c>
    </row>
    <row r="1106" customFormat="false" ht="12.75" hidden="false" customHeight="false" outlineLevel="0" collapsed="false">
      <c r="A1106" s="25" t="n">
        <f aca="false">IF(INT(A1105/C1105)&lt;(A1105/C1105),A1105,A1105/C1105)</f>
        <v>1</v>
      </c>
      <c r="B1106" s="2" t="n">
        <f aca="false">SQRT(A1106)</f>
        <v>1</v>
      </c>
      <c r="C1106" s="2" t="n">
        <f aca="false">IF(INT(A1105/C1105)&lt;(A1105/C1105),C1105+1,C1105)</f>
        <v>1103</v>
      </c>
      <c r="D1106" s="26" t="n">
        <f aca="false">IF(A1105&gt;A1106,C1106,0)</f>
        <v>0</v>
      </c>
      <c r="E1106" s="27" t="str">
        <f aca="false">IF(D1106=0,"-",D1106)</f>
        <v>-</v>
      </c>
      <c r="F1106" s="26" t="n">
        <f aca="false">IF(D1106&lt;&gt;D1105,1,F1105+1)</f>
        <v>1100</v>
      </c>
      <c r="G1106" s="28" t="str">
        <f aca="false">IF(D1106=0,"-",F1106)</f>
        <v>-</v>
      </c>
      <c r="H1106" s="22" t="str">
        <f aca="false">IF(J1106+K1106=2,"Primzahl","")</f>
        <v/>
      </c>
      <c r="I1106" s="23" t="str">
        <f aca="false">IF(A1106=1,"fertig","")</f>
        <v>fertig</v>
      </c>
      <c r="J1106" s="24" t="n">
        <f aca="false">IF(C1106&gt;B1106,1,0)</f>
        <v>1</v>
      </c>
      <c r="K1106" s="8" t="n">
        <f aca="false">IF(A1106=$A$2,1,0)</f>
        <v>0</v>
      </c>
    </row>
    <row r="1107" customFormat="false" ht="12.75" hidden="false" customHeight="false" outlineLevel="0" collapsed="false">
      <c r="A1107" s="25" t="n">
        <f aca="false">IF(INT(A1106/C1106)&lt;(A1106/C1106),A1106,A1106/C1106)</f>
        <v>1</v>
      </c>
      <c r="B1107" s="2" t="n">
        <f aca="false">SQRT(A1107)</f>
        <v>1</v>
      </c>
      <c r="C1107" s="2" t="n">
        <f aca="false">IF(INT(A1106/C1106)&lt;(A1106/C1106),C1106+1,C1106)</f>
        <v>1104</v>
      </c>
      <c r="D1107" s="26" t="n">
        <f aca="false">IF(A1106&gt;A1107,C1107,0)</f>
        <v>0</v>
      </c>
      <c r="E1107" s="27" t="str">
        <f aca="false">IF(D1107=0,"-",D1107)</f>
        <v>-</v>
      </c>
      <c r="F1107" s="26" t="n">
        <f aca="false">IF(D1107&lt;&gt;D1106,1,F1106+1)</f>
        <v>1101</v>
      </c>
      <c r="G1107" s="28" t="str">
        <f aca="false">IF(D1107=0,"-",F1107)</f>
        <v>-</v>
      </c>
      <c r="H1107" s="22" t="str">
        <f aca="false">IF(J1107+K1107=2,"Primzahl","")</f>
        <v/>
      </c>
      <c r="I1107" s="23" t="str">
        <f aca="false">IF(A1107=1,"fertig","")</f>
        <v>fertig</v>
      </c>
      <c r="J1107" s="24" t="n">
        <f aca="false">IF(C1107&gt;B1107,1,0)</f>
        <v>1</v>
      </c>
      <c r="K1107" s="8" t="n">
        <f aca="false">IF(A1107=$A$2,1,0)</f>
        <v>0</v>
      </c>
    </row>
    <row r="1108" customFormat="false" ht="12.75" hidden="false" customHeight="false" outlineLevel="0" collapsed="false">
      <c r="A1108" s="25" t="n">
        <f aca="false">IF(INT(A1107/C1107)&lt;(A1107/C1107),A1107,A1107/C1107)</f>
        <v>1</v>
      </c>
      <c r="B1108" s="2" t="n">
        <f aca="false">SQRT(A1108)</f>
        <v>1</v>
      </c>
      <c r="C1108" s="2" t="n">
        <f aca="false">IF(INT(A1107/C1107)&lt;(A1107/C1107),C1107+1,C1107)</f>
        <v>1105</v>
      </c>
      <c r="D1108" s="26" t="n">
        <f aca="false">IF(A1107&gt;A1108,C1108,0)</f>
        <v>0</v>
      </c>
      <c r="E1108" s="27" t="str">
        <f aca="false">IF(D1108=0,"-",D1108)</f>
        <v>-</v>
      </c>
      <c r="F1108" s="26" t="n">
        <f aca="false">IF(D1108&lt;&gt;D1107,1,F1107+1)</f>
        <v>1102</v>
      </c>
      <c r="G1108" s="28" t="str">
        <f aca="false">IF(D1108=0,"-",F1108)</f>
        <v>-</v>
      </c>
      <c r="H1108" s="22" t="str">
        <f aca="false">IF(J1108+K1108=2,"Primzahl","")</f>
        <v/>
      </c>
      <c r="I1108" s="23" t="str">
        <f aca="false">IF(A1108=1,"fertig","")</f>
        <v>fertig</v>
      </c>
      <c r="J1108" s="24" t="n">
        <f aca="false">IF(C1108&gt;B1108,1,0)</f>
        <v>1</v>
      </c>
      <c r="K1108" s="8" t="n">
        <f aca="false">IF(A1108=$A$2,1,0)</f>
        <v>0</v>
      </c>
    </row>
    <row r="1109" customFormat="false" ht="12.75" hidden="false" customHeight="false" outlineLevel="0" collapsed="false">
      <c r="A1109" s="25" t="n">
        <f aca="false">IF(INT(A1108/C1108)&lt;(A1108/C1108),A1108,A1108/C1108)</f>
        <v>1</v>
      </c>
      <c r="B1109" s="2" t="n">
        <f aca="false">SQRT(A1109)</f>
        <v>1</v>
      </c>
      <c r="C1109" s="2" t="n">
        <f aca="false">IF(INT(A1108/C1108)&lt;(A1108/C1108),C1108+1,C1108)</f>
        <v>1106</v>
      </c>
      <c r="D1109" s="26" t="n">
        <f aca="false">IF(A1108&gt;A1109,C1109,0)</f>
        <v>0</v>
      </c>
      <c r="E1109" s="27" t="str">
        <f aca="false">IF(D1109=0,"-",D1109)</f>
        <v>-</v>
      </c>
      <c r="F1109" s="26" t="n">
        <f aca="false">IF(D1109&lt;&gt;D1108,1,F1108+1)</f>
        <v>1103</v>
      </c>
      <c r="G1109" s="28" t="str">
        <f aca="false">IF(D1109=0,"-",F1109)</f>
        <v>-</v>
      </c>
      <c r="H1109" s="22" t="str">
        <f aca="false">IF(J1109+K1109=2,"Primzahl","")</f>
        <v/>
      </c>
      <c r="I1109" s="23" t="str">
        <f aca="false">IF(A1109=1,"fertig","")</f>
        <v>fertig</v>
      </c>
      <c r="J1109" s="24" t="n">
        <f aca="false">IF(C1109&gt;B1109,1,0)</f>
        <v>1</v>
      </c>
      <c r="K1109" s="8" t="n">
        <f aca="false">IF(A1109=$A$2,1,0)</f>
        <v>0</v>
      </c>
    </row>
    <row r="1110" customFormat="false" ht="12.75" hidden="false" customHeight="false" outlineLevel="0" collapsed="false">
      <c r="A1110" s="25" t="n">
        <f aca="false">IF(INT(A1109/C1109)&lt;(A1109/C1109),A1109,A1109/C1109)</f>
        <v>1</v>
      </c>
      <c r="B1110" s="2" t="n">
        <f aca="false">SQRT(A1110)</f>
        <v>1</v>
      </c>
      <c r="C1110" s="2" t="n">
        <f aca="false">IF(INT(A1109/C1109)&lt;(A1109/C1109),C1109+1,C1109)</f>
        <v>1107</v>
      </c>
      <c r="D1110" s="26" t="n">
        <f aca="false">IF(A1109&gt;A1110,C1110,0)</f>
        <v>0</v>
      </c>
      <c r="E1110" s="27" t="str">
        <f aca="false">IF(D1110=0,"-",D1110)</f>
        <v>-</v>
      </c>
      <c r="F1110" s="26" t="n">
        <f aca="false">IF(D1110&lt;&gt;D1109,1,F1109+1)</f>
        <v>1104</v>
      </c>
      <c r="G1110" s="28" t="str">
        <f aca="false">IF(D1110=0,"-",F1110)</f>
        <v>-</v>
      </c>
      <c r="H1110" s="22" t="str">
        <f aca="false">IF(J1110+K1110=2,"Primzahl","")</f>
        <v/>
      </c>
      <c r="I1110" s="23" t="str">
        <f aca="false">IF(A1110=1,"fertig","")</f>
        <v>fertig</v>
      </c>
      <c r="J1110" s="24" t="n">
        <f aca="false">IF(C1110&gt;B1110,1,0)</f>
        <v>1</v>
      </c>
      <c r="K1110" s="8" t="n">
        <f aca="false">IF(A1110=$A$2,1,0)</f>
        <v>0</v>
      </c>
    </row>
    <row r="1111" customFormat="false" ht="12.75" hidden="false" customHeight="false" outlineLevel="0" collapsed="false">
      <c r="A1111" s="25" t="n">
        <f aca="false">IF(INT(A1110/C1110)&lt;(A1110/C1110),A1110,A1110/C1110)</f>
        <v>1</v>
      </c>
      <c r="B1111" s="2" t="n">
        <f aca="false">SQRT(A1111)</f>
        <v>1</v>
      </c>
      <c r="C1111" s="2" t="n">
        <f aca="false">IF(INT(A1110/C1110)&lt;(A1110/C1110),C1110+1,C1110)</f>
        <v>1108</v>
      </c>
      <c r="D1111" s="26" t="n">
        <f aca="false">IF(A1110&gt;A1111,C1111,0)</f>
        <v>0</v>
      </c>
      <c r="E1111" s="27" t="str">
        <f aca="false">IF(D1111=0,"-",D1111)</f>
        <v>-</v>
      </c>
      <c r="F1111" s="26" t="n">
        <f aca="false">IF(D1111&lt;&gt;D1110,1,F1110+1)</f>
        <v>1105</v>
      </c>
      <c r="G1111" s="28" t="str">
        <f aca="false">IF(D1111=0,"-",F1111)</f>
        <v>-</v>
      </c>
      <c r="H1111" s="22" t="str">
        <f aca="false">IF(J1111+K1111=2,"Primzahl","")</f>
        <v/>
      </c>
      <c r="I1111" s="23" t="str">
        <f aca="false">IF(A1111=1,"fertig","")</f>
        <v>fertig</v>
      </c>
      <c r="J1111" s="24" t="n">
        <f aca="false">IF(C1111&gt;B1111,1,0)</f>
        <v>1</v>
      </c>
      <c r="K1111" s="8" t="n">
        <f aca="false">IF(A1111=$A$2,1,0)</f>
        <v>0</v>
      </c>
    </row>
    <row r="1112" customFormat="false" ht="12.75" hidden="false" customHeight="false" outlineLevel="0" collapsed="false">
      <c r="A1112" s="25" t="n">
        <f aca="false">IF(INT(A1111/C1111)&lt;(A1111/C1111),A1111,A1111/C1111)</f>
        <v>1</v>
      </c>
      <c r="B1112" s="2" t="n">
        <f aca="false">SQRT(A1112)</f>
        <v>1</v>
      </c>
      <c r="C1112" s="2" t="n">
        <f aca="false">IF(INT(A1111/C1111)&lt;(A1111/C1111),C1111+1,C1111)</f>
        <v>1109</v>
      </c>
      <c r="D1112" s="26" t="n">
        <f aca="false">IF(A1111&gt;A1112,C1112,0)</f>
        <v>0</v>
      </c>
      <c r="E1112" s="27" t="str">
        <f aca="false">IF(D1112=0,"-",D1112)</f>
        <v>-</v>
      </c>
      <c r="F1112" s="26" t="n">
        <f aca="false">IF(D1112&lt;&gt;D1111,1,F1111+1)</f>
        <v>1106</v>
      </c>
      <c r="G1112" s="28" t="str">
        <f aca="false">IF(D1112=0,"-",F1112)</f>
        <v>-</v>
      </c>
      <c r="H1112" s="22" t="str">
        <f aca="false">IF(J1112+K1112=2,"Primzahl","")</f>
        <v/>
      </c>
      <c r="I1112" s="23" t="str">
        <f aca="false">IF(A1112=1,"fertig","")</f>
        <v>fertig</v>
      </c>
      <c r="J1112" s="24" t="n">
        <f aca="false">IF(C1112&gt;B1112,1,0)</f>
        <v>1</v>
      </c>
      <c r="K1112" s="8" t="n">
        <f aca="false">IF(A1112=$A$2,1,0)</f>
        <v>0</v>
      </c>
    </row>
    <row r="1113" customFormat="false" ht="12.75" hidden="false" customHeight="false" outlineLevel="0" collapsed="false">
      <c r="A1113" s="25" t="n">
        <f aca="false">IF(INT(A1112/C1112)&lt;(A1112/C1112),A1112,A1112/C1112)</f>
        <v>1</v>
      </c>
      <c r="B1113" s="2" t="n">
        <f aca="false">SQRT(A1113)</f>
        <v>1</v>
      </c>
      <c r="C1113" s="2" t="n">
        <f aca="false">IF(INT(A1112/C1112)&lt;(A1112/C1112),C1112+1,C1112)</f>
        <v>1110</v>
      </c>
      <c r="D1113" s="26" t="n">
        <f aca="false">IF(A1112&gt;A1113,C1113,0)</f>
        <v>0</v>
      </c>
      <c r="E1113" s="27" t="str">
        <f aca="false">IF(D1113=0,"-",D1113)</f>
        <v>-</v>
      </c>
      <c r="F1113" s="26" t="n">
        <f aca="false">IF(D1113&lt;&gt;D1112,1,F1112+1)</f>
        <v>1107</v>
      </c>
      <c r="G1113" s="28" t="str">
        <f aca="false">IF(D1113=0,"-",F1113)</f>
        <v>-</v>
      </c>
      <c r="H1113" s="22" t="str">
        <f aca="false">IF(J1113+K1113=2,"Primzahl","")</f>
        <v/>
      </c>
      <c r="I1113" s="23" t="str">
        <f aca="false">IF(A1113=1,"fertig","")</f>
        <v>fertig</v>
      </c>
      <c r="J1113" s="24" t="n">
        <f aca="false">IF(C1113&gt;B1113,1,0)</f>
        <v>1</v>
      </c>
      <c r="K1113" s="8" t="n">
        <f aca="false">IF(A1113=$A$2,1,0)</f>
        <v>0</v>
      </c>
    </row>
    <row r="1114" customFormat="false" ht="12.75" hidden="false" customHeight="false" outlineLevel="0" collapsed="false">
      <c r="A1114" s="25" t="n">
        <f aca="false">IF(INT(A1113/C1113)&lt;(A1113/C1113),A1113,A1113/C1113)</f>
        <v>1</v>
      </c>
      <c r="B1114" s="2" t="n">
        <f aca="false">SQRT(A1114)</f>
        <v>1</v>
      </c>
      <c r="C1114" s="2" t="n">
        <f aca="false">IF(INT(A1113/C1113)&lt;(A1113/C1113),C1113+1,C1113)</f>
        <v>1111</v>
      </c>
      <c r="D1114" s="26" t="n">
        <f aca="false">IF(A1113&gt;A1114,C1114,0)</f>
        <v>0</v>
      </c>
      <c r="E1114" s="27" t="str">
        <f aca="false">IF(D1114=0,"-",D1114)</f>
        <v>-</v>
      </c>
      <c r="F1114" s="26" t="n">
        <f aca="false">IF(D1114&lt;&gt;D1113,1,F1113+1)</f>
        <v>1108</v>
      </c>
      <c r="G1114" s="28" t="str">
        <f aca="false">IF(D1114=0,"-",F1114)</f>
        <v>-</v>
      </c>
      <c r="H1114" s="22" t="str">
        <f aca="false">IF(J1114+K1114=2,"Primzahl","")</f>
        <v/>
      </c>
      <c r="I1114" s="23" t="str">
        <f aca="false">IF(A1114=1,"fertig","")</f>
        <v>fertig</v>
      </c>
      <c r="J1114" s="24" t="n">
        <f aca="false">IF(C1114&gt;B1114,1,0)</f>
        <v>1</v>
      </c>
      <c r="K1114" s="8" t="n">
        <f aca="false">IF(A1114=$A$2,1,0)</f>
        <v>0</v>
      </c>
    </row>
    <row r="1115" customFormat="false" ht="12.75" hidden="false" customHeight="false" outlineLevel="0" collapsed="false">
      <c r="A1115" s="25" t="n">
        <f aca="false">IF(INT(A1114/C1114)&lt;(A1114/C1114),A1114,A1114/C1114)</f>
        <v>1</v>
      </c>
      <c r="B1115" s="2" t="n">
        <f aca="false">SQRT(A1115)</f>
        <v>1</v>
      </c>
      <c r="C1115" s="2" t="n">
        <f aca="false">IF(INT(A1114/C1114)&lt;(A1114/C1114),C1114+1,C1114)</f>
        <v>1112</v>
      </c>
      <c r="D1115" s="26" t="n">
        <f aca="false">IF(A1114&gt;A1115,C1115,0)</f>
        <v>0</v>
      </c>
      <c r="E1115" s="27" t="str">
        <f aca="false">IF(D1115=0,"-",D1115)</f>
        <v>-</v>
      </c>
      <c r="F1115" s="26" t="n">
        <f aca="false">IF(D1115&lt;&gt;D1114,1,F1114+1)</f>
        <v>1109</v>
      </c>
      <c r="G1115" s="28" t="str">
        <f aca="false">IF(D1115=0,"-",F1115)</f>
        <v>-</v>
      </c>
      <c r="H1115" s="22" t="str">
        <f aca="false">IF(J1115+K1115=2,"Primzahl","")</f>
        <v/>
      </c>
      <c r="I1115" s="23" t="str">
        <f aca="false">IF(A1115=1,"fertig","")</f>
        <v>fertig</v>
      </c>
      <c r="J1115" s="24" t="n">
        <f aca="false">IF(C1115&gt;B1115,1,0)</f>
        <v>1</v>
      </c>
      <c r="K1115" s="8" t="n">
        <f aca="false">IF(A1115=$A$2,1,0)</f>
        <v>0</v>
      </c>
    </row>
    <row r="1116" customFormat="false" ht="12.75" hidden="false" customHeight="false" outlineLevel="0" collapsed="false">
      <c r="A1116" s="25" t="n">
        <f aca="false">IF(INT(A1115/C1115)&lt;(A1115/C1115),A1115,A1115/C1115)</f>
        <v>1</v>
      </c>
      <c r="B1116" s="2" t="n">
        <f aca="false">SQRT(A1116)</f>
        <v>1</v>
      </c>
      <c r="C1116" s="2" t="n">
        <f aca="false">IF(INT(A1115/C1115)&lt;(A1115/C1115),C1115+1,C1115)</f>
        <v>1113</v>
      </c>
      <c r="D1116" s="26" t="n">
        <f aca="false">IF(A1115&gt;A1116,C1116,0)</f>
        <v>0</v>
      </c>
      <c r="E1116" s="27" t="str">
        <f aca="false">IF(D1116=0,"-",D1116)</f>
        <v>-</v>
      </c>
      <c r="F1116" s="26" t="n">
        <f aca="false">IF(D1116&lt;&gt;D1115,1,F1115+1)</f>
        <v>1110</v>
      </c>
      <c r="G1116" s="28" t="str">
        <f aca="false">IF(D1116=0,"-",F1116)</f>
        <v>-</v>
      </c>
      <c r="H1116" s="22" t="str">
        <f aca="false">IF(J1116+K1116=2,"Primzahl","")</f>
        <v/>
      </c>
      <c r="I1116" s="23" t="str">
        <f aca="false">IF(A1116=1,"fertig","")</f>
        <v>fertig</v>
      </c>
      <c r="J1116" s="24" t="n">
        <f aca="false">IF(C1116&gt;B1116,1,0)</f>
        <v>1</v>
      </c>
      <c r="K1116" s="8" t="n">
        <f aca="false">IF(A1116=$A$2,1,0)</f>
        <v>0</v>
      </c>
    </row>
    <row r="1117" customFormat="false" ht="12.75" hidden="false" customHeight="false" outlineLevel="0" collapsed="false">
      <c r="A1117" s="25" t="n">
        <f aca="false">IF(INT(A1116/C1116)&lt;(A1116/C1116),A1116,A1116/C1116)</f>
        <v>1</v>
      </c>
      <c r="B1117" s="2" t="n">
        <f aca="false">SQRT(A1117)</f>
        <v>1</v>
      </c>
      <c r="C1117" s="2" t="n">
        <f aca="false">IF(INT(A1116/C1116)&lt;(A1116/C1116),C1116+1,C1116)</f>
        <v>1114</v>
      </c>
      <c r="D1117" s="26" t="n">
        <f aca="false">IF(A1116&gt;A1117,C1117,0)</f>
        <v>0</v>
      </c>
      <c r="E1117" s="27" t="str">
        <f aca="false">IF(D1117=0,"-",D1117)</f>
        <v>-</v>
      </c>
      <c r="F1117" s="26" t="n">
        <f aca="false">IF(D1117&lt;&gt;D1116,1,F1116+1)</f>
        <v>1111</v>
      </c>
      <c r="G1117" s="28" t="str">
        <f aca="false">IF(D1117=0,"-",F1117)</f>
        <v>-</v>
      </c>
      <c r="H1117" s="22" t="str">
        <f aca="false">IF(J1117+K1117=2,"Primzahl","")</f>
        <v/>
      </c>
      <c r="I1117" s="23" t="str">
        <f aca="false">IF(A1117=1,"fertig","")</f>
        <v>fertig</v>
      </c>
      <c r="J1117" s="24" t="n">
        <f aca="false">IF(C1117&gt;B1117,1,0)</f>
        <v>1</v>
      </c>
      <c r="K1117" s="8" t="n">
        <f aca="false">IF(A1117=$A$2,1,0)</f>
        <v>0</v>
      </c>
    </row>
    <row r="1118" customFormat="false" ht="12.75" hidden="false" customHeight="false" outlineLevel="0" collapsed="false">
      <c r="A1118" s="25" t="n">
        <f aca="false">IF(INT(A1117/C1117)&lt;(A1117/C1117),A1117,A1117/C1117)</f>
        <v>1</v>
      </c>
      <c r="B1118" s="2" t="n">
        <f aca="false">SQRT(A1118)</f>
        <v>1</v>
      </c>
      <c r="C1118" s="2" t="n">
        <f aca="false">IF(INT(A1117/C1117)&lt;(A1117/C1117),C1117+1,C1117)</f>
        <v>1115</v>
      </c>
      <c r="D1118" s="26" t="n">
        <f aca="false">IF(A1117&gt;A1118,C1118,0)</f>
        <v>0</v>
      </c>
      <c r="E1118" s="27" t="str">
        <f aca="false">IF(D1118=0,"-",D1118)</f>
        <v>-</v>
      </c>
      <c r="F1118" s="26" t="n">
        <f aca="false">IF(D1118&lt;&gt;D1117,1,F1117+1)</f>
        <v>1112</v>
      </c>
      <c r="G1118" s="28" t="str">
        <f aca="false">IF(D1118=0,"-",F1118)</f>
        <v>-</v>
      </c>
      <c r="H1118" s="22" t="str">
        <f aca="false">IF(J1118+K1118=2,"Primzahl","")</f>
        <v/>
      </c>
      <c r="I1118" s="23" t="str">
        <f aca="false">IF(A1118=1,"fertig","")</f>
        <v>fertig</v>
      </c>
      <c r="J1118" s="24" t="n">
        <f aca="false">IF(C1118&gt;B1118,1,0)</f>
        <v>1</v>
      </c>
      <c r="K1118" s="8" t="n">
        <f aca="false">IF(A1118=$A$2,1,0)</f>
        <v>0</v>
      </c>
    </row>
    <row r="1119" customFormat="false" ht="12.75" hidden="false" customHeight="false" outlineLevel="0" collapsed="false">
      <c r="A1119" s="25" t="n">
        <f aca="false">IF(INT(A1118/C1118)&lt;(A1118/C1118),A1118,A1118/C1118)</f>
        <v>1</v>
      </c>
      <c r="B1119" s="2" t="n">
        <f aca="false">SQRT(A1119)</f>
        <v>1</v>
      </c>
      <c r="C1119" s="2" t="n">
        <f aca="false">IF(INT(A1118/C1118)&lt;(A1118/C1118),C1118+1,C1118)</f>
        <v>1116</v>
      </c>
      <c r="D1119" s="26" t="n">
        <f aca="false">IF(A1118&gt;A1119,C1119,0)</f>
        <v>0</v>
      </c>
      <c r="E1119" s="27" t="str">
        <f aca="false">IF(D1119=0,"-",D1119)</f>
        <v>-</v>
      </c>
      <c r="F1119" s="26" t="n">
        <f aca="false">IF(D1119&lt;&gt;D1118,1,F1118+1)</f>
        <v>1113</v>
      </c>
      <c r="G1119" s="28" t="str">
        <f aca="false">IF(D1119=0,"-",F1119)</f>
        <v>-</v>
      </c>
      <c r="H1119" s="22" t="str">
        <f aca="false">IF(J1119+K1119=2,"Primzahl","")</f>
        <v/>
      </c>
      <c r="I1119" s="23" t="str">
        <f aca="false">IF(A1119=1,"fertig","")</f>
        <v>fertig</v>
      </c>
      <c r="J1119" s="24" t="n">
        <f aca="false">IF(C1119&gt;B1119,1,0)</f>
        <v>1</v>
      </c>
      <c r="K1119" s="8" t="n">
        <f aca="false">IF(A1119=$A$2,1,0)</f>
        <v>0</v>
      </c>
    </row>
    <row r="1120" customFormat="false" ht="12.75" hidden="false" customHeight="false" outlineLevel="0" collapsed="false">
      <c r="A1120" s="25" t="n">
        <f aca="false">IF(INT(A1119/C1119)&lt;(A1119/C1119),A1119,A1119/C1119)</f>
        <v>1</v>
      </c>
      <c r="B1120" s="2" t="n">
        <f aca="false">SQRT(A1120)</f>
        <v>1</v>
      </c>
      <c r="C1120" s="2" t="n">
        <f aca="false">IF(INT(A1119/C1119)&lt;(A1119/C1119),C1119+1,C1119)</f>
        <v>1117</v>
      </c>
      <c r="D1120" s="26" t="n">
        <f aca="false">IF(A1119&gt;A1120,C1120,0)</f>
        <v>0</v>
      </c>
      <c r="E1120" s="27" t="str">
        <f aca="false">IF(D1120=0,"-",D1120)</f>
        <v>-</v>
      </c>
      <c r="F1120" s="26" t="n">
        <f aca="false">IF(D1120&lt;&gt;D1119,1,F1119+1)</f>
        <v>1114</v>
      </c>
      <c r="G1120" s="28" t="str">
        <f aca="false">IF(D1120=0,"-",F1120)</f>
        <v>-</v>
      </c>
      <c r="H1120" s="22" t="str">
        <f aca="false">IF(J1120+K1120=2,"Primzahl","")</f>
        <v/>
      </c>
      <c r="I1120" s="23" t="str">
        <f aca="false">IF(A1120=1,"fertig","")</f>
        <v>fertig</v>
      </c>
      <c r="J1120" s="24" t="n">
        <f aca="false">IF(C1120&gt;B1120,1,0)</f>
        <v>1</v>
      </c>
      <c r="K1120" s="8" t="n">
        <f aca="false">IF(A1120=$A$2,1,0)</f>
        <v>0</v>
      </c>
    </row>
    <row r="1121" customFormat="false" ht="12.75" hidden="false" customHeight="false" outlineLevel="0" collapsed="false">
      <c r="A1121" s="25" t="n">
        <f aca="false">IF(INT(A1120/C1120)&lt;(A1120/C1120),A1120,A1120/C1120)</f>
        <v>1</v>
      </c>
      <c r="B1121" s="2" t="n">
        <f aca="false">SQRT(A1121)</f>
        <v>1</v>
      </c>
      <c r="C1121" s="2" t="n">
        <f aca="false">IF(INT(A1120/C1120)&lt;(A1120/C1120),C1120+1,C1120)</f>
        <v>1118</v>
      </c>
      <c r="D1121" s="26" t="n">
        <f aca="false">IF(A1120&gt;A1121,C1121,0)</f>
        <v>0</v>
      </c>
      <c r="E1121" s="27" t="str">
        <f aca="false">IF(D1121=0,"-",D1121)</f>
        <v>-</v>
      </c>
      <c r="F1121" s="26" t="n">
        <f aca="false">IF(D1121&lt;&gt;D1120,1,F1120+1)</f>
        <v>1115</v>
      </c>
      <c r="G1121" s="28" t="str">
        <f aca="false">IF(D1121=0,"-",F1121)</f>
        <v>-</v>
      </c>
      <c r="H1121" s="22" t="str">
        <f aca="false">IF(J1121+K1121=2,"Primzahl","")</f>
        <v/>
      </c>
      <c r="I1121" s="23" t="str">
        <f aca="false">IF(A1121=1,"fertig","")</f>
        <v>fertig</v>
      </c>
      <c r="J1121" s="24" t="n">
        <f aca="false">IF(C1121&gt;B1121,1,0)</f>
        <v>1</v>
      </c>
      <c r="K1121" s="8" t="n">
        <f aca="false">IF(A1121=$A$2,1,0)</f>
        <v>0</v>
      </c>
    </row>
    <row r="1122" customFormat="false" ht="12.75" hidden="false" customHeight="false" outlineLevel="0" collapsed="false">
      <c r="A1122" s="25" t="n">
        <f aca="false">IF(INT(A1121/C1121)&lt;(A1121/C1121),A1121,A1121/C1121)</f>
        <v>1</v>
      </c>
      <c r="B1122" s="2" t="n">
        <f aca="false">SQRT(A1122)</f>
        <v>1</v>
      </c>
      <c r="C1122" s="2" t="n">
        <f aca="false">IF(INT(A1121/C1121)&lt;(A1121/C1121),C1121+1,C1121)</f>
        <v>1119</v>
      </c>
      <c r="D1122" s="26" t="n">
        <f aca="false">IF(A1121&gt;A1122,C1122,0)</f>
        <v>0</v>
      </c>
      <c r="E1122" s="27" t="str">
        <f aca="false">IF(D1122=0,"-",D1122)</f>
        <v>-</v>
      </c>
      <c r="F1122" s="26" t="n">
        <f aca="false">IF(D1122&lt;&gt;D1121,1,F1121+1)</f>
        <v>1116</v>
      </c>
      <c r="G1122" s="28" t="str">
        <f aca="false">IF(D1122=0,"-",F1122)</f>
        <v>-</v>
      </c>
      <c r="H1122" s="22" t="str">
        <f aca="false">IF(J1122+K1122=2,"Primzahl","")</f>
        <v/>
      </c>
      <c r="I1122" s="23" t="str">
        <f aca="false">IF(A1122=1,"fertig","")</f>
        <v>fertig</v>
      </c>
      <c r="J1122" s="24" t="n">
        <f aca="false">IF(C1122&gt;B1122,1,0)</f>
        <v>1</v>
      </c>
      <c r="K1122" s="8" t="n">
        <f aca="false">IF(A1122=$A$2,1,0)</f>
        <v>0</v>
      </c>
    </row>
    <row r="1123" customFormat="false" ht="12.75" hidden="false" customHeight="false" outlineLevel="0" collapsed="false">
      <c r="A1123" s="25" t="n">
        <f aca="false">IF(INT(A1122/C1122)&lt;(A1122/C1122),A1122,A1122/C1122)</f>
        <v>1</v>
      </c>
      <c r="B1123" s="2" t="n">
        <f aca="false">SQRT(A1123)</f>
        <v>1</v>
      </c>
      <c r="C1123" s="2" t="n">
        <f aca="false">IF(INT(A1122/C1122)&lt;(A1122/C1122),C1122+1,C1122)</f>
        <v>1120</v>
      </c>
      <c r="D1123" s="26" t="n">
        <f aca="false">IF(A1122&gt;A1123,C1123,0)</f>
        <v>0</v>
      </c>
      <c r="E1123" s="27" t="str">
        <f aca="false">IF(D1123=0,"-",D1123)</f>
        <v>-</v>
      </c>
      <c r="F1123" s="26" t="n">
        <f aca="false">IF(D1123&lt;&gt;D1122,1,F1122+1)</f>
        <v>1117</v>
      </c>
      <c r="G1123" s="28" t="str">
        <f aca="false">IF(D1123=0,"-",F1123)</f>
        <v>-</v>
      </c>
      <c r="H1123" s="22" t="str">
        <f aca="false">IF(J1123+K1123=2,"Primzahl","")</f>
        <v/>
      </c>
      <c r="I1123" s="23" t="str">
        <f aca="false">IF(A1123=1,"fertig","")</f>
        <v>fertig</v>
      </c>
      <c r="J1123" s="24" t="n">
        <f aca="false">IF(C1123&gt;B1123,1,0)</f>
        <v>1</v>
      </c>
      <c r="K1123" s="8" t="n">
        <f aca="false">IF(A1123=$A$2,1,0)</f>
        <v>0</v>
      </c>
    </row>
    <row r="1124" customFormat="false" ht="12.75" hidden="false" customHeight="false" outlineLevel="0" collapsed="false">
      <c r="A1124" s="25" t="n">
        <f aca="false">IF(INT(A1123/C1123)&lt;(A1123/C1123),A1123,A1123/C1123)</f>
        <v>1</v>
      </c>
      <c r="B1124" s="2" t="n">
        <f aca="false">SQRT(A1124)</f>
        <v>1</v>
      </c>
      <c r="C1124" s="2" t="n">
        <f aca="false">IF(INT(A1123/C1123)&lt;(A1123/C1123),C1123+1,C1123)</f>
        <v>1121</v>
      </c>
      <c r="D1124" s="26" t="n">
        <f aca="false">IF(A1123&gt;A1124,C1124,0)</f>
        <v>0</v>
      </c>
      <c r="E1124" s="27" t="str">
        <f aca="false">IF(D1124=0,"-",D1124)</f>
        <v>-</v>
      </c>
      <c r="F1124" s="26" t="n">
        <f aca="false">IF(D1124&lt;&gt;D1123,1,F1123+1)</f>
        <v>1118</v>
      </c>
      <c r="G1124" s="28" t="str">
        <f aca="false">IF(D1124=0,"-",F1124)</f>
        <v>-</v>
      </c>
      <c r="H1124" s="22" t="str">
        <f aca="false">IF(J1124+K1124=2,"Primzahl","")</f>
        <v/>
      </c>
      <c r="I1124" s="23" t="str">
        <f aca="false">IF(A1124=1,"fertig","")</f>
        <v>fertig</v>
      </c>
      <c r="J1124" s="24" t="n">
        <f aca="false">IF(C1124&gt;B1124,1,0)</f>
        <v>1</v>
      </c>
      <c r="K1124" s="8" t="n">
        <f aca="false">IF(A1124=$A$2,1,0)</f>
        <v>0</v>
      </c>
    </row>
    <row r="1125" customFormat="false" ht="12.75" hidden="false" customHeight="false" outlineLevel="0" collapsed="false">
      <c r="A1125" s="25" t="n">
        <f aca="false">IF(INT(A1124/C1124)&lt;(A1124/C1124),A1124,A1124/C1124)</f>
        <v>1</v>
      </c>
      <c r="B1125" s="2" t="n">
        <f aca="false">SQRT(A1125)</f>
        <v>1</v>
      </c>
      <c r="C1125" s="2" t="n">
        <f aca="false">IF(INT(A1124/C1124)&lt;(A1124/C1124),C1124+1,C1124)</f>
        <v>1122</v>
      </c>
      <c r="D1125" s="26" t="n">
        <f aca="false">IF(A1124&gt;A1125,C1125,0)</f>
        <v>0</v>
      </c>
      <c r="E1125" s="27" t="str">
        <f aca="false">IF(D1125=0,"-",D1125)</f>
        <v>-</v>
      </c>
      <c r="F1125" s="26" t="n">
        <f aca="false">IF(D1125&lt;&gt;D1124,1,F1124+1)</f>
        <v>1119</v>
      </c>
      <c r="G1125" s="28" t="str">
        <f aca="false">IF(D1125=0,"-",F1125)</f>
        <v>-</v>
      </c>
      <c r="H1125" s="22" t="str">
        <f aca="false">IF(J1125+K1125=2,"Primzahl","")</f>
        <v/>
      </c>
      <c r="I1125" s="23" t="str">
        <f aca="false">IF(A1125=1,"fertig","")</f>
        <v>fertig</v>
      </c>
      <c r="J1125" s="24" t="n">
        <f aca="false">IF(C1125&gt;B1125,1,0)</f>
        <v>1</v>
      </c>
      <c r="K1125" s="8" t="n">
        <f aca="false">IF(A1125=$A$2,1,0)</f>
        <v>0</v>
      </c>
    </row>
    <row r="1126" customFormat="false" ht="12.75" hidden="false" customHeight="false" outlineLevel="0" collapsed="false">
      <c r="A1126" s="25" t="n">
        <f aca="false">IF(INT(A1125/C1125)&lt;(A1125/C1125),A1125,A1125/C1125)</f>
        <v>1</v>
      </c>
      <c r="B1126" s="2" t="n">
        <f aca="false">SQRT(A1126)</f>
        <v>1</v>
      </c>
      <c r="C1126" s="2" t="n">
        <f aca="false">IF(INT(A1125/C1125)&lt;(A1125/C1125),C1125+1,C1125)</f>
        <v>1123</v>
      </c>
      <c r="D1126" s="26" t="n">
        <f aca="false">IF(A1125&gt;A1126,C1126,0)</f>
        <v>0</v>
      </c>
      <c r="E1126" s="27" t="str">
        <f aca="false">IF(D1126=0,"-",D1126)</f>
        <v>-</v>
      </c>
      <c r="F1126" s="26" t="n">
        <f aca="false">IF(D1126&lt;&gt;D1125,1,F1125+1)</f>
        <v>1120</v>
      </c>
      <c r="G1126" s="28" t="str">
        <f aca="false">IF(D1126=0,"-",F1126)</f>
        <v>-</v>
      </c>
      <c r="H1126" s="22" t="str">
        <f aca="false">IF(J1126+K1126=2,"Primzahl","")</f>
        <v/>
      </c>
      <c r="I1126" s="23" t="str">
        <f aca="false">IF(A1126=1,"fertig","")</f>
        <v>fertig</v>
      </c>
      <c r="J1126" s="24" t="n">
        <f aca="false">IF(C1126&gt;B1126,1,0)</f>
        <v>1</v>
      </c>
      <c r="K1126" s="8" t="n">
        <f aca="false">IF(A1126=$A$2,1,0)</f>
        <v>0</v>
      </c>
    </row>
    <row r="1127" customFormat="false" ht="12.75" hidden="false" customHeight="false" outlineLevel="0" collapsed="false">
      <c r="A1127" s="25" t="n">
        <f aca="false">IF(INT(A1126/C1126)&lt;(A1126/C1126),A1126,A1126/C1126)</f>
        <v>1</v>
      </c>
      <c r="B1127" s="2" t="n">
        <f aca="false">SQRT(A1127)</f>
        <v>1</v>
      </c>
      <c r="C1127" s="2" t="n">
        <f aca="false">IF(INT(A1126/C1126)&lt;(A1126/C1126),C1126+1,C1126)</f>
        <v>1124</v>
      </c>
      <c r="D1127" s="26" t="n">
        <f aca="false">IF(A1126&gt;A1127,C1127,0)</f>
        <v>0</v>
      </c>
      <c r="E1127" s="27" t="str">
        <f aca="false">IF(D1127=0,"-",D1127)</f>
        <v>-</v>
      </c>
      <c r="F1127" s="26" t="n">
        <f aca="false">IF(D1127&lt;&gt;D1126,1,F1126+1)</f>
        <v>1121</v>
      </c>
      <c r="G1127" s="28" t="str">
        <f aca="false">IF(D1127=0,"-",F1127)</f>
        <v>-</v>
      </c>
      <c r="H1127" s="22" t="str">
        <f aca="false">IF(J1127+K1127=2,"Primzahl","")</f>
        <v/>
      </c>
      <c r="I1127" s="23" t="str">
        <f aca="false">IF(A1127=1,"fertig","")</f>
        <v>fertig</v>
      </c>
      <c r="J1127" s="24" t="n">
        <f aca="false">IF(C1127&gt;B1127,1,0)</f>
        <v>1</v>
      </c>
      <c r="K1127" s="8" t="n">
        <f aca="false">IF(A1127=$A$2,1,0)</f>
        <v>0</v>
      </c>
    </row>
    <row r="1128" customFormat="false" ht="12.75" hidden="false" customHeight="false" outlineLevel="0" collapsed="false">
      <c r="A1128" s="25" t="n">
        <f aca="false">IF(INT(A1127/C1127)&lt;(A1127/C1127),A1127,A1127/C1127)</f>
        <v>1</v>
      </c>
      <c r="B1128" s="2" t="n">
        <f aca="false">SQRT(A1128)</f>
        <v>1</v>
      </c>
      <c r="C1128" s="2" t="n">
        <f aca="false">IF(INT(A1127/C1127)&lt;(A1127/C1127),C1127+1,C1127)</f>
        <v>1125</v>
      </c>
      <c r="D1128" s="26" t="n">
        <f aca="false">IF(A1127&gt;A1128,C1128,0)</f>
        <v>0</v>
      </c>
      <c r="E1128" s="27" t="str">
        <f aca="false">IF(D1128=0,"-",D1128)</f>
        <v>-</v>
      </c>
      <c r="F1128" s="26" t="n">
        <f aca="false">IF(D1128&lt;&gt;D1127,1,F1127+1)</f>
        <v>1122</v>
      </c>
      <c r="G1128" s="28" t="str">
        <f aca="false">IF(D1128=0,"-",F1128)</f>
        <v>-</v>
      </c>
      <c r="H1128" s="22" t="str">
        <f aca="false">IF(J1128+K1128=2,"Primzahl","")</f>
        <v/>
      </c>
      <c r="I1128" s="23" t="str">
        <f aca="false">IF(A1128=1,"fertig","")</f>
        <v>fertig</v>
      </c>
      <c r="J1128" s="24" t="n">
        <f aca="false">IF(C1128&gt;B1128,1,0)</f>
        <v>1</v>
      </c>
      <c r="K1128" s="8" t="n">
        <f aca="false">IF(A1128=$A$2,1,0)</f>
        <v>0</v>
      </c>
    </row>
    <row r="1129" customFormat="false" ht="12.75" hidden="false" customHeight="false" outlineLevel="0" collapsed="false">
      <c r="A1129" s="25" t="n">
        <f aca="false">IF(INT(A1128/C1128)&lt;(A1128/C1128),A1128,A1128/C1128)</f>
        <v>1</v>
      </c>
      <c r="B1129" s="2" t="n">
        <f aca="false">SQRT(A1129)</f>
        <v>1</v>
      </c>
      <c r="C1129" s="2" t="n">
        <f aca="false">IF(INT(A1128/C1128)&lt;(A1128/C1128),C1128+1,C1128)</f>
        <v>1126</v>
      </c>
      <c r="D1129" s="26" t="n">
        <f aca="false">IF(A1128&gt;A1129,C1129,0)</f>
        <v>0</v>
      </c>
      <c r="E1129" s="27" t="str">
        <f aca="false">IF(D1129=0,"-",D1129)</f>
        <v>-</v>
      </c>
      <c r="F1129" s="26" t="n">
        <f aca="false">IF(D1129&lt;&gt;D1128,1,F1128+1)</f>
        <v>1123</v>
      </c>
      <c r="G1129" s="28" t="str">
        <f aca="false">IF(D1129=0,"-",F1129)</f>
        <v>-</v>
      </c>
      <c r="H1129" s="22" t="str">
        <f aca="false">IF(J1129+K1129=2,"Primzahl","")</f>
        <v/>
      </c>
      <c r="I1129" s="23" t="str">
        <f aca="false">IF(A1129=1,"fertig","")</f>
        <v>fertig</v>
      </c>
      <c r="J1129" s="24" t="n">
        <f aca="false">IF(C1129&gt;B1129,1,0)</f>
        <v>1</v>
      </c>
      <c r="K1129" s="8" t="n">
        <f aca="false">IF(A1129=$A$2,1,0)</f>
        <v>0</v>
      </c>
    </row>
    <row r="1130" customFormat="false" ht="12.75" hidden="false" customHeight="false" outlineLevel="0" collapsed="false">
      <c r="A1130" s="25" t="n">
        <f aca="false">IF(INT(A1129/C1129)&lt;(A1129/C1129),A1129,A1129/C1129)</f>
        <v>1</v>
      </c>
      <c r="B1130" s="2" t="n">
        <f aca="false">SQRT(A1130)</f>
        <v>1</v>
      </c>
      <c r="C1130" s="2" t="n">
        <f aca="false">IF(INT(A1129/C1129)&lt;(A1129/C1129),C1129+1,C1129)</f>
        <v>1127</v>
      </c>
      <c r="D1130" s="26" t="n">
        <f aca="false">IF(A1129&gt;A1130,C1130,0)</f>
        <v>0</v>
      </c>
      <c r="E1130" s="27" t="str">
        <f aca="false">IF(D1130=0,"-",D1130)</f>
        <v>-</v>
      </c>
      <c r="F1130" s="26" t="n">
        <f aca="false">IF(D1130&lt;&gt;D1129,1,F1129+1)</f>
        <v>1124</v>
      </c>
      <c r="G1130" s="28" t="str">
        <f aca="false">IF(D1130=0,"-",F1130)</f>
        <v>-</v>
      </c>
      <c r="H1130" s="22" t="str">
        <f aca="false">IF(J1130+K1130=2,"Primzahl","")</f>
        <v/>
      </c>
      <c r="I1130" s="23" t="str">
        <f aca="false">IF(A1130=1,"fertig","")</f>
        <v>fertig</v>
      </c>
      <c r="J1130" s="24" t="n">
        <f aca="false">IF(C1130&gt;B1130,1,0)</f>
        <v>1</v>
      </c>
      <c r="K1130" s="8" t="n">
        <f aca="false">IF(A1130=$A$2,1,0)</f>
        <v>0</v>
      </c>
    </row>
    <row r="1131" customFormat="false" ht="12.75" hidden="false" customHeight="false" outlineLevel="0" collapsed="false">
      <c r="A1131" s="25" t="n">
        <f aca="false">IF(INT(A1130/C1130)&lt;(A1130/C1130),A1130,A1130/C1130)</f>
        <v>1</v>
      </c>
      <c r="B1131" s="2" t="n">
        <f aca="false">SQRT(A1131)</f>
        <v>1</v>
      </c>
      <c r="C1131" s="2" t="n">
        <f aca="false">IF(INT(A1130/C1130)&lt;(A1130/C1130),C1130+1,C1130)</f>
        <v>1128</v>
      </c>
      <c r="D1131" s="26" t="n">
        <f aca="false">IF(A1130&gt;A1131,C1131,0)</f>
        <v>0</v>
      </c>
      <c r="E1131" s="27" t="str">
        <f aca="false">IF(D1131=0,"-",D1131)</f>
        <v>-</v>
      </c>
      <c r="F1131" s="26" t="n">
        <f aca="false">IF(D1131&lt;&gt;D1130,1,F1130+1)</f>
        <v>1125</v>
      </c>
      <c r="G1131" s="28" t="str">
        <f aca="false">IF(D1131=0,"-",F1131)</f>
        <v>-</v>
      </c>
      <c r="H1131" s="22" t="str">
        <f aca="false">IF(J1131+K1131=2,"Primzahl","")</f>
        <v/>
      </c>
      <c r="I1131" s="23" t="str">
        <f aca="false">IF(A1131=1,"fertig","")</f>
        <v>fertig</v>
      </c>
      <c r="J1131" s="24" t="n">
        <f aca="false">IF(C1131&gt;B1131,1,0)</f>
        <v>1</v>
      </c>
      <c r="K1131" s="8" t="n">
        <f aca="false">IF(A1131=$A$2,1,0)</f>
        <v>0</v>
      </c>
    </row>
    <row r="1132" customFormat="false" ht="12.75" hidden="false" customHeight="false" outlineLevel="0" collapsed="false">
      <c r="A1132" s="25" t="n">
        <f aca="false">IF(INT(A1131/C1131)&lt;(A1131/C1131),A1131,A1131/C1131)</f>
        <v>1</v>
      </c>
      <c r="B1132" s="2" t="n">
        <f aca="false">SQRT(A1132)</f>
        <v>1</v>
      </c>
      <c r="C1132" s="2" t="n">
        <f aca="false">IF(INT(A1131/C1131)&lt;(A1131/C1131),C1131+1,C1131)</f>
        <v>1129</v>
      </c>
      <c r="D1132" s="26" t="n">
        <f aca="false">IF(A1131&gt;A1132,C1132,0)</f>
        <v>0</v>
      </c>
      <c r="E1132" s="27" t="str">
        <f aca="false">IF(D1132=0,"-",D1132)</f>
        <v>-</v>
      </c>
      <c r="F1132" s="26" t="n">
        <f aca="false">IF(D1132&lt;&gt;D1131,1,F1131+1)</f>
        <v>1126</v>
      </c>
      <c r="G1132" s="28" t="str">
        <f aca="false">IF(D1132=0,"-",F1132)</f>
        <v>-</v>
      </c>
      <c r="H1132" s="22" t="str">
        <f aca="false">IF(J1132+K1132=2,"Primzahl","")</f>
        <v/>
      </c>
      <c r="I1132" s="23" t="str">
        <f aca="false">IF(A1132=1,"fertig","")</f>
        <v>fertig</v>
      </c>
      <c r="J1132" s="24" t="n">
        <f aca="false">IF(C1132&gt;B1132,1,0)</f>
        <v>1</v>
      </c>
      <c r="K1132" s="8" t="n">
        <f aca="false">IF(A1132=$A$2,1,0)</f>
        <v>0</v>
      </c>
    </row>
    <row r="1133" customFormat="false" ht="12.75" hidden="false" customHeight="false" outlineLevel="0" collapsed="false">
      <c r="A1133" s="25" t="n">
        <f aca="false">IF(INT(A1132/C1132)&lt;(A1132/C1132),A1132,A1132/C1132)</f>
        <v>1</v>
      </c>
      <c r="B1133" s="2" t="n">
        <f aca="false">SQRT(A1133)</f>
        <v>1</v>
      </c>
      <c r="C1133" s="2" t="n">
        <f aca="false">IF(INT(A1132/C1132)&lt;(A1132/C1132),C1132+1,C1132)</f>
        <v>1130</v>
      </c>
      <c r="D1133" s="26" t="n">
        <f aca="false">IF(A1132&gt;A1133,C1133,0)</f>
        <v>0</v>
      </c>
      <c r="E1133" s="27" t="str">
        <f aca="false">IF(D1133=0,"-",D1133)</f>
        <v>-</v>
      </c>
      <c r="F1133" s="26" t="n">
        <f aca="false">IF(D1133&lt;&gt;D1132,1,F1132+1)</f>
        <v>1127</v>
      </c>
      <c r="G1133" s="28" t="str">
        <f aca="false">IF(D1133=0,"-",F1133)</f>
        <v>-</v>
      </c>
      <c r="H1133" s="22" t="str">
        <f aca="false">IF(J1133+K1133=2,"Primzahl","")</f>
        <v/>
      </c>
      <c r="I1133" s="23" t="str">
        <f aca="false">IF(A1133=1,"fertig","")</f>
        <v>fertig</v>
      </c>
      <c r="J1133" s="24" t="n">
        <f aca="false">IF(C1133&gt;B1133,1,0)</f>
        <v>1</v>
      </c>
      <c r="K1133" s="8" t="n">
        <f aca="false">IF(A1133=$A$2,1,0)</f>
        <v>0</v>
      </c>
    </row>
    <row r="1134" customFormat="false" ht="12.75" hidden="false" customHeight="false" outlineLevel="0" collapsed="false">
      <c r="A1134" s="25" t="n">
        <f aca="false">IF(INT(A1133/C1133)&lt;(A1133/C1133),A1133,A1133/C1133)</f>
        <v>1</v>
      </c>
      <c r="B1134" s="2" t="n">
        <f aca="false">SQRT(A1134)</f>
        <v>1</v>
      </c>
      <c r="C1134" s="2" t="n">
        <f aca="false">IF(INT(A1133/C1133)&lt;(A1133/C1133),C1133+1,C1133)</f>
        <v>1131</v>
      </c>
      <c r="D1134" s="26" t="n">
        <f aca="false">IF(A1133&gt;A1134,C1134,0)</f>
        <v>0</v>
      </c>
      <c r="E1134" s="27" t="str">
        <f aca="false">IF(D1134=0,"-",D1134)</f>
        <v>-</v>
      </c>
      <c r="F1134" s="26" t="n">
        <f aca="false">IF(D1134&lt;&gt;D1133,1,F1133+1)</f>
        <v>1128</v>
      </c>
      <c r="G1134" s="28" t="str">
        <f aca="false">IF(D1134=0,"-",F1134)</f>
        <v>-</v>
      </c>
      <c r="H1134" s="22" t="str">
        <f aca="false">IF(J1134+K1134=2,"Primzahl","")</f>
        <v/>
      </c>
      <c r="I1134" s="23" t="str">
        <f aca="false">IF(A1134=1,"fertig","")</f>
        <v>fertig</v>
      </c>
      <c r="J1134" s="24" t="n">
        <f aca="false">IF(C1134&gt;B1134,1,0)</f>
        <v>1</v>
      </c>
      <c r="K1134" s="8" t="n">
        <f aca="false">IF(A1134=$A$2,1,0)</f>
        <v>0</v>
      </c>
    </row>
    <row r="1135" customFormat="false" ht="12.75" hidden="false" customHeight="false" outlineLevel="0" collapsed="false">
      <c r="A1135" s="25" t="n">
        <f aca="false">IF(INT(A1134/C1134)&lt;(A1134/C1134),A1134,A1134/C1134)</f>
        <v>1</v>
      </c>
      <c r="B1135" s="2" t="n">
        <f aca="false">SQRT(A1135)</f>
        <v>1</v>
      </c>
      <c r="C1135" s="2" t="n">
        <f aca="false">IF(INT(A1134/C1134)&lt;(A1134/C1134),C1134+1,C1134)</f>
        <v>1132</v>
      </c>
      <c r="D1135" s="26" t="n">
        <f aca="false">IF(A1134&gt;A1135,C1135,0)</f>
        <v>0</v>
      </c>
      <c r="E1135" s="27" t="str">
        <f aca="false">IF(D1135=0,"-",D1135)</f>
        <v>-</v>
      </c>
      <c r="F1135" s="26" t="n">
        <f aca="false">IF(D1135&lt;&gt;D1134,1,F1134+1)</f>
        <v>1129</v>
      </c>
      <c r="G1135" s="28" t="str">
        <f aca="false">IF(D1135=0,"-",F1135)</f>
        <v>-</v>
      </c>
      <c r="H1135" s="22" t="str">
        <f aca="false">IF(J1135+K1135=2,"Primzahl","")</f>
        <v/>
      </c>
      <c r="I1135" s="23" t="str">
        <f aca="false">IF(A1135=1,"fertig","")</f>
        <v>fertig</v>
      </c>
      <c r="J1135" s="24" t="n">
        <f aca="false">IF(C1135&gt;B1135,1,0)</f>
        <v>1</v>
      </c>
      <c r="K1135" s="8" t="n">
        <f aca="false">IF(A1135=$A$2,1,0)</f>
        <v>0</v>
      </c>
    </row>
    <row r="1136" customFormat="false" ht="12.75" hidden="false" customHeight="false" outlineLevel="0" collapsed="false">
      <c r="A1136" s="25" t="n">
        <f aca="false">IF(INT(A1135/C1135)&lt;(A1135/C1135),A1135,A1135/C1135)</f>
        <v>1</v>
      </c>
      <c r="B1136" s="2" t="n">
        <f aca="false">SQRT(A1136)</f>
        <v>1</v>
      </c>
      <c r="C1136" s="2" t="n">
        <f aca="false">IF(INT(A1135/C1135)&lt;(A1135/C1135),C1135+1,C1135)</f>
        <v>1133</v>
      </c>
      <c r="D1136" s="26" t="n">
        <f aca="false">IF(A1135&gt;A1136,C1136,0)</f>
        <v>0</v>
      </c>
      <c r="E1136" s="27" t="str">
        <f aca="false">IF(D1136=0,"-",D1136)</f>
        <v>-</v>
      </c>
      <c r="F1136" s="26" t="n">
        <f aca="false">IF(D1136&lt;&gt;D1135,1,F1135+1)</f>
        <v>1130</v>
      </c>
      <c r="G1136" s="28" t="str">
        <f aca="false">IF(D1136=0,"-",F1136)</f>
        <v>-</v>
      </c>
      <c r="H1136" s="22" t="str">
        <f aca="false">IF(J1136+K1136=2,"Primzahl","")</f>
        <v/>
      </c>
      <c r="I1136" s="23" t="str">
        <f aca="false">IF(A1136=1,"fertig","")</f>
        <v>fertig</v>
      </c>
      <c r="J1136" s="24" t="n">
        <f aca="false">IF(C1136&gt;B1136,1,0)</f>
        <v>1</v>
      </c>
      <c r="K1136" s="8" t="n">
        <f aca="false">IF(A1136=$A$2,1,0)</f>
        <v>0</v>
      </c>
    </row>
    <row r="1137" customFormat="false" ht="12.75" hidden="false" customHeight="false" outlineLevel="0" collapsed="false">
      <c r="A1137" s="25" t="n">
        <f aca="false">IF(INT(A1136/C1136)&lt;(A1136/C1136),A1136,A1136/C1136)</f>
        <v>1</v>
      </c>
      <c r="B1137" s="2" t="n">
        <f aca="false">SQRT(A1137)</f>
        <v>1</v>
      </c>
      <c r="C1137" s="2" t="n">
        <f aca="false">IF(INT(A1136/C1136)&lt;(A1136/C1136),C1136+1,C1136)</f>
        <v>1134</v>
      </c>
      <c r="D1137" s="26" t="n">
        <f aca="false">IF(A1136&gt;A1137,C1137,0)</f>
        <v>0</v>
      </c>
      <c r="E1137" s="27" t="str">
        <f aca="false">IF(D1137=0,"-",D1137)</f>
        <v>-</v>
      </c>
      <c r="F1137" s="26" t="n">
        <f aca="false">IF(D1137&lt;&gt;D1136,1,F1136+1)</f>
        <v>1131</v>
      </c>
      <c r="G1137" s="28" t="str">
        <f aca="false">IF(D1137=0,"-",F1137)</f>
        <v>-</v>
      </c>
      <c r="H1137" s="22" t="str">
        <f aca="false">IF(J1137+K1137=2,"Primzahl","")</f>
        <v/>
      </c>
      <c r="I1137" s="23" t="str">
        <f aca="false">IF(A1137=1,"fertig","")</f>
        <v>fertig</v>
      </c>
      <c r="J1137" s="24" t="n">
        <f aca="false">IF(C1137&gt;B1137,1,0)</f>
        <v>1</v>
      </c>
      <c r="K1137" s="8" t="n">
        <f aca="false">IF(A1137=$A$2,1,0)</f>
        <v>0</v>
      </c>
    </row>
    <row r="1138" customFormat="false" ht="12.75" hidden="false" customHeight="false" outlineLevel="0" collapsed="false">
      <c r="A1138" s="25" t="n">
        <f aca="false">IF(INT(A1137/C1137)&lt;(A1137/C1137),A1137,A1137/C1137)</f>
        <v>1</v>
      </c>
      <c r="B1138" s="2" t="n">
        <f aca="false">SQRT(A1138)</f>
        <v>1</v>
      </c>
      <c r="C1138" s="2" t="n">
        <f aca="false">IF(INT(A1137/C1137)&lt;(A1137/C1137),C1137+1,C1137)</f>
        <v>1135</v>
      </c>
      <c r="D1138" s="26" t="n">
        <f aca="false">IF(A1137&gt;A1138,C1138,0)</f>
        <v>0</v>
      </c>
      <c r="E1138" s="27" t="str">
        <f aca="false">IF(D1138=0,"-",D1138)</f>
        <v>-</v>
      </c>
      <c r="F1138" s="26" t="n">
        <f aca="false">IF(D1138&lt;&gt;D1137,1,F1137+1)</f>
        <v>1132</v>
      </c>
      <c r="G1138" s="28" t="str">
        <f aca="false">IF(D1138=0,"-",F1138)</f>
        <v>-</v>
      </c>
      <c r="H1138" s="22" t="str">
        <f aca="false">IF(J1138+K1138=2,"Primzahl","")</f>
        <v/>
      </c>
      <c r="I1138" s="23" t="str">
        <f aca="false">IF(A1138=1,"fertig","")</f>
        <v>fertig</v>
      </c>
      <c r="J1138" s="24" t="n">
        <f aca="false">IF(C1138&gt;B1138,1,0)</f>
        <v>1</v>
      </c>
      <c r="K1138" s="8" t="n">
        <f aca="false">IF(A1138=$A$2,1,0)</f>
        <v>0</v>
      </c>
    </row>
    <row r="1139" customFormat="false" ht="12.75" hidden="false" customHeight="false" outlineLevel="0" collapsed="false">
      <c r="A1139" s="25" t="n">
        <f aca="false">IF(INT(A1138/C1138)&lt;(A1138/C1138),A1138,A1138/C1138)</f>
        <v>1</v>
      </c>
      <c r="B1139" s="2" t="n">
        <f aca="false">SQRT(A1139)</f>
        <v>1</v>
      </c>
      <c r="C1139" s="2" t="n">
        <f aca="false">IF(INT(A1138/C1138)&lt;(A1138/C1138),C1138+1,C1138)</f>
        <v>1136</v>
      </c>
      <c r="D1139" s="26" t="n">
        <f aca="false">IF(A1138&gt;A1139,C1139,0)</f>
        <v>0</v>
      </c>
      <c r="E1139" s="27" t="str">
        <f aca="false">IF(D1139=0,"-",D1139)</f>
        <v>-</v>
      </c>
      <c r="F1139" s="26" t="n">
        <f aca="false">IF(D1139&lt;&gt;D1138,1,F1138+1)</f>
        <v>1133</v>
      </c>
      <c r="G1139" s="28" t="str">
        <f aca="false">IF(D1139=0,"-",F1139)</f>
        <v>-</v>
      </c>
      <c r="H1139" s="22" t="str">
        <f aca="false">IF(J1139+K1139=2,"Primzahl","")</f>
        <v/>
      </c>
      <c r="I1139" s="23" t="str">
        <f aca="false">IF(A1139=1,"fertig","")</f>
        <v>fertig</v>
      </c>
      <c r="J1139" s="24" t="n">
        <f aca="false">IF(C1139&gt;B1139,1,0)</f>
        <v>1</v>
      </c>
      <c r="K1139" s="8" t="n">
        <f aca="false">IF(A1139=$A$2,1,0)</f>
        <v>0</v>
      </c>
    </row>
    <row r="1140" customFormat="false" ht="12.75" hidden="false" customHeight="false" outlineLevel="0" collapsed="false">
      <c r="A1140" s="25" t="n">
        <f aca="false">IF(INT(A1139/C1139)&lt;(A1139/C1139),A1139,A1139/C1139)</f>
        <v>1</v>
      </c>
      <c r="B1140" s="2" t="n">
        <f aca="false">SQRT(A1140)</f>
        <v>1</v>
      </c>
      <c r="C1140" s="2" t="n">
        <f aca="false">IF(INT(A1139/C1139)&lt;(A1139/C1139),C1139+1,C1139)</f>
        <v>1137</v>
      </c>
      <c r="D1140" s="26" t="n">
        <f aca="false">IF(A1139&gt;A1140,C1140,0)</f>
        <v>0</v>
      </c>
      <c r="E1140" s="27" t="str">
        <f aca="false">IF(D1140=0,"-",D1140)</f>
        <v>-</v>
      </c>
      <c r="F1140" s="26" t="n">
        <f aca="false">IF(D1140&lt;&gt;D1139,1,F1139+1)</f>
        <v>1134</v>
      </c>
      <c r="G1140" s="28" t="str">
        <f aca="false">IF(D1140=0,"-",F1140)</f>
        <v>-</v>
      </c>
      <c r="H1140" s="22" t="str">
        <f aca="false">IF(J1140+K1140=2,"Primzahl","")</f>
        <v/>
      </c>
      <c r="I1140" s="23" t="str">
        <f aca="false">IF(A1140=1,"fertig","")</f>
        <v>fertig</v>
      </c>
      <c r="J1140" s="24" t="n">
        <f aca="false">IF(C1140&gt;B1140,1,0)</f>
        <v>1</v>
      </c>
      <c r="K1140" s="8" t="n">
        <f aca="false">IF(A1140=$A$2,1,0)</f>
        <v>0</v>
      </c>
    </row>
    <row r="1141" customFormat="false" ht="12.75" hidden="false" customHeight="false" outlineLevel="0" collapsed="false">
      <c r="A1141" s="25" t="n">
        <f aca="false">IF(INT(A1140/C1140)&lt;(A1140/C1140),A1140,A1140/C1140)</f>
        <v>1</v>
      </c>
      <c r="B1141" s="2" t="n">
        <f aca="false">SQRT(A1141)</f>
        <v>1</v>
      </c>
      <c r="C1141" s="2" t="n">
        <f aca="false">IF(INT(A1140/C1140)&lt;(A1140/C1140),C1140+1,C1140)</f>
        <v>1138</v>
      </c>
      <c r="D1141" s="26" t="n">
        <f aca="false">IF(A1140&gt;A1141,C1141,0)</f>
        <v>0</v>
      </c>
      <c r="E1141" s="27" t="str">
        <f aca="false">IF(D1141=0,"-",D1141)</f>
        <v>-</v>
      </c>
      <c r="F1141" s="26" t="n">
        <f aca="false">IF(D1141&lt;&gt;D1140,1,F1140+1)</f>
        <v>1135</v>
      </c>
      <c r="G1141" s="28" t="str">
        <f aca="false">IF(D1141=0,"-",F1141)</f>
        <v>-</v>
      </c>
      <c r="H1141" s="22" t="str">
        <f aca="false">IF(J1141+K1141=2,"Primzahl","")</f>
        <v/>
      </c>
      <c r="I1141" s="23" t="str">
        <f aca="false">IF(A1141=1,"fertig","")</f>
        <v>fertig</v>
      </c>
      <c r="J1141" s="24" t="n">
        <f aca="false">IF(C1141&gt;B1141,1,0)</f>
        <v>1</v>
      </c>
      <c r="K1141" s="8" t="n">
        <f aca="false">IF(A1141=$A$2,1,0)</f>
        <v>0</v>
      </c>
    </row>
    <row r="1142" customFormat="false" ht="12.75" hidden="false" customHeight="false" outlineLevel="0" collapsed="false">
      <c r="A1142" s="25" t="n">
        <f aca="false">IF(INT(A1141/C1141)&lt;(A1141/C1141),A1141,A1141/C1141)</f>
        <v>1</v>
      </c>
      <c r="B1142" s="2" t="n">
        <f aca="false">SQRT(A1142)</f>
        <v>1</v>
      </c>
      <c r="C1142" s="2" t="n">
        <f aca="false">IF(INT(A1141/C1141)&lt;(A1141/C1141),C1141+1,C1141)</f>
        <v>1139</v>
      </c>
      <c r="D1142" s="26" t="n">
        <f aca="false">IF(A1141&gt;A1142,C1142,0)</f>
        <v>0</v>
      </c>
      <c r="E1142" s="27" t="str">
        <f aca="false">IF(D1142=0,"-",D1142)</f>
        <v>-</v>
      </c>
      <c r="F1142" s="26" t="n">
        <f aca="false">IF(D1142&lt;&gt;D1141,1,F1141+1)</f>
        <v>1136</v>
      </c>
      <c r="G1142" s="28" t="str">
        <f aca="false">IF(D1142=0,"-",F1142)</f>
        <v>-</v>
      </c>
      <c r="H1142" s="22" t="str">
        <f aca="false">IF(J1142+K1142=2,"Primzahl","")</f>
        <v/>
      </c>
      <c r="I1142" s="23" t="str">
        <f aca="false">IF(A1142=1,"fertig","")</f>
        <v>fertig</v>
      </c>
      <c r="J1142" s="24" t="n">
        <f aca="false">IF(C1142&gt;B1142,1,0)</f>
        <v>1</v>
      </c>
      <c r="K1142" s="8" t="n">
        <f aca="false">IF(A1142=$A$2,1,0)</f>
        <v>0</v>
      </c>
    </row>
    <row r="1143" customFormat="false" ht="12.75" hidden="false" customHeight="false" outlineLevel="0" collapsed="false">
      <c r="A1143" s="25" t="n">
        <f aca="false">IF(INT(A1142/C1142)&lt;(A1142/C1142),A1142,A1142/C1142)</f>
        <v>1</v>
      </c>
      <c r="B1143" s="2" t="n">
        <f aca="false">SQRT(A1143)</f>
        <v>1</v>
      </c>
      <c r="C1143" s="2" t="n">
        <f aca="false">IF(INT(A1142/C1142)&lt;(A1142/C1142),C1142+1,C1142)</f>
        <v>1140</v>
      </c>
      <c r="D1143" s="26" t="n">
        <f aca="false">IF(A1142&gt;A1143,C1143,0)</f>
        <v>0</v>
      </c>
      <c r="E1143" s="27" t="str">
        <f aca="false">IF(D1143=0,"-",D1143)</f>
        <v>-</v>
      </c>
      <c r="F1143" s="26" t="n">
        <f aca="false">IF(D1143&lt;&gt;D1142,1,F1142+1)</f>
        <v>1137</v>
      </c>
      <c r="G1143" s="28" t="str">
        <f aca="false">IF(D1143=0,"-",F1143)</f>
        <v>-</v>
      </c>
      <c r="H1143" s="22" t="str">
        <f aca="false">IF(J1143+K1143=2,"Primzahl","")</f>
        <v/>
      </c>
      <c r="I1143" s="23" t="str">
        <f aca="false">IF(A1143=1,"fertig","")</f>
        <v>fertig</v>
      </c>
      <c r="J1143" s="24" t="n">
        <f aca="false">IF(C1143&gt;B1143,1,0)</f>
        <v>1</v>
      </c>
      <c r="K1143" s="8" t="n">
        <f aca="false">IF(A1143=$A$2,1,0)</f>
        <v>0</v>
      </c>
    </row>
    <row r="1144" customFormat="false" ht="12.75" hidden="false" customHeight="false" outlineLevel="0" collapsed="false">
      <c r="A1144" s="25" t="n">
        <f aca="false">IF(INT(A1143/C1143)&lt;(A1143/C1143),A1143,A1143/C1143)</f>
        <v>1</v>
      </c>
      <c r="B1144" s="2" t="n">
        <f aca="false">SQRT(A1144)</f>
        <v>1</v>
      </c>
      <c r="C1144" s="2" t="n">
        <f aca="false">IF(INT(A1143/C1143)&lt;(A1143/C1143),C1143+1,C1143)</f>
        <v>1141</v>
      </c>
      <c r="D1144" s="26" t="n">
        <f aca="false">IF(A1143&gt;A1144,C1144,0)</f>
        <v>0</v>
      </c>
      <c r="E1144" s="27" t="str">
        <f aca="false">IF(D1144=0,"-",D1144)</f>
        <v>-</v>
      </c>
      <c r="F1144" s="26" t="n">
        <f aca="false">IF(D1144&lt;&gt;D1143,1,F1143+1)</f>
        <v>1138</v>
      </c>
      <c r="G1144" s="28" t="str">
        <f aca="false">IF(D1144=0,"-",F1144)</f>
        <v>-</v>
      </c>
      <c r="H1144" s="22" t="str">
        <f aca="false">IF(J1144+K1144=2,"Primzahl","")</f>
        <v/>
      </c>
      <c r="I1144" s="23" t="str">
        <f aca="false">IF(A1144=1,"fertig","")</f>
        <v>fertig</v>
      </c>
      <c r="J1144" s="24" t="n">
        <f aca="false">IF(C1144&gt;B1144,1,0)</f>
        <v>1</v>
      </c>
      <c r="K1144" s="8" t="n">
        <f aca="false">IF(A1144=$A$2,1,0)</f>
        <v>0</v>
      </c>
    </row>
    <row r="1145" customFormat="false" ht="12.75" hidden="false" customHeight="false" outlineLevel="0" collapsed="false">
      <c r="A1145" s="25" t="n">
        <f aca="false">IF(INT(A1144/C1144)&lt;(A1144/C1144),A1144,A1144/C1144)</f>
        <v>1</v>
      </c>
      <c r="B1145" s="2" t="n">
        <f aca="false">SQRT(A1145)</f>
        <v>1</v>
      </c>
      <c r="C1145" s="2" t="n">
        <f aca="false">IF(INT(A1144/C1144)&lt;(A1144/C1144),C1144+1,C1144)</f>
        <v>1142</v>
      </c>
      <c r="D1145" s="26" t="n">
        <f aca="false">IF(A1144&gt;A1145,C1145,0)</f>
        <v>0</v>
      </c>
      <c r="E1145" s="27" t="str">
        <f aca="false">IF(D1145=0,"-",D1145)</f>
        <v>-</v>
      </c>
      <c r="F1145" s="26" t="n">
        <f aca="false">IF(D1145&lt;&gt;D1144,1,F1144+1)</f>
        <v>1139</v>
      </c>
      <c r="G1145" s="28" t="str">
        <f aca="false">IF(D1145=0,"-",F1145)</f>
        <v>-</v>
      </c>
      <c r="H1145" s="22" t="str">
        <f aca="false">IF(J1145+K1145=2,"Primzahl","")</f>
        <v/>
      </c>
      <c r="I1145" s="23" t="str">
        <f aca="false">IF(A1145=1,"fertig","")</f>
        <v>fertig</v>
      </c>
      <c r="J1145" s="24" t="n">
        <f aca="false">IF(C1145&gt;B1145,1,0)</f>
        <v>1</v>
      </c>
      <c r="K1145" s="8" t="n">
        <f aca="false">IF(A1145=$A$2,1,0)</f>
        <v>0</v>
      </c>
    </row>
    <row r="1146" customFormat="false" ht="12.75" hidden="false" customHeight="false" outlineLevel="0" collapsed="false">
      <c r="A1146" s="25" t="n">
        <f aca="false">IF(INT(A1145/C1145)&lt;(A1145/C1145),A1145,A1145/C1145)</f>
        <v>1</v>
      </c>
      <c r="B1146" s="2" t="n">
        <f aca="false">SQRT(A1146)</f>
        <v>1</v>
      </c>
      <c r="C1146" s="2" t="n">
        <f aca="false">IF(INT(A1145/C1145)&lt;(A1145/C1145),C1145+1,C1145)</f>
        <v>1143</v>
      </c>
      <c r="D1146" s="26" t="n">
        <f aca="false">IF(A1145&gt;A1146,C1146,0)</f>
        <v>0</v>
      </c>
      <c r="E1146" s="27" t="str">
        <f aca="false">IF(D1146=0,"-",D1146)</f>
        <v>-</v>
      </c>
      <c r="F1146" s="26" t="n">
        <f aca="false">IF(D1146&lt;&gt;D1145,1,F1145+1)</f>
        <v>1140</v>
      </c>
      <c r="G1146" s="28" t="str">
        <f aca="false">IF(D1146=0,"-",F1146)</f>
        <v>-</v>
      </c>
      <c r="H1146" s="22" t="str">
        <f aca="false">IF(J1146+K1146=2,"Primzahl","")</f>
        <v/>
      </c>
      <c r="I1146" s="23" t="str">
        <f aca="false">IF(A1146=1,"fertig","")</f>
        <v>fertig</v>
      </c>
      <c r="J1146" s="24" t="n">
        <f aca="false">IF(C1146&gt;B1146,1,0)</f>
        <v>1</v>
      </c>
      <c r="K1146" s="8" t="n">
        <f aca="false">IF(A1146=$A$2,1,0)</f>
        <v>0</v>
      </c>
    </row>
    <row r="1147" customFormat="false" ht="12.75" hidden="false" customHeight="false" outlineLevel="0" collapsed="false">
      <c r="A1147" s="25" t="n">
        <f aca="false">IF(INT(A1146/C1146)&lt;(A1146/C1146),A1146,A1146/C1146)</f>
        <v>1</v>
      </c>
      <c r="B1147" s="2" t="n">
        <f aca="false">SQRT(A1147)</f>
        <v>1</v>
      </c>
      <c r="C1147" s="2" t="n">
        <f aca="false">IF(INT(A1146/C1146)&lt;(A1146/C1146),C1146+1,C1146)</f>
        <v>1144</v>
      </c>
      <c r="D1147" s="26" t="n">
        <f aca="false">IF(A1146&gt;A1147,C1147,0)</f>
        <v>0</v>
      </c>
      <c r="E1147" s="27" t="str">
        <f aca="false">IF(D1147=0,"-",D1147)</f>
        <v>-</v>
      </c>
      <c r="F1147" s="26" t="n">
        <f aca="false">IF(D1147&lt;&gt;D1146,1,F1146+1)</f>
        <v>1141</v>
      </c>
      <c r="G1147" s="28" t="str">
        <f aca="false">IF(D1147=0,"-",F1147)</f>
        <v>-</v>
      </c>
      <c r="H1147" s="22" t="str">
        <f aca="false">IF(J1147+K1147=2,"Primzahl","")</f>
        <v/>
      </c>
      <c r="I1147" s="23" t="str">
        <f aca="false">IF(A1147=1,"fertig","")</f>
        <v>fertig</v>
      </c>
      <c r="J1147" s="24" t="n">
        <f aca="false">IF(C1147&gt;B1147,1,0)</f>
        <v>1</v>
      </c>
      <c r="K1147" s="8" t="n">
        <f aca="false">IF(A1147=$A$2,1,0)</f>
        <v>0</v>
      </c>
    </row>
    <row r="1148" customFormat="false" ht="12.75" hidden="false" customHeight="false" outlineLevel="0" collapsed="false">
      <c r="A1148" s="25" t="n">
        <f aca="false">IF(INT(A1147/C1147)&lt;(A1147/C1147),A1147,A1147/C1147)</f>
        <v>1</v>
      </c>
      <c r="B1148" s="2" t="n">
        <f aca="false">SQRT(A1148)</f>
        <v>1</v>
      </c>
      <c r="C1148" s="2" t="n">
        <f aca="false">IF(INT(A1147/C1147)&lt;(A1147/C1147),C1147+1,C1147)</f>
        <v>1145</v>
      </c>
      <c r="D1148" s="26" t="n">
        <f aca="false">IF(A1147&gt;A1148,C1148,0)</f>
        <v>0</v>
      </c>
      <c r="E1148" s="27" t="str">
        <f aca="false">IF(D1148=0,"-",D1148)</f>
        <v>-</v>
      </c>
      <c r="F1148" s="26" t="n">
        <f aca="false">IF(D1148&lt;&gt;D1147,1,F1147+1)</f>
        <v>1142</v>
      </c>
      <c r="G1148" s="28" t="str">
        <f aca="false">IF(D1148=0,"-",F1148)</f>
        <v>-</v>
      </c>
      <c r="H1148" s="22" t="str">
        <f aca="false">IF(J1148+K1148=2,"Primzahl","")</f>
        <v/>
      </c>
      <c r="I1148" s="23" t="str">
        <f aca="false">IF(A1148=1,"fertig","")</f>
        <v>fertig</v>
      </c>
      <c r="J1148" s="24" t="n">
        <f aca="false">IF(C1148&gt;B1148,1,0)</f>
        <v>1</v>
      </c>
      <c r="K1148" s="8" t="n">
        <f aca="false">IF(A1148=$A$2,1,0)</f>
        <v>0</v>
      </c>
    </row>
    <row r="1149" customFormat="false" ht="12.75" hidden="false" customHeight="false" outlineLevel="0" collapsed="false">
      <c r="A1149" s="25" t="n">
        <f aca="false">IF(INT(A1148/C1148)&lt;(A1148/C1148),A1148,A1148/C1148)</f>
        <v>1</v>
      </c>
      <c r="B1149" s="2" t="n">
        <f aca="false">SQRT(A1149)</f>
        <v>1</v>
      </c>
      <c r="C1149" s="2" t="n">
        <f aca="false">IF(INT(A1148/C1148)&lt;(A1148/C1148),C1148+1,C1148)</f>
        <v>1146</v>
      </c>
      <c r="D1149" s="26" t="n">
        <f aca="false">IF(A1148&gt;A1149,C1149,0)</f>
        <v>0</v>
      </c>
      <c r="E1149" s="27" t="str">
        <f aca="false">IF(D1149=0,"-",D1149)</f>
        <v>-</v>
      </c>
      <c r="F1149" s="26" t="n">
        <f aca="false">IF(D1149&lt;&gt;D1148,1,F1148+1)</f>
        <v>1143</v>
      </c>
      <c r="G1149" s="28" t="str">
        <f aca="false">IF(D1149=0,"-",F1149)</f>
        <v>-</v>
      </c>
      <c r="H1149" s="22" t="str">
        <f aca="false">IF(J1149+K1149=2,"Primzahl","")</f>
        <v/>
      </c>
      <c r="I1149" s="23" t="str">
        <f aca="false">IF(A1149=1,"fertig","")</f>
        <v>fertig</v>
      </c>
      <c r="J1149" s="24" t="n">
        <f aca="false">IF(C1149&gt;B1149,1,0)</f>
        <v>1</v>
      </c>
      <c r="K1149" s="8" t="n">
        <f aca="false">IF(A1149=$A$2,1,0)</f>
        <v>0</v>
      </c>
    </row>
    <row r="1150" customFormat="false" ht="12.75" hidden="false" customHeight="false" outlineLevel="0" collapsed="false">
      <c r="A1150" s="25" t="n">
        <f aca="false">IF(INT(A1149/C1149)&lt;(A1149/C1149),A1149,A1149/C1149)</f>
        <v>1</v>
      </c>
      <c r="B1150" s="2" t="n">
        <f aca="false">SQRT(A1150)</f>
        <v>1</v>
      </c>
      <c r="C1150" s="2" t="n">
        <f aca="false">IF(INT(A1149/C1149)&lt;(A1149/C1149),C1149+1,C1149)</f>
        <v>1147</v>
      </c>
      <c r="D1150" s="26" t="n">
        <f aca="false">IF(A1149&gt;A1150,C1150,0)</f>
        <v>0</v>
      </c>
      <c r="E1150" s="27" t="str">
        <f aca="false">IF(D1150=0,"-",D1150)</f>
        <v>-</v>
      </c>
      <c r="F1150" s="26" t="n">
        <f aca="false">IF(D1150&lt;&gt;D1149,1,F1149+1)</f>
        <v>1144</v>
      </c>
      <c r="G1150" s="28" t="str">
        <f aca="false">IF(D1150=0,"-",F1150)</f>
        <v>-</v>
      </c>
      <c r="H1150" s="22" t="str">
        <f aca="false">IF(J1150+K1150=2,"Primzahl","")</f>
        <v/>
      </c>
      <c r="I1150" s="23" t="str">
        <f aca="false">IF(A1150=1,"fertig","")</f>
        <v>fertig</v>
      </c>
      <c r="J1150" s="24" t="n">
        <f aca="false">IF(C1150&gt;B1150,1,0)</f>
        <v>1</v>
      </c>
      <c r="K1150" s="8" t="n">
        <f aca="false">IF(A1150=$A$2,1,0)</f>
        <v>0</v>
      </c>
    </row>
    <row r="1151" customFormat="false" ht="12.75" hidden="false" customHeight="false" outlineLevel="0" collapsed="false">
      <c r="A1151" s="25" t="n">
        <f aca="false">IF(INT(A1150/C1150)&lt;(A1150/C1150),A1150,A1150/C1150)</f>
        <v>1</v>
      </c>
      <c r="B1151" s="2" t="n">
        <f aca="false">SQRT(A1151)</f>
        <v>1</v>
      </c>
      <c r="C1151" s="2" t="n">
        <f aca="false">IF(INT(A1150/C1150)&lt;(A1150/C1150),C1150+1,C1150)</f>
        <v>1148</v>
      </c>
      <c r="D1151" s="26" t="n">
        <f aca="false">IF(A1150&gt;A1151,C1151,0)</f>
        <v>0</v>
      </c>
      <c r="E1151" s="27" t="str">
        <f aca="false">IF(D1151=0,"-",D1151)</f>
        <v>-</v>
      </c>
      <c r="F1151" s="26" t="n">
        <f aca="false">IF(D1151&lt;&gt;D1150,1,F1150+1)</f>
        <v>1145</v>
      </c>
      <c r="G1151" s="28" t="str">
        <f aca="false">IF(D1151=0,"-",F1151)</f>
        <v>-</v>
      </c>
      <c r="H1151" s="22" t="str">
        <f aca="false">IF(J1151+K1151=2,"Primzahl","")</f>
        <v/>
      </c>
      <c r="I1151" s="23" t="str">
        <f aca="false">IF(A1151=1,"fertig","")</f>
        <v>fertig</v>
      </c>
      <c r="J1151" s="24" t="n">
        <f aca="false">IF(C1151&gt;B1151,1,0)</f>
        <v>1</v>
      </c>
      <c r="K1151" s="8" t="n">
        <f aca="false">IF(A1151=$A$2,1,0)</f>
        <v>0</v>
      </c>
    </row>
    <row r="1152" customFormat="false" ht="12.75" hidden="false" customHeight="false" outlineLevel="0" collapsed="false">
      <c r="A1152" s="25" t="n">
        <f aca="false">IF(INT(A1151/C1151)&lt;(A1151/C1151),A1151,A1151/C1151)</f>
        <v>1</v>
      </c>
      <c r="B1152" s="2" t="n">
        <f aca="false">SQRT(A1152)</f>
        <v>1</v>
      </c>
      <c r="C1152" s="2" t="n">
        <f aca="false">IF(INT(A1151/C1151)&lt;(A1151/C1151),C1151+1,C1151)</f>
        <v>1149</v>
      </c>
      <c r="D1152" s="26" t="n">
        <f aca="false">IF(A1151&gt;A1152,C1152,0)</f>
        <v>0</v>
      </c>
      <c r="E1152" s="27" t="str">
        <f aca="false">IF(D1152=0,"-",D1152)</f>
        <v>-</v>
      </c>
      <c r="F1152" s="26" t="n">
        <f aca="false">IF(D1152&lt;&gt;D1151,1,F1151+1)</f>
        <v>1146</v>
      </c>
      <c r="G1152" s="28" t="str">
        <f aca="false">IF(D1152=0,"-",F1152)</f>
        <v>-</v>
      </c>
      <c r="H1152" s="22" t="str">
        <f aca="false">IF(J1152+K1152=2,"Primzahl","")</f>
        <v/>
      </c>
      <c r="I1152" s="23" t="str">
        <f aca="false">IF(A1152=1,"fertig","")</f>
        <v>fertig</v>
      </c>
      <c r="J1152" s="24" t="n">
        <f aca="false">IF(C1152&gt;B1152,1,0)</f>
        <v>1</v>
      </c>
      <c r="K1152" s="8" t="n">
        <f aca="false">IF(A1152=$A$2,1,0)</f>
        <v>0</v>
      </c>
    </row>
    <row r="1153" customFormat="false" ht="12.75" hidden="false" customHeight="false" outlineLevel="0" collapsed="false">
      <c r="A1153" s="25" t="n">
        <f aca="false">IF(INT(A1152/C1152)&lt;(A1152/C1152),A1152,A1152/C1152)</f>
        <v>1</v>
      </c>
      <c r="B1153" s="2" t="n">
        <f aca="false">SQRT(A1153)</f>
        <v>1</v>
      </c>
      <c r="C1153" s="2" t="n">
        <f aca="false">IF(INT(A1152/C1152)&lt;(A1152/C1152),C1152+1,C1152)</f>
        <v>1150</v>
      </c>
      <c r="D1153" s="26" t="n">
        <f aca="false">IF(A1152&gt;A1153,C1153,0)</f>
        <v>0</v>
      </c>
      <c r="E1153" s="27" t="str">
        <f aca="false">IF(D1153=0,"-",D1153)</f>
        <v>-</v>
      </c>
      <c r="F1153" s="26" t="n">
        <f aca="false">IF(D1153&lt;&gt;D1152,1,F1152+1)</f>
        <v>1147</v>
      </c>
      <c r="G1153" s="28" t="str">
        <f aca="false">IF(D1153=0,"-",F1153)</f>
        <v>-</v>
      </c>
      <c r="H1153" s="22" t="str">
        <f aca="false">IF(J1153+K1153=2,"Primzahl","")</f>
        <v/>
      </c>
      <c r="I1153" s="23" t="str">
        <f aca="false">IF(A1153=1,"fertig","")</f>
        <v>fertig</v>
      </c>
      <c r="J1153" s="24" t="n">
        <f aca="false">IF(C1153&gt;B1153,1,0)</f>
        <v>1</v>
      </c>
      <c r="K1153" s="8" t="n">
        <f aca="false">IF(A1153=$A$2,1,0)</f>
        <v>0</v>
      </c>
    </row>
    <row r="1154" customFormat="false" ht="12.75" hidden="false" customHeight="false" outlineLevel="0" collapsed="false">
      <c r="A1154" s="25" t="n">
        <f aca="false">IF(INT(A1153/C1153)&lt;(A1153/C1153),A1153,A1153/C1153)</f>
        <v>1</v>
      </c>
      <c r="B1154" s="2" t="n">
        <f aca="false">SQRT(A1154)</f>
        <v>1</v>
      </c>
      <c r="C1154" s="2" t="n">
        <f aca="false">IF(INT(A1153/C1153)&lt;(A1153/C1153),C1153+1,C1153)</f>
        <v>1151</v>
      </c>
      <c r="D1154" s="26" t="n">
        <f aca="false">IF(A1153&gt;A1154,C1154,0)</f>
        <v>0</v>
      </c>
      <c r="E1154" s="27" t="str">
        <f aca="false">IF(D1154=0,"-",D1154)</f>
        <v>-</v>
      </c>
      <c r="F1154" s="26" t="n">
        <f aca="false">IF(D1154&lt;&gt;D1153,1,F1153+1)</f>
        <v>1148</v>
      </c>
      <c r="G1154" s="28" t="str">
        <f aca="false">IF(D1154=0,"-",F1154)</f>
        <v>-</v>
      </c>
      <c r="H1154" s="22" t="str">
        <f aca="false">IF(J1154+K1154=2,"Primzahl","")</f>
        <v/>
      </c>
      <c r="I1154" s="23" t="str">
        <f aca="false">IF(A1154=1,"fertig","")</f>
        <v>fertig</v>
      </c>
      <c r="J1154" s="24" t="n">
        <f aca="false">IF(C1154&gt;B1154,1,0)</f>
        <v>1</v>
      </c>
      <c r="K1154" s="8" t="n">
        <f aca="false">IF(A1154=$A$2,1,0)</f>
        <v>0</v>
      </c>
    </row>
    <row r="1155" customFormat="false" ht="12.75" hidden="false" customHeight="false" outlineLevel="0" collapsed="false">
      <c r="A1155" s="25" t="n">
        <f aca="false">IF(INT(A1154/C1154)&lt;(A1154/C1154),A1154,A1154/C1154)</f>
        <v>1</v>
      </c>
      <c r="B1155" s="2" t="n">
        <f aca="false">SQRT(A1155)</f>
        <v>1</v>
      </c>
      <c r="C1155" s="2" t="n">
        <f aca="false">IF(INT(A1154/C1154)&lt;(A1154/C1154),C1154+1,C1154)</f>
        <v>1152</v>
      </c>
      <c r="D1155" s="26" t="n">
        <f aca="false">IF(A1154&gt;A1155,C1155,0)</f>
        <v>0</v>
      </c>
      <c r="E1155" s="27" t="str">
        <f aca="false">IF(D1155=0,"-",D1155)</f>
        <v>-</v>
      </c>
      <c r="F1155" s="26" t="n">
        <f aca="false">IF(D1155&lt;&gt;D1154,1,F1154+1)</f>
        <v>1149</v>
      </c>
      <c r="G1155" s="28" t="str">
        <f aca="false">IF(D1155=0,"-",F1155)</f>
        <v>-</v>
      </c>
      <c r="H1155" s="22" t="str">
        <f aca="false">IF(J1155+K1155=2,"Primzahl","")</f>
        <v/>
      </c>
      <c r="I1155" s="23" t="str">
        <f aca="false">IF(A1155=1,"fertig","")</f>
        <v>fertig</v>
      </c>
      <c r="J1155" s="24" t="n">
        <f aca="false">IF(C1155&gt;B1155,1,0)</f>
        <v>1</v>
      </c>
      <c r="K1155" s="8" t="n">
        <f aca="false">IF(A1155=$A$2,1,0)</f>
        <v>0</v>
      </c>
    </row>
    <row r="1156" customFormat="false" ht="12.75" hidden="false" customHeight="false" outlineLevel="0" collapsed="false">
      <c r="A1156" s="25" t="n">
        <f aca="false">IF(INT(A1155/C1155)&lt;(A1155/C1155),A1155,A1155/C1155)</f>
        <v>1</v>
      </c>
      <c r="B1156" s="2" t="n">
        <f aca="false">SQRT(A1156)</f>
        <v>1</v>
      </c>
      <c r="C1156" s="2" t="n">
        <f aca="false">IF(INT(A1155/C1155)&lt;(A1155/C1155),C1155+1,C1155)</f>
        <v>1153</v>
      </c>
      <c r="D1156" s="26" t="n">
        <f aca="false">IF(A1155&gt;A1156,C1156,0)</f>
        <v>0</v>
      </c>
      <c r="E1156" s="27" t="str">
        <f aca="false">IF(D1156=0,"-",D1156)</f>
        <v>-</v>
      </c>
      <c r="F1156" s="26" t="n">
        <f aca="false">IF(D1156&lt;&gt;D1155,1,F1155+1)</f>
        <v>1150</v>
      </c>
      <c r="G1156" s="28" t="str">
        <f aca="false">IF(D1156=0,"-",F1156)</f>
        <v>-</v>
      </c>
      <c r="H1156" s="22" t="str">
        <f aca="false">IF(J1156+K1156=2,"Primzahl","")</f>
        <v/>
      </c>
      <c r="I1156" s="23" t="str">
        <f aca="false">IF(A1156=1,"fertig","")</f>
        <v>fertig</v>
      </c>
      <c r="J1156" s="24" t="n">
        <f aca="false">IF(C1156&gt;B1156,1,0)</f>
        <v>1</v>
      </c>
      <c r="K1156" s="8" t="n">
        <f aca="false">IF(A1156=$A$2,1,0)</f>
        <v>0</v>
      </c>
    </row>
    <row r="1157" customFormat="false" ht="12.75" hidden="false" customHeight="false" outlineLevel="0" collapsed="false">
      <c r="A1157" s="25" t="n">
        <f aca="false">IF(INT(A1156/C1156)&lt;(A1156/C1156),A1156,A1156/C1156)</f>
        <v>1</v>
      </c>
      <c r="B1157" s="2" t="n">
        <f aca="false">SQRT(A1157)</f>
        <v>1</v>
      </c>
      <c r="C1157" s="2" t="n">
        <f aca="false">IF(INT(A1156/C1156)&lt;(A1156/C1156),C1156+1,C1156)</f>
        <v>1154</v>
      </c>
      <c r="D1157" s="26" t="n">
        <f aca="false">IF(A1156&gt;A1157,C1157,0)</f>
        <v>0</v>
      </c>
      <c r="E1157" s="27" t="str">
        <f aca="false">IF(D1157=0,"-",D1157)</f>
        <v>-</v>
      </c>
      <c r="F1157" s="26" t="n">
        <f aca="false">IF(D1157&lt;&gt;D1156,1,F1156+1)</f>
        <v>1151</v>
      </c>
      <c r="G1157" s="28" t="str">
        <f aca="false">IF(D1157=0,"-",F1157)</f>
        <v>-</v>
      </c>
      <c r="H1157" s="22" t="str">
        <f aca="false">IF(J1157+K1157=2,"Primzahl","")</f>
        <v/>
      </c>
      <c r="I1157" s="23" t="str">
        <f aca="false">IF(A1157=1,"fertig","")</f>
        <v>fertig</v>
      </c>
      <c r="J1157" s="24" t="n">
        <f aca="false">IF(C1157&gt;B1157,1,0)</f>
        <v>1</v>
      </c>
      <c r="K1157" s="8" t="n">
        <f aca="false">IF(A1157=$A$2,1,0)</f>
        <v>0</v>
      </c>
    </row>
    <row r="1158" customFormat="false" ht="12.75" hidden="false" customHeight="false" outlineLevel="0" collapsed="false">
      <c r="A1158" s="25" t="n">
        <f aca="false">IF(INT(A1157/C1157)&lt;(A1157/C1157),A1157,A1157/C1157)</f>
        <v>1</v>
      </c>
      <c r="B1158" s="2" t="n">
        <f aca="false">SQRT(A1158)</f>
        <v>1</v>
      </c>
      <c r="C1158" s="2" t="n">
        <f aca="false">IF(INT(A1157/C1157)&lt;(A1157/C1157),C1157+1,C1157)</f>
        <v>1155</v>
      </c>
      <c r="D1158" s="26" t="n">
        <f aca="false">IF(A1157&gt;A1158,C1158,0)</f>
        <v>0</v>
      </c>
      <c r="E1158" s="27" t="str">
        <f aca="false">IF(D1158=0,"-",D1158)</f>
        <v>-</v>
      </c>
      <c r="F1158" s="26" t="n">
        <f aca="false">IF(D1158&lt;&gt;D1157,1,F1157+1)</f>
        <v>1152</v>
      </c>
      <c r="G1158" s="28" t="str">
        <f aca="false">IF(D1158=0,"-",F1158)</f>
        <v>-</v>
      </c>
      <c r="H1158" s="22" t="str">
        <f aca="false">IF(J1158+K1158=2,"Primzahl","")</f>
        <v/>
      </c>
      <c r="I1158" s="23" t="str">
        <f aca="false">IF(A1158=1,"fertig","")</f>
        <v>fertig</v>
      </c>
      <c r="J1158" s="24" t="n">
        <f aca="false">IF(C1158&gt;B1158,1,0)</f>
        <v>1</v>
      </c>
      <c r="K1158" s="8" t="n">
        <f aca="false">IF(A1158=$A$2,1,0)</f>
        <v>0</v>
      </c>
    </row>
    <row r="1159" customFormat="false" ht="12.75" hidden="false" customHeight="false" outlineLevel="0" collapsed="false">
      <c r="A1159" s="25" t="n">
        <f aca="false">IF(INT(A1158/C1158)&lt;(A1158/C1158),A1158,A1158/C1158)</f>
        <v>1</v>
      </c>
      <c r="B1159" s="2" t="n">
        <f aca="false">SQRT(A1159)</f>
        <v>1</v>
      </c>
      <c r="C1159" s="2" t="n">
        <f aca="false">IF(INT(A1158/C1158)&lt;(A1158/C1158),C1158+1,C1158)</f>
        <v>1156</v>
      </c>
      <c r="D1159" s="26" t="n">
        <f aca="false">IF(A1158&gt;A1159,C1159,0)</f>
        <v>0</v>
      </c>
      <c r="E1159" s="27" t="str">
        <f aca="false">IF(D1159=0,"-",D1159)</f>
        <v>-</v>
      </c>
      <c r="F1159" s="26" t="n">
        <f aca="false">IF(D1159&lt;&gt;D1158,1,F1158+1)</f>
        <v>1153</v>
      </c>
      <c r="G1159" s="28" t="str">
        <f aca="false">IF(D1159=0,"-",F1159)</f>
        <v>-</v>
      </c>
      <c r="H1159" s="22" t="str">
        <f aca="false">IF(J1159+K1159=2,"Primzahl","")</f>
        <v/>
      </c>
      <c r="I1159" s="23" t="str">
        <f aca="false">IF(A1159=1,"fertig","")</f>
        <v>fertig</v>
      </c>
      <c r="J1159" s="24" t="n">
        <f aca="false">IF(C1159&gt;B1159,1,0)</f>
        <v>1</v>
      </c>
      <c r="K1159" s="8" t="n">
        <f aca="false">IF(A1159=$A$2,1,0)</f>
        <v>0</v>
      </c>
    </row>
    <row r="1160" customFormat="false" ht="12.75" hidden="false" customHeight="false" outlineLevel="0" collapsed="false">
      <c r="A1160" s="25" t="n">
        <f aca="false">IF(INT(A1159/C1159)&lt;(A1159/C1159),A1159,A1159/C1159)</f>
        <v>1</v>
      </c>
      <c r="B1160" s="2" t="n">
        <f aca="false">SQRT(A1160)</f>
        <v>1</v>
      </c>
      <c r="C1160" s="2" t="n">
        <f aca="false">IF(INT(A1159/C1159)&lt;(A1159/C1159),C1159+1,C1159)</f>
        <v>1157</v>
      </c>
      <c r="D1160" s="26" t="n">
        <f aca="false">IF(A1159&gt;A1160,C1160,0)</f>
        <v>0</v>
      </c>
      <c r="E1160" s="27" t="str">
        <f aca="false">IF(D1160=0,"-",D1160)</f>
        <v>-</v>
      </c>
      <c r="F1160" s="26" t="n">
        <f aca="false">IF(D1160&lt;&gt;D1159,1,F1159+1)</f>
        <v>1154</v>
      </c>
      <c r="G1160" s="28" t="str">
        <f aca="false">IF(D1160=0,"-",F1160)</f>
        <v>-</v>
      </c>
      <c r="H1160" s="22" t="str">
        <f aca="false">IF(J1160+K1160=2,"Primzahl","")</f>
        <v/>
      </c>
      <c r="I1160" s="23" t="str">
        <f aca="false">IF(A1160=1,"fertig","")</f>
        <v>fertig</v>
      </c>
      <c r="J1160" s="24" t="n">
        <f aca="false">IF(C1160&gt;B1160,1,0)</f>
        <v>1</v>
      </c>
      <c r="K1160" s="8" t="n">
        <f aca="false">IF(A1160=$A$2,1,0)</f>
        <v>0</v>
      </c>
    </row>
    <row r="1161" customFormat="false" ht="12.75" hidden="false" customHeight="false" outlineLevel="0" collapsed="false">
      <c r="A1161" s="25" t="n">
        <f aca="false">IF(INT(A1160/C1160)&lt;(A1160/C1160),A1160,A1160/C1160)</f>
        <v>1</v>
      </c>
      <c r="B1161" s="2" t="n">
        <f aca="false">SQRT(A1161)</f>
        <v>1</v>
      </c>
      <c r="C1161" s="2" t="n">
        <f aca="false">IF(INT(A1160/C1160)&lt;(A1160/C1160),C1160+1,C1160)</f>
        <v>1158</v>
      </c>
      <c r="D1161" s="26" t="n">
        <f aca="false">IF(A1160&gt;A1161,C1161,0)</f>
        <v>0</v>
      </c>
      <c r="E1161" s="27" t="str">
        <f aca="false">IF(D1161=0,"-",D1161)</f>
        <v>-</v>
      </c>
      <c r="F1161" s="26" t="n">
        <f aca="false">IF(D1161&lt;&gt;D1160,1,F1160+1)</f>
        <v>1155</v>
      </c>
      <c r="G1161" s="28" t="str">
        <f aca="false">IF(D1161=0,"-",F1161)</f>
        <v>-</v>
      </c>
      <c r="H1161" s="22" t="str">
        <f aca="false">IF(J1161+K1161=2,"Primzahl","")</f>
        <v/>
      </c>
      <c r="I1161" s="23" t="str">
        <f aca="false">IF(A1161=1,"fertig","")</f>
        <v>fertig</v>
      </c>
      <c r="J1161" s="24" t="n">
        <f aca="false">IF(C1161&gt;B1161,1,0)</f>
        <v>1</v>
      </c>
      <c r="K1161" s="8" t="n">
        <f aca="false">IF(A1161=$A$2,1,0)</f>
        <v>0</v>
      </c>
    </row>
    <row r="1162" customFormat="false" ht="12.75" hidden="false" customHeight="false" outlineLevel="0" collapsed="false">
      <c r="A1162" s="25" t="n">
        <f aca="false">IF(INT(A1161/C1161)&lt;(A1161/C1161),A1161,A1161/C1161)</f>
        <v>1</v>
      </c>
      <c r="B1162" s="2" t="n">
        <f aca="false">SQRT(A1162)</f>
        <v>1</v>
      </c>
      <c r="C1162" s="2" t="n">
        <f aca="false">IF(INT(A1161/C1161)&lt;(A1161/C1161),C1161+1,C1161)</f>
        <v>1159</v>
      </c>
      <c r="D1162" s="26" t="n">
        <f aca="false">IF(A1161&gt;A1162,C1162,0)</f>
        <v>0</v>
      </c>
      <c r="E1162" s="27" t="str">
        <f aca="false">IF(D1162=0,"-",D1162)</f>
        <v>-</v>
      </c>
      <c r="F1162" s="26" t="n">
        <f aca="false">IF(D1162&lt;&gt;D1161,1,F1161+1)</f>
        <v>1156</v>
      </c>
      <c r="G1162" s="28" t="str">
        <f aca="false">IF(D1162=0,"-",F1162)</f>
        <v>-</v>
      </c>
      <c r="H1162" s="22" t="str">
        <f aca="false">IF(J1162+K1162=2,"Primzahl","")</f>
        <v/>
      </c>
      <c r="I1162" s="23" t="str">
        <f aca="false">IF(A1162=1,"fertig","")</f>
        <v>fertig</v>
      </c>
      <c r="J1162" s="24" t="n">
        <f aca="false">IF(C1162&gt;B1162,1,0)</f>
        <v>1</v>
      </c>
      <c r="K1162" s="8" t="n">
        <f aca="false">IF(A1162=$A$2,1,0)</f>
        <v>0</v>
      </c>
    </row>
    <row r="1163" customFormat="false" ht="12.75" hidden="false" customHeight="false" outlineLevel="0" collapsed="false">
      <c r="A1163" s="25" t="n">
        <f aca="false">IF(INT(A1162/C1162)&lt;(A1162/C1162),A1162,A1162/C1162)</f>
        <v>1</v>
      </c>
      <c r="B1163" s="2" t="n">
        <f aca="false">SQRT(A1163)</f>
        <v>1</v>
      </c>
      <c r="C1163" s="2" t="n">
        <f aca="false">IF(INT(A1162/C1162)&lt;(A1162/C1162),C1162+1,C1162)</f>
        <v>1160</v>
      </c>
      <c r="D1163" s="26" t="n">
        <f aca="false">IF(A1162&gt;A1163,C1163,0)</f>
        <v>0</v>
      </c>
      <c r="E1163" s="27" t="str">
        <f aca="false">IF(D1163=0,"-",D1163)</f>
        <v>-</v>
      </c>
      <c r="F1163" s="26" t="n">
        <f aca="false">IF(D1163&lt;&gt;D1162,1,F1162+1)</f>
        <v>1157</v>
      </c>
      <c r="G1163" s="28" t="str">
        <f aca="false">IF(D1163=0,"-",F1163)</f>
        <v>-</v>
      </c>
      <c r="H1163" s="22" t="str">
        <f aca="false">IF(J1163+K1163=2,"Primzahl","")</f>
        <v/>
      </c>
      <c r="I1163" s="23" t="str">
        <f aca="false">IF(A1163=1,"fertig","")</f>
        <v>fertig</v>
      </c>
      <c r="J1163" s="24" t="n">
        <f aca="false">IF(C1163&gt;B1163,1,0)</f>
        <v>1</v>
      </c>
      <c r="K1163" s="8" t="n">
        <f aca="false">IF(A1163=$A$2,1,0)</f>
        <v>0</v>
      </c>
    </row>
    <row r="1164" customFormat="false" ht="12.75" hidden="false" customHeight="false" outlineLevel="0" collapsed="false">
      <c r="A1164" s="25" t="n">
        <f aca="false">IF(INT(A1163/C1163)&lt;(A1163/C1163),A1163,A1163/C1163)</f>
        <v>1</v>
      </c>
      <c r="B1164" s="2" t="n">
        <f aca="false">SQRT(A1164)</f>
        <v>1</v>
      </c>
      <c r="C1164" s="2" t="n">
        <f aca="false">IF(INT(A1163/C1163)&lt;(A1163/C1163),C1163+1,C1163)</f>
        <v>1161</v>
      </c>
      <c r="D1164" s="26" t="n">
        <f aca="false">IF(A1163&gt;A1164,C1164,0)</f>
        <v>0</v>
      </c>
      <c r="E1164" s="27" t="str">
        <f aca="false">IF(D1164=0,"-",D1164)</f>
        <v>-</v>
      </c>
      <c r="F1164" s="26" t="n">
        <f aca="false">IF(D1164&lt;&gt;D1163,1,F1163+1)</f>
        <v>1158</v>
      </c>
      <c r="G1164" s="28" t="str">
        <f aca="false">IF(D1164=0,"-",F1164)</f>
        <v>-</v>
      </c>
      <c r="H1164" s="22" t="str">
        <f aca="false">IF(J1164+K1164=2,"Primzahl","")</f>
        <v/>
      </c>
      <c r="I1164" s="23" t="str">
        <f aca="false">IF(A1164=1,"fertig","")</f>
        <v>fertig</v>
      </c>
      <c r="J1164" s="24" t="n">
        <f aca="false">IF(C1164&gt;B1164,1,0)</f>
        <v>1</v>
      </c>
      <c r="K1164" s="8" t="n">
        <f aca="false">IF(A1164=$A$2,1,0)</f>
        <v>0</v>
      </c>
    </row>
    <row r="1165" customFormat="false" ht="12.75" hidden="false" customHeight="false" outlineLevel="0" collapsed="false">
      <c r="A1165" s="25" t="n">
        <f aca="false">IF(INT(A1164/C1164)&lt;(A1164/C1164),A1164,A1164/C1164)</f>
        <v>1</v>
      </c>
      <c r="B1165" s="2" t="n">
        <f aca="false">SQRT(A1165)</f>
        <v>1</v>
      </c>
      <c r="C1165" s="2" t="n">
        <f aca="false">IF(INT(A1164/C1164)&lt;(A1164/C1164),C1164+1,C1164)</f>
        <v>1162</v>
      </c>
      <c r="D1165" s="26" t="n">
        <f aca="false">IF(A1164&gt;A1165,C1165,0)</f>
        <v>0</v>
      </c>
      <c r="E1165" s="27" t="str">
        <f aca="false">IF(D1165=0,"-",D1165)</f>
        <v>-</v>
      </c>
      <c r="F1165" s="26" t="n">
        <f aca="false">IF(D1165&lt;&gt;D1164,1,F1164+1)</f>
        <v>1159</v>
      </c>
      <c r="G1165" s="28" t="str">
        <f aca="false">IF(D1165=0,"-",F1165)</f>
        <v>-</v>
      </c>
      <c r="H1165" s="22" t="str">
        <f aca="false">IF(J1165+K1165=2,"Primzahl","")</f>
        <v/>
      </c>
      <c r="I1165" s="23" t="str">
        <f aca="false">IF(A1165=1,"fertig","")</f>
        <v>fertig</v>
      </c>
      <c r="J1165" s="24" t="n">
        <f aca="false">IF(C1165&gt;B1165,1,0)</f>
        <v>1</v>
      </c>
      <c r="K1165" s="8" t="n">
        <f aca="false">IF(A1165=$A$2,1,0)</f>
        <v>0</v>
      </c>
    </row>
    <row r="1166" customFormat="false" ht="12.75" hidden="false" customHeight="false" outlineLevel="0" collapsed="false">
      <c r="A1166" s="25" t="n">
        <f aca="false">IF(INT(A1165/C1165)&lt;(A1165/C1165),A1165,A1165/C1165)</f>
        <v>1</v>
      </c>
      <c r="B1166" s="2" t="n">
        <f aca="false">SQRT(A1166)</f>
        <v>1</v>
      </c>
      <c r="C1166" s="2" t="n">
        <f aca="false">IF(INT(A1165/C1165)&lt;(A1165/C1165),C1165+1,C1165)</f>
        <v>1163</v>
      </c>
      <c r="D1166" s="26" t="n">
        <f aca="false">IF(A1165&gt;A1166,C1166,0)</f>
        <v>0</v>
      </c>
      <c r="E1166" s="27" t="str">
        <f aca="false">IF(D1166=0,"-",D1166)</f>
        <v>-</v>
      </c>
      <c r="F1166" s="26" t="n">
        <f aca="false">IF(D1166&lt;&gt;D1165,1,F1165+1)</f>
        <v>1160</v>
      </c>
      <c r="G1166" s="28" t="str">
        <f aca="false">IF(D1166=0,"-",F1166)</f>
        <v>-</v>
      </c>
      <c r="H1166" s="22" t="str">
        <f aca="false">IF(J1166+K1166=2,"Primzahl","")</f>
        <v/>
      </c>
      <c r="I1166" s="23" t="str">
        <f aca="false">IF(A1166=1,"fertig","")</f>
        <v>fertig</v>
      </c>
      <c r="J1166" s="24" t="n">
        <f aca="false">IF(C1166&gt;B1166,1,0)</f>
        <v>1</v>
      </c>
      <c r="K1166" s="8" t="n">
        <f aca="false">IF(A1166=$A$2,1,0)</f>
        <v>0</v>
      </c>
    </row>
    <row r="1167" customFormat="false" ht="12.75" hidden="false" customHeight="false" outlineLevel="0" collapsed="false">
      <c r="A1167" s="25" t="n">
        <f aca="false">IF(INT(A1166/C1166)&lt;(A1166/C1166),A1166,A1166/C1166)</f>
        <v>1</v>
      </c>
      <c r="B1167" s="2" t="n">
        <f aca="false">SQRT(A1167)</f>
        <v>1</v>
      </c>
      <c r="C1167" s="2" t="n">
        <f aca="false">IF(INT(A1166/C1166)&lt;(A1166/C1166),C1166+1,C1166)</f>
        <v>1164</v>
      </c>
      <c r="D1167" s="26" t="n">
        <f aca="false">IF(A1166&gt;A1167,C1167,0)</f>
        <v>0</v>
      </c>
      <c r="E1167" s="27" t="str">
        <f aca="false">IF(D1167=0,"-",D1167)</f>
        <v>-</v>
      </c>
      <c r="F1167" s="26" t="n">
        <f aca="false">IF(D1167&lt;&gt;D1166,1,F1166+1)</f>
        <v>1161</v>
      </c>
      <c r="G1167" s="28" t="str">
        <f aca="false">IF(D1167=0,"-",F1167)</f>
        <v>-</v>
      </c>
      <c r="H1167" s="22" t="str">
        <f aca="false">IF(J1167+K1167=2,"Primzahl","")</f>
        <v/>
      </c>
      <c r="I1167" s="23" t="str">
        <f aca="false">IF(A1167=1,"fertig","")</f>
        <v>fertig</v>
      </c>
      <c r="J1167" s="24" t="n">
        <f aca="false">IF(C1167&gt;B1167,1,0)</f>
        <v>1</v>
      </c>
      <c r="K1167" s="8" t="n">
        <f aca="false">IF(A1167=$A$2,1,0)</f>
        <v>0</v>
      </c>
    </row>
    <row r="1168" customFormat="false" ht="12.75" hidden="false" customHeight="false" outlineLevel="0" collapsed="false">
      <c r="A1168" s="25" t="n">
        <f aca="false">IF(INT(A1167/C1167)&lt;(A1167/C1167),A1167,A1167/C1167)</f>
        <v>1</v>
      </c>
      <c r="B1168" s="2" t="n">
        <f aca="false">SQRT(A1168)</f>
        <v>1</v>
      </c>
      <c r="C1168" s="2" t="n">
        <f aca="false">IF(INT(A1167/C1167)&lt;(A1167/C1167),C1167+1,C1167)</f>
        <v>1165</v>
      </c>
      <c r="D1168" s="26" t="n">
        <f aca="false">IF(A1167&gt;A1168,C1168,0)</f>
        <v>0</v>
      </c>
      <c r="E1168" s="27" t="str">
        <f aca="false">IF(D1168=0,"-",D1168)</f>
        <v>-</v>
      </c>
      <c r="F1168" s="26" t="n">
        <f aca="false">IF(D1168&lt;&gt;D1167,1,F1167+1)</f>
        <v>1162</v>
      </c>
      <c r="G1168" s="28" t="str">
        <f aca="false">IF(D1168=0,"-",F1168)</f>
        <v>-</v>
      </c>
      <c r="H1168" s="22" t="str">
        <f aca="false">IF(J1168+K1168=2,"Primzahl","")</f>
        <v/>
      </c>
      <c r="I1168" s="23" t="str">
        <f aca="false">IF(A1168=1,"fertig","")</f>
        <v>fertig</v>
      </c>
      <c r="J1168" s="24" t="n">
        <f aca="false">IF(C1168&gt;B1168,1,0)</f>
        <v>1</v>
      </c>
      <c r="K1168" s="8" t="n">
        <f aca="false">IF(A1168=$A$2,1,0)</f>
        <v>0</v>
      </c>
    </row>
    <row r="1169" customFormat="false" ht="12.75" hidden="false" customHeight="false" outlineLevel="0" collapsed="false">
      <c r="A1169" s="25" t="n">
        <f aca="false">IF(INT(A1168/C1168)&lt;(A1168/C1168),A1168,A1168/C1168)</f>
        <v>1</v>
      </c>
      <c r="B1169" s="2" t="n">
        <f aca="false">SQRT(A1169)</f>
        <v>1</v>
      </c>
      <c r="C1169" s="2" t="n">
        <f aca="false">IF(INT(A1168/C1168)&lt;(A1168/C1168),C1168+1,C1168)</f>
        <v>1166</v>
      </c>
      <c r="D1169" s="26" t="n">
        <f aca="false">IF(A1168&gt;A1169,C1169,0)</f>
        <v>0</v>
      </c>
      <c r="E1169" s="27" t="str">
        <f aca="false">IF(D1169=0,"-",D1169)</f>
        <v>-</v>
      </c>
      <c r="F1169" s="26" t="n">
        <f aca="false">IF(D1169&lt;&gt;D1168,1,F1168+1)</f>
        <v>1163</v>
      </c>
      <c r="G1169" s="28" t="str">
        <f aca="false">IF(D1169=0,"-",F1169)</f>
        <v>-</v>
      </c>
      <c r="H1169" s="22" t="str">
        <f aca="false">IF(J1169+K1169=2,"Primzahl","")</f>
        <v/>
      </c>
      <c r="I1169" s="23" t="str">
        <f aca="false">IF(A1169=1,"fertig","")</f>
        <v>fertig</v>
      </c>
      <c r="J1169" s="24" t="n">
        <f aca="false">IF(C1169&gt;B1169,1,0)</f>
        <v>1</v>
      </c>
      <c r="K1169" s="8" t="n">
        <f aca="false">IF(A1169=$A$2,1,0)</f>
        <v>0</v>
      </c>
    </row>
    <row r="1170" customFormat="false" ht="12.75" hidden="false" customHeight="false" outlineLevel="0" collapsed="false">
      <c r="A1170" s="25" t="n">
        <f aca="false">IF(INT(A1169/C1169)&lt;(A1169/C1169),A1169,A1169/C1169)</f>
        <v>1</v>
      </c>
      <c r="B1170" s="2" t="n">
        <f aca="false">SQRT(A1170)</f>
        <v>1</v>
      </c>
      <c r="C1170" s="2" t="n">
        <f aca="false">IF(INT(A1169/C1169)&lt;(A1169/C1169),C1169+1,C1169)</f>
        <v>1167</v>
      </c>
      <c r="D1170" s="26" t="n">
        <f aca="false">IF(A1169&gt;A1170,C1170,0)</f>
        <v>0</v>
      </c>
      <c r="E1170" s="27" t="str">
        <f aca="false">IF(D1170=0,"-",D1170)</f>
        <v>-</v>
      </c>
      <c r="F1170" s="26" t="n">
        <f aca="false">IF(D1170&lt;&gt;D1169,1,F1169+1)</f>
        <v>1164</v>
      </c>
      <c r="G1170" s="28" t="str">
        <f aca="false">IF(D1170=0,"-",F1170)</f>
        <v>-</v>
      </c>
      <c r="H1170" s="22" t="str">
        <f aca="false">IF(J1170+K1170=2,"Primzahl","")</f>
        <v/>
      </c>
      <c r="I1170" s="23" t="str">
        <f aca="false">IF(A1170=1,"fertig","")</f>
        <v>fertig</v>
      </c>
      <c r="J1170" s="24" t="n">
        <f aca="false">IF(C1170&gt;B1170,1,0)</f>
        <v>1</v>
      </c>
      <c r="K1170" s="8" t="n">
        <f aca="false">IF(A1170=$A$2,1,0)</f>
        <v>0</v>
      </c>
    </row>
    <row r="1171" customFormat="false" ht="12.75" hidden="false" customHeight="false" outlineLevel="0" collapsed="false">
      <c r="A1171" s="25" t="n">
        <f aca="false">IF(INT(A1170/C1170)&lt;(A1170/C1170),A1170,A1170/C1170)</f>
        <v>1</v>
      </c>
      <c r="B1171" s="2" t="n">
        <f aca="false">SQRT(A1171)</f>
        <v>1</v>
      </c>
      <c r="C1171" s="2" t="n">
        <f aca="false">IF(INT(A1170/C1170)&lt;(A1170/C1170),C1170+1,C1170)</f>
        <v>1168</v>
      </c>
      <c r="D1171" s="26" t="n">
        <f aca="false">IF(A1170&gt;A1171,C1171,0)</f>
        <v>0</v>
      </c>
      <c r="E1171" s="27" t="str">
        <f aca="false">IF(D1171=0,"-",D1171)</f>
        <v>-</v>
      </c>
      <c r="F1171" s="26" t="n">
        <f aca="false">IF(D1171&lt;&gt;D1170,1,F1170+1)</f>
        <v>1165</v>
      </c>
      <c r="G1171" s="28" t="str">
        <f aca="false">IF(D1171=0,"-",F1171)</f>
        <v>-</v>
      </c>
      <c r="H1171" s="22" t="str">
        <f aca="false">IF(J1171+K1171=2,"Primzahl","")</f>
        <v/>
      </c>
      <c r="I1171" s="23" t="str">
        <f aca="false">IF(A1171=1,"fertig","")</f>
        <v>fertig</v>
      </c>
      <c r="J1171" s="24" t="n">
        <f aca="false">IF(C1171&gt;B1171,1,0)</f>
        <v>1</v>
      </c>
      <c r="K1171" s="8" t="n">
        <f aca="false">IF(A1171=$A$2,1,0)</f>
        <v>0</v>
      </c>
    </row>
    <row r="1172" customFormat="false" ht="12.75" hidden="false" customHeight="false" outlineLevel="0" collapsed="false">
      <c r="A1172" s="25" t="n">
        <f aca="false">IF(INT(A1171/C1171)&lt;(A1171/C1171),A1171,A1171/C1171)</f>
        <v>1</v>
      </c>
      <c r="B1172" s="2" t="n">
        <f aca="false">SQRT(A1172)</f>
        <v>1</v>
      </c>
      <c r="C1172" s="2" t="n">
        <f aca="false">IF(INT(A1171/C1171)&lt;(A1171/C1171),C1171+1,C1171)</f>
        <v>1169</v>
      </c>
      <c r="D1172" s="26" t="n">
        <f aca="false">IF(A1171&gt;A1172,C1172,0)</f>
        <v>0</v>
      </c>
      <c r="E1172" s="27" t="str">
        <f aca="false">IF(D1172=0,"-",D1172)</f>
        <v>-</v>
      </c>
      <c r="F1172" s="26" t="n">
        <f aca="false">IF(D1172&lt;&gt;D1171,1,F1171+1)</f>
        <v>1166</v>
      </c>
      <c r="G1172" s="28" t="str">
        <f aca="false">IF(D1172=0,"-",F1172)</f>
        <v>-</v>
      </c>
      <c r="H1172" s="22" t="str">
        <f aca="false">IF(J1172+K1172=2,"Primzahl","")</f>
        <v/>
      </c>
      <c r="I1172" s="23" t="str">
        <f aca="false">IF(A1172=1,"fertig","")</f>
        <v>fertig</v>
      </c>
      <c r="J1172" s="24" t="n">
        <f aca="false">IF(C1172&gt;B1172,1,0)</f>
        <v>1</v>
      </c>
      <c r="K1172" s="8" t="n">
        <f aca="false">IF(A1172=$A$2,1,0)</f>
        <v>0</v>
      </c>
    </row>
    <row r="1173" customFormat="false" ht="12.75" hidden="false" customHeight="false" outlineLevel="0" collapsed="false">
      <c r="A1173" s="25" t="n">
        <f aca="false">IF(INT(A1172/C1172)&lt;(A1172/C1172),A1172,A1172/C1172)</f>
        <v>1</v>
      </c>
      <c r="B1173" s="2" t="n">
        <f aca="false">SQRT(A1173)</f>
        <v>1</v>
      </c>
      <c r="C1173" s="2" t="n">
        <f aca="false">IF(INT(A1172/C1172)&lt;(A1172/C1172),C1172+1,C1172)</f>
        <v>1170</v>
      </c>
      <c r="D1173" s="26" t="n">
        <f aca="false">IF(A1172&gt;A1173,C1173,0)</f>
        <v>0</v>
      </c>
      <c r="E1173" s="27" t="str">
        <f aca="false">IF(D1173=0,"-",D1173)</f>
        <v>-</v>
      </c>
      <c r="F1173" s="26" t="n">
        <f aca="false">IF(D1173&lt;&gt;D1172,1,F1172+1)</f>
        <v>1167</v>
      </c>
      <c r="G1173" s="28" t="str">
        <f aca="false">IF(D1173=0,"-",F1173)</f>
        <v>-</v>
      </c>
      <c r="H1173" s="22" t="str">
        <f aca="false">IF(J1173+K1173=2,"Primzahl","")</f>
        <v/>
      </c>
      <c r="I1173" s="23" t="str">
        <f aca="false">IF(A1173=1,"fertig","")</f>
        <v>fertig</v>
      </c>
      <c r="J1173" s="24" t="n">
        <f aca="false">IF(C1173&gt;B1173,1,0)</f>
        <v>1</v>
      </c>
      <c r="K1173" s="8" t="n">
        <f aca="false">IF(A1173=$A$2,1,0)</f>
        <v>0</v>
      </c>
    </row>
    <row r="1174" customFormat="false" ht="12.75" hidden="false" customHeight="false" outlineLevel="0" collapsed="false">
      <c r="A1174" s="25" t="n">
        <f aca="false">IF(INT(A1173/C1173)&lt;(A1173/C1173),A1173,A1173/C1173)</f>
        <v>1</v>
      </c>
      <c r="B1174" s="2" t="n">
        <f aca="false">SQRT(A1174)</f>
        <v>1</v>
      </c>
      <c r="C1174" s="2" t="n">
        <f aca="false">IF(INT(A1173/C1173)&lt;(A1173/C1173),C1173+1,C1173)</f>
        <v>1171</v>
      </c>
      <c r="D1174" s="26" t="n">
        <f aca="false">IF(A1173&gt;A1174,C1174,0)</f>
        <v>0</v>
      </c>
      <c r="E1174" s="27" t="str">
        <f aca="false">IF(D1174=0,"-",D1174)</f>
        <v>-</v>
      </c>
      <c r="F1174" s="26" t="n">
        <f aca="false">IF(D1174&lt;&gt;D1173,1,F1173+1)</f>
        <v>1168</v>
      </c>
      <c r="G1174" s="28" t="str">
        <f aca="false">IF(D1174=0,"-",F1174)</f>
        <v>-</v>
      </c>
      <c r="H1174" s="22" t="str">
        <f aca="false">IF(J1174+K1174=2,"Primzahl","")</f>
        <v/>
      </c>
      <c r="I1174" s="23" t="str">
        <f aca="false">IF(A1174=1,"fertig","")</f>
        <v>fertig</v>
      </c>
      <c r="J1174" s="24" t="n">
        <f aca="false">IF(C1174&gt;B1174,1,0)</f>
        <v>1</v>
      </c>
      <c r="K1174" s="8" t="n">
        <f aca="false">IF(A1174=$A$2,1,0)</f>
        <v>0</v>
      </c>
    </row>
    <row r="1175" customFormat="false" ht="12.75" hidden="false" customHeight="false" outlineLevel="0" collapsed="false">
      <c r="A1175" s="25" t="n">
        <f aca="false">IF(INT(A1174/C1174)&lt;(A1174/C1174),A1174,A1174/C1174)</f>
        <v>1</v>
      </c>
      <c r="B1175" s="2" t="n">
        <f aca="false">SQRT(A1175)</f>
        <v>1</v>
      </c>
      <c r="C1175" s="2" t="n">
        <f aca="false">IF(INT(A1174/C1174)&lt;(A1174/C1174),C1174+1,C1174)</f>
        <v>1172</v>
      </c>
      <c r="D1175" s="26" t="n">
        <f aca="false">IF(A1174&gt;A1175,C1175,0)</f>
        <v>0</v>
      </c>
      <c r="E1175" s="27" t="str">
        <f aca="false">IF(D1175=0,"-",D1175)</f>
        <v>-</v>
      </c>
      <c r="F1175" s="26" t="n">
        <f aca="false">IF(D1175&lt;&gt;D1174,1,F1174+1)</f>
        <v>1169</v>
      </c>
      <c r="G1175" s="28" t="str">
        <f aca="false">IF(D1175=0,"-",F1175)</f>
        <v>-</v>
      </c>
      <c r="H1175" s="22" t="str">
        <f aca="false">IF(J1175+K1175=2,"Primzahl","")</f>
        <v/>
      </c>
      <c r="I1175" s="23" t="str">
        <f aca="false">IF(A1175=1,"fertig","")</f>
        <v>fertig</v>
      </c>
      <c r="J1175" s="24" t="n">
        <f aca="false">IF(C1175&gt;B1175,1,0)</f>
        <v>1</v>
      </c>
      <c r="K1175" s="8" t="n">
        <f aca="false">IF(A1175=$A$2,1,0)</f>
        <v>0</v>
      </c>
    </row>
    <row r="1176" customFormat="false" ht="12.75" hidden="false" customHeight="false" outlineLevel="0" collapsed="false">
      <c r="A1176" s="25" t="n">
        <f aca="false">IF(INT(A1175/C1175)&lt;(A1175/C1175),A1175,A1175/C1175)</f>
        <v>1</v>
      </c>
      <c r="B1176" s="2" t="n">
        <f aca="false">SQRT(A1176)</f>
        <v>1</v>
      </c>
      <c r="C1176" s="2" t="n">
        <f aca="false">IF(INT(A1175/C1175)&lt;(A1175/C1175),C1175+1,C1175)</f>
        <v>1173</v>
      </c>
      <c r="D1176" s="26" t="n">
        <f aca="false">IF(A1175&gt;A1176,C1176,0)</f>
        <v>0</v>
      </c>
      <c r="E1176" s="27" t="str">
        <f aca="false">IF(D1176=0,"-",D1176)</f>
        <v>-</v>
      </c>
      <c r="F1176" s="26" t="n">
        <f aca="false">IF(D1176&lt;&gt;D1175,1,F1175+1)</f>
        <v>1170</v>
      </c>
      <c r="G1176" s="28" t="str">
        <f aca="false">IF(D1176=0,"-",F1176)</f>
        <v>-</v>
      </c>
      <c r="H1176" s="22" t="str">
        <f aca="false">IF(J1176+K1176=2,"Primzahl","")</f>
        <v/>
      </c>
      <c r="I1176" s="23" t="str">
        <f aca="false">IF(A1176=1,"fertig","")</f>
        <v>fertig</v>
      </c>
      <c r="J1176" s="24" t="n">
        <f aca="false">IF(C1176&gt;B1176,1,0)</f>
        <v>1</v>
      </c>
      <c r="K1176" s="8" t="n">
        <f aca="false">IF(A1176=$A$2,1,0)</f>
        <v>0</v>
      </c>
    </row>
    <row r="1177" customFormat="false" ht="12.75" hidden="false" customHeight="false" outlineLevel="0" collapsed="false">
      <c r="A1177" s="25" t="n">
        <f aca="false">IF(INT(A1176/C1176)&lt;(A1176/C1176),A1176,A1176/C1176)</f>
        <v>1</v>
      </c>
      <c r="B1177" s="2" t="n">
        <f aca="false">SQRT(A1177)</f>
        <v>1</v>
      </c>
      <c r="C1177" s="2" t="n">
        <f aca="false">IF(INT(A1176/C1176)&lt;(A1176/C1176),C1176+1,C1176)</f>
        <v>1174</v>
      </c>
      <c r="D1177" s="26" t="n">
        <f aca="false">IF(A1176&gt;A1177,C1177,0)</f>
        <v>0</v>
      </c>
      <c r="E1177" s="27" t="str">
        <f aca="false">IF(D1177=0,"-",D1177)</f>
        <v>-</v>
      </c>
      <c r="F1177" s="26" t="n">
        <f aca="false">IF(D1177&lt;&gt;D1176,1,F1176+1)</f>
        <v>1171</v>
      </c>
      <c r="G1177" s="28" t="str">
        <f aca="false">IF(D1177=0,"-",F1177)</f>
        <v>-</v>
      </c>
      <c r="H1177" s="22" t="str">
        <f aca="false">IF(J1177+K1177=2,"Primzahl","")</f>
        <v/>
      </c>
      <c r="I1177" s="23" t="str">
        <f aca="false">IF(A1177=1,"fertig","")</f>
        <v>fertig</v>
      </c>
      <c r="J1177" s="24" t="n">
        <f aca="false">IF(C1177&gt;B1177,1,0)</f>
        <v>1</v>
      </c>
      <c r="K1177" s="8" t="n">
        <f aca="false">IF(A1177=$A$2,1,0)</f>
        <v>0</v>
      </c>
    </row>
    <row r="1178" customFormat="false" ht="12.75" hidden="false" customHeight="false" outlineLevel="0" collapsed="false">
      <c r="A1178" s="25" t="n">
        <f aca="false">IF(INT(A1177/C1177)&lt;(A1177/C1177),A1177,A1177/C1177)</f>
        <v>1</v>
      </c>
      <c r="B1178" s="2" t="n">
        <f aca="false">SQRT(A1178)</f>
        <v>1</v>
      </c>
      <c r="C1178" s="2" t="n">
        <f aca="false">IF(INT(A1177/C1177)&lt;(A1177/C1177),C1177+1,C1177)</f>
        <v>1175</v>
      </c>
      <c r="D1178" s="26" t="n">
        <f aca="false">IF(A1177&gt;A1178,C1178,0)</f>
        <v>0</v>
      </c>
      <c r="E1178" s="27" t="str">
        <f aca="false">IF(D1178=0,"-",D1178)</f>
        <v>-</v>
      </c>
      <c r="F1178" s="26" t="n">
        <f aca="false">IF(D1178&lt;&gt;D1177,1,F1177+1)</f>
        <v>1172</v>
      </c>
      <c r="G1178" s="28" t="str">
        <f aca="false">IF(D1178=0,"-",F1178)</f>
        <v>-</v>
      </c>
      <c r="H1178" s="22" t="str">
        <f aca="false">IF(J1178+K1178=2,"Primzahl","")</f>
        <v/>
      </c>
      <c r="I1178" s="23" t="str">
        <f aca="false">IF(A1178=1,"fertig","")</f>
        <v>fertig</v>
      </c>
      <c r="J1178" s="24" t="n">
        <f aca="false">IF(C1178&gt;B1178,1,0)</f>
        <v>1</v>
      </c>
      <c r="K1178" s="8" t="n">
        <f aca="false">IF(A1178=$A$2,1,0)</f>
        <v>0</v>
      </c>
    </row>
    <row r="1179" customFormat="false" ht="12.75" hidden="false" customHeight="false" outlineLevel="0" collapsed="false">
      <c r="A1179" s="25" t="n">
        <f aca="false">IF(INT(A1178/C1178)&lt;(A1178/C1178),A1178,A1178/C1178)</f>
        <v>1</v>
      </c>
      <c r="B1179" s="2" t="n">
        <f aca="false">SQRT(A1179)</f>
        <v>1</v>
      </c>
      <c r="C1179" s="2" t="n">
        <f aca="false">IF(INT(A1178/C1178)&lt;(A1178/C1178),C1178+1,C1178)</f>
        <v>1176</v>
      </c>
      <c r="D1179" s="26" t="n">
        <f aca="false">IF(A1178&gt;A1179,C1179,0)</f>
        <v>0</v>
      </c>
      <c r="E1179" s="27" t="str">
        <f aca="false">IF(D1179=0,"-",D1179)</f>
        <v>-</v>
      </c>
      <c r="F1179" s="26" t="n">
        <f aca="false">IF(D1179&lt;&gt;D1178,1,F1178+1)</f>
        <v>1173</v>
      </c>
      <c r="G1179" s="28" t="str">
        <f aca="false">IF(D1179=0,"-",F1179)</f>
        <v>-</v>
      </c>
      <c r="H1179" s="22" t="str">
        <f aca="false">IF(J1179+K1179=2,"Primzahl","")</f>
        <v/>
      </c>
      <c r="I1179" s="23" t="str">
        <f aca="false">IF(A1179=1,"fertig","")</f>
        <v>fertig</v>
      </c>
      <c r="J1179" s="24" t="n">
        <f aca="false">IF(C1179&gt;B1179,1,0)</f>
        <v>1</v>
      </c>
      <c r="K1179" s="8" t="n">
        <f aca="false">IF(A1179=$A$2,1,0)</f>
        <v>0</v>
      </c>
    </row>
    <row r="1180" customFormat="false" ht="12.75" hidden="false" customHeight="false" outlineLevel="0" collapsed="false">
      <c r="A1180" s="25" t="n">
        <f aca="false">IF(INT(A1179/C1179)&lt;(A1179/C1179),A1179,A1179/C1179)</f>
        <v>1</v>
      </c>
      <c r="B1180" s="2" t="n">
        <f aca="false">SQRT(A1180)</f>
        <v>1</v>
      </c>
      <c r="C1180" s="2" t="n">
        <f aca="false">IF(INT(A1179/C1179)&lt;(A1179/C1179),C1179+1,C1179)</f>
        <v>1177</v>
      </c>
      <c r="D1180" s="26" t="n">
        <f aca="false">IF(A1179&gt;A1180,C1180,0)</f>
        <v>0</v>
      </c>
      <c r="E1180" s="27" t="str">
        <f aca="false">IF(D1180=0,"-",D1180)</f>
        <v>-</v>
      </c>
      <c r="F1180" s="26" t="n">
        <f aca="false">IF(D1180&lt;&gt;D1179,1,F1179+1)</f>
        <v>1174</v>
      </c>
      <c r="G1180" s="28" t="str">
        <f aca="false">IF(D1180=0,"-",F1180)</f>
        <v>-</v>
      </c>
      <c r="H1180" s="22" t="str">
        <f aca="false">IF(J1180+K1180=2,"Primzahl","")</f>
        <v/>
      </c>
      <c r="I1180" s="23" t="str">
        <f aca="false">IF(A1180=1,"fertig","")</f>
        <v>fertig</v>
      </c>
      <c r="J1180" s="24" t="n">
        <f aca="false">IF(C1180&gt;B1180,1,0)</f>
        <v>1</v>
      </c>
      <c r="K1180" s="8" t="n">
        <f aca="false">IF(A1180=$A$2,1,0)</f>
        <v>0</v>
      </c>
    </row>
    <row r="1181" customFormat="false" ht="12.75" hidden="false" customHeight="false" outlineLevel="0" collapsed="false">
      <c r="A1181" s="25" t="n">
        <f aca="false">IF(INT(A1180/C1180)&lt;(A1180/C1180),A1180,A1180/C1180)</f>
        <v>1</v>
      </c>
      <c r="B1181" s="2" t="n">
        <f aca="false">SQRT(A1181)</f>
        <v>1</v>
      </c>
      <c r="C1181" s="2" t="n">
        <f aca="false">IF(INT(A1180/C1180)&lt;(A1180/C1180),C1180+1,C1180)</f>
        <v>1178</v>
      </c>
      <c r="D1181" s="26" t="n">
        <f aca="false">IF(A1180&gt;A1181,C1181,0)</f>
        <v>0</v>
      </c>
      <c r="E1181" s="27" t="str">
        <f aca="false">IF(D1181=0,"-",D1181)</f>
        <v>-</v>
      </c>
      <c r="F1181" s="26" t="n">
        <f aca="false">IF(D1181&lt;&gt;D1180,1,F1180+1)</f>
        <v>1175</v>
      </c>
      <c r="G1181" s="28" t="str">
        <f aca="false">IF(D1181=0,"-",F1181)</f>
        <v>-</v>
      </c>
      <c r="H1181" s="22" t="str">
        <f aca="false">IF(J1181+K1181=2,"Primzahl","")</f>
        <v/>
      </c>
      <c r="I1181" s="23" t="str">
        <f aca="false">IF(A1181=1,"fertig","")</f>
        <v>fertig</v>
      </c>
      <c r="J1181" s="24" t="n">
        <f aca="false">IF(C1181&gt;B1181,1,0)</f>
        <v>1</v>
      </c>
      <c r="K1181" s="8" t="n">
        <f aca="false">IF(A1181=$A$2,1,0)</f>
        <v>0</v>
      </c>
    </row>
    <row r="1182" customFormat="false" ht="12.75" hidden="false" customHeight="false" outlineLevel="0" collapsed="false">
      <c r="A1182" s="25" t="n">
        <f aca="false">IF(INT(A1181/C1181)&lt;(A1181/C1181),A1181,A1181/C1181)</f>
        <v>1</v>
      </c>
      <c r="B1182" s="2" t="n">
        <f aca="false">SQRT(A1182)</f>
        <v>1</v>
      </c>
      <c r="C1182" s="2" t="n">
        <f aca="false">IF(INT(A1181/C1181)&lt;(A1181/C1181),C1181+1,C1181)</f>
        <v>1179</v>
      </c>
      <c r="D1182" s="26" t="n">
        <f aca="false">IF(A1181&gt;A1182,C1182,0)</f>
        <v>0</v>
      </c>
      <c r="E1182" s="27" t="str">
        <f aca="false">IF(D1182=0,"-",D1182)</f>
        <v>-</v>
      </c>
      <c r="F1182" s="26" t="n">
        <f aca="false">IF(D1182&lt;&gt;D1181,1,F1181+1)</f>
        <v>1176</v>
      </c>
      <c r="G1182" s="28" t="str">
        <f aca="false">IF(D1182=0,"-",F1182)</f>
        <v>-</v>
      </c>
      <c r="H1182" s="22" t="str">
        <f aca="false">IF(J1182+K1182=2,"Primzahl","")</f>
        <v/>
      </c>
      <c r="I1182" s="23" t="str">
        <f aca="false">IF(A1182=1,"fertig","")</f>
        <v>fertig</v>
      </c>
      <c r="J1182" s="24" t="n">
        <f aca="false">IF(C1182&gt;B1182,1,0)</f>
        <v>1</v>
      </c>
      <c r="K1182" s="8" t="n">
        <f aca="false">IF(A1182=$A$2,1,0)</f>
        <v>0</v>
      </c>
    </row>
    <row r="1183" customFormat="false" ht="12.75" hidden="false" customHeight="false" outlineLevel="0" collapsed="false">
      <c r="A1183" s="25" t="n">
        <f aca="false">IF(INT(A1182/C1182)&lt;(A1182/C1182),A1182,A1182/C1182)</f>
        <v>1</v>
      </c>
      <c r="B1183" s="2" t="n">
        <f aca="false">SQRT(A1183)</f>
        <v>1</v>
      </c>
      <c r="C1183" s="2" t="n">
        <f aca="false">IF(INT(A1182/C1182)&lt;(A1182/C1182),C1182+1,C1182)</f>
        <v>1180</v>
      </c>
      <c r="D1183" s="26" t="n">
        <f aca="false">IF(A1182&gt;A1183,C1183,0)</f>
        <v>0</v>
      </c>
      <c r="E1183" s="27" t="str">
        <f aca="false">IF(D1183=0,"-",D1183)</f>
        <v>-</v>
      </c>
      <c r="F1183" s="26" t="n">
        <f aca="false">IF(D1183&lt;&gt;D1182,1,F1182+1)</f>
        <v>1177</v>
      </c>
      <c r="G1183" s="28" t="str">
        <f aca="false">IF(D1183=0,"-",F1183)</f>
        <v>-</v>
      </c>
      <c r="H1183" s="22" t="str">
        <f aca="false">IF(J1183+K1183=2,"Primzahl","")</f>
        <v/>
      </c>
      <c r="I1183" s="23" t="str">
        <f aca="false">IF(A1183=1,"fertig","")</f>
        <v>fertig</v>
      </c>
      <c r="J1183" s="24" t="n">
        <f aca="false">IF(C1183&gt;B1183,1,0)</f>
        <v>1</v>
      </c>
      <c r="K1183" s="8" t="n">
        <f aca="false">IF(A1183=$A$2,1,0)</f>
        <v>0</v>
      </c>
    </row>
    <row r="1184" customFormat="false" ht="12.75" hidden="false" customHeight="false" outlineLevel="0" collapsed="false">
      <c r="A1184" s="25" t="n">
        <f aca="false">IF(INT(A1183/C1183)&lt;(A1183/C1183),A1183,A1183/C1183)</f>
        <v>1</v>
      </c>
      <c r="B1184" s="2" t="n">
        <f aca="false">SQRT(A1184)</f>
        <v>1</v>
      </c>
      <c r="C1184" s="2" t="n">
        <f aca="false">IF(INT(A1183/C1183)&lt;(A1183/C1183),C1183+1,C1183)</f>
        <v>1181</v>
      </c>
      <c r="D1184" s="26" t="n">
        <f aca="false">IF(A1183&gt;A1184,C1184,0)</f>
        <v>0</v>
      </c>
      <c r="E1184" s="27" t="str">
        <f aca="false">IF(D1184=0,"-",D1184)</f>
        <v>-</v>
      </c>
      <c r="F1184" s="26" t="n">
        <f aca="false">IF(D1184&lt;&gt;D1183,1,F1183+1)</f>
        <v>1178</v>
      </c>
      <c r="G1184" s="28" t="str">
        <f aca="false">IF(D1184=0,"-",F1184)</f>
        <v>-</v>
      </c>
      <c r="H1184" s="22" t="str">
        <f aca="false">IF(J1184+K1184=2,"Primzahl","")</f>
        <v/>
      </c>
      <c r="I1184" s="23" t="str">
        <f aca="false">IF(A1184=1,"fertig","")</f>
        <v>fertig</v>
      </c>
      <c r="J1184" s="24" t="n">
        <f aca="false">IF(C1184&gt;B1184,1,0)</f>
        <v>1</v>
      </c>
      <c r="K1184" s="8" t="n">
        <f aca="false">IF(A1184=$A$2,1,0)</f>
        <v>0</v>
      </c>
    </row>
    <row r="1185" customFormat="false" ht="12.75" hidden="false" customHeight="false" outlineLevel="0" collapsed="false">
      <c r="A1185" s="25" t="n">
        <f aca="false">IF(INT(A1184/C1184)&lt;(A1184/C1184),A1184,A1184/C1184)</f>
        <v>1</v>
      </c>
      <c r="B1185" s="2" t="n">
        <f aca="false">SQRT(A1185)</f>
        <v>1</v>
      </c>
      <c r="C1185" s="2" t="n">
        <f aca="false">IF(INT(A1184/C1184)&lt;(A1184/C1184),C1184+1,C1184)</f>
        <v>1182</v>
      </c>
      <c r="D1185" s="26" t="n">
        <f aca="false">IF(A1184&gt;A1185,C1185,0)</f>
        <v>0</v>
      </c>
      <c r="E1185" s="27" t="str">
        <f aca="false">IF(D1185=0,"-",D1185)</f>
        <v>-</v>
      </c>
      <c r="F1185" s="26" t="n">
        <f aca="false">IF(D1185&lt;&gt;D1184,1,F1184+1)</f>
        <v>1179</v>
      </c>
      <c r="G1185" s="28" t="str">
        <f aca="false">IF(D1185=0,"-",F1185)</f>
        <v>-</v>
      </c>
      <c r="H1185" s="22" t="str">
        <f aca="false">IF(J1185+K1185=2,"Primzahl","")</f>
        <v/>
      </c>
      <c r="I1185" s="23" t="str">
        <f aca="false">IF(A1185=1,"fertig","")</f>
        <v>fertig</v>
      </c>
      <c r="J1185" s="24" t="n">
        <f aca="false">IF(C1185&gt;B1185,1,0)</f>
        <v>1</v>
      </c>
      <c r="K1185" s="8" t="n">
        <f aca="false">IF(A1185=$A$2,1,0)</f>
        <v>0</v>
      </c>
    </row>
    <row r="1186" customFormat="false" ht="12.75" hidden="false" customHeight="false" outlineLevel="0" collapsed="false">
      <c r="A1186" s="25" t="n">
        <f aca="false">IF(INT(A1185/C1185)&lt;(A1185/C1185),A1185,A1185/C1185)</f>
        <v>1</v>
      </c>
      <c r="B1186" s="2" t="n">
        <f aca="false">SQRT(A1186)</f>
        <v>1</v>
      </c>
      <c r="C1186" s="2" t="n">
        <f aca="false">IF(INT(A1185/C1185)&lt;(A1185/C1185),C1185+1,C1185)</f>
        <v>1183</v>
      </c>
      <c r="D1186" s="26" t="n">
        <f aca="false">IF(A1185&gt;A1186,C1186,0)</f>
        <v>0</v>
      </c>
      <c r="E1186" s="27" t="str">
        <f aca="false">IF(D1186=0,"-",D1186)</f>
        <v>-</v>
      </c>
      <c r="F1186" s="26" t="n">
        <f aca="false">IF(D1186&lt;&gt;D1185,1,F1185+1)</f>
        <v>1180</v>
      </c>
      <c r="G1186" s="28" t="str">
        <f aca="false">IF(D1186=0,"-",F1186)</f>
        <v>-</v>
      </c>
      <c r="H1186" s="22" t="str">
        <f aca="false">IF(J1186+K1186=2,"Primzahl","")</f>
        <v/>
      </c>
      <c r="I1186" s="23" t="str">
        <f aca="false">IF(A1186=1,"fertig","")</f>
        <v>fertig</v>
      </c>
      <c r="J1186" s="24" t="n">
        <f aca="false">IF(C1186&gt;B1186,1,0)</f>
        <v>1</v>
      </c>
      <c r="K1186" s="8" t="n">
        <f aca="false">IF(A1186=$A$2,1,0)</f>
        <v>0</v>
      </c>
    </row>
    <row r="1187" customFormat="false" ht="12.75" hidden="false" customHeight="false" outlineLevel="0" collapsed="false">
      <c r="A1187" s="25" t="n">
        <f aca="false">IF(INT(A1186/C1186)&lt;(A1186/C1186),A1186,A1186/C1186)</f>
        <v>1</v>
      </c>
      <c r="B1187" s="2" t="n">
        <f aca="false">SQRT(A1187)</f>
        <v>1</v>
      </c>
      <c r="C1187" s="2" t="n">
        <f aca="false">IF(INT(A1186/C1186)&lt;(A1186/C1186),C1186+1,C1186)</f>
        <v>1184</v>
      </c>
      <c r="D1187" s="26" t="n">
        <f aca="false">IF(A1186&gt;A1187,C1187,0)</f>
        <v>0</v>
      </c>
      <c r="E1187" s="27" t="str">
        <f aca="false">IF(D1187=0,"-",D1187)</f>
        <v>-</v>
      </c>
      <c r="F1187" s="26" t="n">
        <f aca="false">IF(D1187&lt;&gt;D1186,1,F1186+1)</f>
        <v>1181</v>
      </c>
      <c r="G1187" s="28" t="str">
        <f aca="false">IF(D1187=0,"-",F1187)</f>
        <v>-</v>
      </c>
      <c r="H1187" s="22" t="str">
        <f aca="false">IF(J1187+K1187=2,"Primzahl","")</f>
        <v/>
      </c>
      <c r="I1187" s="23" t="str">
        <f aca="false">IF(A1187=1,"fertig","")</f>
        <v>fertig</v>
      </c>
      <c r="J1187" s="24" t="n">
        <f aca="false">IF(C1187&gt;B1187,1,0)</f>
        <v>1</v>
      </c>
      <c r="K1187" s="8" t="n">
        <f aca="false">IF(A1187=$A$2,1,0)</f>
        <v>0</v>
      </c>
    </row>
    <row r="1188" customFormat="false" ht="12.75" hidden="false" customHeight="false" outlineLevel="0" collapsed="false">
      <c r="A1188" s="25" t="n">
        <f aca="false">IF(INT(A1187/C1187)&lt;(A1187/C1187),A1187,A1187/C1187)</f>
        <v>1</v>
      </c>
      <c r="B1188" s="2" t="n">
        <f aca="false">SQRT(A1188)</f>
        <v>1</v>
      </c>
      <c r="C1188" s="2" t="n">
        <f aca="false">IF(INT(A1187/C1187)&lt;(A1187/C1187),C1187+1,C1187)</f>
        <v>1185</v>
      </c>
      <c r="D1188" s="26" t="n">
        <f aca="false">IF(A1187&gt;A1188,C1188,0)</f>
        <v>0</v>
      </c>
      <c r="E1188" s="27" t="str">
        <f aca="false">IF(D1188=0,"-",D1188)</f>
        <v>-</v>
      </c>
      <c r="F1188" s="26" t="n">
        <f aca="false">IF(D1188&lt;&gt;D1187,1,F1187+1)</f>
        <v>1182</v>
      </c>
      <c r="G1188" s="28" t="str">
        <f aca="false">IF(D1188=0,"-",F1188)</f>
        <v>-</v>
      </c>
      <c r="H1188" s="22" t="str">
        <f aca="false">IF(J1188+K1188=2,"Primzahl","")</f>
        <v/>
      </c>
      <c r="I1188" s="23" t="str">
        <f aca="false">IF(A1188=1,"fertig","")</f>
        <v>fertig</v>
      </c>
      <c r="J1188" s="24" t="n">
        <f aca="false">IF(C1188&gt;B1188,1,0)</f>
        <v>1</v>
      </c>
      <c r="K1188" s="8" t="n">
        <f aca="false">IF(A1188=$A$2,1,0)</f>
        <v>0</v>
      </c>
    </row>
    <row r="1189" customFormat="false" ht="12.75" hidden="false" customHeight="false" outlineLevel="0" collapsed="false">
      <c r="A1189" s="25" t="n">
        <f aca="false">IF(INT(A1188/C1188)&lt;(A1188/C1188),A1188,A1188/C1188)</f>
        <v>1</v>
      </c>
      <c r="B1189" s="2" t="n">
        <f aca="false">SQRT(A1189)</f>
        <v>1</v>
      </c>
      <c r="C1189" s="2" t="n">
        <f aca="false">IF(INT(A1188/C1188)&lt;(A1188/C1188),C1188+1,C1188)</f>
        <v>1186</v>
      </c>
      <c r="D1189" s="26" t="n">
        <f aca="false">IF(A1188&gt;A1189,C1189,0)</f>
        <v>0</v>
      </c>
      <c r="E1189" s="27" t="str">
        <f aca="false">IF(D1189=0,"-",D1189)</f>
        <v>-</v>
      </c>
      <c r="F1189" s="26" t="n">
        <f aca="false">IF(D1189&lt;&gt;D1188,1,F1188+1)</f>
        <v>1183</v>
      </c>
      <c r="G1189" s="28" t="str">
        <f aca="false">IF(D1189=0,"-",F1189)</f>
        <v>-</v>
      </c>
      <c r="H1189" s="22" t="str">
        <f aca="false">IF(J1189+K1189=2,"Primzahl","")</f>
        <v/>
      </c>
      <c r="I1189" s="23" t="str">
        <f aca="false">IF(A1189=1,"fertig","")</f>
        <v>fertig</v>
      </c>
      <c r="J1189" s="24" t="n">
        <f aca="false">IF(C1189&gt;B1189,1,0)</f>
        <v>1</v>
      </c>
      <c r="K1189" s="8" t="n">
        <f aca="false">IF(A1189=$A$2,1,0)</f>
        <v>0</v>
      </c>
    </row>
    <row r="1190" customFormat="false" ht="12.75" hidden="false" customHeight="false" outlineLevel="0" collapsed="false">
      <c r="A1190" s="25" t="n">
        <f aca="false">IF(INT(A1189/C1189)&lt;(A1189/C1189),A1189,A1189/C1189)</f>
        <v>1</v>
      </c>
      <c r="B1190" s="2" t="n">
        <f aca="false">SQRT(A1190)</f>
        <v>1</v>
      </c>
      <c r="C1190" s="2" t="n">
        <f aca="false">IF(INT(A1189/C1189)&lt;(A1189/C1189),C1189+1,C1189)</f>
        <v>1187</v>
      </c>
      <c r="D1190" s="26" t="n">
        <f aca="false">IF(A1189&gt;A1190,C1190,0)</f>
        <v>0</v>
      </c>
      <c r="E1190" s="27" t="str">
        <f aca="false">IF(D1190=0,"-",D1190)</f>
        <v>-</v>
      </c>
      <c r="F1190" s="26" t="n">
        <f aca="false">IF(D1190&lt;&gt;D1189,1,F1189+1)</f>
        <v>1184</v>
      </c>
      <c r="G1190" s="28" t="str">
        <f aca="false">IF(D1190=0,"-",F1190)</f>
        <v>-</v>
      </c>
      <c r="H1190" s="22" t="str">
        <f aca="false">IF(J1190+K1190=2,"Primzahl","")</f>
        <v/>
      </c>
      <c r="I1190" s="23" t="str">
        <f aca="false">IF(A1190=1,"fertig","")</f>
        <v>fertig</v>
      </c>
      <c r="J1190" s="24" t="n">
        <f aca="false">IF(C1190&gt;B1190,1,0)</f>
        <v>1</v>
      </c>
      <c r="K1190" s="8" t="n">
        <f aca="false">IF(A1190=$A$2,1,0)</f>
        <v>0</v>
      </c>
    </row>
    <row r="1191" customFormat="false" ht="12.75" hidden="false" customHeight="false" outlineLevel="0" collapsed="false">
      <c r="A1191" s="25" t="n">
        <f aca="false">IF(INT(A1190/C1190)&lt;(A1190/C1190),A1190,A1190/C1190)</f>
        <v>1</v>
      </c>
      <c r="B1191" s="2" t="n">
        <f aca="false">SQRT(A1191)</f>
        <v>1</v>
      </c>
      <c r="C1191" s="2" t="n">
        <f aca="false">IF(INT(A1190/C1190)&lt;(A1190/C1190),C1190+1,C1190)</f>
        <v>1188</v>
      </c>
      <c r="D1191" s="26" t="n">
        <f aca="false">IF(A1190&gt;A1191,C1191,0)</f>
        <v>0</v>
      </c>
      <c r="E1191" s="27" t="str">
        <f aca="false">IF(D1191=0,"-",D1191)</f>
        <v>-</v>
      </c>
      <c r="F1191" s="26" t="n">
        <f aca="false">IF(D1191&lt;&gt;D1190,1,F1190+1)</f>
        <v>1185</v>
      </c>
      <c r="G1191" s="28" t="str">
        <f aca="false">IF(D1191=0,"-",F1191)</f>
        <v>-</v>
      </c>
      <c r="H1191" s="22" t="str">
        <f aca="false">IF(J1191+K1191=2,"Primzahl","")</f>
        <v/>
      </c>
      <c r="I1191" s="23" t="str">
        <f aca="false">IF(A1191=1,"fertig","")</f>
        <v>fertig</v>
      </c>
      <c r="J1191" s="24" t="n">
        <f aca="false">IF(C1191&gt;B1191,1,0)</f>
        <v>1</v>
      </c>
      <c r="K1191" s="8" t="n">
        <f aca="false">IF(A1191=$A$2,1,0)</f>
        <v>0</v>
      </c>
    </row>
    <row r="1192" customFormat="false" ht="12.75" hidden="false" customHeight="false" outlineLevel="0" collapsed="false">
      <c r="A1192" s="25" t="n">
        <f aca="false">IF(INT(A1191/C1191)&lt;(A1191/C1191),A1191,A1191/C1191)</f>
        <v>1</v>
      </c>
      <c r="B1192" s="2" t="n">
        <f aca="false">SQRT(A1192)</f>
        <v>1</v>
      </c>
      <c r="C1192" s="2" t="n">
        <f aca="false">IF(INT(A1191/C1191)&lt;(A1191/C1191),C1191+1,C1191)</f>
        <v>1189</v>
      </c>
      <c r="D1192" s="26" t="n">
        <f aca="false">IF(A1191&gt;A1192,C1192,0)</f>
        <v>0</v>
      </c>
      <c r="E1192" s="27" t="str">
        <f aca="false">IF(D1192=0,"-",D1192)</f>
        <v>-</v>
      </c>
      <c r="F1192" s="26" t="n">
        <f aca="false">IF(D1192&lt;&gt;D1191,1,F1191+1)</f>
        <v>1186</v>
      </c>
      <c r="G1192" s="28" t="str">
        <f aca="false">IF(D1192=0,"-",F1192)</f>
        <v>-</v>
      </c>
      <c r="H1192" s="22" t="str">
        <f aca="false">IF(J1192+K1192=2,"Primzahl","")</f>
        <v/>
      </c>
      <c r="I1192" s="23" t="str">
        <f aca="false">IF(A1192=1,"fertig","")</f>
        <v>fertig</v>
      </c>
      <c r="J1192" s="24" t="n">
        <f aca="false">IF(C1192&gt;B1192,1,0)</f>
        <v>1</v>
      </c>
      <c r="K1192" s="8" t="n">
        <f aca="false">IF(A1192=$A$2,1,0)</f>
        <v>0</v>
      </c>
    </row>
    <row r="1193" customFormat="false" ht="12.75" hidden="false" customHeight="false" outlineLevel="0" collapsed="false">
      <c r="A1193" s="25" t="n">
        <f aca="false">IF(INT(A1192/C1192)&lt;(A1192/C1192),A1192,A1192/C1192)</f>
        <v>1</v>
      </c>
      <c r="B1193" s="2" t="n">
        <f aca="false">SQRT(A1193)</f>
        <v>1</v>
      </c>
      <c r="C1193" s="2" t="n">
        <f aca="false">IF(INT(A1192/C1192)&lt;(A1192/C1192),C1192+1,C1192)</f>
        <v>1190</v>
      </c>
      <c r="D1193" s="26" t="n">
        <f aca="false">IF(A1192&gt;A1193,C1193,0)</f>
        <v>0</v>
      </c>
      <c r="E1193" s="27" t="str">
        <f aca="false">IF(D1193=0,"-",D1193)</f>
        <v>-</v>
      </c>
      <c r="F1193" s="26" t="n">
        <f aca="false">IF(D1193&lt;&gt;D1192,1,F1192+1)</f>
        <v>1187</v>
      </c>
      <c r="G1193" s="28" t="str">
        <f aca="false">IF(D1193=0,"-",F1193)</f>
        <v>-</v>
      </c>
      <c r="H1193" s="22" t="str">
        <f aca="false">IF(J1193+K1193=2,"Primzahl","")</f>
        <v/>
      </c>
      <c r="I1193" s="23" t="str">
        <f aca="false">IF(A1193=1,"fertig","")</f>
        <v>fertig</v>
      </c>
      <c r="J1193" s="24" t="n">
        <f aca="false">IF(C1193&gt;B1193,1,0)</f>
        <v>1</v>
      </c>
      <c r="K1193" s="8" t="n">
        <f aca="false">IF(A1193=$A$2,1,0)</f>
        <v>0</v>
      </c>
    </row>
    <row r="1194" customFormat="false" ht="12.75" hidden="false" customHeight="false" outlineLevel="0" collapsed="false">
      <c r="A1194" s="25" t="n">
        <f aca="false">IF(INT(A1193/C1193)&lt;(A1193/C1193),A1193,A1193/C1193)</f>
        <v>1</v>
      </c>
      <c r="B1194" s="2" t="n">
        <f aca="false">SQRT(A1194)</f>
        <v>1</v>
      </c>
      <c r="C1194" s="2" t="n">
        <f aca="false">IF(INT(A1193/C1193)&lt;(A1193/C1193),C1193+1,C1193)</f>
        <v>1191</v>
      </c>
      <c r="D1194" s="26" t="n">
        <f aca="false">IF(A1193&gt;A1194,C1194,0)</f>
        <v>0</v>
      </c>
      <c r="E1194" s="27" t="str">
        <f aca="false">IF(D1194=0,"-",D1194)</f>
        <v>-</v>
      </c>
      <c r="F1194" s="26" t="n">
        <f aca="false">IF(D1194&lt;&gt;D1193,1,F1193+1)</f>
        <v>1188</v>
      </c>
      <c r="G1194" s="28" t="str">
        <f aca="false">IF(D1194=0,"-",F1194)</f>
        <v>-</v>
      </c>
      <c r="H1194" s="22" t="str">
        <f aca="false">IF(J1194+K1194=2,"Primzahl","")</f>
        <v/>
      </c>
      <c r="I1194" s="23" t="str">
        <f aca="false">IF(A1194=1,"fertig","")</f>
        <v>fertig</v>
      </c>
      <c r="J1194" s="24" t="n">
        <f aca="false">IF(C1194&gt;B1194,1,0)</f>
        <v>1</v>
      </c>
      <c r="K1194" s="8" t="n">
        <f aca="false">IF(A1194=$A$2,1,0)</f>
        <v>0</v>
      </c>
    </row>
    <row r="1195" customFormat="false" ht="12.75" hidden="false" customHeight="false" outlineLevel="0" collapsed="false">
      <c r="A1195" s="25" t="n">
        <f aca="false">IF(INT(A1194/C1194)&lt;(A1194/C1194),A1194,A1194/C1194)</f>
        <v>1</v>
      </c>
      <c r="B1195" s="2" t="n">
        <f aca="false">SQRT(A1195)</f>
        <v>1</v>
      </c>
      <c r="C1195" s="2" t="n">
        <f aca="false">IF(INT(A1194/C1194)&lt;(A1194/C1194),C1194+1,C1194)</f>
        <v>1192</v>
      </c>
      <c r="D1195" s="26" t="n">
        <f aca="false">IF(A1194&gt;A1195,C1195,0)</f>
        <v>0</v>
      </c>
      <c r="E1195" s="27" t="str">
        <f aca="false">IF(D1195=0,"-",D1195)</f>
        <v>-</v>
      </c>
      <c r="F1195" s="26" t="n">
        <f aca="false">IF(D1195&lt;&gt;D1194,1,F1194+1)</f>
        <v>1189</v>
      </c>
      <c r="G1195" s="28" t="str">
        <f aca="false">IF(D1195=0,"-",F1195)</f>
        <v>-</v>
      </c>
      <c r="H1195" s="22" t="str">
        <f aca="false">IF(J1195+K1195=2,"Primzahl","")</f>
        <v/>
      </c>
      <c r="I1195" s="23" t="str">
        <f aca="false">IF(A1195=1,"fertig","")</f>
        <v>fertig</v>
      </c>
      <c r="J1195" s="24" t="n">
        <f aca="false">IF(C1195&gt;B1195,1,0)</f>
        <v>1</v>
      </c>
      <c r="K1195" s="8" t="n">
        <f aca="false">IF(A1195=$A$2,1,0)</f>
        <v>0</v>
      </c>
    </row>
    <row r="1196" customFormat="false" ht="12.75" hidden="false" customHeight="false" outlineLevel="0" collapsed="false">
      <c r="A1196" s="25" t="n">
        <f aca="false">IF(INT(A1195/C1195)&lt;(A1195/C1195),A1195,A1195/C1195)</f>
        <v>1</v>
      </c>
      <c r="B1196" s="2" t="n">
        <f aca="false">SQRT(A1196)</f>
        <v>1</v>
      </c>
      <c r="C1196" s="2" t="n">
        <f aca="false">IF(INT(A1195/C1195)&lt;(A1195/C1195),C1195+1,C1195)</f>
        <v>1193</v>
      </c>
      <c r="D1196" s="26" t="n">
        <f aca="false">IF(A1195&gt;A1196,C1196,0)</f>
        <v>0</v>
      </c>
      <c r="E1196" s="27" t="str">
        <f aca="false">IF(D1196=0,"-",D1196)</f>
        <v>-</v>
      </c>
      <c r="F1196" s="26" t="n">
        <f aca="false">IF(D1196&lt;&gt;D1195,1,F1195+1)</f>
        <v>1190</v>
      </c>
      <c r="G1196" s="28" t="str">
        <f aca="false">IF(D1196=0,"-",F1196)</f>
        <v>-</v>
      </c>
      <c r="H1196" s="22" t="str">
        <f aca="false">IF(J1196+K1196=2,"Primzahl","")</f>
        <v/>
      </c>
      <c r="I1196" s="23" t="str">
        <f aca="false">IF(A1196=1,"fertig","")</f>
        <v>fertig</v>
      </c>
      <c r="J1196" s="24" t="n">
        <f aca="false">IF(C1196&gt;B1196,1,0)</f>
        <v>1</v>
      </c>
      <c r="K1196" s="8" t="n">
        <f aca="false">IF(A1196=$A$2,1,0)</f>
        <v>0</v>
      </c>
    </row>
    <row r="1197" customFormat="false" ht="12.75" hidden="false" customHeight="false" outlineLevel="0" collapsed="false">
      <c r="A1197" s="25" t="n">
        <f aca="false">IF(INT(A1196/C1196)&lt;(A1196/C1196),A1196,A1196/C1196)</f>
        <v>1</v>
      </c>
      <c r="B1197" s="2" t="n">
        <f aca="false">SQRT(A1197)</f>
        <v>1</v>
      </c>
      <c r="C1197" s="2" t="n">
        <f aca="false">IF(INT(A1196/C1196)&lt;(A1196/C1196),C1196+1,C1196)</f>
        <v>1194</v>
      </c>
      <c r="D1197" s="26" t="n">
        <f aca="false">IF(A1196&gt;A1197,C1197,0)</f>
        <v>0</v>
      </c>
      <c r="E1197" s="27" t="str">
        <f aca="false">IF(D1197=0,"-",D1197)</f>
        <v>-</v>
      </c>
      <c r="F1197" s="26" t="n">
        <f aca="false">IF(D1197&lt;&gt;D1196,1,F1196+1)</f>
        <v>1191</v>
      </c>
      <c r="G1197" s="28" t="str">
        <f aca="false">IF(D1197=0,"-",F1197)</f>
        <v>-</v>
      </c>
      <c r="H1197" s="22" t="str">
        <f aca="false">IF(J1197+K1197=2,"Primzahl","")</f>
        <v/>
      </c>
      <c r="I1197" s="23" t="str">
        <f aca="false">IF(A1197=1,"fertig","")</f>
        <v>fertig</v>
      </c>
      <c r="J1197" s="24" t="n">
        <f aca="false">IF(C1197&gt;B1197,1,0)</f>
        <v>1</v>
      </c>
      <c r="K1197" s="8" t="n">
        <f aca="false">IF(A1197=$A$2,1,0)</f>
        <v>0</v>
      </c>
    </row>
    <row r="1198" customFormat="false" ht="12.75" hidden="false" customHeight="false" outlineLevel="0" collapsed="false">
      <c r="A1198" s="25" t="n">
        <f aca="false">IF(INT(A1197/C1197)&lt;(A1197/C1197),A1197,A1197/C1197)</f>
        <v>1</v>
      </c>
      <c r="B1198" s="2" t="n">
        <f aca="false">SQRT(A1198)</f>
        <v>1</v>
      </c>
      <c r="C1198" s="2" t="n">
        <f aca="false">IF(INT(A1197/C1197)&lt;(A1197/C1197),C1197+1,C1197)</f>
        <v>1195</v>
      </c>
      <c r="D1198" s="26" t="n">
        <f aca="false">IF(A1197&gt;A1198,C1198,0)</f>
        <v>0</v>
      </c>
      <c r="E1198" s="27" t="str">
        <f aca="false">IF(D1198=0,"-",D1198)</f>
        <v>-</v>
      </c>
      <c r="F1198" s="26" t="n">
        <f aca="false">IF(D1198&lt;&gt;D1197,1,F1197+1)</f>
        <v>1192</v>
      </c>
      <c r="G1198" s="28" t="str">
        <f aca="false">IF(D1198=0,"-",F1198)</f>
        <v>-</v>
      </c>
      <c r="H1198" s="22" t="str">
        <f aca="false">IF(J1198+K1198=2,"Primzahl","")</f>
        <v/>
      </c>
      <c r="I1198" s="23" t="str">
        <f aca="false">IF(A1198=1,"fertig","")</f>
        <v>fertig</v>
      </c>
      <c r="J1198" s="24" t="n">
        <f aca="false">IF(C1198&gt;B1198,1,0)</f>
        <v>1</v>
      </c>
      <c r="K1198" s="8" t="n">
        <f aca="false">IF(A1198=$A$2,1,0)</f>
        <v>0</v>
      </c>
    </row>
    <row r="1199" customFormat="false" ht="12.75" hidden="false" customHeight="false" outlineLevel="0" collapsed="false">
      <c r="A1199" s="25" t="n">
        <f aca="false">IF(INT(A1198/C1198)&lt;(A1198/C1198),A1198,A1198/C1198)</f>
        <v>1</v>
      </c>
      <c r="B1199" s="2" t="n">
        <f aca="false">SQRT(A1199)</f>
        <v>1</v>
      </c>
      <c r="C1199" s="2" t="n">
        <f aca="false">IF(INT(A1198/C1198)&lt;(A1198/C1198),C1198+1,C1198)</f>
        <v>1196</v>
      </c>
      <c r="D1199" s="26" t="n">
        <f aca="false">IF(A1198&gt;A1199,C1199,0)</f>
        <v>0</v>
      </c>
      <c r="E1199" s="27" t="str">
        <f aca="false">IF(D1199=0,"-",D1199)</f>
        <v>-</v>
      </c>
      <c r="F1199" s="26" t="n">
        <f aca="false">IF(D1199&lt;&gt;D1198,1,F1198+1)</f>
        <v>1193</v>
      </c>
      <c r="G1199" s="28" t="str">
        <f aca="false">IF(D1199=0,"-",F1199)</f>
        <v>-</v>
      </c>
      <c r="H1199" s="22" t="str">
        <f aca="false">IF(J1199+K1199=2,"Primzahl","")</f>
        <v/>
      </c>
      <c r="I1199" s="23" t="str">
        <f aca="false">IF(A1199=1,"fertig","")</f>
        <v>fertig</v>
      </c>
      <c r="J1199" s="24" t="n">
        <f aca="false">IF(C1199&gt;B1199,1,0)</f>
        <v>1</v>
      </c>
      <c r="K1199" s="8" t="n">
        <f aca="false">IF(A1199=$A$2,1,0)</f>
        <v>0</v>
      </c>
    </row>
    <row r="1200" customFormat="false" ht="12.75" hidden="false" customHeight="false" outlineLevel="0" collapsed="false">
      <c r="A1200" s="25" t="n">
        <f aca="false">IF(INT(A1199/C1199)&lt;(A1199/C1199),A1199,A1199/C1199)</f>
        <v>1</v>
      </c>
      <c r="B1200" s="2" t="n">
        <f aca="false">SQRT(A1200)</f>
        <v>1</v>
      </c>
      <c r="C1200" s="2" t="n">
        <f aca="false">IF(INT(A1199/C1199)&lt;(A1199/C1199),C1199+1,C1199)</f>
        <v>1197</v>
      </c>
      <c r="D1200" s="26" t="n">
        <f aca="false">IF(A1199&gt;A1200,C1200,0)</f>
        <v>0</v>
      </c>
      <c r="E1200" s="27" t="str">
        <f aca="false">IF(D1200=0,"-",D1200)</f>
        <v>-</v>
      </c>
      <c r="F1200" s="26" t="n">
        <f aca="false">IF(D1200&lt;&gt;D1199,1,F1199+1)</f>
        <v>1194</v>
      </c>
      <c r="G1200" s="28" t="str">
        <f aca="false">IF(D1200=0,"-",F1200)</f>
        <v>-</v>
      </c>
      <c r="H1200" s="22" t="str">
        <f aca="false">IF(J1200+K1200=2,"Primzahl","")</f>
        <v/>
      </c>
      <c r="I1200" s="23" t="str">
        <f aca="false">IF(A1200=1,"fertig","")</f>
        <v>fertig</v>
      </c>
      <c r="J1200" s="24" t="n">
        <f aca="false">IF(C1200&gt;B1200,1,0)</f>
        <v>1</v>
      </c>
      <c r="K1200" s="8" t="n">
        <f aca="false">IF(A1200=$A$2,1,0)</f>
        <v>0</v>
      </c>
    </row>
    <row r="1201" customFormat="false" ht="12.75" hidden="false" customHeight="false" outlineLevel="0" collapsed="false">
      <c r="A1201" s="25" t="n">
        <f aca="false">IF(INT(A1200/C1200)&lt;(A1200/C1200),A1200,A1200/C1200)</f>
        <v>1</v>
      </c>
      <c r="B1201" s="2" t="n">
        <f aca="false">SQRT(A1201)</f>
        <v>1</v>
      </c>
      <c r="C1201" s="2" t="n">
        <f aca="false">IF(INT(A1200/C1200)&lt;(A1200/C1200),C1200+1,C1200)</f>
        <v>1198</v>
      </c>
      <c r="D1201" s="26" t="n">
        <f aca="false">IF(A1200&gt;A1201,C1201,0)</f>
        <v>0</v>
      </c>
      <c r="E1201" s="27" t="str">
        <f aca="false">IF(D1201=0,"-",D1201)</f>
        <v>-</v>
      </c>
      <c r="F1201" s="26" t="n">
        <f aca="false">IF(D1201&lt;&gt;D1200,1,F1200+1)</f>
        <v>1195</v>
      </c>
      <c r="G1201" s="28" t="str">
        <f aca="false">IF(D1201=0,"-",F1201)</f>
        <v>-</v>
      </c>
      <c r="H1201" s="22" t="str">
        <f aca="false">IF(J1201+K1201=2,"Primzahl","")</f>
        <v/>
      </c>
      <c r="I1201" s="23" t="str">
        <f aca="false">IF(A1201=1,"fertig","")</f>
        <v>fertig</v>
      </c>
      <c r="J1201" s="24" t="n">
        <f aca="false">IF(C1201&gt;B1201,1,0)</f>
        <v>1</v>
      </c>
      <c r="K1201" s="8" t="n">
        <f aca="false">IF(A1201=$A$2,1,0)</f>
        <v>0</v>
      </c>
    </row>
    <row r="1202" customFormat="false" ht="12.75" hidden="false" customHeight="false" outlineLevel="0" collapsed="false">
      <c r="A1202" s="25" t="n">
        <f aca="false">IF(INT(A1201/C1201)&lt;(A1201/C1201),A1201,A1201/C1201)</f>
        <v>1</v>
      </c>
      <c r="B1202" s="2" t="n">
        <f aca="false">SQRT(A1202)</f>
        <v>1</v>
      </c>
      <c r="C1202" s="2" t="n">
        <f aca="false">IF(INT(A1201/C1201)&lt;(A1201/C1201),C1201+1,C1201)</f>
        <v>1199</v>
      </c>
      <c r="D1202" s="26" t="n">
        <f aca="false">IF(A1201&gt;A1202,C1202,0)</f>
        <v>0</v>
      </c>
      <c r="E1202" s="27" t="str">
        <f aca="false">IF(D1202=0,"-",D1202)</f>
        <v>-</v>
      </c>
      <c r="F1202" s="26" t="n">
        <f aca="false">IF(D1202&lt;&gt;D1201,1,F1201+1)</f>
        <v>1196</v>
      </c>
      <c r="G1202" s="28" t="str">
        <f aca="false">IF(D1202=0,"-",F1202)</f>
        <v>-</v>
      </c>
      <c r="H1202" s="22" t="str">
        <f aca="false">IF(J1202+K1202=2,"Primzahl","")</f>
        <v/>
      </c>
      <c r="I1202" s="23" t="str">
        <f aca="false">IF(A1202=1,"fertig","")</f>
        <v>fertig</v>
      </c>
      <c r="J1202" s="24" t="n">
        <f aca="false">IF(C1202&gt;B1202,1,0)</f>
        <v>1</v>
      </c>
      <c r="K1202" s="8" t="n">
        <f aca="false">IF(A1202=$A$2,1,0)</f>
        <v>0</v>
      </c>
    </row>
    <row r="1203" customFormat="false" ht="12.75" hidden="false" customHeight="false" outlineLevel="0" collapsed="false">
      <c r="A1203" s="25" t="n">
        <f aca="false">IF(INT(A1202/C1202)&lt;(A1202/C1202),A1202,A1202/C1202)</f>
        <v>1</v>
      </c>
      <c r="B1203" s="2" t="n">
        <f aca="false">SQRT(A1203)</f>
        <v>1</v>
      </c>
      <c r="C1203" s="2" t="n">
        <f aca="false">IF(INT(A1202/C1202)&lt;(A1202/C1202),C1202+1,C1202)</f>
        <v>1200</v>
      </c>
      <c r="D1203" s="26" t="n">
        <f aca="false">IF(A1202&gt;A1203,C1203,0)</f>
        <v>0</v>
      </c>
      <c r="E1203" s="27" t="str">
        <f aca="false">IF(D1203=0,"-",D1203)</f>
        <v>-</v>
      </c>
      <c r="F1203" s="26" t="n">
        <f aca="false">IF(D1203&lt;&gt;D1202,1,F1202+1)</f>
        <v>1197</v>
      </c>
      <c r="G1203" s="28" t="str">
        <f aca="false">IF(D1203=0,"-",F1203)</f>
        <v>-</v>
      </c>
      <c r="H1203" s="22" t="str">
        <f aca="false">IF(J1203+K1203=2,"Primzahl","")</f>
        <v/>
      </c>
      <c r="I1203" s="23" t="str">
        <f aca="false">IF(A1203=1,"fertig","")</f>
        <v>fertig</v>
      </c>
      <c r="J1203" s="24" t="n">
        <f aca="false">IF(C1203&gt;B1203,1,0)</f>
        <v>1</v>
      </c>
      <c r="K1203" s="8" t="n">
        <f aca="false">IF(A1203=$A$2,1,0)</f>
        <v>0</v>
      </c>
    </row>
    <row r="1204" customFormat="false" ht="12.75" hidden="false" customHeight="false" outlineLevel="0" collapsed="false">
      <c r="A1204" s="25" t="n">
        <f aca="false">IF(INT(A1203/C1203)&lt;(A1203/C1203),A1203,A1203/C1203)</f>
        <v>1</v>
      </c>
      <c r="B1204" s="2" t="n">
        <f aca="false">SQRT(A1204)</f>
        <v>1</v>
      </c>
      <c r="C1204" s="2" t="n">
        <f aca="false">IF(INT(A1203/C1203)&lt;(A1203/C1203),C1203+1,C1203)</f>
        <v>1201</v>
      </c>
      <c r="D1204" s="26" t="n">
        <f aca="false">IF(A1203&gt;A1204,C1204,0)</f>
        <v>0</v>
      </c>
      <c r="E1204" s="27" t="str">
        <f aca="false">IF(D1204=0,"-",D1204)</f>
        <v>-</v>
      </c>
      <c r="F1204" s="26" t="n">
        <f aca="false">IF(D1204&lt;&gt;D1203,1,F1203+1)</f>
        <v>1198</v>
      </c>
      <c r="G1204" s="28" t="str">
        <f aca="false">IF(D1204=0,"-",F1204)</f>
        <v>-</v>
      </c>
      <c r="H1204" s="22" t="str">
        <f aca="false">IF(J1204+K1204=2,"Primzahl","")</f>
        <v/>
      </c>
      <c r="I1204" s="23" t="str">
        <f aca="false">IF(A1204=1,"fertig","")</f>
        <v>fertig</v>
      </c>
      <c r="J1204" s="24" t="n">
        <f aca="false">IF(C1204&gt;B1204,1,0)</f>
        <v>1</v>
      </c>
      <c r="K1204" s="8" t="n">
        <f aca="false">IF(A1204=$A$2,1,0)</f>
        <v>0</v>
      </c>
    </row>
    <row r="1205" customFormat="false" ht="12.75" hidden="false" customHeight="false" outlineLevel="0" collapsed="false">
      <c r="A1205" s="25" t="n">
        <f aca="false">IF(INT(A1204/C1204)&lt;(A1204/C1204),A1204,A1204/C1204)</f>
        <v>1</v>
      </c>
      <c r="B1205" s="2" t="n">
        <f aca="false">SQRT(A1205)</f>
        <v>1</v>
      </c>
      <c r="C1205" s="2" t="n">
        <f aca="false">IF(INT(A1204/C1204)&lt;(A1204/C1204),C1204+1,C1204)</f>
        <v>1202</v>
      </c>
      <c r="D1205" s="26" t="n">
        <f aca="false">IF(A1204&gt;A1205,C1205,0)</f>
        <v>0</v>
      </c>
      <c r="E1205" s="27" t="str">
        <f aca="false">IF(D1205=0,"-",D1205)</f>
        <v>-</v>
      </c>
      <c r="F1205" s="26" t="n">
        <f aca="false">IF(D1205&lt;&gt;D1204,1,F1204+1)</f>
        <v>1199</v>
      </c>
      <c r="G1205" s="28" t="str">
        <f aca="false">IF(D1205=0,"-",F1205)</f>
        <v>-</v>
      </c>
      <c r="H1205" s="22" t="str">
        <f aca="false">IF(J1205+K1205=2,"Primzahl","")</f>
        <v/>
      </c>
      <c r="I1205" s="23" t="str">
        <f aca="false">IF(A1205=1,"fertig","")</f>
        <v>fertig</v>
      </c>
      <c r="J1205" s="24" t="n">
        <f aca="false">IF(C1205&gt;B1205,1,0)</f>
        <v>1</v>
      </c>
      <c r="K1205" s="8" t="n">
        <f aca="false">IF(A1205=$A$2,1,0)</f>
        <v>0</v>
      </c>
    </row>
    <row r="1206" customFormat="false" ht="12.75" hidden="false" customHeight="false" outlineLevel="0" collapsed="false">
      <c r="A1206" s="25" t="n">
        <f aca="false">IF(INT(A1205/C1205)&lt;(A1205/C1205),A1205,A1205/C1205)</f>
        <v>1</v>
      </c>
      <c r="B1206" s="2" t="n">
        <f aca="false">SQRT(A1206)</f>
        <v>1</v>
      </c>
      <c r="C1206" s="2" t="n">
        <f aca="false">IF(INT(A1205/C1205)&lt;(A1205/C1205),C1205+1,C1205)</f>
        <v>1203</v>
      </c>
      <c r="D1206" s="26" t="n">
        <f aca="false">IF(A1205&gt;A1206,C1206,0)</f>
        <v>0</v>
      </c>
      <c r="E1206" s="27" t="str">
        <f aca="false">IF(D1206=0,"-",D1206)</f>
        <v>-</v>
      </c>
      <c r="F1206" s="26" t="n">
        <f aca="false">IF(D1206&lt;&gt;D1205,1,F1205+1)</f>
        <v>1200</v>
      </c>
      <c r="G1206" s="28" t="str">
        <f aca="false">IF(D1206=0,"-",F1206)</f>
        <v>-</v>
      </c>
      <c r="H1206" s="22" t="str">
        <f aca="false">IF(J1206+K1206=2,"Primzahl","")</f>
        <v/>
      </c>
      <c r="I1206" s="23" t="str">
        <f aca="false">IF(A1206=1,"fertig","")</f>
        <v>fertig</v>
      </c>
      <c r="J1206" s="24" t="n">
        <f aca="false">IF(C1206&gt;B1206,1,0)</f>
        <v>1</v>
      </c>
      <c r="K1206" s="8" t="n">
        <f aca="false">IF(A1206=$A$2,1,0)</f>
        <v>0</v>
      </c>
    </row>
    <row r="1207" customFormat="false" ht="12.75" hidden="false" customHeight="false" outlineLevel="0" collapsed="false">
      <c r="A1207" s="25" t="n">
        <f aca="false">IF(INT(A1206/C1206)&lt;(A1206/C1206),A1206,A1206/C1206)</f>
        <v>1</v>
      </c>
      <c r="B1207" s="2" t="n">
        <f aca="false">SQRT(A1207)</f>
        <v>1</v>
      </c>
      <c r="C1207" s="2" t="n">
        <f aca="false">IF(INT(A1206/C1206)&lt;(A1206/C1206),C1206+1,C1206)</f>
        <v>1204</v>
      </c>
      <c r="D1207" s="26" t="n">
        <f aca="false">IF(A1206&gt;A1207,C1207,0)</f>
        <v>0</v>
      </c>
      <c r="E1207" s="27" t="str">
        <f aca="false">IF(D1207=0,"-",D1207)</f>
        <v>-</v>
      </c>
      <c r="F1207" s="26" t="n">
        <f aca="false">IF(D1207&lt;&gt;D1206,1,F1206+1)</f>
        <v>1201</v>
      </c>
      <c r="G1207" s="28" t="str">
        <f aca="false">IF(D1207=0,"-",F1207)</f>
        <v>-</v>
      </c>
      <c r="H1207" s="22" t="str">
        <f aca="false">IF(J1207+K1207=2,"Primzahl","")</f>
        <v/>
      </c>
      <c r="I1207" s="23" t="str">
        <f aca="false">IF(A1207=1,"fertig","")</f>
        <v>fertig</v>
      </c>
      <c r="J1207" s="24" t="n">
        <f aca="false">IF(C1207&gt;B1207,1,0)</f>
        <v>1</v>
      </c>
      <c r="K1207" s="8" t="n">
        <f aca="false">IF(A1207=$A$2,1,0)</f>
        <v>0</v>
      </c>
    </row>
    <row r="1208" customFormat="false" ht="12.75" hidden="false" customHeight="false" outlineLevel="0" collapsed="false">
      <c r="A1208" s="25" t="n">
        <f aca="false">IF(INT(A1207/C1207)&lt;(A1207/C1207),A1207,A1207/C1207)</f>
        <v>1</v>
      </c>
      <c r="B1208" s="2" t="n">
        <f aca="false">SQRT(A1208)</f>
        <v>1</v>
      </c>
      <c r="C1208" s="2" t="n">
        <f aca="false">IF(INT(A1207/C1207)&lt;(A1207/C1207),C1207+1,C1207)</f>
        <v>1205</v>
      </c>
      <c r="D1208" s="26" t="n">
        <f aca="false">IF(A1207&gt;A1208,C1208,0)</f>
        <v>0</v>
      </c>
      <c r="E1208" s="27" t="str">
        <f aca="false">IF(D1208=0,"-",D1208)</f>
        <v>-</v>
      </c>
      <c r="F1208" s="26" t="n">
        <f aca="false">IF(D1208&lt;&gt;D1207,1,F1207+1)</f>
        <v>1202</v>
      </c>
      <c r="G1208" s="28" t="str">
        <f aca="false">IF(D1208=0,"-",F1208)</f>
        <v>-</v>
      </c>
      <c r="H1208" s="22" t="str">
        <f aca="false">IF(J1208+K1208=2,"Primzahl","")</f>
        <v/>
      </c>
      <c r="I1208" s="23" t="str">
        <f aca="false">IF(A1208=1,"fertig","")</f>
        <v>fertig</v>
      </c>
      <c r="J1208" s="24" t="n">
        <f aca="false">IF(C1208&gt;B1208,1,0)</f>
        <v>1</v>
      </c>
      <c r="K1208" s="8" t="n">
        <f aca="false">IF(A1208=$A$2,1,0)</f>
        <v>0</v>
      </c>
    </row>
    <row r="1209" customFormat="false" ht="12.75" hidden="false" customHeight="false" outlineLevel="0" collapsed="false">
      <c r="A1209" s="25" t="n">
        <f aca="false">IF(INT(A1208/C1208)&lt;(A1208/C1208),A1208,A1208/C1208)</f>
        <v>1</v>
      </c>
      <c r="B1209" s="2" t="n">
        <f aca="false">SQRT(A1209)</f>
        <v>1</v>
      </c>
      <c r="C1209" s="2" t="n">
        <f aca="false">IF(INT(A1208/C1208)&lt;(A1208/C1208),C1208+1,C1208)</f>
        <v>1206</v>
      </c>
      <c r="D1209" s="26" t="n">
        <f aca="false">IF(A1208&gt;A1209,C1209,0)</f>
        <v>0</v>
      </c>
      <c r="E1209" s="27" t="str">
        <f aca="false">IF(D1209=0,"-",D1209)</f>
        <v>-</v>
      </c>
      <c r="F1209" s="26" t="n">
        <f aca="false">IF(D1209&lt;&gt;D1208,1,F1208+1)</f>
        <v>1203</v>
      </c>
      <c r="G1209" s="28" t="str">
        <f aca="false">IF(D1209=0,"-",F1209)</f>
        <v>-</v>
      </c>
      <c r="H1209" s="22" t="str">
        <f aca="false">IF(J1209+K1209=2,"Primzahl","")</f>
        <v/>
      </c>
      <c r="I1209" s="23" t="str">
        <f aca="false">IF(A1209=1,"fertig","")</f>
        <v>fertig</v>
      </c>
      <c r="J1209" s="24" t="n">
        <f aca="false">IF(C1209&gt;B1209,1,0)</f>
        <v>1</v>
      </c>
      <c r="K1209" s="8" t="n">
        <f aca="false">IF(A1209=$A$2,1,0)</f>
        <v>0</v>
      </c>
    </row>
    <row r="1210" customFormat="false" ht="12.75" hidden="false" customHeight="false" outlineLevel="0" collapsed="false">
      <c r="A1210" s="25" t="n">
        <f aca="false">IF(INT(A1209/C1209)&lt;(A1209/C1209),A1209,A1209/C1209)</f>
        <v>1</v>
      </c>
      <c r="B1210" s="2" t="n">
        <f aca="false">SQRT(A1210)</f>
        <v>1</v>
      </c>
      <c r="C1210" s="2" t="n">
        <f aca="false">IF(INT(A1209/C1209)&lt;(A1209/C1209),C1209+1,C1209)</f>
        <v>1207</v>
      </c>
      <c r="D1210" s="26" t="n">
        <f aca="false">IF(A1209&gt;A1210,C1210,0)</f>
        <v>0</v>
      </c>
      <c r="E1210" s="27" t="str">
        <f aca="false">IF(D1210=0,"-",D1210)</f>
        <v>-</v>
      </c>
      <c r="F1210" s="26" t="n">
        <f aca="false">IF(D1210&lt;&gt;D1209,1,F1209+1)</f>
        <v>1204</v>
      </c>
      <c r="G1210" s="28" t="str">
        <f aca="false">IF(D1210=0,"-",F1210)</f>
        <v>-</v>
      </c>
      <c r="H1210" s="22" t="str">
        <f aca="false">IF(J1210+K1210=2,"Primzahl","")</f>
        <v/>
      </c>
      <c r="I1210" s="23" t="str">
        <f aca="false">IF(A1210=1,"fertig","")</f>
        <v>fertig</v>
      </c>
      <c r="J1210" s="24" t="n">
        <f aca="false">IF(C1210&gt;B1210,1,0)</f>
        <v>1</v>
      </c>
      <c r="K1210" s="8" t="n">
        <f aca="false">IF(A1210=$A$2,1,0)</f>
        <v>0</v>
      </c>
    </row>
    <row r="1211" customFormat="false" ht="12.75" hidden="false" customHeight="false" outlineLevel="0" collapsed="false">
      <c r="A1211" s="25" t="n">
        <f aca="false">IF(INT(A1210/C1210)&lt;(A1210/C1210),A1210,A1210/C1210)</f>
        <v>1</v>
      </c>
      <c r="B1211" s="2" t="n">
        <f aca="false">SQRT(A1211)</f>
        <v>1</v>
      </c>
      <c r="C1211" s="2" t="n">
        <f aca="false">IF(INT(A1210/C1210)&lt;(A1210/C1210),C1210+1,C1210)</f>
        <v>1208</v>
      </c>
      <c r="D1211" s="26" t="n">
        <f aca="false">IF(A1210&gt;A1211,C1211,0)</f>
        <v>0</v>
      </c>
      <c r="E1211" s="27" t="str">
        <f aca="false">IF(D1211=0,"-",D1211)</f>
        <v>-</v>
      </c>
      <c r="F1211" s="26" t="n">
        <f aca="false">IF(D1211&lt;&gt;D1210,1,F1210+1)</f>
        <v>1205</v>
      </c>
      <c r="G1211" s="28" t="str">
        <f aca="false">IF(D1211=0,"-",F1211)</f>
        <v>-</v>
      </c>
      <c r="H1211" s="22" t="str">
        <f aca="false">IF(J1211+K1211=2,"Primzahl","")</f>
        <v/>
      </c>
      <c r="I1211" s="23" t="str">
        <f aca="false">IF(A1211=1,"fertig","")</f>
        <v>fertig</v>
      </c>
      <c r="J1211" s="24" t="n">
        <f aca="false">IF(C1211&gt;B1211,1,0)</f>
        <v>1</v>
      </c>
      <c r="K1211" s="8" t="n">
        <f aca="false">IF(A1211=$A$2,1,0)</f>
        <v>0</v>
      </c>
    </row>
    <row r="1212" customFormat="false" ht="12.75" hidden="false" customHeight="false" outlineLevel="0" collapsed="false">
      <c r="A1212" s="25" t="n">
        <f aca="false">IF(INT(A1211/C1211)&lt;(A1211/C1211),A1211,A1211/C1211)</f>
        <v>1</v>
      </c>
      <c r="B1212" s="2" t="n">
        <f aca="false">SQRT(A1212)</f>
        <v>1</v>
      </c>
      <c r="C1212" s="2" t="n">
        <f aca="false">IF(INT(A1211/C1211)&lt;(A1211/C1211),C1211+1,C1211)</f>
        <v>1209</v>
      </c>
      <c r="D1212" s="26" t="n">
        <f aca="false">IF(A1211&gt;A1212,C1212,0)</f>
        <v>0</v>
      </c>
      <c r="E1212" s="27" t="str">
        <f aca="false">IF(D1212=0,"-",D1212)</f>
        <v>-</v>
      </c>
      <c r="F1212" s="26" t="n">
        <f aca="false">IF(D1212&lt;&gt;D1211,1,F1211+1)</f>
        <v>1206</v>
      </c>
      <c r="G1212" s="28" t="str">
        <f aca="false">IF(D1212=0,"-",F1212)</f>
        <v>-</v>
      </c>
      <c r="H1212" s="22" t="str">
        <f aca="false">IF(J1212+K1212=2,"Primzahl","")</f>
        <v/>
      </c>
      <c r="I1212" s="23" t="str">
        <f aca="false">IF(A1212=1,"fertig","")</f>
        <v>fertig</v>
      </c>
      <c r="J1212" s="24" t="n">
        <f aca="false">IF(C1212&gt;B1212,1,0)</f>
        <v>1</v>
      </c>
      <c r="K1212" s="8" t="n">
        <f aca="false">IF(A1212=$A$2,1,0)</f>
        <v>0</v>
      </c>
    </row>
    <row r="1213" customFormat="false" ht="12.75" hidden="false" customHeight="false" outlineLevel="0" collapsed="false">
      <c r="A1213" s="25" t="n">
        <f aca="false">IF(INT(A1212/C1212)&lt;(A1212/C1212),A1212,A1212/C1212)</f>
        <v>1</v>
      </c>
      <c r="B1213" s="2" t="n">
        <f aca="false">SQRT(A1213)</f>
        <v>1</v>
      </c>
      <c r="C1213" s="2" t="n">
        <f aca="false">IF(INT(A1212/C1212)&lt;(A1212/C1212),C1212+1,C1212)</f>
        <v>1210</v>
      </c>
      <c r="D1213" s="26" t="n">
        <f aca="false">IF(A1212&gt;A1213,C1213,0)</f>
        <v>0</v>
      </c>
      <c r="E1213" s="27" t="str">
        <f aca="false">IF(D1213=0,"-",D1213)</f>
        <v>-</v>
      </c>
      <c r="F1213" s="26" t="n">
        <f aca="false">IF(D1213&lt;&gt;D1212,1,F1212+1)</f>
        <v>1207</v>
      </c>
      <c r="G1213" s="28" t="str">
        <f aca="false">IF(D1213=0,"-",F1213)</f>
        <v>-</v>
      </c>
      <c r="H1213" s="22" t="str">
        <f aca="false">IF(J1213+K1213=2,"Primzahl","")</f>
        <v/>
      </c>
      <c r="I1213" s="23" t="str">
        <f aca="false">IF(A1213=1,"fertig","")</f>
        <v>fertig</v>
      </c>
      <c r="J1213" s="24" t="n">
        <f aca="false">IF(C1213&gt;B1213,1,0)</f>
        <v>1</v>
      </c>
      <c r="K1213" s="8" t="n">
        <f aca="false">IF(A1213=$A$2,1,0)</f>
        <v>0</v>
      </c>
    </row>
    <row r="1214" customFormat="false" ht="12.75" hidden="false" customHeight="false" outlineLevel="0" collapsed="false">
      <c r="A1214" s="25" t="n">
        <f aca="false">IF(INT(A1213/C1213)&lt;(A1213/C1213),A1213,A1213/C1213)</f>
        <v>1</v>
      </c>
      <c r="B1214" s="2" t="n">
        <f aca="false">SQRT(A1214)</f>
        <v>1</v>
      </c>
      <c r="C1214" s="2" t="n">
        <f aca="false">IF(INT(A1213/C1213)&lt;(A1213/C1213),C1213+1,C1213)</f>
        <v>1211</v>
      </c>
      <c r="D1214" s="26" t="n">
        <f aca="false">IF(A1213&gt;A1214,C1214,0)</f>
        <v>0</v>
      </c>
      <c r="E1214" s="27" t="str">
        <f aca="false">IF(D1214=0,"-",D1214)</f>
        <v>-</v>
      </c>
      <c r="F1214" s="26" t="n">
        <f aca="false">IF(D1214&lt;&gt;D1213,1,F1213+1)</f>
        <v>1208</v>
      </c>
      <c r="G1214" s="28" t="str">
        <f aca="false">IF(D1214=0,"-",F1214)</f>
        <v>-</v>
      </c>
      <c r="H1214" s="22" t="str">
        <f aca="false">IF(J1214+K1214=2,"Primzahl","")</f>
        <v/>
      </c>
      <c r="I1214" s="23" t="str">
        <f aca="false">IF(A1214=1,"fertig","")</f>
        <v>fertig</v>
      </c>
      <c r="J1214" s="24" t="n">
        <f aca="false">IF(C1214&gt;B1214,1,0)</f>
        <v>1</v>
      </c>
      <c r="K1214" s="8" t="n">
        <f aca="false">IF(A1214=$A$2,1,0)</f>
        <v>0</v>
      </c>
    </row>
    <row r="1215" customFormat="false" ht="12.75" hidden="false" customHeight="false" outlineLevel="0" collapsed="false">
      <c r="A1215" s="25" t="n">
        <f aca="false">IF(INT(A1214/C1214)&lt;(A1214/C1214),A1214,A1214/C1214)</f>
        <v>1</v>
      </c>
      <c r="B1215" s="2" t="n">
        <f aca="false">SQRT(A1215)</f>
        <v>1</v>
      </c>
      <c r="C1215" s="2" t="n">
        <f aca="false">IF(INT(A1214/C1214)&lt;(A1214/C1214),C1214+1,C1214)</f>
        <v>1212</v>
      </c>
      <c r="D1215" s="26" t="n">
        <f aca="false">IF(A1214&gt;A1215,C1215,0)</f>
        <v>0</v>
      </c>
      <c r="E1215" s="27" t="str">
        <f aca="false">IF(D1215=0,"-",D1215)</f>
        <v>-</v>
      </c>
      <c r="F1215" s="26" t="n">
        <f aca="false">IF(D1215&lt;&gt;D1214,1,F1214+1)</f>
        <v>1209</v>
      </c>
      <c r="G1215" s="28" t="str">
        <f aca="false">IF(D1215=0,"-",F1215)</f>
        <v>-</v>
      </c>
      <c r="H1215" s="22" t="str">
        <f aca="false">IF(J1215+K1215=2,"Primzahl","")</f>
        <v/>
      </c>
      <c r="I1215" s="23" t="str">
        <f aca="false">IF(A1215=1,"fertig","")</f>
        <v>fertig</v>
      </c>
      <c r="J1215" s="24" t="n">
        <f aca="false">IF(C1215&gt;B1215,1,0)</f>
        <v>1</v>
      </c>
      <c r="K1215" s="8" t="n">
        <f aca="false">IF(A1215=$A$2,1,0)</f>
        <v>0</v>
      </c>
    </row>
    <row r="1216" customFormat="false" ht="12.75" hidden="false" customHeight="false" outlineLevel="0" collapsed="false">
      <c r="A1216" s="25" t="n">
        <f aca="false">IF(INT(A1215/C1215)&lt;(A1215/C1215),A1215,A1215/C1215)</f>
        <v>1</v>
      </c>
      <c r="B1216" s="2" t="n">
        <f aca="false">SQRT(A1216)</f>
        <v>1</v>
      </c>
      <c r="C1216" s="2" t="n">
        <f aca="false">IF(INT(A1215/C1215)&lt;(A1215/C1215),C1215+1,C1215)</f>
        <v>1213</v>
      </c>
      <c r="D1216" s="26" t="n">
        <f aca="false">IF(A1215&gt;A1216,C1216,0)</f>
        <v>0</v>
      </c>
      <c r="E1216" s="27" t="str">
        <f aca="false">IF(D1216=0,"-",D1216)</f>
        <v>-</v>
      </c>
      <c r="F1216" s="26" t="n">
        <f aca="false">IF(D1216&lt;&gt;D1215,1,F1215+1)</f>
        <v>1210</v>
      </c>
      <c r="G1216" s="28" t="str">
        <f aca="false">IF(D1216=0,"-",F1216)</f>
        <v>-</v>
      </c>
      <c r="H1216" s="22" t="str">
        <f aca="false">IF(J1216+K1216=2,"Primzahl","")</f>
        <v/>
      </c>
      <c r="I1216" s="23" t="str">
        <f aca="false">IF(A1216=1,"fertig","")</f>
        <v>fertig</v>
      </c>
      <c r="J1216" s="24" t="n">
        <f aca="false">IF(C1216&gt;B1216,1,0)</f>
        <v>1</v>
      </c>
      <c r="K1216" s="8" t="n">
        <f aca="false">IF(A1216=$A$2,1,0)</f>
        <v>0</v>
      </c>
    </row>
    <row r="1217" customFormat="false" ht="12.75" hidden="false" customHeight="false" outlineLevel="0" collapsed="false">
      <c r="A1217" s="25" t="n">
        <f aca="false">IF(INT(A1216/C1216)&lt;(A1216/C1216),A1216,A1216/C1216)</f>
        <v>1</v>
      </c>
      <c r="B1217" s="2" t="n">
        <f aca="false">SQRT(A1217)</f>
        <v>1</v>
      </c>
      <c r="C1217" s="2" t="n">
        <f aca="false">IF(INT(A1216/C1216)&lt;(A1216/C1216),C1216+1,C1216)</f>
        <v>1214</v>
      </c>
      <c r="D1217" s="26" t="n">
        <f aca="false">IF(A1216&gt;A1217,C1217,0)</f>
        <v>0</v>
      </c>
      <c r="E1217" s="27" t="str">
        <f aca="false">IF(D1217=0,"-",D1217)</f>
        <v>-</v>
      </c>
      <c r="F1217" s="26" t="n">
        <f aca="false">IF(D1217&lt;&gt;D1216,1,F1216+1)</f>
        <v>1211</v>
      </c>
      <c r="G1217" s="28" t="str">
        <f aca="false">IF(D1217=0,"-",F1217)</f>
        <v>-</v>
      </c>
      <c r="H1217" s="22" t="str">
        <f aca="false">IF(J1217+K1217=2,"Primzahl","")</f>
        <v/>
      </c>
      <c r="I1217" s="23" t="str">
        <f aca="false">IF(A1217=1,"fertig","")</f>
        <v>fertig</v>
      </c>
      <c r="J1217" s="24" t="n">
        <f aca="false">IF(C1217&gt;B1217,1,0)</f>
        <v>1</v>
      </c>
      <c r="K1217" s="8" t="n">
        <f aca="false">IF(A1217=$A$2,1,0)</f>
        <v>0</v>
      </c>
    </row>
    <row r="1218" customFormat="false" ht="12.75" hidden="false" customHeight="false" outlineLevel="0" collapsed="false">
      <c r="A1218" s="25" t="n">
        <f aca="false">IF(INT(A1217/C1217)&lt;(A1217/C1217),A1217,A1217/C1217)</f>
        <v>1</v>
      </c>
      <c r="B1218" s="2" t="n">
        <f aca="false">SQRT(A1218)</f>
        <v>1</v>
      </c>
      <c r="C1218" s="2" t="n">
        <f aca="false">IF(INT(A1217/C1217)&lt;(A1217/C1217),C1217+1,C1217)</f>
        <v>1215</v>
      </c>
      <c r="D1218" s="26" t="n">
        <f aca="false">IF(A1217&gt;A1218,C1218,0)</f>
        <v>0</v>
      </c>
      <c r="E1218" s="27" t="str">
        <f aca="false">IF(D1218=0,"-",D1218)</f>
        <v>-</v>
      </c>
      <c r="F1218" s="26" t="n">
        <f aca="false">IF(D1218&lt;&gt;D1217,1,F1217+1)</f>
        <v>1212</v>
      </c>
      <c r="G1218" s="28" t="str">
        <f aca="false">IF(D1218=0,"-",F1218)</f>
        <v>-</v>
      </c>
      <c r="H1218" s="22" t="str">
        <f aca="false">IF(J1218+K1218=2,"Primzahl","")</f>
        <v/>
      </c>
      <c r="I1218" s="23" t="str">
        <f aca="false">IF(A1218=1,"fertig","")</f>
        <v>fertig</v>
      </c>
      <c r="J1218" s="24" t="n">
        <f aca="false">IF(C1218&gt;B1218,1,0)</f>
        <v>1</v>
      </c>
      <c r="K1218" s="8" t="n">
        <f aca="false">IF(A1218=$A$2,1,0)</f>
        <v>0</v>
      </c>
    </row>
    <row r="1219" customFormat="false" ht="12.75" hidden="false" customHeight="false" outlineLevel="0" collapsed="false">
      <c r="A1219" s="25" t="n">
        <f aca="false">IF(INT(A1218/C1218)&lt;(A1218/C1218),A1218,A1218/C1218)</f>
        <v>1</v>
      </c>
      <c r="B1219" s="2" t="n">
        <f aca="false">SQRT(A1219)</f>
        <v>1</v>
      </c>
      <c r="C1219" s="2" t="n">
        <f aca="false">IF(INT(A1218/C1218)&lt;(A1218/C1218),C1218+1,C1218)</f>
        <v>1216</v>
      </c>
      <c r="D1219" s="26" t="n">
        <f aca="false">IF(A1218&gt;A1219,C1219,0)</f>
        <v>0</v>
      </c>
      <c r="E1219" s="27" t="str">
        <f aca="false">IF(D1219=0,"-",D1219)</f>
        <v>-</v>
      </c>
      <c r="F1219" s="26" t="n">
        <f aca="false">IF(D1219&lt;&gt;D1218,1,F1218+1)</f>
        <v>1213</v>
      </c>
      <c r="G1219" s="28" t="str">
        <f aca="false">IF(D1219=0,"-",F1219)</f>
        <v>-</v>
      </c>
      <c r="H1219" s="22" t="str">
        <f aca="false">IF(J1219+K1219=2,"Primzahl","")</f>
        <v/>
      </c>
      <c r="I1219" s="23" t="str">
        <f aca="false">IF(A1219=1,"fertig","")</f>
        <v>fertig</v>
      </c>
      <c r="J1219" s="24" t="n">
        <f aca="false">IF(C1219&gt;B1219,1,0)</f>
        <v>1</v>
      </c>
      <c r="K1219" s="8" t="n">
        <f aca="false">IF(A1219=$A$2,1,0)</f>
        <v>0</v>
      </c>
    </row>
    <row r="1220" customFormat="false" ht="12.75" hidden="false" customHeight="false" outlineLevel="0" collapsed="false">
      <c r="A1220" s="25" t="n">
        <f aca="false">IF(INT(A1219/C1219)&lt;(A1219/C1219),A1219,A1219/C1219)</f>
        <v>1</v>
      </c>
      <c r="B1220" s="2" t="n">
        <f aca="false">SQRT(A1220)</f>
        <v>1</v>
      </c>
      <c r="C1220" s="2" t="n">
        <f aca="false">IF(INT(A1219/C1219)&lt;(A1219/C1219),C1219+1,C1219)</f>
        <v>1217</v>
      </c>
      <c r="D1220" s="26" t="n">
        <f aca="false">IF(A1219&gt;A1220,C1220,0)</f>
        <v>0</v>
      </c>
      <c r="E1220" s="27" t="str">
        <f aca="false">IF(D1220=0,"-",D1220)</f>
        <v>-</v>
      </c>
      <c r="F1220" s="26" t="n">
        <f aca="false">IF(D1220&lt;&gt;D1219,1,F1219+1)</f>
        <v>1214</v>
      </c>
      <c r="G1220" s="28" t="str">
        <f aca="false">IF(D1220=0,"-",F1220)</f>
        <v>-</v>
      </c>
      <c r="H1220" s="22" t="str">
        <f aca="false">IF(J1220+K1220=2,"Primzahl","")</f>
        <v/>
      </c>
      <c r="I1220" s="23" t="str">
        <f aca="false">IF(A1220=1,"fertig","")</f>
        <v>fertig</v>
      </c>
      <c r="J1220" s="24" t="n">
        <f aca="false">IF(C1220&gt;B1220,1,0)</f>
        <v>1</v>
      </c>
      <c r="K1220" s="8" t="n">
        <f aca="false">IF(A1220=$A$2,1,0)</f>
        <v>0</v>
      </c>
    </row>
    <row r="1221" customFormat="false" ht="12.75" hidden="false" customHeight="false" outlineLevel="0" collapsed="false">
      <c r="A1221" s="25" t="n">
        <f aca="false">IF(INT(A1220/C1220)&lt;(A1220/C1220),A1220,A1220/C1220)</f>
        <v>1</v>
      </c>
      <c r="B1221" s="2" t="n">
        <f aca="false">SQRT(A1221)</f>
        <v>1</v>
      </c>
      <c r="C1221" s="2" t="n">
        <f aca="false">IF(INT(A1220/C1220)&lt;(A1220/C1220),C1220+1,C1220)</f>
        <v>1218</v>
      </c>
      <c r="D1221" s="26" t="n">
        <f aca="false">IF(A1220&gt;A1221,C1221,0)</f>
        <v>0</v>
      </c>
      <c r="E1221" s="27" t="str">
        <f aca="false">IF(D1221=0,"-",D1221)</f>
        <v>-</v>
      </c>
      <c r="F1221" s="26" t="n">
        <f aca="false">IF(D1221&lt;&gt;D1220,1,F1220+1)</f>
        <v>1215</v>
      </c>
      <c r="G1221" s="28" t="str">
        <f aca="false">IF(D1221=0,"-",F1221)</f>
        <v>-</v>
      </c>
      <c r="H1221" s="22" t="str">
        <f aca="false">IF(J1221+K1221=2,"Primzahl","")</f>
        <v/>
      </c>
      <c r="I1221" s="23" t="str">
        <f aca="false">IF(A1221=1,"fertig","")</f>
        <v>fertig</v>
      </c>
      <c r="J1221" s="24" t="n">
        <f aca="false">IF(C1221&gt;B1221,1,0)</f>
        <v>1</v>
      </c>
      <c r="K1221" s="8" t="n">
        <f aca="false">IF(A1221=$A$2,1,0)</f>
        <v>0</v>
      </c>
    </row>
    <row r="1222" customFormat="false" ht="12.75" hidden="false" customHeight="false" outlineLevel="0" collapsed="false">
      <c r="A1222" s="25" t="n">
        <f aca="false">IF(INT(A1221/C1221)&lt;(A1221/C1221),A1221,A1221/C1221)</f>
        <v>1</v>
      </c>
      <c r="B1222" s="2" t="n">
        <f aca="false">SQRT(A1222)</f>
        <v>1</v>
      </c>
      <c r="C1222" s="2" t="n">
        <f aca="false">IF(INT(A1221/C1221)&lt;(A1221/C1221),C1221+1,C1221)</f>
        <v>1219</v>
      </c>
      <c r="D1222" s="26" t="n">
        <f aca="false">IF(A1221&gt;A1222,C1222,0)</f>
        <v>0</v>
      </c>
      <c r="E1222" s="27" t="str">
        <f aca="false">IF(D1222=0,"-",D1222)</f>
        <v>-</v>
      </c>
      <c r="F1222" s="26" t="n">
        <f aca="false">IF(D1222&lt;&gt;D1221,1,F1221+1)</f>
        <v>1216</v>
      </c>
      <c r="G1222" s="28" t="str">
        <f aca="false">IF(D1222=0,"-",F1222)</f>
        <v>-</v>
      </c>
      <c r="H1222" s="22" t="str">
        <f aca="false">IF(J1222+K1222=2,"Primzahl","")</f>
        <v/>
      </c>
      <c r="I1222" s="23" t="str">
        <f aca="false">IF(A1222=1,"fertig","")</f>
        <v>fertig</v>
      </c>
      <c r="J1222" s="24" t="n">
        <f aca="false">IF(C1222&gt;B1222,1,0)</f>
        <v>1</v>
      </c>
      <c r="K1222" s="8" t="n">
        <f aca="false">IF(A1222=$A$2,1,0)</f>
        <v>0</v>
      </c>
    </row>
    <row r="1223" customFormat="false" ht="12.75" hidden="false" customHeight="false" outlineLevel="0" collapsed="false">
      <c r="A1223" s="25" t="n">
        <f aca="false">IF(INT(A1222/C1222)&lt;(A1222/C1222),A1222,A1222/C1222)</f>
        <v>1</v>
      </c>
      <c r="B1223" s="2" t="n">
        <f aca="false">SQRT(A1223)</f>
        <v>1</v>
      </c>
      <c r="C1223" s="2" t="n">
        <f aca="false">IF(INT(A1222/C1222)&lt;(A1222/C1222),C1222+1,C1222)</f>
        <v>1220</v>
      </c>
      <c r="D1223" s="26" t="n">
        <f aca="false">IF(A1222&gt;A1223,C1223,0)</f>
        <v>0</v>
      </c>
      <c r="E1223" s="27" t="str">
        <f aca="false">IF(D1223=0,"-",D1223)</f>
        <v>-</v>
      </c>
      <c r="F1223" s="26" t="n">
        <f aca="false">IF(D1223&lt;&gt;D1222,1,F1222+1)</f>
        <v>1217</v>
      </c>
      <c r="G1223" s="28" t="str">
        <f aca="false">IF(D1223=0,"-",F1223)</f>
        <v>-</v>
      </c>
      <c r="H1223" s="22" t="str">
        <f aca="false">IF(J1223+K1223=2,"Primzahl","")</f>
        <v/>
      </c>
      <c r="I1223" s="23" t="str">
        <f aca="false">IF(A1223=1,"fertig","")</f>
        <v>fertig</v>
      </c>
      <c r="J1223" s="24" t="n">
        <f aca="false">IF(C1223&gt;B1223,1,0)</f>
        <v>1</v>
      </c>
      <c r="K1223" s="8" t="n">
        <f aca="false">IF(A1223=$A$2,1,0)</f>
        <v>0</v>
      </c>
    </row>
    <row r="1224" customFormat="false" ht="12.75" hidden="false" customHeight="false" outlineLevel="0" collapsed="false">
      <c r="A1224" s="25" t="n">
        <f aca="false">IF(INT(A1223/C1223)&lt;(A1223/C1223),A1223,A1223/C1223)</f>
        <v>1</v>
      </c>
      <c r="B1224" s="2" t="n">
        <f aca="false">SQRT(A1224)</f>
        <v>1</v>
      </c>
      <c r="C1224" s="2" t="n">
        <f aca="false">IF(INT(A1223/C1223)&lt;(A1223/C1223),C1223+1,C1223)</f>
        <v>1221</v>
      </c>
      <c r="D1224" s="26" t="n">
        <f aca="false">IF(A1223&gt;A1224,C1224,0)</f>
        <v>0</v>
      </c>
      <c r="E1224" s="27" t="str">
        <f aca="false">IF(D1224=0,"-",D1224)</f>
        <v>-</v>
      </c>
      <c r="F1224" s="26" t="n">
        <f aca="false">IF(D1224&lt;&gt;D1223,1,F1223+1)</f>
        <v>1218</v>
      </c>
      <c r="G1224" s="28" t="str">
        <f aca="false">IF(D1224=0,"-",F1224)</f>
        <v>-</v>
      </c>
      <c r="H1224" s="22" t="str">
        <f aca="false">IF(J1224+K1224=2,"Primzahl","")</f>
        <v/>
      </c>
      <c r="I1224" s="23" t="str">
        <f aca="false">IF(A1224=1,"fertig","")</f>
        <v>fertig</v>
      </c>
      <c r="J1224" s="24" t="n">
        <f aca="false">IF(C1224&gt;B1224,1,0)</f>
        <v>1</v>
      </c>
      <c r="K1224" s="8" t="n">
        <f aca="false">IF(A1224=$A$2,1,0)</f>
        <v>0</v>
      </c>
    </row>
    <row r="1225" customFormat="false" ht="12.75" hidden="false" customHeight="false" outlineLevel="0" collapsed="false">
      <c r="A1225" s="25" t="n">
        <f aca="false">IF(INT(A1224/C1224)&lt;(A1224/C1224),A1224,A1224/C1224)</f>
        <v>1</v>
      </c>
      <c r="B1225" s="2" t="n">
        <f aca="false">SQRT(A1225)</f>
        <v>1</v>
      </c>
      <c r="C1225" s="2" t="n">
        <f aca="false">IF(INT(A1224/C1224)&lt;(A1224/C1224),C1224+1,C1224)</f>
        <v>1222</v>
      </c>
      <c r="D1225" s="26" t="n">
        <f aca="false">IF(A1224&gt;A1225,C1225,0)</f>
        <v>0</v>
      </c>
      <c r="E1225" s="27" t="str">
        <f aca="false">IF(D1225=0,"-",D1225)</f>
        <v>-</v>
      </c>
      <c r="F1225" s="26" t="n">
        <f aca="false">IF(D1225&lt;&gt;D1224,1,F1224+1)</f>
        <v>1219</v>
      </c>
      <c r="G1225" s="28" t="str">
        <f aca="false">IF(D1225=0,"-",F1225)</f>
        <v>-</v>
      </c>
      <c r="H1225" s="22" t="str">
        <f aca="false">IF(J1225+K1225=2,"Primzahl","")</f>
        <v/>
      </c>
      <c r="I1225" s="23" t="str">
        <f aca="false">IF(A1225=1,"fertig","")</f>
        <v>fertig</v>
      </c>
      <c r="J1225" s="24" t="n">
        <f aca="false">IF(C1225&gt;B1225,1,0)</f>
        <v>1</v>
      </c>
      <c r="K1225" s="8" t="n">
        <f aca="false">IF(A1225=$A$2,1,0)</f>
        <v>0</v>
      </c>
    </row>
    <row r="1226" customFormat="false" ht="12.75" hidden="false" customHeight="false" outlineLevel="0" collapsed="false">
      <c r="A1226" s="25" t="n">
        <f aca="false">IF(INT(A1225/C1225)&lt;(A1225/C1225),A1225,A1225/C1225)</f>
        <v>1</v>
      </c>
      <c r="B1226" s="2" t="n">
        <f aca="false">SQRT(A1226)</f>
        <v>1</v>
      </c>
      <c r="C1226" s="2" t="n">
        <f aca="false">IF(INT(A1225/C1225)&lt;(A1225/C1225),C1225+1,C1225)</f>
        <v>1223</v>
      </c>
      <c r="D1226" s="26" t="n">
        <f aca="false">IF(A1225&gt;A1226,C1226,0)</f>
        <v>0</v>
      </c>
      <c r="E1226" s="27" t="str">
        <f aca="false">IF(D1226=0,"-",D1226)</f>
        <v>-</v>
      </c>
      <c r="F1226" s="26" t="n">
        <f aca="false">IF(D1226&lt;&gt;D1225,1,F1225+1)</f>
        <v>1220</v>
      </c>
      <c r="G1226" s="28" t="str">
        <f aca="false">IF(D1226=0,"-",F1226)</f>
        <v>-</v>
      </c>
      <c r="H1226" s="22" t="str">
        <f aca="false">IF(J1226+K1226=2,"Primzahl","")</f>
        <v/>
      </c>
      <c r="I1226" s="23" t="str">
        <f aca="false">IF(A1226=1,"fertig","")</f>
        <v>fertig</v>
      </c>
      <c r="J1226" s="24" t="n">
        <f aca="false">IF(C1226&gt;B1226,1,0)</f>
        <v>1</v>
      </c>
      <c r="K1226" s="8" t="n">
        <f aca="false">IF(A1226=$A$2,1,0)</f>
        <v>0</v>
      </c>
    </row>
    <row r="1227" customFormat="false" ht="12.75" hidden="false" customHeight="false" outlineLevel="0" collapsed="false">
      <c r="A1227" s="25" t="n">
        <f aca="false">IF(INT(A1226/C1226)&lt;(A1226/C1226),A1226,A1226/C1226)</f>
        <v>1</v>
      </c>
      <c r="B1227" s="2" t="n">
        <f aca="false">SQRT(A1227)</f>
        <v>1</v>
      </c>
      <c r="C1227" s="2" t="n">
        <f aca="false">IF(INT(A1226/C1226)&lt;(A1226/C1226),C1226+1,C1226)</f>
        <v>1224</v>
      </c>
      <c r="D1227" s="26" t="n">
        <f aca="false">IF(A1226&gt;A1227,C1227,0)</f>
        <v>0</v>
      </c>
      <c r="E1227" s="27" t="str">
        <f aca="false">IF(D1227=0,"-",D1227)</f>
        <v>-</v>
      </c>
      <c r="F1227" s="26" t="n">
        <f aca="false">IF(D1227&lt;&gt;D1226,1,F1226+1)</f>
        <v>1221</v>
      </c>
      <c r="G1227" s="28" t="str">
        <f aca="false">IF(D1227=0,"-",F1227)</f>
        <v>-</v>
      </c>
      <c r="H1227" s="22" t="str">
        <f aca="false">IF(J1227+K1227=2,"Primzahl","")</f>
        <v/>
      </c>
      <c r="I1227" s="23" t="str">
        <f aca="false">IF(A1227=1,"fertig","")</f>
        <v>fertig</v>
      </c>
      <c r="J1227" s="24" t="n">
        <f aca="false">IF(C1227&gt;B1227,1,0)</f>
        <v>1</v>
      </c>
      <c r="K1227" s="8" t="n">
        <f aca="false">IF(A1227=$A$2,1,0)</f>
        <v>0</v>
      </c>
    </row>
    <row r="1228" customFormat="false" ht="12.75" hidden="false" customHeight="false" outlineLevel="0" collapsed="false">
      <c r="A1228" s="25" t="n">
        <f aca="false">IF(INT(A1227/C1227)&lt;(A1227/C1227),A1227,A1227/C1227)</f>
        <v>1</v>
      </c>
      <c r="B1228" s="2" t="n">
        <f aca="false">SQRT(A1228)</f>
        <v>1</v>
      </c>
      <c r="C1228" s="2" t="n">
        <f aca="false">IF(INT(A1227/C1227)&lt;(A1227/C1227),C1227+1,C1227)</f>
        <v>1225</v>
      </c>
      <c r="D1228" s="26" t="n">
        <f aca="false">IF(A1227&gt;A1228,C1228,0)</f>
        <v>0</v>
      </c>
      <c r="E1228" s="27" t="str">
        <f aca="false">IF(D1228=0,"-",D1228)</f>
        <v>-</v>
      </c>
      <c r="F1228" s="26" t="n">
        <f aca="false">IF(D1228&lt;&gt;D1227,1,F1227+1)</f>
        <v>1222</v>
      </c>
      <c r="G1228" s="28" t="str">
        <f aca="false">IF(D1228=0,"-",F1228)</f>
        <v>-</v>
      </c>
      <c r="H1228" s="22" t="str">
        <f aca="false">IF(J1228+K1228=2,"Primzahl","")</f>
        <v/>
      </c>
      <c r="I1228" s="23" t="str">
        <f aca="false">IF(A1228=1,"fertig","")</f>
        <v>fertig</v>
      </c>
      <c r="J1228" s="24" t="n">
        <f aca="false">IF(C1228&gt;B1228,1,0)</f>
        <v>1</v>
      </c>
      <c r="K1228" s="8" t="n">
        <f aca="false">IF(A1228=$A$2,1,0)</f>
        <v>0</v>
      </c>
    </row>
    <row r="1229" customFormat="false" ht="12.75" hidden="false" customHeight="false" outlineLevel="0" collapsed="false">
      <c r="A1229" s="25" t="n">
        <f aca="false">IF(INT(A1228/C1228)&lt;(A1228/C1228),A1228,A1228/C1228)</f>
        <v>1</v>
      </c>
      <c r="B1229" s="2" t="n">
        <f aca="false">SQRT(A1229)</f>
        <v>1</v>
      </c>
      <c r="C1229" s="2" t="n">
        <f aca="false">IF(INT(A1228/C1228)&lt;(A1228/C1228),C1228+1,C1228)</f>
        <v>1226</v>
      </c>
      <c r="D1229" s="26" t="n">
        <f aca="false">IF(A1228&gt;A1229,C1229,0)</f>
        <v>0</v>
      </c>
      <c r="E1229" s="27" t="str">
        <f aca="false">IF(D1229=0,"-",D1229)</f>
        <v>-</v>
      </c>
      <c r="F1229" s="26" t="n">
        <f aca="false">IF(D1229&lt;&gt;D1228,1,F1228+1)</f>
        <v>1223</v>
      </c>
      <c r="G1229" s="28" t="str">
        <f aca="false">IF(D1229=0,"-",F1229)</f>
        <v>-</v>
      </c>
      <c r="H1229" s="22" t="str">
        <f aca="false">IF(J1229+K1229=2,"Primzahl","")</f>
        <v/>
      </c>
      <c r="I1229" s="23" t="str">
        <f aca="false">IF(A1229=1,"fertig","")</f>
        <v>fertig</v>
      </c>
      <c r="J1229" s="24" t="n">
        <f aca="false">IF(C1229&gt;B1229,1,0)</f>
        <v>1</v>
      </c>
      <c r="K1229" s="8" t="n">
        <f aca="false">IF(A1229=$A$2,1,0)</f>
        <v>0</v>
      </c>
    </row>
    <row r="1230" customFormat="false" ht="12.75" hidden="false" customHeight="false" outlineLevel="0" collapsed="false">
      <c r="A1230" s="25" t="n">
        <f aca="false">IF(INT(A1229/C1229)&lt;(A1229/C1229),A1229,A1229/C1229)</f>
        <v>1</v>
      </c>
      <c r="B1230" s="2" t="n">
        <f aca="false">SQRT(A1230)</f>
        <v>1</v>
      </c>
      <c r="C1230" s="2" t="n">
        <f aca="false">IF(INT(A1229/C1229)&lt;(A1229/C1229),C1229+1,C1229)</f>
        <v>1227</v>
      </c>
      <c r="D1230" s="26" t="n">
        <f aca="false">IF(A1229&gt;A1230,C1230,0)</f>
        <v>0</v>
      </c>
      <c r="E1230" s="27" t="str">
        <f aca="false">IF(D1230=0,"-",D1230)</f>
        <v>-</v>
      </c>
      <c r="F1230" s="26" t="n">
        <f aca="false">IF(D1230&lt;&gt;D1229,1,F1229+1)</f>
        <v>1224</v>
      </c>
      <c r="G1230" s="28" t="str">
        <f aca="false">IF(D1230=0,"-",F1230)</f>
        <v>-</v>
      </c>
      <c r="H1230" s="22" t="str">
        <f aca="false">IF(J1230+K1230=2,"Primzahl","")</f>
        <v/>
      </c>
      <c r="I1230" s="23" t="str">
        <f aca="false">IF(A1230=1,"fertig","")</f>
        <v>fertig</v>
      </c>
      <c r="J1230" s="24" t="n">
        <f aca="false">IF(C1230&gt;B1230,1,0)</f>
        <v>1</v>
      </c>
      <c r="K1230" s="8" t="n">
        <f aca="false">IF(A1230=$A$2,1,0)</f>
        <v>0</v>
      </c>
    </row>
    <row r="1231" customFormat="false" ht="12.75" hidden="false" customHeight="false" outlineLevel="0" collapsed="false">
      <c r="A1231" s="25" t="n">
        <f aca="false">IF(INT(A1230/C1230)&lt;(A1230/C1230),A1230,A1230/C1230)</f>
        <v>1</v>
      </c>
      <c r="B1231" s="2" t="n">
        <f aca="false">SQRT(A1231)</f>
        <v>1</v>
      </c>
      <c r="C1231" s="2" t="n">
        <f aca="false">IF(INT(A1230/C1230)&lt;(A1230/C1230),C1230+1,C1230)</f>
        <v>1228</v>
      </c>
      <c r="D1231" s="26" t="n">
        <f aca="false">IF(A1230&gt;A1231,C1231,0)</f>
        <v>0</v>
      </c>
      <c r="E1231" s="27" t="str">
        <f aca="false">IF(D1231=0,"-",D1231)</f>
        <v>-</v>
      </c>
      <c r="F1231" s="26" t="n">
        <f aca="false">IF(D1231&lt;&gt;D1230,1,F1230+1)</f>
        <v>1225</v>
      </c>
      <c r="G1231" s="28" t="str">
        <f aca="false">IF(D1231=0,"-",F1231)</f>
        <v>-</v>
      </c>
      <c r="H1231" s="22" t="str">
        <f aca="false">IF(J1231+K1231=2,"Primzahl","")</f>
        <v/>
      </c>
      <c r="I1231" s="23" t="str">
        <f aca="false">IF(A1231=1,"fertig","")</f>
        <v>fertig</v>
      </c>
      <c r="J1231" s="24" t="n">
        <f aca="false">IF(C1231&gt;B1231,1,0)</f>
        <v>1</v>
      </c>
      <c r="K1231" s="8" t="n">
        <f aca="false">IF(A1231=$A$2,1,0)</f>
        <v>0</v>
      </c>
    </row>
    <row r="1232" customFormat="false" ht="12.75" hidden="false" customHeight="false" outlineLevel="0" collapsed="false">
      <c r="A1232" s="25" t="n">
        <f aca="false">IF(INT(A1231/C1231)&lt;(A1231/C1231),A1231,A1231/C1231)</f>
        <v>1</v>
      </c>
      <c r="B1232" s="2" t="n">
        <f aca="false">SQRT(A1232)</f>
        <v>1</v>
      </c>
      <c r="C1232" s="2" t="n">
        <f aca="false">IF(INT(A1231/C1231)&lt;(A1231/C1231),C1231+1,C1231)</f>
        <v>1229</v>
      </c>
      <c r="D1232" s="26" t="n">
        <f aca="false">IF(A1231&gt;A1232,C1232,0)</f>
        <v>0</v>
      </c>
      <c r="E1232" s="27" t="str">
        <f aca="false">IF(D1232=0,"-",D1232)</f>
        <v>-</v>
      </c>
      <c r="F1232" s="26" t="n">
        <f aca="false">IF(D1232&lt;&gt;D1231,1,F1231+1)</f>
        <v>1226</v>
      </c>
      <c r="G1232" s="28" t="str">
        <f aca="false">IF(D1232=0,"-",F1232)</f>
        <v>-</v>
      </c>
      <c r="H1232" s="22" t="str">
        <f aca="false">IF(J1232+K1232=2,"Primzahl","")</f>
        <v/>
      </c>
      <c r="I1232" s="23" t="str">
        <f aca="false">IF(A1232=1,"fertig","")</f>
        <v>fertig</v>
      </c>
      <c r="J1232" s="24" t="n">
        <f aca="false">IF(C1232&gt;B1232,1,0)</f>
        <v>1</v>
      </c>
      <c r="K1232" s="8" t="n">
        <f aca="false">IF(A1232=$A$2,1,0)</f>
        <v>0</v>
      </c>
    </row>
    <row r="1233" customFormat="false" ht="12.75" hidden="false" customHeight="false" outlineLevel="0" collapsed="false">
      <c r="A1233" s="25" t="n">
        <f aca="false">IF(INT(A1232/C1232)&lt;(A1232/C1232),A1232,A1232/C1232)</f>
        <v>1</v>
      </c>
      <c r="B1233" s="2" t="n">
        <f aca="false">SQRT(A1233)</f>
        <v>1</v>
      </c>
      <c r="C1233" s="2" t="n">
        <f aca="false">IF(INT(A1232/C1232)&lt;(A1232/C1232),C1232+1,C1232)</f>
        <v>1230</v>
      </c>
      <c r="D1233" s="26" t="n">
        <f aca="false">IF(A1232&gt;A1233,C1233,0)</f>
        <v>0</v>
      </c>
      <c r="E1233" s="27" t="str">
        <f aca="false">IF(D1233=0,"-",D1233)</f>
        <v>-</v>
      </c>
      <c r="F1233" s="26" t="n">
        <f aca="false">IF(D1233&lt;&gt;D1232,1,F1232+1)</f>
        <v>1227</v>
      </c>
      <c r="G1233" s="28" t="str">
        <f aca="false">IF(D1233=0,"-",F1233)</f>
        <v>-</v>
      </c>
      <c r="H1233" s="22" t="str">
        <f aca="false">IF(J1233+K1233=2,"Primzahl","")</f>
        <v/>
      </c>
      <c r="I1233" s="23" t="str">
        <f aca="false">IF(A1233=1,"fertig","")</f>
        <v>fertig</v>
      </c>
      <c r="J1233" s="24" t="n">
        <f aca="false">IF(C1233&gt;B1233,1,0)</f>
        <v>1</v>
      </c>
      <c r="K1233" s="8" t="n">
        <f aca="false">IF(A1233=$A$2,1,0)</f>
        <v>0</v>
      </c>
    </row>
    <row r="1234" customFormat="false" ht="12.75" hidden="false" customHeight="false" outlineLevel="0" collapsed="false">
      <c r="A1234" s="25" t="n">
        <f aca="false">IF(INT(A1233/C1233)&lt;(A1233/C1233),A1233,A1233/C1233)</f>
        <v>1</v>
      </c>
      <c r="B1234" s="2" t="n">
        <f aca="false">SQRT(A1234)</f>
        <v>1</v>
      </c>
      <c r="C1234" s="2" t="n">
        <f aca="false">IF(INT(A1233/C1233)&lt;(A1233/C1233),C1233+1,C1233)</f>
        <v>1231</v>
      </c>
      <c r="D1234" s="26" t="n">
        <f aca="false">IF(A1233&gt;A1234,C1234,0)</f>
        <v>0</v>
      </c>
      <c r="E1234" s="27" t="str">
        <f aca="false">IF(D1234=0,"-",D1234)</f>
        <v>-</v>
      </c>
      <c r="F1234" s="26" t="n">
        <f aca="false">IF(D1234&lt;&gt;D1233,1,F1233+1)</f>
        <v>1228</v>
      </c>
      <c r="G1234" s="28" t="str">
        <f aca="false">IF(D1234=0,"-",F1234)</f>
        <v>-</v>
      </c>
      <c r="H1234" s="22" t="str">
        <f aca="false">IF(J1234+K1234=2,"Primzahl","")</f>
        <v/>
      </c>
      <c r="I1234" s="23" t="str">
        <f aca="false">IF(A1234=1,"fertig","")</f>
        <v>fertig</v>
      </c>
      <c r="J1234" s="24" t="n">
        <f aca="false">IF(C1234&gt;B1234,1,0)</f>
        <v>1</v>
      </c>
      <c r="K1234" s="8" t="n">
        <f aca="false">IF(A1234=$A$2,1,0)</f>
        <v>0</v>
      </c>
    </row>
    <row r="1235" customFormat="false" ht="12.75" hidden="false" customHeight="false" outlineLevel="0" collapsed="false">
      <c r="A1235" s="25" t="n">
        <f aca="false">IF(INT(A1234/C1234)&lt;(A1234/C1234),A1234,A1234/C1234)</f>
        <v>1</v>
      </c>
      <c r="B1235" s="2" t="n">
        <f aca="false">SQRT(A1235)</f>
        <v>1</v>
      </c>
      <c r="C1235" s="2" t="n">
        <f aca="false">IF(INT(A1234/C1234)&lt;(A1234/C1234),C1234+1,C1234)</f>
        <v>1232</v>
      </c>
      <c r="D1235" s="26" t="n">
        <f aca="false">IF(A1234&gt;A1235,C1235,0)</f>
        <v>0</v>
      </c>
      <c r="E1235" s="27" t="str">
        <f aca="false">IF(D1235=0,"-",D1235)</f>
        <v>-</v>
      </c>
      <c r="F1235" s="26" t="n">
        <f aca="false">IF(D1235&lt;&gt;D1234,1,F1234+1)</f>
        <v>1229</v>
      </c>
      <c r="G1235" s="28" t="str">
        <f aca="false">IF(D1235=0,"-",F1235)</f>
        <v>-</v>
      </c>
      <c r="H1235" s="22" t="str">
        <f aca="false">IF(J1235+K1235=2,"Primzahl","")</f>
        <v/>
      </c>
      <c r="I1235" s="23" t="str">
        <f aca="false">IF(A1235=1,"fertig","")</f>
        <v>fertig</v>
      </c>
      <c r="J1235" s="24" t="n">
        <f aca="false">IF(C1235&gt;B1235,1,0)</f>
        <v>1</v>
      </c>
      <c r="K1235" s="8" t="n">
        <f aca="false">IF(A1235=$A$2,1,0)</f>
        <v>0</v>
      </c>
    </row>
    <row r="1236" customFormat="false" ht="12.75" hidden="false" customHeight="false" outlineLevel="0" collapsed="false">
      <c r="A1236" s="25" t="n">
        <f aca="false">IF(INT(A1235/C1235)&lt;(A1235/C1235),A1235,A1235/C1235)</f>
        <v>1</v>
      </c>
      <c r="B1236" s="2" t="n">
        <f aca="false">SQRT(A1236)</f>
        <v>1</v>
      </c>
      <c r="C1236" s="2" t="n">
        <f aca="false">IF(INT(A1235/C1235)&lt;(A1235/C1235),C1235+1,C1235)</f>
        <v>1233</v>
      </c>
      <c r="D1236" s="26" t="n">
        <f aca="false">IF(A1235&gt;A1236,C1236,0)</f>
        <v>0</v>
      </c>
      <c r="E1236" s="27" t="str">
        <f aca="false">IF(D1236=0,"-",D1236)</f>
        <v>-</v>
      </c>
      <c r="F1236" s="26" t="n">
        <f aca="false">IF(D1236&lt;&gt;D1235,1,F1235+1)</f>
        <v>1230</v>
      </c>
      <c r="G1236" s="28" t="str">
        <f aca="false">IF(D1236=0,"-",F1236)</f>
        <v>-</v>
      </c>
      <c r="H1236" s="22" t="str">
        <f aca="false">IF(J1236+K1236=2,"Primzahl","")</f>
        <v/>
      </c>
      <c r="I1236" s="23" t="str">
        <f aca="false">IF(A1236=1,"fertig","")</f>
        <v>fertig</v>
      </c>
      <c r="J1236" s="24" t="n">
        <f aca="false">IF(C1236&gt;B1236,1,0)</f>
        <v>1</v>
      </c>
      <c r="K1236" s="8" t="n">
        <f aca="false">IF(A1236=$A$2,1,0)</f>
        <v>0</v>
      </c>
    </row>
    <row r="1237" customFormat="false" ht="12.75" hidden="false" customHeight="false" outlineLevel="0" collapsed="false">
      <c r="A1237" s="25" t="n">
        <f aca="false">IF(INT(A1236/C1236)&lt;(A1236/C1236),A1236,A1236/C1236)</f>
        <v>1</v>
      </c>
      <c r="B1237" s="2" t="n">
        <f aca="false">SQRT(A1237)</f>
        <v>1</v>
      </c>
      <c r="C1237" s="2" t="n">
        <f aca="false">IF(INT(A1236/C1236)&lt;(A1236/C1236),C1236+1,C1236)</f>
        <v>1234</v>
      </c>
      <c r="D1237" s="26" t="n">
        <f aca="false">IF(A1236&gt;A1237,C1237,0)</f>
        <v>0</v>
      </c>
      <c r="E1237" s="27" t="str">
        <f aca="false">IF(D1237=0,"-",D1237)</f>
        <v>-</v>
      </c>
      <c r="F1237" s="26" t="n">
        <f aca="false">IF(D1237&lt;&gt;D1236,1,F1236+1)</f>
        <v>1231</v>
      </c>
      <c r="G1237" s="28" t="str">
        <f aca="false">IF(D1237=0,"-",F1237)</f>
        <v>-</v>
      </c>
      <c r="H1237" s="22" t="str">
        <f aca="false">IF(J1237+K1237=2,"Primzahl","")</f>
        <v/>
      </c>
      <c r="I1237" s="23" t="str">
        <f aca="false">IF(A1237=1,"fertig","")</f>
        <v>fertig</v>
      </c>
      <c r="J1237" s="24" t="n">
        <f aca="false">IF(C1237&gt;B1237,1,0)</f>
        <v>1</v>
      </c>
      <c r="K1237" s="8" t="n">
        <f aca="false">IF(A1237=$A$2,1,0)</f>
        <v>0</v>
      </c>
    </row>
    <row r="1238" customFormat="false" ht="12.75" hidden="false" customHeight="false" outlineLevel="0" collapsed="false">
      <c r="A1238" s="25" t="n">
        <f aca="false">IF(INT(A1237/C1237)&lt;(A1237/C1237),A1237,A1237/C1237)</f>
        <v>1</v>
      </c>
      <c r="B1238" s="2" t="n">
        <f aca="false">SQRT(A1238)</f>
        <v>1</v>
      </c>
      <c r="C1238" s="2" t="n">
        <f aca="false">IF(INT(A1237/C1237)&lt;(A1237/C1237),C1237+1,C1237)</f>
        <v>1235</v>
      </c>
      <c r="D1238" s="26" t="n">
        <f aca="false">IF(A1237&gt;A1238,C1238,0)</f>
        <v>0</v>
      </c>
      <c r="E1238" s="27" t="str">
        <f aca="false">IF(D1238=0,"-",D1238)</f>
        <v>-</v>
      </c>
      <c r="F1238" s="26" t="n">
        <f aca="false">IF(D1238&lt;&gt;D1237,1,F1237+1)</f>
        <v>1232</v>
      </c>
      <c r="G1238" s="28" t="str">
        <f aca="false">IF(D1238=0,"-",F1238)</f>
        <v>-</v>
      </c>
      <c r="H1238" s="22" t="str">
        <f aca="false">IF(J1238+K1238=2,"Primzahl","")</f>
        <v/>
      </c>
      <c r="I1238" s="23" t="str">
        <f aca="false">IF(A1238=1,"fertig","")</f>
        <v>fertig</v>
      </c>
      <c r="J1238" s="24" t="n">
        <f aca="false">IF(C1238&gt;B1238,1,0)</f>
        <v>1</v>
      </c>
      <c r="K1238" s="8" t="n">
        <f aca="false">IF(A1238=$A$2,1,0)</f>
        <v>0</v>
      </c>
    </row>
    <row r="1239" customFormat="false" ht="12.75" hidden="false" customHeight="false" outlineLevel="0" collapsed="false">
      <c r="A1239" s="25" t="n">
        <f aca="false">IF(INT(A1238/C1238)&lt;(A1238/C1238),A1238,A1238/C1238)</f>
        <v>1</v>
      </c>
      <c r="B1239" s="2" t="n">
        <f aca="false">SQRT(A1239)</f>
        <v>1</v>
      </c>
      <c r="C1239" s="2" t="n">
        <f aca="false">IF(INT(A1238/C1238)&lt;(A1238/C1238),C1238+1,C1238)</f>
        <v>1236</v>
      </c>
      <c r="D1239" s="26" t="n">
        <f aca="false">IF(A1238&gt;A1239,C1239,0)</f>
        <v>0</v>
      </c>
      <c r="E1239" s="27" t="str">
        <f aca="false">IF(D1239=0,"-",D1239)</f>
        <v>-</v>
      </c>
      <c r="F1239" s="26" t="n">
        <f aca="false">IF(D1239&lt;&gt;D1238,1,F1238+1)</f>
        <v>1233</v>
      </c>
      <c r="G1239" s="28" t="str">
        <f aca="false">IF(D1239=0,"-",F1239)</f>
        <v>-</v>
      </c>
      <c r="H1239" s="22" t="str">
        <f aca="false">IF(J1239+K1239=2,"Primzahl","")</f>
        <v/>
      </c>
      <c r="I1239" s="23" t="str">
        <f aca="false">IF(A1239=1,"fertig","")</f>
        <v>fertig</v>
      </c>
      <c r="J1239" s="24" t="n">
        <f aca="false">IF(C1239&gt;B1239,1,0)</f>
        <v>1</v>
      </c>
      <c r="K1239" s="8" t="n">
        <f aca="false">IF(A1239=$A$2,1,0)</f>
        <v>0</v>
      </c>
    </row>
    <row r="1240" customFormat="false" ht="12.75" hidden="false" customHeight="false" outlineLevel="0" collapsed="false">
      <c r="A1240" s="25" t="n">
        <f aca="false">IF(INT(A1239/C1239)&lt;(A1239/C1239),A1239,A1239/C1239)</f>
        <v>1</v>
      </c>
      <c r="B1240" s="2" t="n">
        <f aca="false">SQRT(A1240)</f>
        <v>1</v>
      </c>
      <c r="C1240" s="2" t="n">
        <f aca="false">IF(INT(A1239/C1239)&lt;(A1239/C1239),C1239+1,C1239)</f>
        <v>1237</v>
      </c>
      <c r="D1240" s="26" t="n">
        <f aca="false">IF(A1239&gt;A1240,C1240,0)</f>
        <v>0</v>
      </c>
      <c r="E1240" s="27" t="str">
        <f aca="false">IF(D1240=0,"-",D1240)</f>
        <v>-</v>
      </c>
      <c r="F1240" s="26" t="n">
        <f aca="false">IF(D1240&lt;&gt;D1239,1,F1239+1)</f>
        <v>1234</v>
      </c>
      <c r="G1240" s="28" t="str">
        <f aca="false">IF(D1240=0,"-",F1240)</f>
        <v>-</v>
      </c>
      <c r="H1240" s="22" t="str">
        <f aca="false">IF(J1240+K1240=2,"Primzahl","")</f>
        <v/>
      </c>
      <c r="I1240" s="23" t="str">
        <f aca="false">IF(A1240=1,"fertig","")</f>
        <v>fertig</v>
      </c>
      <c r="J1240" s="24" t="n">
        <f aca="false">IF(C1240&gt;B1240,1,0)</f>
        <v>1</v>
      </c>
      <c r="K1240" s="8" t="n">
        <f aca="false">IF(A1240=$A$2,1,0)</f>
        <v>0</v>
      </c>
    </row>
    <row r="1241" customFormat="false" ht="12.75" hidden="false" customHeight="false" outlineLevel="0" collapsed="false">
      <c r="A1241" s="25" t="n">
        <f aca="false">IF(INT(A1240/C1240)&lt;(A1240/C1240),A1240,A1240/C1240)</f>
        <v>1</v>
      </c>
      <c r="B1241" s="2" t="n">
        <f aca="false">SQRT(A1241)</f>
        <v>1</v>
      </c>
      <c r="C1241" s="2" t="n">
        <f aca="false">IF(INT(A1240/C1240)&lt;(A1240/C1240),C1240+1,C1240)</f>
        <v>1238</v>
      </c>
      <c r="D1241" s="26" t="n">
        <f aca="false">IF(A1240&gt;A1241,C1241,0)</f>
        <v>0</v>
      </c>
      <c r="E1241" s="27" t="str">
        <f aca="false">IF(D1241=0,"-",D1241)</f>
        <v>-</v>
      </c>
      <c r="F1241" s="26" t="n">
        <f aca="false">IF(D1241&lt;&gt;D1240,1,F1240+1)</f>
        <v>1235</v>
      </c>
      <c r="G1241" s="28" t="str">
        <f aca="false">IF(D1241=0,"-",F1241)</f>
        <v>-</v>
      </c>
      <c r="H1241" s="22" t="str">
        <f aca="false">IF(J1241+K1241=2,"Primzahl","")</f>
        <v/>
      </c>
      <c r="I1241" s="23" t="str">
        <f aca="false">IF(A1241=1,"fertig","")</f>
        <v>fertig</v>
      </c>
      <c r="J1241" s="24" t="n">
        <f aca="false">IF(C1241&gt;B1241,1,0)</f>
        <v>1</v>
      </c>
      <c r="K1241" s="8" t="n">
        <f aca="false">IF(A1241=$A$2,1,0)</f>
        <v>0</v>
      </c>
    </row>
    <row r="1242" customFormat="false" ht="12.75" hidden="false" customHeight="false" outlineLevel="0" collapsed="false">
      <c r="A1242" s="25" t="n">
        <f aca="false">IF(INT(A1241/C1241)&lt;(A1241/C1241),A1241,A1241/C1241)</f>
        <v>1</v>
      </c>
      <c r="B1242" s="2" t="n">
        <f aca="false">SQRT(A1242)</f>
        <v>1</v>
      </c>
      <c r="C1242" s="2" t="n">
        <f aca="false">IF(INT(A1241/C1241)&lt;(A1241/C1241),C1241+1,C1241)</f>
        <v>1239</v>
      </c>
      <c r="D1242" s="26" t="n">
        <f aca="false">IF(A1241&gt;A1242,C1242,0)</f>
        <v>0</v>
      </c>
      <c r="E1242" s="27" t="str">
        <f aca="false">IF(D1242=0,"-",D1242)</f>
        <v>-</v>
      </c>
      <c r="F1242" s="26" t="n">
        <f aca="false">IF(D1242&lt;&gt;D1241,1,F1241+1)</f>
        <v>1236</v>
      </c>
      <c r="G1242" s="28" t="str">
        <f aca="false">IF(D1242=0,"-",F1242)</f>
        <v>-</v>
      </c>
      <c r="H1242" s="22" t="str">
        <f aca="false">IF(J1242+K1242=2,"Primzahl","")</f>
        <v/>
      </c>
      <c r="I1242" s="23" t="str">
        <f aca="false">IF(A1242=1,"fertig","")</f>
        <v>fertig</v>
      </c>
      <c r="J1242" s="24" t="n">
        <f aca="false">IF(C1242&gt;B1242,1,0)</f>
        <v>1</v>
      </c>
      <c r="K1242" s="8" t="n">
        <f aca="false">IF(A1242=$A$2,1,0)</f>
        <v>0</v>
      </c>
    </row>
    <row r="1243" customFormat="false" ht="12.75" hidden="false" customHeight="false" outlineLevel="0" collapsed="false">
      <c r="A1243" s="25" t="n">
        <f aca="false">IF(INT(A1242/C1242)&lt;(A1242/C1242),A1242,A1242/C1242)</f>
        <v>1</v>
      </c>
      <c r="B1243" s="2" t="n">
        <f aca="false">SQRT(A1243)</f>
        <v>1</v>
      </c>
      <c r="C1243" s="2" t="n">
        <f aca="false">IF(INT(A1242/C1242)&lt;(A1242/C1242),C1242+1,C1242)</f>
        <v>1240</v>
      </c>
      <c r="D1243" s="26" t="n">
        <f aca="false">IF(A1242&gt;A1243,C1243,0)</f>
        <v>0</v>
      </c>
      <c r="E1243" s="27" t="str">
        <f aca="false">IF(D1243=0,"-",D1243)</f>
        <v>-</v>
      </c>
      <c r="F1243" s="26" t="n">
        <f aca="false">IF(D1243&lt;&gt;D1242,1,F1242+1)</f>
        <v>1237</v>
      </c>
      <c r="G1243" s="28" t="str">
        <f aca="false">IF(D1243=0,"-",F1243)</f>
        <v>-</v>
      </c>
      <c r="H1243" s="22" t="str">
        <f aca="false">IF(J1243+K1243=2,"Primzahl","")</f>
        <v/>
      </c>
      <c r="I1243" s="23" t="str">
        <f aca="false">IF(A1243=1,"fertig","")</f>
        <v>fertig</v>
      </c>
      <c r="J1243" s="24" t="n">
        <f aca="false">IF(C1243&gt;B1243,1,0)</f>
        <v>1</v>
      </c>
      <c r="K1243" s="8" t="n">
        <f aca="false">IF(A1243=$A$2,1,0)</f>
        <v>0</v>
      </c>
    </row>
    <row r="1244" customFormat="false" ht="12.75" hidden="false" customHeight="false" outlineLevel="0" collapsed="false">
      <c r="A1244" s="25" t="n">
        <f aca="false">IF(INT(A1243/C1243)&lt;(A1243/C1243),A1243,A1243/C1243)</f>
        <v>1</v>
      </c>
      <c r="B1244" s="2" t="n">
        <f aca="false">SQRT(A1244)</f>
        <v>1</v>
      </c>
      <c r="C1244" s="2" t="n">
        <f aca="false">IF(INT(A1243/C1243)&lt;(A1243/C1243),C1243+1,C1243)</f>
        <v>1241</v>
      </c>
      <c r="D1244" s="26" t="n">
        <f aca="false">IF(A1243&gt;A1244,C1244,0)</f>
        <v>0</v>
      </c>
      <c r="E1244" s="27" t="str">
        <f aca="false">IF(D1244=0,"-",D1244)</f>
        <v>-</v>
      </c>
      <c r="F1244" s="26" t="n">
        <f aca="false">IF(D1244&lt;&gt;D1243,1,F1243+1)</f>
        <v>1238</v>
      </c>
      <c r="G1244" s="28" t="str">
        <f aca="false">IF(D1244=0,"-",F1244)</f>
        <v>-</v>
      </c>
      <c r="H1244" s="22" t="str">
        <f aca="false">IF(J1244+K1244=2,"Primzahl","")</f>
        <v/>
      </c>
      <c r="I1244" s="23" t="str">
        <f aca="false">IF(A1244=1,"fertig","")</f>
        <v>fertig</v>
      </c>
      <c r="J1244" s="24" t="n">
        <f aca="false">IF(C1244&gt;B1244,1,0)</f>
        <v>1</v>
      </c>
      <c r="K1244" s="8" t="n">
        <f aca="false">IF(A1244=$A$2,1,0)</f>
        <v>0</v>
      </c>
    </row>
    <row r="1245" customFormat="false" ht="12.75" hidden="false" customHeight="false" outlineLevel="0" collapsed="false">
      <c r="A1245" s="25" t="n">
        <f aca="false">IF(INT(A1244/C1244)&lt;(A1244/C1244),A1244,A1244/C1244)</f>
        <v>1</v>
      </c>
      <c r="B1245" s="2" t="n">
        <f aca="false">SQRT(A1245)</f>
        <v>1</v>
      </c>
      <c r="C1245" s="2" t="n">
        <f aca="false">IF(INT(A1244/C1244)&lt;(A1244/C1244),C1244+1,C1244)</f>
        <v>1242</v>
      </c>
      <c r="D1245" s="26" t="n">
        <f aca="false">IF(A1244&gt;A1245,C1245,0)</f>
        <v>0</v>
      </c>
      <c r="E1245" s="27" t="str">
        <f aca="false">IF(D1245=0,"-",D1245)</f>
        <v>-</v>
      </c>
      <c r="F1245" s="26" t="n">
        <f aca="false">IF(D1245&lt;&gt;D1244,1,F1244+1)</f>
        <v>1239</v>
      </c>
      <c r="G1245" s="28" t="str">
        <f aca="false">IF(D1245=0,"-",F1245)</f>
        <v>-</v>
      </c>
      <c r="H1245" s="22" t="str">
        <f aca="false">IF(J1245+K1245=2,"Primzahl","")</f>
        <v/>
      </c>
      <c r="I1245" s="23" t="str">
        <f aca="false">IF(A1245=1,"fertig","")</f>
        <v>fertig</v>
      </c>
      <c r="J1245" s="24" t="n">
        <f aca="false">IF(C1245&gt;B1245,1,0)</f>
        <v>1</v>
      </c>
      <c r="K1245" s="8" t="n">
        <f aca="false">IF(A1245=$A$2,1,0)</f>
        <v>0</v>
      </c>
    </row>
    <row r="1246" customFormat="false" ht="12.75" hidden="false" customHeight="false" outlineLevel="0" collapsed="false">
      <c r="A1246" s="25" t="n">
        <f aca="false">IF(INT(A1245/C1245)&lt;(A1245/C1245),A1245,A1245/C1245)</f>
        <v>1</v>
      </c>
      <c r="B1246" s="2" t="n">
        <f aca="false">SQRT(A1246)</f>
        <v>1</v>
      </c>
      <c r="C1246" s="2" t="n">
        <f aca="false">IF(INT(A1245/C1245)&lt;(A1245/C1245),C1245+1,C1245)</f>
        <v>1243</v>
      </c>
      <c r="D1246" s="26" t="n">
        <f aca="false">IF(A1245&gt;A1246,C1246,0)</f>
        <v>0</v>
      </c>
      <c r="E1246" s="27" t="str">
        <f aca="false">IF(D1246=0,"-",D1246)</f>
        <v>-</v>
      </c>
      <c r="F1246" s="26" t="n">
        <f aca="false">IF(D1246&lt;&gt;D1245,1,F1245+1)</f>
        <v>1240</v>
      </c>
      <c r="G1246" s="28" t="str">
        <f aca="false">IF(D1246=0,"-",F1246)</f>
        <v>-</v>
      </c>
      <c r="H1246" s="22" t="str">
        <f aca="false">IF(J1246+K1246=2,"Primzahl","")</f>
        <v/>
      </c>
      <c r="I1246" s="23" t="str">
        <f aca="false">IF(A1246=1,"fertig","")</f>
        <v>fertig</v>
      </c>
      <c r="J1246" s="24" t="n">
        <f aca="false">IF(C1246&gt;B1246,1,0)</f>
        <v>1</v>
      </c>
      <c r="K1246" s="8" t="n">
        <f aca="false">IF(A1246=$A$2,1,0)</f>
        <v>0</v>
      </c>
    </row>
    <row r="1247" customFormat="false" ht="12.75" hidden="false" customHeight="false" outlineLevel="0" collapsed="false">
      <c r="A1247" s="25" t="n">
        <f aca="false">IF(INT(A1246/C1246)&lt;(A1246/C1246),A1246,A1246/C1246)</f>
        <v>1</v>
      </c>
      <c r="B1247" s="2" t="n">
        <f aca="false">SQRT(A1247)</f>
        <v>1</v>
      </c>
      <c r="C1247" s="2" t="n">
        <f aca="false">IF(INT(A1246/C1246)&lt;(A1246/C1246),C1246+1,C1246)</f>
        <v>1244</v>
      </c>
      <c r="D1247" s="26" t="n">
        <f aca="false">IF(A1246&gt;A1247,C1247,0)</f>
        <v>0</v>
      </c>
      <c r="E1247" s="27" t="str">
        <f aca="false">IF(D1247=0,"-",D1247)</f>
        <v>-</v>
      </c>
      <c r="F1247" s="26" t="n">
        <f aca="false">IF(D1247&lt;&gt;D1246,1,F1246+1)</f>
        <v>1241</v>
      </c>
      <c r="G1247" s="28" t="str">
        <f aca="false">IF(D1247=0,"-",F1247)</f>
        <v>-</v>
      </c>
      <c r="H1247" s="22" t="str">
        <f aca="false">IF(J1247+K1247=2,"Primzahl","")</f>
        <v/>
      </c>
      <c r="I1247" s="23" t="str">
        <f aca="false">IF(A1247=1,"fertig","")</f>
        <v>fertig</v>
      </c>
      <c r="J1247" s="24" t="n">
        <f aca="false">IF(C1247&gt;B1247,1,0)</f>
        <v>1</v>
      </c>
      <c r="K1247" s="8" t="n">
        <f aca="false">IF(A1247=$A$2,1,0)</f>
        <v>0</v>
      </c>
    </row>
    <row r="1248" customFormat="false" ht="12.75" hidden="false" customHeight="false" outlineLevel="0" collapsed="false">
      <c r="A1248" s="25" t="n">
        <f aca="false">IF(INT(A1247/C1247)&lt;(A1247/C1247),A1247,A1247/C1247)</f>
        <v>1</v>
      </c>
      <c r="B1248" s="2" t="n">
        <f aca="false">SQRT(A1248)</f>
        <v>1</v>
      </c>
      <c r="C1248" s="2" t="n">
        <f aca="false">IF(INT(A1247/C1247)&lt;(A1247/C1247),C1247+1,C1247)</f>
        <v>1245</v>
      </c>
      <c r="D1248" s="26" t="n">
        <f aca="false">IF(A1247&gt;A1248,C1248,0)</f>
        <v>0</v>
      </c>
      <c r="E1248" s="27" t="str">
        <f aca="false">IF(D1248=0,"-",D1248)</f>
        <v>-</v>
      </c>
      <c r="F1248" s="26" t="n">
        <f aca="false">IF(D1248&lt;&gt;D1247,1,F1247+1)</f>
        <v>1242</v>
      </c>
      <c r="G1248" s="28" t="str">
        <f aca="false">IF(D1248=0,"-",F1248)</f>
        <v>-</v>
      </c>
      <c r="H1248" s="22" t="str">
        <f aca="false">IF(J1248+K1248=2,"Primzahl","")</f>
        <v/>
      </c>
      <c r="I1248" s="23" t="str">
        <f aca="false">IF(A1248=1,"fertig","")</f>
        <v>fertig</v>
      </c>
      <c r="J1248" s="24" t="n">
        <f aca="false">IF(C1248&gt;B1248,1,0)</f>
        <v>1</v>
      </c>
      <c r="K1248" s="8" t="n">
        <f aca="false">IF(A1248=$A$2,1,0)</f>
        <v>0</v>
      </c>
    </row>
    <row r="1249" customFormat="false" ht="12.75" hidden="false" customHeight="false" outlineLevel="0" collapsed="false">
      <c r="A1249" s="25" t="n">
        <f aca="false">IF(INT(A1248/C1248)&lt;(A1248/C1248),A1248,A1248/C1248)</f>
        <v>1</v>
      </c>
      <c r="B1249" s="2" t="n">
        <f aca="false">SQRT(A1249)</f>
        <v>1</v>
      </c>
      <c r="C1249" s="2" t="n">
        <f aca="false">IF(INT(A1248/C1248)&lt;(A1248/C1248),C1248+1,C1248)</f>
        <v>1246</v>
      </c>
      <c r="D1249" s="26" t="n">
        <f aca="false">IF(A1248&gt;A1249,C1249,0)</f>
        <v>0</v>
      </c>
      <c r="E1249" s="27" t="str">
        <f aca="false">IF(D1249=0,"-",D1249)</f>
        <v>-</v>
      </c>
      <c r="F1249" s="26" t="n">
        <f aca="false">IF(D1249&lt;&gt;D1248,1,F1248+1)</f>
        <v>1243</v>
      </c>
      <c r="G1249" s="28" t="str">
        <f aca="false">IF(D1249=0,"-",F1249)</f>
        <v>-</v>
      </c>
      <c r="H1249" s="22" t="str">
        <f aca="false">IF(J1249+K1249=2,"Primzahl","")</f>
        <v/>
      </c>
      <c r="I1249" s="23" t="str">
        <f aca="false">IF(A1249=1,"fertig","")</f>
        <v>fertig</v>
      </c>
      <c r="J1249" s="24" t="n">
        <f aca="false">IF(C1249&gt;B1249,1,0)</f>
        <v>1</v>
      </c>
      <c r="K1249" s="8" t="n">
        <f aca="false">IF(A1249=$A$2,1,0)</f>
        <v>0</v>
      </c>
    </row>
    <row r="1250" customFormat="false" ht="12.75" hidden="false" customHeight="false" outlineLevel="0" collapsed="false">
      <c r="A1250" s="25" t="n">
        <f aca="false">IF(INT(A1249/C1249)&lt;(A1249/C1249),A1249,A1249/C1249)</f>
        <v>1</v>
      </c>
      <c r="B1250" s="2" t="n">
        <f aca="false">SQRT(A1250)</f>
        <v>1</v>
      </c>
      <c r="C1250" s="2" t="n">
        <f aca="false">IF(INT(A1249/C1249)&lt;(A1249/C1249),C1249+1,C1249)</f>
        <v>1247</v>
      </c>
      <c r="D1250" s="26" t="n">
        <f aca="false">IF(A1249&gt;A1250,C1250,0)</f>
        <v>0</v>
      </c>
      <c r="E1250" s="27" t="str">
        <f aca="false">IF(D1250=0,"-",D1250)</f>
        <v>-</v>
      </c>
      <c r="F1250" s="26" t="n">
        <f aca="false">IF(D1250&lt;&gt;D1249,1,F1249+1)</f>
        <v>1244</v>
      </c>
      <c r="G1250" s="28" t="str">
        <f aca="false">IF(D1250=0,"-",F1250)</f>
        <v>-</v>
      </c>
      <c r="H1250" s="22" t="str">
        <f aca="false">IF(J1250+K1250=2,"Primzahl","")</f>
        <v/>
      </c>
      <c r="I1250" s="23" t="str">
        <f aca="false">IF(A1250=1,"fertig","")</f>
        <v>fertig</v>
      </c>
      <c r="J1250" s="24" t="n">
        <f aca="false">IF(C1250&gt;B1250,1,0)</f>
        <v>1</v>
      </c>
      <c r="K1250" s="8" t="n">
        <f aca="false">IF(A1250=$A$2,1,0)</f>
        <v>0</v>
      </c>
    </row>
    <row r="1251" customFormat="false" ht="12.75" hidden="false" customHeight="false" outlineLevel="0" collapsed="false">
      <c r="A1251" s="25" t="n">
        <f aca="false">IF(INT(A1250/C1250)&lt;(A1250/C1250),A1250,A1250/C1250)</f>
        <v>1</v>
      </c>
      <c r="B1251" s="2" t="n">
        <f aca="false">SQRT(A1251)</f>
        <v>1</v>
      </c>
      <c r="C1251" s="2" t="n">
        <f aca="false">IF(INT(A1250/C1250)&lt;(A1250/C1250),C1250+1,C1250)</f>
        <v>1248</v>
      </c>
      <c r="D1251" s="26" t="n">
        <f aca="false">IF(A1250&gt;A1251,C1251,0)</f>
        <v>0</v>
      </c>
      <c r="E1251" s="27" t="str">
        <f aca="false">IF(D1251=0,"-",D1251)</f>
        <v>-</v>
      </c>
      <c r="F1251" s="26" t="n">
        <f aca="false">IF(D1251&lt;&gt;D1250,1,F1250+1)</f>
        <v>1245</v>
      </c>
      <c r="G1251" s="28" t="str">
        <f aca="false">IF(D1251=0,"-",F1251)</f>
        <v>-</v>
      </c>
      <c r="H1251" s="22" t="str">
        <f aca="false">IF(J1251+K1251=2,"Primzahl","")</f>
        <v/>
      </c>
      <c r="I1251" s="23" t="str">
        <f aca="false">IF(A1251=1,"fertig","")</f>
        <v>fertig</v>
      </c>
      <c r="J1251" s="24" t="n">
        <f aca="false">IF(C1251&gt;B1251,1,0)</f>
        <v>1</v>
      </c>
      <c r="K1251" s="8" t="n">
        <f aca="false">IF(A1251=$A$2,1,0)</f>
        <v>0</v>
      </c>
    </row>
    <row r="1252" customFormat="false" ht="12.75" hidden="false" customHeight="false" outlineLevel="0" collapsed="false">
      <c r="A1252" s="25" t="n">
        <f aca="false">IF(INT(A1251/C1251)&lt;(A1251/C1251),A1251,A1251/C1251)</f>
        <v>1</v>
      </c>
      <c r="B1252" s="2" t="n">
        <f aca="false">SQRT(A1252)</f>
        <v>1</v>
      </c>
      <c r="C1252" s="2" t="n">
        <f aca="false">IF(INT(A1251/C1251)&lt;(A1251/C1251),C1251+1,C1251)</f>
        <v>1249</v>
      </c>
      <c r="D1252" s="26" t="n">
        <f aca="false">IF(A1251&gt;A1252,C1252,0)</f>
        <v>0</v>
      </c>
      <c r="E1252" s="27" t="str">
        <f aca="false">IF(D1252=0,"-",D1252)</f>
        <v>-</v>
      </c>
      <c r="F1252" s="26" t="n">
        <f aca="false">IF(D1252&lt;&gt;D1251,1,F1251+1)</f>
        <v>1246</v>
      </c>
      <c r="G1252" s="28" t="str">
        <f aca="false">IF(D1252=0,"-",F1252)</f>
        <v>-</v>
      </c>
      <c r="H1252" s="22" t="str">
        <f aca="false">IF(J1252+K1252=2,"Primzahl","")</f>
        <v/>
      </c>
      <c r="I1252" s="23" t="str">
        <f aca="false">IF(A1252=1,"fertig","")</f>
        <v>fertig</v>
      </c>
      <c r="J1252" s="24" t="n">
        <f aca="false">IF(C1252&gt;B1252,1,0)</f>
        <v>1</v>
      </c>
      <c r="K1252" s="8" t="n">
        <f aca="false">IF(A1252=$A$2,1,0)</f>
        <v>0</v>
      </c>
    </row>
    <row r="1253" customFormat="false" ht="12.75" hidden="false" customHeight="false" outlineLevel="0" collapsed="false">
      <c r="A1253" s="25" t="n">
        <f aca="false">IF(INT(A1252/C1252)&lt;(A1252/C1252),A1252,A1252/C1252)</f>
        <v>1</v>
      </c>
      <c r="B1253" s="2" t="n">
        <f aca="false">SQRT(A1253)</f>
        <v>1</v>
      </c>
      <c r="C1253" s="2" t="n">
        <f aca="false">IF(INT(A1252/C1252)&lt;(A1252/C1252),C1252+1,C1252)</f>
        <v>1250</v>
      </c>
      <c r="D1253" s="26" t="n">
        <f aca="false">IF(A1252&gt;A1253,C1253,0)</f>
        <v>0</v>
      </c>
      <c r="E1253" s="27" t="str">
        <f aca="false">IF(D1253=0,"-",D1253)</f>
        <v>-</v>
      </c>
      <c r="F1253" s="26" t="n">
        <f aca="false">IF(D1253&lt;&gt;D1252,1,F1252+1)</f>
        <v>1247</v>
      </c>
      <c r="G1253" s="28" t="str">
        <f aca="false">IF(D1253=0,"-",F1253)</f>
        <v>-</v>
      </c>
      <c r="H1253" s="22" t="str">
        <f aca="false">IF(J1253+K1253=2,"Primzahl","")</f>
        <v/>
      </c>
      <c r="I1253" s="23" t="str">
        <f aca="false">IF(A1253=1,"fertig","")</f>
        <v>fertig</v>
      </c>
      <c r="J1253" s="24" t="n">
        <f aca="false">IF(C1253&gt;B1253,1,0)</f>
        <v>1</v>
      </c>
      <c r="K1253" s="8" t="n">
        <f aca="false">IF(A1253=$A$2,1,0)</f>
        <v>0</v>
      </c>
    </row>
    <row r="1254" customFormat="false" ht="12.75" hidden="false" customHeight="false" outlineLevel="0" collapsed="false">
      <c r="A1254" s="25" t="n">
        <f aca="false">IF(INT(A1253/C1253)&lt;(A1253/C1253),A1253,A1253/C1253)</f>
        <v>1</v>
      </c>
      <c r="B1254" s="2" t="n">
        <f aca="false">SQRT(A1254)</f>
        <v>1</v>
      </c>
      <c r="C1254" s="2" t="n">
        <f aca="false">IF(INT(A1253/C1253)&lt;(A1253/C1253),C1253+1,C1253)</f>
        <v>1251</v>
      </c>
      <c r="D1254" s="26" t="n">
        <f aca="false">IF(A1253&gt;A1254,C1254,0)</f>
        <v>0</v>
      </c>
      <c r="E1254" s="27" t="str">
        <f aca="false">IF(D1254=0,"-",D1254)</f>
        <v>-</v>
      </c>
      <c r="F1254" s="26" t="n">
        <f aca="false">IF(D1254&lt;&gt;D1253,1,F1253+1)</f>
        <v>1248</v>
      </c>
      <c r="G1254" s="28" t="str">
        <f aca="false">IF(D1254=0,"-",F1254)</f>
        <v>-</v>
      </c>
      <c r="H1254" s="22" t="str">
        <f aca="false">IF(J1254+K1254=2,"Primzahl","")</f>
        <v/>
      </c>
      <c r="I1254" s="23" t="str">
        <f aca="false">IF(A1254=1,"fertig","")</f>
        <v>fertig</v>
      </c>
      <c r="J1254" s="24" t="n">
        <f aca="false">IF(C1254&gt;B1254,1,0)</f>
        <v>1</v>
      </c>
      <c r="K1254" s="8" t="n">
        <f aca="false">IF(A1254=$A$2,1,0)</f>
        <v>0</v>
      </c>
    </row>
    <row r="1255" customFormat="false" ht="12.75" hidden="false" customHeight="false" outlineLevel="0" collapsed="false">
      <c r="A1255" s="25" t="n">
        <f aca="false">IF(INT(A1254/C1254)&lt;(A1254/C1254),A1254,A1254/C1254)</f>
        <v>1</v>
      </c>
      <c r="B1255" s="2" t="n">
        <f aca="false">SQRT(A1255)</f>
        <v>1</v>
      </c>
      <c r="C1255" s="2" t="n">
        <f aca="false">IF(INT(A1254/C1254)&lt;(A1254/C1254),C1254+1,C1254)</f>
        <v>1252</v>
      </c>
      <c r="D1255" s="26" t="n">
        <f aca="false">IF(A1254&gt;A1255,C1255,0)</f>
        <v>0</v>
      </c>
      <c r="E1255" s="27" t="str">
        <f aca="false">IF(D1255=0,"-",D1255)</f>
        <v>-</v>
      </c>
      <c r="F1255" s="26" t="n">
        <f aca="false">IF(D1255&lt;&gt;D1254,1,F1254+1)</f>
        <v>1249</v>
      </c>
      <c r="G1255" s="28" t="str">
        <f aca="false">IF(D1255=0,"-",F1255)</f>
        <v>-</v>
      </c>
      <c r="H1255" s="22" t="str">
        <f aca="false">IF(J1255+K1255=2,"Primzahl","")</f>
        <v/>
      </c>
      <c r="I1255" s="23" t="str">
        <f aca="false">IF(A1255=1,"fertig","")</f>
        <v>fertig</v>
      </c>
      <c r="J1255" s="24" t="n">
        <f aca="false">IF(C1255&gt;B1255,1,0)</f>
        <v>1</v>
      </c>
      <c r="K1255" s="8" t="n">
        <f aca="false">IF(A1255=$A$2,1,0)</f>
        <v>0</v>
      </c>
    </row>
    <row r="1256" customFormat="false" ht="12.75" hidden="false" customHeight="false" outlineLevel="0" collapsed="false">
      <c r="A1256" s="25" t="n">
        <f aca="false">IF(INT(A1255/C1255)&lt;(A1255/C1255),A1255,A1255/C1255)</f>
        <v>1</v>
      </c>
      <c r="B1256" s="2" t="n">
        <f aca="false">SQRT(A1256)</f>
        <v>1</v>
      </c>
      <c r="C1256" s="2" t="n">
        <f aca="false">IF(INT(A1255/C1255)&lt;(A1255/C1255),C1255+1,C1255)</f>
        <v>1253</v>
      </c>
      <c r="D1256" s="26" t="n">
        <f aca="false">IF(A1255&gt;A1256,C1256,0)</f>
        <v>0</v>
      </c>
      <c r="E1256" s="27" t="str">
        <f aca="false">IF(D1256=0,"-",D1256)</f>
        <v>-</v>
      </c>
      <c r="F1256" s="26" t="n">
        <f aca="false">IF(D1256&lt;&gt;D1255,1,F1255+1)</f>
        <v>1250</v>
      </c>
      <c r="G1256" s="28" t="str">
        <f aca="false">IF(D1256=0,"-",F1256)</f>
        <v>-</v>
      </c>
      <c r="H1256" s="22" t="str">
        <f aca="false">IF(J1256+K1256=2,"Primzahl","")</f>
        <v/>
      </c>
      <c r="I1256" s="23" t="str">
        <f aca="false">IF(A1256=1,"fertig","")</f>
        <v>fertig</v>
      </c>
      <c r="J1256" s="24" t="n">
        <f aca="false">IF(C1256&gt;B1256,1,0)</f>
        <v>1</v>
      </c>
      <c r="K1256" s="8" t="n">
        <f aca="false">IF(A1256=$A$2,1,0)</f>
        <v>0</v>
      </c>
    </row>
    <row r="1257" customFormat="false" ht="12.75" hidden="false" customHeight="false" outlineLevel="0" collapsed="false">
      <c r="A1257" s="25" t="n">
        <f aca="false">IF(INT(A1256/C1256)&lt;(A1256/C1256),A1256,A1256/C1256)</f>
        <v>1</v>
      </c>
      <c r="B1257" s="2" t="n">
        <f aca="false">SQRT(A1257)</f>
        <v>1</v>
      </c>
      <c r="C1257" s="2" t="n">
        <f aca="false">IF(INT(A1256/C1256)&lt;(A1256/C1256),C1256+1,C1256)</f>
        <v>1254</v>
      </c>
      <c r="D1257" s="26" t="n">
        <f aca="false">IF(A1256&gt;A1257,C1257,0)</f>
        <v>0</v>
      </c>
      <c r="E1257" s="27" t="str">
        <f aca="false">IF(D1257=0,"-",D1257)</f>
        <v>-</v>
      </c>
      <c r="F1257" s="26" t="n">
        <f aca="false">IF(D1257&lt;&gt;D1256,1,F1256+1)</f>
        <v>1251</v>
      </c>
      <c r="G1257" s="28" t="str">
        <f aca="false">IF(D1257=0,"-",F1257)</f>
        <v>-</v>
      </c>
      <c r="H1257" s="22" t="str">
        <f aca="false">IF(J1257+K1257=2,"Primzahl","")</f>
        <v/>
      </c>
      <c r="I1257" s="23" t="str">
        <f aca="false">IF(A1257=1,"fertig","")</f>
        <v>fertig</v>
      </c>
      <c r="J1257" s="24" t="n">
        <f aca="false">IF(C1257&gt;B1257,1,0)</f>
        <v>1</v>
      </c>
      <c r="K1257" s="8" t="n">
        <f aca="false">IF(A1257=$A$2,1,0)</f>
        <v>0</v>
      </c>
    </row>
    <row r="1258" customFormat="false" ht="12.75" hidden="false" customHeight="false" outlineLevel="0" collapsed="false">
      <c r="A1258" s="25" t="n">
        <f aca="false">IF(INT(A1257/C1257)&lt;(A1257/C1257),A1257,A1257/C1257)</f>
        <v>1</v>
      </c>
      <c r="B1258" s="2" t="n">
        <f aca="false">SQRT(A1258)</f>
        <v>1</v>
      </c>
      <c r="C1258" s="2" t="n">
        <f aca="false">IF(INT(A1257/C1257)&lt;(A1257/C1257),C1257+1,C1257)</f>
        <v>1255</v>
      </c>
      <c r="D1258" s="26" t="n">
        <f aca="false">IF(A1257&gt;A1258,C1258,0)</f>
        <v>0</v>
      </c>
      <c r="E1258" s="27" t="str">
        <f aca="false">IF(D1258=0,"-",D1258)</f>
        <v>-</v>
      </c>
      <c r="F1258" s="26" t="n">
        <f aca="false">IF(D1258&lt;&gt;D1257,1,F1257+1)</f>
        <v>1252</v>
      </c>
      <c r="G1258" s="28" t="str">
        <f aca="false">IF(D1258=0,"-",F1258)</f>
        <v>-</v>
      </c>
      <c r="H1258" s="22" t="str">
        <f aca="false">IF(J1258+K1258=2,"Primzahl","")</f>
        <v/>
      </c>
      <c r="I1258" s="23" t="str">
        <f aca="false">IF(A1258=1,"fertig","")</f>
        <v>fertig</v>
      </c>
      <c r="J1258" s="24" t="n">
        <f aca="false">IF(C1258&gt;B1258,1,0)</f>
        <v>1</v>
      </c>
      <c r="K1258" s="8" t="n">
        <f aca="false">IF(A1258=$A$2,1,0)</f>
        <v>0</v>
      </c>
    </row>
    <row r="1259" customFormat="false" ht="12.75" hidden="false" customHeight="false" outlineLevel="0" collapsed="false">
      <c r="A1259" s="25" t="n">
        <f aca="false">IF(INT(A1258/C1258)&lt;(A1258/C1258),A1258,A1258/C1258)</f>
        <v>1</v>
      </c>
      <c r="B1259" s="2" t="n">
        <f aca="false">SQRT(A1259)</f>
        <v>1</v>
      </c>
      <c r="C1259" s="2" t="n">
        <f aca="false">IF(INT(A1258/C1258)&lt;(A1258/C1258),C1258+1,C1258)</f>
        <v>1256</v>
      </c>
      <c r="D1259" s="26" t="n">
        <f aca="false">IF(A1258&gt;A1259,C1259,0)</f>
        <v>0</v>
      </c>
      <c r="E1259" s="27" t="str">
        <f aca="false">IF(D1259=0,"-",D1259)</f>
        <v>-</v>
      </c>
      <c r="F1259" s="26" t="n">
        <f aca="false">IF(D1259&lt;&gt;D1258,1,F1258+1)</f>
        <v>1253</v>
      </c>
      <c r="G1259" s="28" t="str">
        <f aca="false">IF(D1259=0,"-",F1259)</f>
        <v>-</v>
      </c>
      <c r="H1259" s="22" t="str">
        <f aca="false">IF(J1259+K1259=2,"Primzahl","")</f>
        <v/>
      </c>
      <c r="I1259" s="23" t="str">
        <f aca="false">IF(A1259=1,"fertig","")</f>
        <v>fertig</v>
      </c>
      <c r="J1259" s="24" t="n">
        <f aca="false">IF(C1259&gt;B1259,1,0)</f>
        <v>1</v>
      </c>
      <c r="K1259" s="8" t="n">
        <f aca="false">IF(A1259=$A$2,1,0)</f>
        <v>0</v>
      </c>
    </row>
    <row r="1260" customFormat="false" ht="12.75" hidden="false" customHeight="false" outlineLevel="0" collapsed="false">
      <c r="A1260" s="25" t="n">
        <f aca="false">IF(INT(A1259/C1259)&lt;(A1259/C1259),A1259,A1259/C1259)</f>
        <v>1</v>
      </c>
      <c r="B1260" s="2" t="n">
        <f aca="false">SQRT(A1260)</f>
        <v>1</v>
      </c>
      <c r="C1260" s="2" t="n">
        <f aca="false">IF(INT(A1259/C1259)&lt;(A1259/C1259),C1259+1,C1259)</f>
        <v>1257</v>
      </c>
      <c r="D1260" s="26" t="n">
        <f aca="false">IF(A1259&gt;A1260,C1260,0)</f>
        <v>0</v>
      </c>
      <c r="E1260" s="27" t="str">
        <f aca="false">IF(D1260=0,"-",D1260)</f>
        <v>-</v>
      </c>
      <c r="F1260" s="26" t="n">
        <f aca="false">IF(D1260&lt;&gt;D1259,1,F1259+1)</f>
        <v>1254</v>
      </c>
      <c r="G1260" s="28" t="str">
        <f aca="false">IF(D1260=0,"-",F1260)</f>
        <v>-</v>
      </c>
      <c r="H1260" s="22" t="str">
        <f aca="false">IF(J1260+K1260=2,"Primzahl","")</f>
        <v/>
      </c>
      <c r="I1260" s="23" t="str">
        <f aca="false">IF(A1260=1,"fertig","")</f>
        <v>fertig</v>
      </c>
      <c r="J1260" s="24" t="n">
        <f aca="false">IF(C1260&gt;B1260,1,0)</f>
        <v>1</v>
      </c>
      <c r="K1260" s="8" t="n">
        <f aca="false">IF(A1260=$A$2,1,0)</f>
        <v>0</v>
      </c>
    </row>
    <row r="1261" customFormat="false" ht="12.75" hidden="false" customHeight="false" outlineLevel="0" collapsed="false">
      <c r="A1261" s="25" t="n">
        <f aca="false">IF(INT(A1260/C1260)&lt;(A1260/C1260),A1260,A1260/C1260)</f>
        <v>1</v>
      </c>
      <c r="B1261" s="2" t="n">
        <f aca="false">SQRT(A1261)</f>
        <v>1</v>
      </c>
      <c r="C1261" s="2" t="n">
        <f aca="false">IF(INT(A1260/C1260)&lt;(A1260/C1260),C1260+1,C1260)</f>
        <v>1258</v>
      </c>
      <c r="D1261" s="26" t="n">
        <f aca="false">IF(A1260&gt;A1261,C1261,0)</f>
        <v>0</v>
      </c>
      <c r="E1261" s="27" t="str">
        <f aca="false">IF(D1261=0,"-",D1261)</f>
        <v>-</v>
      </c>
      <c r="F1261" s="26" t="n">
        <f aca="false">IF(D1261&lt;&gt;D1260,1,F1260+1)</f>
        <v>1255</v>
      </c>
      <c r="G1261" s="28" t="str">
        <f aca="false">IF(D1261=0,"-",F1261)</f>
        <v>-</v>
      </c>
      <c r="H1261" s="22" t="str">
        <f aca="false">IF(J1261+K1261=2,"Primzahl","")</f>
        <v/>
      </c>
      <c r="I1261" s="23" t="str">
        <f aca="false">IF(A1261=1,"fertig","")</f>
        <v>fertig</v>
      </c>
      <c r="J1261" s="24" t="n">
        <f aca="false">IF(C1261&gt;B1261,1,0)</f>
        <v>1</v>
      </c>
      <c r="K1261" s="8" t="n">
        <f aca="false">IF(A1261=$A$2,1,0)</f>
        <v>0</v>
      </c>
    </row>
    <row r="1262" customFormat="false" ht="12.75" hidden="false" customHeight="false" outlineLevel="0" collapsed="false">
      <c r="A1262" s="25" t="n">
        <f aca="false">IF(INT(A1261/C1261)&lt;(A1261/C1261),A1261,A1261/C1261)</f>
        <v>1</v>
      </c>
      <c r="B1262" s="2" t="n">
        <f aca="false">SQRT(A1262)</f>
        <v>1</v>
      </c>
      <c r="C1262" s="2" t="n">
        <f aca="false">IF(INT(A1261/C1261)&lt;(A1261/C1261),C1261+1,C1261)</f>
        <v>1259</v>
      </c>
      <c r="D1262" s="26" t="n">
        <f aca="false">IF(A1261&gt;A1262,C1262,0)</f>
        <v>0</v>
      </c>
      <c r="E1262" s="27" t="str">
        <f aca="false">IF(D1262=0,"-",D1262)</f>
        <v>-</v>
      </c>
      <c r="F1262" s="26" t="n">
        <f aca="false">IF(D1262&lt;&gt;D1261,1,F1261+1)</f>
        <v>1256</v>
      </c>
      <c r="G1262" s="28" t="str">
        <f aca="false">IF(D1262=0,"-",F1262)</f>
        <v>-</v>
      </c>
      <c r="H1262" s="22" t="str">
        <f aca="false">IF(J1262+K1262=2,"Primzahl","")</f>
        <v/>
      </c>
      <c r="I1262" s="23" t="str">
        <f aca="false">IF(A1262=1,"fertig","")</f>
        <v>fertig</v>
      </c>
      <c r="J1262" s="24" t="n">
        <f aca="false">IF(C1262&gt;B1262,1,0)</f>
        <v>1</v>
      </c>
      <c r="K1262" s="8" t="n">
        <f aca="false">IF(A1262=$A$2,1,0)</f>
        <v>0</v>
      </c>
    </row>
    <row r="1263" customFormat="false" ht="12.75" hidden="false" customHeight="false" outlineLevel="0" collapsed="false">
      <c r="A1263" s="25" t="n">
        <f aca="false">IF(INT(A1262/C1262)&lt;(A1262/C1262),A1262,A1262/C1262)</f>
        <v>1</v>
      </c>
      <c r="B1263" s="2" t="n">
        <f aca="false">SQRT(A1263)</f>
        <v>1</v>
      </c>
      <c r="C1263" s="2" t="n">
        <f aca="false">IF(INT(A1262/C1262)&lt;(A1262/C1262),C1262+1,C1262)</f>
        <v>1260</v>
      </c>
      <c r="D1263" s="26" t="n">
        <f aca="false">IF(A1262&gt;A1263,C1263,0)</f>
        <v>0</v>
      </c>
      <c r="E1263" s="27" t="str">
        <f aca="false">IF(D1263=0,"-",D1263)</f>
        <v>-</v>
      </c>
      <c r="F1263" s="26" t="n">
        <f aca="false">IF(D1263&lt;&gt;D1262,1,F1262+1)</f>
        <v>1257</v>
      </c>
      <c r="G1263" s="28" t="str">
        <f aca="false">IF(D1263=0,"-",F1263)</f>
        <v>-</v>
      </c>
      <c r="H1263" s="22" t="str">
        <f aca="false">IF(J1263+K1263=2,"Primzahl","")</f>
        <v/>
      </c>
      <c r="I1263" s="23" t="str">
        <f aca="false">IF(A1263=1,"fertig","")</f>
        <v>fertig</v>
      </c>
      <c r="J1263" s="24" t="n">
        <f aca="false">IF(C1263&gt;B1263,1,0)</f>
        <v>1</v>
      </c>
      <c r="K1263" s="8" t="n">
        <f aca="false">IF(A1263=$A$2,1,0)</f>
        <v>0</v>
      </c>
    </row>
    <row r="1264" customFormat="false" ht="12.75" hidden="false" customHeight="false" outlineLevel="0" collapsed="false">
      <c r="A1264" s="25" t="n">
        <f aca="false">IF(INT(A1263/C1263)&lt;(A1263/C1263),A1263,A1263/C1263)</f>
        <v>1</v>
      </c>
      <c r="B1264" s="2" t="n">
        <f aca="false">SQRT(A1264)</f>
        <v>1</v>
      </c>
      <c r="C1264" s="2" t="n">
        <f aca="false">IF(INT(A1263/C1263)&lt;(A1263/C1263),C1263+1,C1263)</f>
        <v>1261</v>
      </c>
      <c r="D1264" s="26" t="n">
        <f aca="false">IF(A1263&gt;A1264,C1264,0)</f>
        <v>0</v>
      </c>
      <c r="E1264" s="27" t="str">
        <f aca="false">IF(D1264=0,"-",D1264)</f>
        <v>-</v>
      </c>
      <c r="F1264" s="26" t="n">
        <f aca="false">IF(D1264&lt;&gt;D1263,1,F1263+1)</f>
        <v>1258</v>
      </c>
      <c r="G1264" s="28" t="str">
        <f aca="false">IF(D1264=0,"-",F1264)</f>
        <v>-</v>
      </c>
      <c r="H1264" s="22" t="str">
        <f aca="false">IF(J1264+K1264=2,"Primzahl","")</f>
        <v/>
      </c>
      <c r="I1264" s="23" t="str">
        <f aca="false">IF(A1264=1,"fertig","")</f>
        <v>fertig</v>
      </c>
      <c r="J1264" s="24" t="n">
        <f aca="false">IF(C1264&gt;B1264,1,0)</f>
        <v>1</v>
      </c>
      <c r="K1264" s="8" t="n">
        <f aca="false">IF(A1264=$A$2,1,0)</f>
        <v>0</v>
      </c>
    </row>
    <row r="1265" customFormat="false" ht="12.75" hidden="false" customHeight="false" outlineLevel="0" collapsed="false">
      <c r="A1265" s="25" t="n">
        <f aca="false">IF(INT(A1264/C1264)&lt;(A1264/C1264),A1264,A1264/C1264)</f>
        <v>1</v>
      </c>
      <c r="B1265" s="2" t="n">
        <f aca="false">SQRT(A1265)</f>
        <v>1</v>
      </c>
      <c r="C1265" s="2" t="n">
        <f aca="false">IF(INT(A1264/C1264)&lt;(A1264/C1264),C1264+1,C1264)</f>
        <v>1262</v>
      </c>
      <c r="D1265" s="26" t="n">
        <f aca="false">IF(A1264&gt;A1265,C1265,0)</f>
        <v>0</v>
      </c>
      <c r="E1265" s="27" t="str">
        <f aca="false">IF(D1265=0,"-",D1265)</f>
        <v>-</v>
      </c>
      <c r="F1265" s="26" t="n">
        <f aca="false">IF(D1265&lt;&gt;D1264,1,F1264+1)</f>
        <v>1259</v>
      </c>
      <c r="G1265" s="28" t="str">
        <f aca="false">IF(D1265=0,"-",F1265)</f>
        <v>-</v>
      </c>
      <c r="H1265" s="22" t="str">
        <f aca="false">IF(J1265+K1265=2,"Primzahl","")</f>
        <v/>
      </c>
      <c r="I1265" s="23" t="str">
        <f aca="false">IF(A1265=1,"fertig","")</f>
        <v>fertig</v>
      </c>
      <c r="J1265" s="24" t="n">
        <f aca="false">IF(C1265&gt;B1265,1,0)</f>
        <v>1</v>
      </c>
      <c r="K1265" s="8" t="n">
        <f aca="false">IF(A1265=$A$2,1,0)</f>
        <v>0</v>
      </c>
    </row>
    <row r="1266" customFormat="false" ht="12.75" hidden="false" customHeight="false" outlineLevel="0" collapsed="false">
      <c r="A1266" s="25" t="n">
        <f aca="false">IF(INT(A1265/C1265)&lt;(A1265/C1265),A1265,A1265/C1265)</f>
        <v>1</v>
      </c>
      <c r="B1266" s="2" t="n">
        <f aca="false">SQRT(A1266)</f>
        <v>1</v>
      </c>
      <c r="C1266" s="2" t="n">
        <f aca="false">IF(INT(A1265/C1265)&lt;(A1265/C1265),C1265+1,C1265)</f>
        <v>1263</v>
      </c>
      <c r="D1266" s="26" t="n">
        <f aca="false">IF(A1265&gt;A1266,C1266,0)</f>
        <v>0</v>
      </c>
      <c r="E1266" s="27" t="str">
        <f aca="false">IF(D1266=0,"-",D1266)</f>
        <v>-</v>
      </c>
      <c r="F1266" s="26" t="n">
        <f aca="false">IF(D1266&lt;&gt;D1265,1,F1265+1)</f>
        <v>1260</v>
      </c>
      <c r="G1266" s="28" t="str">
        <f aca="false">IF(D1266=0,"-",F1266)</f>
        <v>-</v>
      </c>
      <c r="H1266" s="22" t="str">
        <f aca="false">IF(J1266+K1266=2,"Primzahl","")</f>
        <v/>
      </c>
      <c r="I1266" s="23" t="str">
        <f aca="false">IF(A1266=1,"fertig","")</f>
        <v>fertig</v>
      </c>
      <c r="J1266" s="24" t="n">
        <f aca="false">IF(C1266&gt;B1266,1,0)</f>
        <v>1</v>
      </c>
      <c r="K1266" s="8" t="n">
        <f aca="false">IF(A1266=$A$2,1,0)</f>
        <v>0</v>
      </c>
    </row>
    <row r="1267" customFormat="false" ht="12.75" hidden="false" customHeight="false" outlineLevel="0" collapsed="false">
      <c r="A1267" s="25" t="n">
        <f aca="false">IF(INT(A1266/C1266)&lt;(A1266/C1266),A1266,A1266/C1266)</f>
        <v>1</v>
      </c>
      <c r="B1267" s="2" t="n">
        <f aca="false">SQRT(A1267)</f>
        <v>1</v>
      </c>
      <c r="C1267" s="2" t="n">
        <f aca="false">IF(INT(A1266/C1266)&lt;(A1266/C1266),C1266+1,C1266)</f>
        <v>1264</v>
      </c>
      <c r="D1267" s="26" t="n">
        <f aca="false">IF(A1266&gt;A1267,C1267,0)</f>
        <v>0</v>
      </c>
      <c r="E1267" s="27" t="str">
        <f aca="false">IF(D1267=0,"-",D1267)</f>
        <v>-</v>
      </c>
      <c r="F1267" s="26" t="n">
        <f aca="false">IF(D1267&lt;&gt;D1266,1,F1266+1)</f>
        <v>1261</v>
      </c>
      <c r="G1267" s="28" t="str">
        <f aca="false">IF(D1267=0,"-",F1267)</f>
        <v>-</v>
      </c>
      <c r="H1267" s="22" t="str">
        <f aca="false">IF(J1267+K1267=2,"Primzahl","")</f>
        <v/>
      </c>
      <c r="I1267" s="23" t="str">
        <f aca="false">IF(A1267=1,"fertig","")</f>
        <v>fertig</v>
      </c>
      <c r="J1267" s="24" t="n">
        <f aca="false">IF(C1267&gt;B1267,1,0)</f>
        <v>1</v>
      </c>
      <c r="K1267" s="8" t="n">
        <f aca="false">IF(A1267=$A$2,1,0)</f>
        <v>0</v>
      </c>
    </row>
    <row r="1268" customFormat="false" ht="12.75" hidden="false" customHeight="false" outlineLevel="0" collapsed="false">
      <c r="A1268" s="25" t="n">
        <f aca="false">IF(INT(A1267/C1267)&lt;(A1267/C1267),A1267,A1267/C1267)</f>
        <v>1</v>
      </c>
      <c r="B1268" s="2" t="n">
        <f aca="false">SQRT(A1268)</f>
        <v>1</v>
      </c>
      <c r="C1268" s="2" t="n">
        <f aca="false">IF(INT(A1267/C1267)&lt;(A1267/C1267),C1267+1,C1267)</f>
        <v>1265</v>
      </c>
      <c r="D1268" s="26" t="n">
        <f aca="false">IF(A1267&gt;A1268,C1268,0)</f>
        <v>0</v>
      </c>
      <c r="E1268" s="27" t="str">
        <f aca="false">IF(D1268=0,"-",D1268)</f>
        <v>-</v>
      </c>
      <c r="F1268" s="26" t="n">
        <f aca="false">IF(D1268&lt;&gt;D1267,1,F1267+1)</f>
        <v>1262</v>
      </c>
      <c r="G1268" s="28" t="str">
        <f aca="false">IF(D1268=0,"-",F1268)</f>
        <v>-</v>
      </c>
      <c r="H1268" s="22" t="str">
        <f aca="false">IF(J1268+K1268=2,"Primzahl","")</f>
        <v/>
      </c>
      <c r="I1268" s="23" t="str">
        <f aca="false">IF(A1268=1,"fertig","")</f>
        <v>fertig</v>
      </c>
      <c r="J1268" s="24" t="n">
        <f aca="false">IF(C1268&gt;B1268,1,0)</f>
        <v>1</v>
      </c>
      <c r="K1268" s="8" t="n">
        <f aca="false">IF(A1268=$A$2,1,0)</f>
        <v>0</v>
      </c>
    </row>
    <row r="1269" customFormat="false" ht="12.75" hidden="false" customHeight="false" outlineLevel="0" collapsed="false">
      <c r="A1269" s="25" t="n">
        <f aca="false">IF(INT(A1268/C1268)&lt;(A1268/C1268),A1268,A1268/C1268)</f>
        <v>1</v>
      </c>
      <c r="B1269" s="2" t="n">
        <f aca="false">SQRT(A1269)</f>
        <v>1</v>
      </c>
      <c r="C1269" s="2" t="n">
        <f aca="false">IF(INT(A1268/C1268)&lt;(A1268/C1268),C1268+1,C1268)</f>
        <v>1266</v>
      </c>
      <c r="D1269" s="26" t="n">
        <f aca="false">IF(A1268&gt;A1269,C1269,0)</f>
        <v>0</v>
      </c>
      <c r="E1269" s="27" t="str">
        <f aca="false">IF(D1269=0,"-",D1269)</f>
        <v>-</v>
      </c>
      <c r="F1269" s="26" t="n">
        <f aca="false">IF(D1269&lt;&gt;D1268,1,F1268+1)</f>
        <v>1263</v>
      </c>
      <c r="G1269" s="28" t="str">
        <f aca="false">IF(D1269=0,"-",F1269)</f>
        <v>-</v>
      </c>
      <c r="H1269" s="22" t="str">
        <f aca="false">IF(J1269+K1269=2,"Primzahl","")</f>
        <v/>
      </c>
      <c r="I1269" s="23" t="str">
        <f aca="false">IF(A1269=1,"fertig","")</f>
        <v>fertig</v>
      </c>
      <c r="J1269" s="24" t="n">
        <f aca="false">IF(C1269&gt;B1269,1,0)</f>
        <v>1</v>
      </c>
      <c r="K1269" s="8" t="n">
        <f aca="false">IF(A1269=$A$2,1,0)</f>
        <v>0</v>
      </c>
    </row>
    <row r="1270" customFormat="false" ht="12.75" hidden="false" customHeight="false" outlineLevel="0" collapsed="false">
      <c r="A1270" s="25" t="n">
        <f aca="false">IF(INT(A1269/C1269)&lt;(A1269/C1269),A1269,A1269/C1269)</f>
        <v>1</v>
      </c>
      <c r="B1270" s="2" t="n">
        <f aca="false">SQRT(A1270)</f>
        <v>1</v>
      </c>
      <c r="C1270" s="2" t="n">
        <f aca="false">IF(INT(A1269/C1269)&lt;(A1269/C1269),C1269+1,C1269)</f>
        <v>1267</v>
      </c>
      <c r="D1270" s="26" t="n">
        <f aca="false">IF(A1269&gt;A1270,C1270,0)</f>
        <v>0</v>
      </c>
      <c r="E1270" s="27" t="str">
        <f aca="false">IF(D1270=0,"-",D1270)</f>
        <v>-</v>
      </c>
      <c r="F1270" s="26" t="n">
        <f aca="false">IF(D1270&lt;&gt;D1269,1,F1269+1)</f>
        <v>1264</v>
      </c>
      <c r="G1270" s="28" t="str">
        <f aca="false">IF(D1270=0,"-",F1270)</f>
        <v>-</v>
      </c>
      <c r="H1270" s="22" t="str">
        <f aca="false">IF(J1270+K1270=2,"Primzahl","")</f>
        <v/>
      </c>
      <c r="I1270" s="23" t="str">
        <f aca="false">IF(A1270=1,"fertig","")</f>
        <v>fertig</v>
      </c>
      <c r="J1270" s="24" t="n">
        <f aca="false">IF(C1270&gt;B1270,1,0)</f>
        <v>1</v>
      </c>
      <c r="K1270" s="8" t="n">
        <f aca="false">IF(A1270=$A$2,1,0)</f>
        <v>0</v>
      </c>
    </row>
    <row r="1271" customFormat="false" ht="12.75" hidden="false" customHeight="false" outlineLevel="0" collapsed="false">
      <c r="A1271" s="25" t="n">
        <f aca="false">IF(INT(A1270/C1270)&lt;(A1270/C1270),A1270,A1270/C1270)</f>
        <v>1</v>
      </c>
      <c r="B1271" s="2" t="n">
        <f aca="false">SQRT(A1271)</f>
        <v>1</v>
      </c>
      <c r="C1271" s="2" t="n">
        <f aca="false">IF(INT(A1270/C1270)&lt;(A1270/C1270),C1270+1,C1270)</f>
        <v>1268</v>
      </c>
      <c r="D1271" s="26" t="n">
        <f aca="false">IF(A1270&gt;A1271,C1271,0)</f>
        <v>0</v>
      </c>
      <c r="E1271" s="27" t="str">
        <f aca="false">IF(D1271=0,"-",D1271)</f>
        <v>-</v>
      </c>
      <c r="F1271" s="26" t="n">
        <f aca="false">IF(D1271&lt;&gt;D1270,1,F1270+1)</f>
        <v>1265</v>
      </c>
      <c r="G1271" s="28" t="str">
        <f aca="false">IF(D1271=0,"-",F1271)</f>
        <v>-</v>
      </c>
      <c r="H1271" s="22" t="str">
        <f aca="false">IF(J1271+K1271=2,"Primzahl","")</f>
        <v/>
      </c>
      <c r="I1271" s="23" t="str">
        <f aca="false">IF(A1271=1,"fertig","")</f>
        <v>fertig</v>
      </c>
      <c r="J1271" s="24" t="n">
        <f aca="false">IF(C1271&gt;B1271,1,0)</f>
        <v>1</v>
      </c>
      <c r="K1271" s="8" t="n">
        <f aca="false">IF(A1271=$A$2,1,0)</f>
        <v>0</v>
      </c>
    </row>
    <row r="1272" customFormat="false" ht="12.75" hidden="false" customHeight="false" outlineLevel="0" collapsed="false">
      <c r="A1272" s="25" t="n">
        <f aca="false">IF(INT(A1271/C1271)&lt;(A1271/C1271),A1271,A1271/C1271)</f>
        <v>1</v>
      </c>
      <c r="B1272" s="2" t="n">
        <f aca="false">SQRT(A1272)</f>
        <v>1</v>
      </c>
      <c r="C1272" s="2" t="n">
        <f aca="false">IF(INT(A1271/C1271)&lt;(A1271/C1271),C1271+1,C1271)</f>
        <v>1269</v>
      </c>
      <c r="D1272" s="26" t="n">
        <f aca="false">IF(A1271&gt;A1272,C1272,0)</f>
        <v>0</v>
      </c>
      <c r="E1272" s="27" t="str">
        <f aca="false">IF(D1272=0,"-",D1272)</f>
        <v>-</v>
      </c>
      <c r="F1272" s="26" t="n">
        <f aca="false">IF(D1272&lt;&gt;D1271,1,F1271+1)</f>
        <v>1266</v>
      </c>
      <c r="G1272" s="28" t="str">
        <f aca="false">IF(D1272=0,"-",F1272)</f>
        <v>-</v>
      </c>
      <c r="H1272" s="22" t="str">
        <f aca="false">IF(J1272+K1272=2,"Primzahl","")</f>
        <v/>
      </c>
      <c r="I1272" s="23" t="str">
        <f aca="false">IF(A1272=1,"fertig","")</f>
        <v>fertig</v>
      </c>
      <c r="J1272" s="24" t="n">
        <f aca="false">IF(C1272&gt;B1272,1,0)</f>
        <v>1</v>
      </c>
      <c r="K1272" s="8" t="n">
        <f aca="false">IF(A1272=$A$2,1,0)</f>
        <v>0</v>
      </c>
    </row>
    <row r="1273" customFormat="false" ht="12.75" hidden="false" customHeight="false" outlineLevel="0" collapsed="false">
      <c r="A1273" s="25" t="n">
        <f aca="false">IF(INT(A1272/C1272)&lt;(A1272/C1272),A1272,A1272/C1272)</f>
        <v>1</v>
      </c>
      <c r="B1273" s="2" t="n">
        <f aca="false">SQRT(A1273)</f>
        <v>1</v>
      </c>
      <c r="C1273" s="2" t="n">
        <f aca="false">IF(INT(A1272/C1272)&lt;(A1272/C1272),C1272+1,C1272)</f>
        <v>1270</v>
      </c>
      <c r="D1273" s="26" t="n">
        <f aca="false">IF(A1272&gt;A1273,C1273,0)</f>
        <v>0</v>
      </c>
      <c r="E1273" s="27" t="str">
        <f aca="false">IF(D1273=0,"-",D1273)</f>
        <v>-</v>
      </c>
      <c r="F1273" s="26" t="n">
        <f aca="false">IF(D1273&lt;&gt;D1272,1,F1272+1)</f>
        <v>1267</v>
      </c>
      <c r="G1273" s="28" t="str">
        <f aca="false">IF(D1273=0,"-",F1273)</f>
        <v>-</v>
      </c>
      <c r="H1273" s="22" t="str">
        <f aca="false">IF(J1273+K1273=2,"Primzahl","")</f>
        <v/>
      </c>
      <c r="I1273" s="23" t="str">
        <f aca="false">IF(A1273=1,"fertig","")</f>
        <v>fertig</v>
      </c>
      <c r="J1273" s="24" t="n">
        <f aca="false">IF(C1273&gt;B1273,1,0)</f>
        <v>1</v>
      </c>
      <c r="K1273" s="8" t="n">
        <f aca="false">IF(A1273=$A$2,1,0)</f>
        <v>0</v>
      </c>
    </row>
    <row r="1274" customFormat="false" ht="12.75" hidden="false" customHeight="false" outlineLevel="0" collapsed="false">
      <c r="A1274" s="25" t="n">
        <f aca="false">IF(INT(A1273/C1273)&lt;(A1273/C1273),A1273,A1273/C1273)</f>
        <v>1</v>
      </c>
      <c r="B1274" s="2" t="n">
        <f aca="false">SQRT(A1274)</f>
        <v>1</v>
      </c>
      <c r="C1274" s="2" t="n">
        <f aca="false">IF(INT(A1273/C1273)&lt;(A1273/C1273),C1273+1,C1273)</f>
        <v>1271</v>
      </c>
      <c r="D1274" s="26" t="n">
        <f aca="false">IF(A1273&gt;A1274,C1274,0)</f>
        <v>0</v>
      </c>
      <c r="E1274" s="27" t="str">
        <f aca="false">IF(D1274=0,"-",D1274)</f>
        <v>-</v>
      </c>
      <c r="F1274" s="26" t="n">
        <f aca="false">IF(D1274&lt;&gt;D1273,1,F1273+1)</f>
        <v>1268</v>
      </c>
      <c r="G1274" s="28" t="str">
        <f aca="false">IF(D1274=0,"-",F1274)</f>
        <v>-</v>
      </c>
      <c r="H1274" s="22" t="str">
        <f aca="false">IF(J1274+K1274=2,"Primzahl","")</f>
        <v/>
      </c>
      <c r="I1274" s="23" t="str">
        <f aca="false">IF(A1274=1,"fertig","")</f>
        <v>fertig</v>
      </c>
      <c r="J1274" s="24" t="n">
        <f aca="false">IF(C1274&gt;B1274,1,0)</f>
        <v>1</v>
      </c>
      <c r="K1274" s="8" t="n">
        <f aca="false">IF(A1274=$A$2,1,0)</f>
        <v>0</v>
      </c>
    </row>
    <row r="1275" customFormat="false" ht="12.75" hidden="false" customHeight="false" outlineLevel="0" collapsed="false">
      <c r="A1275" s="25" t="n">
        <f aca="false">IF(INT(A1274/C1274)&lt;(A1274/C1274),A1274,A1274/C1274)</f>
        <v>1</v>
      </c>
      <c r="B1275" s="2" t="n">
        <f aca="false">SQRT(A1275)</f>
        <v>1</v>
      </c>
      <c r="C1275" s="2" t="n">
        <f aca="false">IF(INT(A1274/C1274)&lt;(A1274/C1274),C1274+1,C1274)</f>
        <v>1272</v>
      </c>
      <c r="D1275" s="26" t="n">
        <f aca="false">IF(A1274&gt;A1275,C1275,0)</f>
        <v>0</v>
      </c>
      <c r="E1275" s="27" t="str">
        <f aca="false">IF(D1275=0,"-",D1275)</f>
        <v>-</v>
      </c>
      <c r="F1275" s="26" t="n">
        <f aca="false">IF(D1275&lt;&gt;D1274,1,F1274+1)</f>
        <v>1269</v>
      </c>
      <c r="G1275" s="28" t="str">
        <f aca="false">IF(D1275=0,"-",F1275)</f>
        <v>-</v>
      </c>
      <c r="H1275" s="22" t="str">
        <f aca="false">IF(J1275+K1275=2,"Primzahl","")</f>
        <v/>
      </c>
      <c r="I1275" s="23" t="str">
        <f aca="false">IF(A1275=1,"fertig","")</f>
        <v>fertig</v>
      </c>
      <c r="J1275" s="24" t="n">
        <f aca="false">IF(C1275&gt;B1275,1,0)</f>
        <v>1</v>
      </c>
      <c r="K1275" s="8" t="n">
        <f aca="false">IF(A1275=$A$2,1,0)</f>
        <v>0</v>
      </c>
    </row>
    <row r="1276" customFormat="false" ht="12.75" hidden="false" customHeight="false" outlineLevel="0" collapsed="false">
      <c r="A1276" s="25" t="n">
        <f aca="false">IF(INT(A1275/C1275)&lt;(A1275/C1275),A1275,A1275/C1275)</f>
        <v>1</v>
      </c>
      <c r="B1276" s="2" t="n">
        <f aca="false">SQRT(A1276)</f>
        <v>1</v>
      </c>
      <c r="C1276" s="2" t="n">
        <f aca="false">IF(INT(A1275/C1275)&lt;(A1275/C1275),C1275+1,C1275)</f>
        <v>1273</v>
      </c>
      <c r="D1276" s="26" t="n">
        <f aca="false">IF(A1275&gt;A1276,C1276,0)</f>
        <v>0</v>
      </c>
      <c r="E1276" s="27" t="str">
        <f aca="false">IF(D1276=0,"-",D1276)</f>
        <v>-</v>
      </c>
      <c r="F1276" s="26" t="n">
        <f aca="false">IF(D1276&lt;&gt;D1275,1,F1275+1)</f>
        <v>1270</v>
      </c>
      <c r="G1276" s="28" t="str">
        <f aca="false">IF(D1276=0,"-",F1276)</f>
        <v>-</v>
      </c>
      <c r="H1276" s="22" t="str">
        <f aca="false">IF(J1276+K1276=2,"Primzahl","")</f>
        <v/>
      </c>
      <c r="I1276" s="23" t="str">
        <f aca="false">IF(A1276=1,"fertig","")</f>
        <v>fertig</v>
      </c>
      <c r="J1276" s="24" t="n">
        <f aca="false">IF(C1276&gt;B1276,1,0)</f>
        <v>1</v>
      </c>
      <c r="K1276" s="8" t="n">
        <f aca="false">IF(A1276=$A$2,1,0)</f>
        <v>0</v>
      </c>
    </row>
    <row r="1277" customFormat="false" ht="12.75" hidden="false" customHeight="false" outlineLevel="0" collapsed="false">
      <c r="A1277" s="25" t="n">
        <f aca="false">IF(INT(A1276/C1276)&lt;(A1276/C1276),A1276,A1276/C1276)</f>
        <v>1</v>
      </c>
      <c r="B1277" s="2" t="n">
        <f aca="false">SQRT(A1277)</f>
        <v>1</v>
      </c>
      <c r="C1277" s="2" t="n">
        <f aca="false">IF(INT(A1276/C1276)&lt;(A1276/C1276),C1276+1,C1276)</f>
        <v>1274</v>
      </c>
      <c r="D1277" s="26" t="n">
        <f aca="false">IF(A1276&gt;A1277,C1277,0)</f>
        <v>0</v>
      </c>
      <c r="E1277" s="27" t="str">
        <f aca="false">IF(D1277=0,"-",D1277)</f>
        <v>-</v>
      </c>
      <c r="F1277" s="26" t="n">
        <f aca="false">IF(D1277&lt;&gt;D1276,1,F1276+1)</f>
        <v>1271</v>
      </c>
      <c r="G1277" s="28" t="str">
        <f aca="false">IF(D1277=0,"-",F1277)</f>
        <v>-</v>
      </c>
      <c r="H1277" s="22" t="str">
        <f aca="false">IF(J1277+K1277=2,"Primzahl","")</f>
        <v/>
      </c>
      <c r="I1277" s="23" t="str">
        <f aca="false">IF(A1277=1,"fertig","")</f>
        <v>fertig</v>
      </c>
      <c r="J1277" s="24" t="n">
        <f aca="false">IF(C1277&gt;B1277,1,0)</f>
        <v>1</v>
      </c>
      <c r="K1277" s="8" t="n">
        <f aca="false">IF(A1277=$A$2,1,0)</f>
        <v>0</v>
      </c>
    </row>
    <row r="1278" customFormat="false" ht="12.75" hidden="false" customHeight="false" outlineLevel="0" collapsed="false">
      <c r="A1278" s="25" t="n">
        <f aca="false">IF(INT(A1277/C1277)&lt;(A1277/C1277),A1277,A1277/C1277)</f>
        <v>1</v>
      </c>
      <c r="B1278" s="2" t="n">
        <f aca="false">SQRT(A1278)</f>
        <v>1</v>
      </c>
      <c r="C1278" s="2" t="n">
        <f aca="false">IF(INT(A1277/C1277)&lt;(A1277/C1277),C1277+1,C1277)</f>
        <v>1275</v>
      </c>
      <c r="D1278" s="26" t="n">
        <f aca="false">IF(A1277&gt;A1278,C1278,0)</f>
        <v>0</v>
      </c>
      <c r="E1278" s="27" t="str">
        <f aca="false">IF(D1278=0,"-",D1278)</f>
        <v>-</v>
      </c>
      <c r="F1278" s="26" t="n">
        <f aca="false">IF(D1278&lt;&gt;D1277,1,F1277+1)</f>
        <v>1272</v>
      </c>
      <c r="G1278" s="28" t="str">
        <f aca="false">IF(D1278=0,"-",F1278)</f>
        <v>-</v>
      </c>
      <c r="H1278" s="22" t="str">
        <f aca="false">IF(J1278+K1278=2,"Primzahl","")</f>
        <v/>
      </c>
      <c r="I1278" s="23" t="str">
        <f aca="false">IF(A1278=1,"fertig","")</f>
        <v>fertig</v>
      </c>
      <c r="J1278" s="24" t="n">
        <f aca="false">IF(C1278&gt;B1278,1,0)</f>
        <v>1</v>
      </c>
      <c r="K1278" s="8" t="n">
        <f aca="false">IF(A1278=$A$2,1,0)</f>
        <v>0</v>
      </c>
    </row>
    <row r="1279" customFormat="false" ht="12.75" hidden="false" customHeight="false" outlineLevel="0" collapsed="false">
      <c r="A1279" s="25" t="n">
        <f aca="false">IF(INT(A1278/C1278)&lt;(A1278/C1278),A1278,A1278/C1278)</f>
        <v>1</v>
      </c>
      <c r="B1279" s="2" t="n">
        <f aca="false">SQRT(A1279)</f>
        <v>1</v>
      </c>
      <c r="C1279" s="2" t="n">
        <f aca="false">IF(INT(A1278/C1278)&lt;(A1278/C1278),C1278+1,C1278)</f>
        <v>1276</v>
      </c>
      <c r="D1279" s="26" t="n">
        <f aca="false">IF(A1278&gt;A1279,C1279,0)</f>
        <v>0</v>
      </c>
      <c r="E1279" s="27" t="str">
        <f aca="false">IF(D1279=0,"-",D1279)</f>
        <v>-</v>
      </c>
      <c r="F1279" s="26" t="n">
        <f aca="false">IF(D1279&lt;&gt;D1278,1,F1278+1)</f>
        <v>1273</v>
      </c>
      <c r="G1279" s="28" t="str">
        <f aca="false">IF(D1279=0,"-",F1279)</f>
        <v>-</v>
      </c>
      <c r="H1279" s="22" t="str">
        <f aca="false">IF(J1279+K1279=2,"Primzahl","")</f>
        <v/>
      </c>
      <c r="I1279" s="23" t="str">
        <f aca="false">IF(A1279=1,"fertig","")</f>
        <v>fertig</v>
      </c>
      <c r="J1279" s="24" t="n">
        <f aca="false">IF(C1279&gt;B1279,1,0)</f>
        <v>1</v>
      </c>
      <c r="K1279" s="8" t="n">
        <f aca="false">IF(A1279=$A$2,1,0)</f>
        <v>0</v>
      </c>
    </row>
    <row r="1280" customFormat="false" ht="12.75" hidden="false" customHeight="false" outlineLevel="0" collapsed="false">
      <c r="A1280" s="25" t="n">
        <f aca="false">IF(INT(A1279/C1279)&lt;(A1279/C1279),A1279,A1279/C1279)</f>
        <v>1</v>
      </c>
      <c r="B1280" s="2" t="n">
        <f aca="false">SQRT(A1280)</f>
        <v>1</v>
      </c>
      <c r="C1280" s="2" t="n">
        <f aca="false">IF(INT(A1279/C1279)&lt;(A1279/C1279),C1279+1,C1279)</f>
        <v>1277</v>
      </c>
      <c r="D1280" s="26" t="n">
        <f aca="false">IF(A1279&gt;A1280,C1280,0)</f>
        <v>0</v>
      </c>
      <c r="E1280" s="27" t="str">
        <f aca="false">IF(D1280=0,"-",D1280)</f>
        <v>-</v>
      </c>
      <c r="F1280" s="26" t="n">
        <f aca="false">IF(D1280&lt;&gt;D1279,1,F1279+1)</f>
        <v>1274</v>
      </c>
      <c r="G1280" s="28" t="str">
        <f aca="false">IF(D1280=0,"-",F1280)</f>
        <v>-</v>
      </c>
      <c r="H1280" s="22" t="str">
        <f aca="false">IF(J1280+K1280=2,"Primzahl","")</f>
        <v/>
      </c>
      <c r="I1280" s="23" t="str">
        <f aca="false">IF(A1280=1,"fertig","")</f>
        <v>fertig</v>
      </c>
      <c r="J1280" s="24" t="n">
        <f aca="false">IF(C1280&gt;B1280,1,0)</f>
        <v>1</v>
      </c>
      <c r="K1280" s="8" t="n">
        <f aca="false">IF(A1280=$A$2,1,0)</f>
        <v>0</v>
      </c>
    </row>
    <row r="1281" customFormat="false" ht="12.75" hidden="false" customHeight="false" outlineLevel="0" collapsed="false">
      <c r="A1281" s="25" t="n">
        <f aca="false">IF(INT(A1280/C1280)&lt;(A1280/C1280),A1280,A1280/C1280)</f>
        <v>1</v>
      </c>
      <c r="B1281" s="2" t="n">
        <f aca="false">SQRT(A1281)</f>
        <v>1</v>
      </c>
      <c r="C1281" s="2" t="n">
        <f aca="false">IF(INT(A1280/C1280)&lt;(A1280/C1280),C1280+1,C1280)</f>
        <v>1278</v>
      </c>
      <c r="D1281" s="26" t="n">
        <f aca="false">IF(A1280&gt;A1281,C1281,0)</f>
        <v>0</v>
      </c>
      <c r="E1281" s="27" t="str">
        <f aca="false">IF(D1281=0,"-",D1281)</f>
        <v>-</v>
      </c>
      <c r="F1281" s="26" t="n">
        <f aca="false">IF(D1281&lt;&gt;D1280,1,F1280+1)</f>
        <v>1275</v>
      </c>
      <c r="G1281" s="28" t="str">
        <f aca="false">IF(D1281=0,"-",F1281)</f>
        <v>-</v>
      </c>
      <c r="H1281" s="22" t="str">
        <f aca="false">IF(J1281+K1281=2,"Primzahl","")</f>
        <v/>
      </c>
      <c r="I1281" s="23" t="str">
        <f aca="false">IF(A1281=1,"fertig","")</f>
        <v>fertig</v>
      </c>
      <c r="J1281" s="24" t="n">
        <f aca="false">IF(C1281&gt;B1281,1,0)</f>
        <v>1</v>
      </c>
      <c r="K1281" s="8" t="n">
        <f aca="false">IF(A1281=$A$2,1,0)</f>
        <v>0</v>
      </c>
    </row>
    <row r="1282" customFormat="false" ht="12.75" hidden="false" customHeight="false" outlineLevel="0" collapsed="false">
      <c r="A1282" s="25" t="n">
        <f aca="false">IF(INT(A1281/C1281)&lt;(A1281/C1281),A1281,A1281/C1281)</f>
        <v>1</v>
      </c>
      <c r="B1282" s="2" t="n">
        <f aca="false">SQRT(A1282)</f>
        <v>1</v>
      </c>
      <c r="C1282" s="2" t="n">
        <f aca="false">IF(INT(A1281/C1281)&lt;(A1281/C1281),C1281+1,C1281)</f>
        <v>1279</v>
      </c>
      <c r="D1282" s="26" t="n">
        <f aca="false">IF(A1281&gt;A1282,C1282,0)</f>
        <v>0</v>
      </c>
      <c r="E1282" s="27" t="str">
        <f aca="false">IF(D1282=0,"-",D1282)</f>
        <v>-</v>
      </c>
      <c r="F1282" s="26" t="n">
        <f aca="false">IF(D1282&lt;&gt;D1281,1,F1281+1)</f>
        <v>1276</v>
      </c>
      <c r="G1282" s="28" t="str">
        <f aca="false">IF(D1282=0,"-",F1282)</f>
        <v>-</v>
      </c>
      <c r="H1282" s="22" t="str">
        <f aca="false">IF(J1282+K1282=2,"Primzahl","")</f>
        <v/>
      </c>
      <c r="I1282" s="23" t="str">
        <f aca="false">IF(A1282=1,"fertig","")</f>
        <v>fertig</v>
      </c>
      <c r="J1282" s="24" t="n">
        <f aca="false">IF(C1282&gt;B1282,1,0)</f>
        <v>1</v>
      </c>
      <c r="K1282" s="8" t="n">
        <f aca="false">IF(A1282=$A$2,1,0)</f>
        <v>0</v>
      </c>
    </row>
    <row r="1283" customFormat="false" ht="12.75" hidden="false" customHeight="false" outlineLevel="0" collapsed="false">
      <c r="A1283" s="25" t="n">
        <f aca="false">IF(INT(A1282/C1282)&lt;(A1282/C1282),A1282,A1282/C1282)</f>
        <v>1</v>
      </c>
      <c r="B1283" s="2" t="n">
        <f aca="false">SQRT(A1283)</f>
        <v>1</v>
      </c>
      <c r="C1283" s="2" t="n">
        <f aca="false">IF(INT(A1282/C1282)&lt;(A1282/C1282),C1282+1,C1282)</f>
        <v>1280</v>
      </c>
      <c r="D1283" s="26" t="n">
        <f aca="false">IF(A1282&gt;A1283,C1283,0)</f>
        <v>0</v>
      </c>
      <c r="E1283" s="27" t="str">
        <f aca="false">IF(D1283=0,"-",D1283)</f>
        <v>-</v>
      </c>
      <c r="F1283" s="26" t="n">
        <f aca="false">IF(D1283&lt;&gt;D1282,1,F1282+1)</f>
        <v>1277</v>
      </c>
      <c r="G1283" s="28" t="str">
        <f aca="false">IF(D1283=0,"-",F1283)</f>
        <v>-</v>
      </c>
      <c r="H1283" s="22" t="str">
        <f aca="false">IF(J1283+K1283=2,"Primzahl","")</f>
        <v/>
      </c>
      <c r="I1283" s="23" t="str">
        <f aca="false">IF(A1283=1,"fertig","")</f>
        <v>fertig</v>
      </c>
      <c r="J1283" s="24" t="n">
        <f aca="false">IF(C1283&gt;B1283,1,0)</f>
        <v>1</v>
      </c>
      <c r="K1283" s="8" t="n">
        <f aca="false">IF(A1283=$A$2,1,0)</f>
        <v>0</v>
      </c>
    </row>
    <row r="1284" customFormat="false" ht="12.75" hidden="false" customHeight="false" outlineLevel="0" collapsed="false">
      <c r="A1284" s="25" t="n">
        <f aca="false">IF(INT(A1283/C1283)&lt;(A1283/C1283),A1283,A1283/C1283)</f>
        <v>1</v>
      </c>
      <c r="B1284" s="2" t="n">
        <f aca="false">SQRT(A1284)</f>
        <v>1</v>
      </c>
      <c r="C1284" s="2" t="n">
        <f aca="false">IF(INT(A1283/C1283)&lt;(A1283/C1283),C1283+1,C1283)</f>
        <v>1281</v>
      </c>
      <c r="D1284" s="26" t="n">
        <f aca="false">IF(A1283&gt;A1284,C1284,0)</f>
        <v>0</v>
      </c>
      <c r="E1284" s="27" t="str">
        <f aca="false">IF(D1284=0,"-",D1284)</f>
        <v>-</v>
      </c>
      <c r="F1284" s="26" t="n">
        <f aca="false">IF(D1284&lt;&gt;D1283,1,F1283+1)</f>
        <v>1278</v>
      </c>
      <c r="G1284" s="28" t="str">
        <f aca="false">IF(D1284=0,"-",F1284)</f>
        <v>-</v>
      </c>
      <c r="H1284" s="22" t="str">
        <f aca="false">IF(J1284+K1284=2,"Primzahl","")</f>
        <v/>
      </c>
      <c r="I1284" s="23" t="str">
        <f aca="false">IF(A1284=1,"fertig","")</f>
        <v>fertig</v>
      </c>
      <c r="J1284" s="24" t="n">
        <f aca="false">IF(C1284&gt;B1284,1,0)</f>
        <v>1</v>
      </c>
      <c r="K1284" s="8" t="n">
        <f aca="false">IF(A1284=$A$2,1,0)</f>
        <v>0</v>
      </c>
    </row>
    <row r="1285" customFormat="false" ht="12.75" hidden="false" customHeight="false" outlineLevel="0" collapsed="false">
      <c r="A1285" s="25" t="n">
        <f aca="false">IF(INT(A1284/C1284)&lt;(A1284/C1284),A1284,A1284/C1284)</f>
        <v>1</v>
      </c>
      <c r="B1285" s="2" t="n">
        <f aca="false">SQRT(A1285)</f>
        <v>1</v>
      </c>
      <c r="C1285" s="2" t="n">
        <f aca="false">IF(INT(A1284/C1284)&lt;(A1284/C1284),C1284+1,C1284)</f>
        <v>1282</v>
      </c>
      <c r="D1285" s="26" t="n">
        <f aca="false">IF(A1284&gt;A1285,C1285,0)</f>
        <v>0</v>
      </c>
      <c r="E1285" s="27" t="str">
        <f aca="false">IF(D1285=0,"-",D1285)</f>
        <v>-</v>
      </c>
      <c r="F1285" s="26" t="n">
        <f aca="false">IF(D1285&lt;&gt;D1284,1,F1284+1)</f>
        <v>1279</v>
      </c>
      <c r="G1285" s="28" t="str">
        <f aca="false">IF(D1285=0,"-",F1285)</f>
        <v>-</v>
      </c>
      <c r="H1285" s="22" t="str">
        <f aca="false">IF(J1285+K1285=2,"Primzahl","")</f>
        <v/>
      </c>
      <c r="I1285" s="23" t="str">
        <f aca="false">IF(A1285=1,"fertig","")</f>
        <v>fertig</v>
      </c>
      <c r="J1285" s="24" t="n">
        <f aca="false">IF(C1285&gt;B1285,1,0)</f>
        <v>1</v>
      </c>
      <c r="K1285" s="8" t="n">
        <f aca="false">IF(A1285=$A$2,1,0)</f>
        <v>0</v>
      </c>
    </row>
    <row r="1286" customFormat="false" ht="12.75" hidden="false" customHeight="false" outlineLevel="0" collapsed="false">
      <c r="A1286" s="25" t="n">
        <f aca="false">IF(INT(A1285/C1285)&lt;(A1285/C1285),A1285,A1285/C1285)</f>
        <v>1</v>
      </c>
      <c r="B1286" s="2" t="n">
        <f aca="false">SQRT(A1286)</f>
        <v>1</v>
      </c>
      <c r="C1286" s="2" t="n">
        <f aca="false">IF(INT(A1285/C1285)&lt;(A1285/C1285),C1285+1,C1285)</f>
        <v>1283</v>
      </c>
      <c r="D1286" s="26" t="n">
        <f aca="false">IF(A1285&gt;A1286,C1286,0)</f>
        <v>0</v>
      </c>
      <c r="E1286" s="27" t="str">
        <f aca="false">IF(D1286=0,"-",D1286)</f>
        <v>-</v>
      </c>
      <c r="F1286" s="26" t="n">
        <f aca="false">IF(D1286&lt;&gt;D1285,1,F1285+1)</f>
        <v>1280</v>
      </c>
      <c r="G1286" s="28" t="str">
        <f aca="false">IF(D1286=0,"-",F1286)</f>
        <v>-</v>
      </c>
      <c r="H1286" s="22" t="str">
        <f aca="false">IF(J1286+K1286=2,"Primzahl","")</f>
        <v/>
      </c>
      <c r="I1286" s="23" t="str">
        <f aca="false">IF(A1286=1,"fertig","")</f>
        <v>fertig</v>
      </c>
      <c r="J1286" s="24" t="n">
        <f aca="false">IF(C1286&gt;B1286,1,0)</f>
        <v>1</v>
      </c>
      <c r="K1286" s="8" t="n">
        <f aca="false">IF(A1286=$A$2,1,0)</f>
        <v>0</v>
      </c>
    </row>
    <row r="1287" customFormat="false" ht="12.75" hidden="false" customHeight="false" outlineLevel="0" collapsed="false">
      <c r="A1287" s="25" t="n">
        <f aca="false">IF(INT(A1286/C1286)&lt;(A1286/C1286),A1286,A1286/C1286)</f>
        <v>1</v>
      </c>
      <c r="B1287" s="2" t="n">
        <f aca="false">SQRT(A1287)</f>
        <v>1</v>
      </c>
      <c r="C1287" s="2" t="n">
        <f aca="false">IF(INT(A1286/C1286)&lt;(A1286/C1286),C1286+1,C1286)</f>
        <v>1284</v>
      </c>
      <c r="D1287" s="26" t="n">
        <f aca="false">IF(A1286&gt;A1287,C1287,0)</f>
        <v>0</v>
      </c>
      <c r="E1287" s="27" t="str">
        <f aca="false">IF(D1287=0,"-",D1287)</f>
        <v>-</v>
      </c>
      <c r="F1287" s="26" t="n">
        <f aca="false">IF(D1287&lt;&gt;D1286,1,F1286+1)</f>
        <v>1281</v>
      </c>
      <c r="G1287" s="28" t="str">
        <f aca="false">IF(D1287=0,"-",F1287)</f>
        <v>-</v>
      </c>
      <c r="H1287" s="22" t="str">
        <f aca="false">IF(J1287+K1287=2,"Primzahl","")</f>
        <v/>
      </c>
      <c r="I1287" s="23" t="str">
        <f aca="false">IF(A1287=1,"fertig","")</f>
        <v>fertig</v>
      </c>
      <c r="J1287" s="24" t="n">
        <f aca="false">IF(C1287&gt;B1287,1,0)</f>
        <v>1</v>
      </c>
      <c r="K1287" s="8" t="n">
        <f aca="false">IF(A1287=$A$2,1,0)</f>
        <v>0</v>
      </c>
    </row>
    <row r="1288" customFormat="false" ht="12.75" hidden="false" customHeight="false" outlineLevel="0" collapsed="false">
      <c r="A1288" s="25" t="n">
        <f aca="false">IF(INT(A1287/C1287)&lt;(A1287/C1287),A1287,A1287/C1287)</f>
        <v>1</v>
      </c>
      <c r="B1288" s="2" t="n">
        <f aca="false">SQRT(A1288)</f>
        <v>1</v>
      </c>
      <c r="C1288" s="2" t="n">
        <f aca="false">IF(INT(A1287/C1287)&lt;(A1287/C1287),C1287+1,C1287)</f>
        <v>1285</v>
      </c>
      <c r="D1288" s="26" t="n">
        <f aca="false">IF(A1287&gt;A1288,C1288,0)</f>
        <v>0</v>
      </c>
      <c r="E1288" s="27" t="str">
        <f aca="false">IF(D1288=0,"-",D1288)</f>
        <v>-</v>
      </c>
      <c r="F1288" s="26" t="n">
        <f aca="false">IF(D1288&lt;&gt;D1287,1,F1287+1)</f>
        <v>1282</v>
      </c>
      <c r="G1288" s="28" t="str">
        <f aca="false">IF(D1288=0,"-",F1288)</f>
        <v>-</v>
      </c>
      <c r="H1288" s="22" t="str">
        <f aca="false">IF(J1288+K1288=2,"Primzahl","")</f>
        <v/>
      </c>
      <c r="I1288" s="23" t="str">
        <f aca="false">IF(A1288=1,"fertig","")</f>
        <v>fertig</v>
      </c>
      <c r="J1288" s="24" t="n">
        <f aca="false">IF(C1288&gt;B1288,1,0)</f>
        <v>1</v>
      </c>
      <c r="K1288" s="8" t="n">
        <f aca="false">IF(A1288=$A$2,1,0)</f>
        <v>0</v>
      </c>
    </row>
    <row r="1289" customFormat="false" ht="12.75" hidden="false" customHeight="false" outlineLevel="0" collapsed="false">
      <c r="A1289" s="25" t="n">
        <f aca="false">IF(INT(A1288/C1288)&lt;(A1288/C1288),A1288,A1288/C1288)</f>
        <v>1</v>
      </c>
      <c r="B1289" s="2" t="n">
        <f aca="false">SQRT(A1289)</f>
        <v>1</v>
      </c>
      <c r="C1289" s="2" t="n">
        <f aca="false">IF(INT(A1288/C1288)&lt;(A1288/C1288),C1288+1,C1288)</f>
        <v>1286</v>
      </c>
      <c r="D1289" s="26" t="n">
        <f aca="false">IF(A1288&gt;A1289,C1289,0)</f>
        <v>0</v>
      </c>
      <c r="E1289" s="27" t="str">
        <f aca="false">IF(D1289=0,"-",D1289)</f>
        <v>-</v>
      </c>
      <c r="F1289" s="26" t="n">
        <f aca="false">IF(D1289&lt;&gt;D1288,1,F1288+1)</f>
        <v>1283</v>
      </c>
      <c r="G1289" s="28" t="str">
        <f aca="false">IF(D1289=0,"-",F1289)</f>
        <v>-</v>
      </c>
      <c r="H1289" s="22" t="str">
        <f aca="false">IF(J1289+K1289=2,"Primzahl","")</f>
        <v/>
      </c>
      <c r="I1289" s="23" t="str">
        <f aca="false">IF(A1289=1,"fertig","")</f>
        <v>fertig</v>
      </c>
      <c r="J1289" s="24" t="n">
        <f aca="false">IF(C1289&gt;B1289,1,0)</f>
        <v>1</v>
      </c>
      <c r="K1289" s="8" t="n">
        <f aca="false">IF(A1289=$A$2,1,0)</f>
        <v>0</v>
      </c>
    </row>
    <row r="1290" customFormat="false" ht="12.75" hidden="false" customHeight="false" outlineLevel="0" collapsed="false">
      <c r="A1290" s="25" t="n">
        <f aca="false">IF(INT(A1289/C1289)&lt;(A1289/C1289),A1289,A1289/C1289)</f>
        <v>1</v>
      </c>
      <c r="B1290" s="2" t="n">
        <f aca="false">SQRT(A1290)</f>
        <v>1</v>
      </c>
      <c r="C1290" s="2" t="n">
        <f aca="false">IF(INT(A1289/C1289)&lt;(A1289/C1289),C1289+1,C1289)</f>
        <v>1287</v>
      </c>
      <c r="D1290" s="26" t="n">
        <f aca="false">IF(A1289&gt;A1290,C1290,0)</f>
        <v>0</v>
      </c>
      <c r="E1290" s="27" t="str">
        <f aca="false">IF(D1290=0,"-",D1290)</f>
        <v>-</v>
      </c>
      <c r="F1290" s="26" t="n">
        <f aca="false">IF(D1290&lt;&gt;D1289,1,F1289+1)</f>
        <v>1284</v>
      </c>
      <c r="G1290" s="28" t="str">
        <f aca="false">IF(D1290=0,"-",F1290)</f>
        <v>-</v>
      </c>
      <c r="H1290" s="22" t="str">
        <f aca="false">IF(J1290+K1290=2,"Primzahl","")</f>
        <v/>
      </c>
      <c r="I1290" s="23" t="str">
        <f aca="false">IF(A1290=1,"fertig","")</f>
        <v>fertig</v>
      </c>
      <c r="J1290" s="24" t="n">
        <f aca="false">IF(C1290&gt;B1290,1,0)</f>
        <v>1</v>
      </c>
      <c r="K1290" s="8" t="n">
        <f aca="false">IF(A1290=$A$2,1,0)</f>
        <v>0</v>
      </c>
    </row>
    <row r="1291" customFormat="false" ht="12.75" hidden="false" customHeight="false" outlineLevel="0" collapsed="false">
      <c r="A1291" s="25" t="n">
        <f aca="false">IF(INT(A1290/C1290)&lt;(A1290/C1290),A1290,A1290/C1290)</f>
        <v>1</v>
      </c>
      <c r="B1291" s="2" t="n">
        <f aca="false">SQRT(A1291)</f>
        <v>1</v>
      </c>
      <c r="C1291" s="2" t="n">
        <f aca="false">IF(INT(A1290/C1290)&lt;(A1290/C1290),C1290+1,C1290)</f>
        <v>1288</v>
      </c>
      <c r="D1291" s="26" t="n">
        <f aca="false">IF(A1290&gt;A1291,C1291,0)</f>
        <v>0</v>
      </c>
      <c r="E1291" s="27" t="str">
        <f aca="false">IF(D1291=0,"-",D1291)</f>
        <v>-</v>
      </c>
      <c r="F1291" s="26" t="n">
        <f aca="false">IF(D1291&lt;&gt;D1290,1,F1290+1)</f>
        <v>1285</v>
      </c>
      <c r="G1291" s="28" t="str">
        <f aca="false">IF(D1291=0,"-",F1291)</f>
        <v>-</v>
      </c>
      <c r="H1291" s="22" t="str">
        <f aca="false">IF(J1291+K1291=2,"Primzahl","")</f>
        <v/>
      </c>
      <c r="I1291" s="23" t="str">
        <f aca="false">IF(A1291=1,"fertig","")</f>
        <v>fertig</v>
      </c>
      <c r="J1291" s="24" t="n">
        <f aca="false">IF(C1291&gt;B1291,1,0)</f>
        <v>1</v>
      </c>
      <c r="K1291" s="8" t="n">
        <f aca="false">IF(A1291=$A$2,1,0)</f>
        <v>0</v>
      </c>
    </row>
    <row r="1292" customFormat="false" ht="12.75" hidden="false" customHeight="false" outlineLevel="0" collapsed="false">
      <c r="A1292" s="25" t="n">
        <f aca="false">IF(INT(A1291/C1291)&lt;(A1291/C1291),A1291,A1291/C1291)</f>
        <v>1</v>
      </c>
      <c r="B1292" s="2" t="n">
        <f aca="false">SQRT(A1292)</f>
        <v>1</v>
      </c>
      <c r="C1292" s="2" t="n">
        <f aca="false">IF(INT(A1291/C1291)&lt;(A1291/C1291),C1291+1,C1291)</f>
        <v>1289</v>
      </c>
      <c r="D1292" s="26" t="n">
        <f aca="false">IF(A1291&gt;A1292,C1292,0)</f>
        <v>0</v>
      </c>
      <c r="E1292" s="27" t="str">
        <f aca="false">IF(D1292=0,"-",D1292)</f>
        <v>-</v>
      </c>
      <c r="F1292" s="26" t="n">
        <f aca="false">IF(D1292&lt;&gt;D1291,1,F1291+1)</f>
        <v>1286</v>
      </c>
      <c r="G1292" s="28" t="str">
        <f aca="false">IF(D1292=0,"-",F1292)</f>
        <v>-</v>
      </c>
      <c r="H1292" s="22" t="str">
        <f aca="false">IF(J1292+K1292=2,"Primzahl","")</f>
        <v/>
      </c>
      <c r="I1292" s="23" t="str">
        <f aca="false">IF(A1292=1,"fertig","")</f>
        <v>fertig</v>
      </c>
      <c r="J1292" s="24" t="n">
        <f aca="false">IF(C1292&gt;B1292,1,0)</f>
        <v>1</v>
      </c>
      <c r="K1292" s="8" t="n">
        <f aca="false">IF(A1292=$A$2,1,0)</f>
        <v>0</v>
      </c>
    </row>
    <row r="1293" customFormat="false" ht="12.75" hidden="false" customHeight="false" outlineLevel="0" collapsed="false">
      <c r="A1293" s="25" t="n">
        <f aca="false">IF(INT(A1292/C1292)&lt;(A1292/C1292),A1292,A1292/C1292)</f>
        <v>1</v>
      </c>
      <c r="B1293" s="2" t="n">
        <f aca="false">SQRT(A1293)</f>
        <v>1</v>
      </c>
      <c r="C1293" s="2" t="n">
        <f aca="false">IF(INT(A1292/C1292)&lt;(A1292/C1292),C1292+1,C1292)</f>
        <v>1290</v>
      </c>
      <c r="D1293" s="26" t="n">
        <f aca="false">IF(A1292&gt;A1293,C1293,0)</f>
        <v>0</v>
      </c>
      <c r="E1293" s="27" t="str">
        <f aca="false">IF(D1293=0,"-",D1293)</f>
        <v>-</v>
      </c>
      <c r="F1293" s="26" t="n">
        <f aca="false">IF(D1293&lt;&gt;D1292,1,F1292+1)</f>
        <v>1287</v>
      </c>
      <c r="G1293" s="28" t="str">
        <f aca="false">IF(D1293=0,"-",F1293)</f>
        <v>-</v>
      </c>
      <c r="H1293" s="22" t="str">
        <f aca="false">IF(J1293+K1293=2,"Primzahl","")</f>
        <v/>
      </c>
      <c r="I1293" s="23" t="str">
        <f aca="false">IF(A1293=1,"fertig","")</f>
        <v>fertig</v>
      </c>
      <c r="J1293" s="24" t="n">
        <f aca="false">IF(C1293&gt;B1293,1,0)</f>
        <v>1</v>
      </c>
      <c r="K1293" s="8" t="n">
        <f aca="false">IF(A1293=$A$2,1,0)</f>
        <v>0</v>
      </c>
    </row>
    <row r="1294" customFormat="false" ht="12.75" hidden="false" customHeight="false" outlineLevel="0" collapsed="false">
      <c r="A1294" s="25" t="n">
        <f aca="false">IF(INT(A1293/C1293)&lt;(A1293/C1293),A1293,A1293/C1293)</f>
        <v>1</v>
      </c>
      <c r="B1294" s="2" t="n">
        <f aca="false">SQRT(A1294)</f>
        <v>1</v>
      </c>
      <c r="C1294" s="2" t="n">
        <f aca="false">IF(INT(A1293/C1293)&lt;(A1293/C1293),C1293+1,C1293)</f>
        <v>1291</v>
      </c>
      <c r="D1294" s="26" t="n">
        <f aca="false">IF(A1293&gt;A1294,C1294,0)</f>
        <v>0</v>
      </c>
      <c r="E1294" s="27" t="str">
        <f aca="false">IF(D1294=0,"-",D1294)</f>
        <v>-</v>
      </c>
      <c r="F1294" s="26" t="n">
        <f aca="false">IF(D1294&lt;&gt;D1293,1,F1293+1)</f>
        <v>1288</v>
      </c>
      <c r="G1294" s="28" t="str">
        <f aca="false">IF(D1294=0,"-",F1294)</f>
        <v>-</v>
      </c>
      <c r="H1294" s="22" t="str">
        <f aca="false">IF(J1294+K1294=2,"Primzahl","")</f>
        <v/>
      </c>
      <c r="I1294" s="23" t="str">
        <f aca="false">IF(A1294=1,"fertig","")</f>
        <v>fertig</v>
      </c>
      <c r="J1294" s="24" t="n">
        <f aca="false">IF(C1294&gt;B1294,1,0)</f>
        <v>1</v>
      </c>
      <c r="K1294" s="8" t="n">
        <f aca="false">IF(A1294=$A$2,1,0)</f>
        <v>0</v>
      </c>
    </row>
    <row r="1295" customFormat="false" ht="12.75" hidden="false" customHeight="false" outlineLevel="0" collapsed="false">
      <c r="A1295" s="25" t="n">
        <f aca="false">IF(INT(A1294/C1294)&lt;(A1294/C1294),A1294,A1294/C1294)</f>
        <v>1</v>
      </c>
      <c r="B1295" s="2" t="n">
        <f aca="false">SQRT(A1295)</f>
        <v>1</v>
      </c>
      <c r="C1295" s="2" t="n">
        <f aca="false">IF(INT(A1294/C1294)&lt;(A1294/C1294),C1294+1,C1294)</f>
        <v>1292</v>
      </c>
      <c r="D1295" s="26" t="n">
        <f aca="false">IF(A1294&gt;A1295,C1295,0)</f>
        <v>0</v>
      </c>
      <c r="E1295" s="27" t="str">
        <f aca="false">IF(D1295=0,"-",D1295)</f>
        <v>-</v>
      </c>
      <c r="F1295" s="26" t="n">
        <f aca="false">IF(D1295&lt;&gt;D1294,1,F1294+1)</f>
        <v>1289</v>
      </c>
      <c r="G1295" s="28" t="str">
        <f aca="false">IF(D1295=0,"-",F1295)</f>
        <v>-</v>
      </c>
      <c r="H1295" s="22" t="str">
        <f aca="false">IF(J1295+K1295=2,"Primzahl","")</f>
        <v/>
      </c>
      <c r="I1295" s="23" t="str">
        <f aca="false">IF(A1295=1,"fertig","")</f>
        <v>fertig</v>
      </c>
      <c r="J1295" s="24" t="n">
        <f aca="false">IF(C1295&gt;B1295,1,0)</f>
        <v>1</v>
      </c>
      <c r="K1295" s="8" t="n">
        <f aca="false">IF(A1295=$A$2,1,0)</f>
        <v>0</v>
      </c>
    </row>
    <row r="1296" customFormat="false" ht="12.75" hidden="false" customHeight="false" outlineLevel="0" collapsed="false">
      <c r="A1296" s="25" t="n">
        <f aca="false">IF(INT(A1295/C1295)&lt;(A1295/C1295),A1295,A1295/C1295)</f>
        <v>1</v>
      </c>
      <c r="B1296" s="2" t="n">
        <f aca="false">SQRT(A1296)</f>
        <v>1</v>
      </c>
      <c r="C1296" s="2" t="n">
        <f aca="false">IF(INT(A1295/C1295)&lt;(A1295/C1295),C1295+1,C1295)</f>
        <v>1293</v>
      </c>
      <c r="D1296" s="26" t="n">
        <f aca="false">IF(A1295&gt;A1296,C1296,0)</f>
        <v>0</v>
      </c>
      <c r="E1296" s="27" t="str">
        <f aca="false">IF(D1296=0,"-",D1296)</f>
        <v>-</v>
      </c>
      <c r="F1296" s="26" t="n">
        <f aca="false">IF(D1296&lt;&gt;D1295,1,F1295+1)</f>
        <v>1290</v>
      </c>
      <c r="G1296" s="28" t="str">
        <f aca="false">IF(D1296=0,"-",F1296)</f>
        <v>-</v>
      </c>
      <c r="H1296" s="22" t="str">
        <f aca="false">IF(J1296+K1296=2,"Primzahl","")</f>
        <v/>
      </c>
      <c r="I1296" s="23" t="str">
        <f aca="false">IF(A1296=1,"fertig","")</f>
        <v>fertig</v>
      </c>
      <c r="J1296" s="24" t="n">
        <f aca="false">IF(C1296&gt;B1296,1,0)</f>
        <v>1</v>
      </c>
      <c r="K1296" s="8" t="n">
        <f aca="false">IF(A1296=$A$2,1,0)</f>
        <v>0</v>
      </c>
    </row>
    <row r="1297" customFormat="false" ht="12.75" hidden="false" customHeight="false" outlineLevel="0" collapsed="false">
      <c r="A1297" s="25" t="n">
        <f aca="false">IF(INT(A1296/C1296)&lt;(A1296/C1296),A1296,A1296/C1296)</f>
        <v>1</v>
      </c>
      <c r="B1297" s="2" t="n">
        <f aca="false">SQRT(A1297)</f>
        <v>1</v>
      </c>
      <c r="C1297" s="2" t="n">
        <f aca="false">IF(INT(A1296/C1296)&lt;(A1296/C1296),C1296+1,C1296)</f>
        <v>1294</v>
      </c>
      <c r="D1297" s="26" t="n">
        <f aca="false">IF(A1296&gt;A1297,C1297,0)</f>
        <v>0</v>
      </c>
      <c r="E1297" s="27" t="str">
        <f aca="false">IF(D1297=0,"-",D1297)</f>
        <v>-</v>
      </c>
      <c r="F1297" s="26" t="n">
        <f aca="false">IF(D1297&lt;&gt;D1296,1,F1296+1)</f>
        <v>1291</v>
      </c>
      <c r="G1297" s="28" t="str">
        <f aca="false">IF(D1297=0,"-",F1297)</f>
        <v>-</v>
      </c>
      <c r="H1297" s="22" t="str">
        <f aca="false">IF(J1297+K1297=2,"Primzahl","")</f>
        <v/>
      </c>
      <c r="I1297" s="23" t="str">
        <f aca="false">IF(A1297=1,"fertig","")</f>
        <v>fertig</v>
      </c>
      <c r="J1297" s="24" t="n">
        <f aca="false">IF(C1297&gt;B1297,1,0)</f>
        <v>1</v>
      </c>
      <c r="K1297" s="8" t="n">
        <f aca="false">IF(A1297=$A$2,1,0)</f>
        <v>0</v>
      </c>
    </row>
    <row r="1298" customFormat="false" ht="12.75" hidden="false" customHeight="false" outlineLevel="0" collapsed="false">
      <c r="A1298" s="25" t="n">
        <f aca="false">IF(INT(A1297/C1297)&lt;(A1297/C1297),A1297,A1297/C1297)</f>
        <v>1</v>
      </c>
      <c r="B1298" s="2" t="n">
        <f aca="false">SQRT(A1298)</f>
        <v>1</v>
      </c>
      <c r="C1298" s="2" t="n">
        <f aca="false">IF(INT(A1297/C1297)&lt;(A1297/C1297),C1297+1,C1297)</f>
        <v>1295</v>
      </c>
      <c r="D1298" s="26" t="n">
        <f aca="false">IF(A1297&gt;A1298,C1298,0)</f>
        <v>0</v>
      </c>
      <c r="E1298" s="27" t="str">
        <f aca="false">IF(D1298=0,"-",D1298)</f>
        <v>-</v>
      </c>
      <c r="F1298" s="26" t="n">
        <f aca="false">IF(D1298&lt;&gt;D1297,1,F1297+1)</f>
        <v>1292</v>
      </c>
      <c r="G1298" s="28" t="str">
        <f aca="false">IF(D1298=0,"-",F1298)</f>
        <v>-</v>
      </c>
      <c r="H1298" s="22" t="str">
        <f aca="false">IF(J1298+K1298=2,"Primzahl","")</f>
        <v/>
      </c>
      <c r="I1298" s="23" t="str">
        <f aca="false">IF(A1298=1,"fertig","")</f>
        <v>fertig</v>
      </c>
      <c r="J1298" s="24" t="n">
        <f aca="false">IF(C1298&gt;B1298,1,0)</f>
        <v>1</v>
      </c>
      <c r="K1298" s="8" t="n">
        <f aca="false">IF(A1298=$A$2,1,0)</f>
        <v>0</v>
      </c>
    </row>
    <row r="1299" customFormat="false" ht="12.75" hidden="false" customHeight="false" outlineLevel="0" collapsed="false">
      <c r="A1299" s="25" t="n">
        <f aca="false">IF(INT(A1298/C1298)&lt;(A1298/C1298),A1298,A1298/C1298)</f>
        <v>1</v>
      </c>
      <c r="B1299" s="2" t="n">
        <f aca="false">SQRT(A1299)</f>
        <v>1</v>
      </c>
      <c r="C1299" s="2" t="n">
        <f aca="false">IF(INT(A1298/C1298)&lt;(A1298/C1298),C1298+1,C1298)</f>
        <v>1296</v>
      </c>
      <c r="D1299" s="26" t="n">
        <f aca="false">IF(A1298&gt;A1299,C1299,0)</f>
        <v>0</v>
      </c>
      <c r="E1299" s="27" t="str">
        <f aca="false">IF(D1299=0,"-",D1299)</f>
        <v>-</v>
      </c>
      <c r="F1299" s="26" t="n">
        <f aca="false">IF(D1299&lt;&gt;D1298,1,F1298+1)</f>
        <v>1293</v>
      </c>
      <c r="G1299" s="28" t="str">
        <f aca="false">IF(D1299=0,"-",F1299)</f>
        <v>-</v>
      </c>
      <c r="H1299" s="22" t="str">
        <f aca="false">IF(J1299+K1299=2,"Primzahl","")</f>
        <v/>
      </c>
      <c r="I1299" s="23" t="str">
        <f aca="false">IF(A1299=1,"fertig","")</f>
        <v>fertig</v>
      </c>
      <c r="J1299" s="24" t="n">
        <f aca="false">IF(C1299&gt;B1299,1,0)</f>
        <v>1</v>
      </c>
      <c r="K1299" s="8" t="n">
        <f aca="false">IF(A1299=$A$2,1,0)</f>
        <v>0</v>
      </c>
    </row>
    <row r="1300" customFormat="false" ht="12.75" hidden="false" customHeight="false" outlineLevel="0" collapsed="false">
      <c r="A1300" s="25" t="n">
        <f aca="false">IF(INT(A1299/C1299)&lt;(A1299/C1299),A1299,A1299/C1299)</f>
        <v>1</v>
      </c>
      <c r="B1300" s="2" t="n">
        <f aca="false">SQRT(A1300)</f>
        <v>1</v>
      </c>
      <c r="C1300" s="2" t="n">
        <f aca="false">IF(INT(A1299/C1299)&lt;(A1299/C1299),C1299+1,C1299)</f>
        <v>1297</v>
      </c>
      <c r="D1300" s="26" t="n">
        <f aca="false">IF(A1299&gt;A1300,C1300,0)</f>
        <v>0</v>
      </c>
      <c r="E1300" s="27" t="str">
        <f aca="false">IF(D1300=0,"-",D1300)</f>
        <v>-</v>
      </c>
      <c r="F1300" s="26" t="n">
        <f aca="false">IF(D1300&lt;&gt;D1299,1,F1299+1)</f>
        <v>1294</v>
      </c>
      <c r="G1300" s="28" t="str">
        <f aca="false">IF(D1300=0,"-",F1300)</f>
        <v>-</v>
      </c>
      <c r="H1300" s="22" t="str">
        <f aca="false">IF(J1300+K1300=2,"Primzahl","")</f>
        <v/>
      </c>
      <c r="I1300" s="23" t="str">
        <f aca="false">IF(A1300=1,"fertig","")</f>
        <v>fertig</v>
      </c>
      <c r="J1300" s="24" t="n">
        <f aca="false">IF(C1300&gt;B1300,1,0)</f>
        <v>1</v>
      </c>
      <c r="K1300" s="8" t="n">
        <f aca="false">IF(A1300=$A$2,1,0)</f>
        <v>0</v>
      </c>
    </row>
    <row r="1301" customFormat="false" ht="12.75" hidden="false" customHeight="false" outlineLevel="0" collapsed="false">
      <c r="A1301" s="25" t="n">
        <f aca="false">IF(INT(A1300/C1300)&lt;(A1300/C1300),A1300,A1300/C1300)</f>
        <v>1</v>
      </c>
      <c r="B1301" s="2" t="n">
        <f aca="false">SQRT(A1301)</f>
        <v>1</v>
      </c>
      <c r="C1301" s="2" t="n">
        <f aca="false">IF(INT(A1300/C1300)&lt;(A1300/C1300),C1300+1,C1300)</f>
        <v>1298</v>
      </c>
      <c r="D1301" s="26" t="n">
        <f aca="false">IF(A1300&gt;A1301,C1301,0)</f>
        <v>0</v>
      </c>
      <c r="E1301" s="27" t="str">
        <f aca="false">IF(D1301=0,"-",D1301)</f>
        <v>-</v>
      </c>
      <c r="F1301" s="26" t="n">
        <f aca="false">IF(D1301&lt;&gt;D1300,1,F1300+1)</f>
        <v>1295</v>
      </c>
      <c r="G1301" s="28" t="str">
        <f aca="false">IF(D1301=0,"-",F1301)</f>
        <v>-</v>
      </c>
      <c r="H1301" s="22" t="str">
        <f aca="false">IF(J1301+K1301=2,"Primzahl","")</f>
        <v/>
      </c>
      <c r="I1301" s="23" t="str">
        <f aca="false">IF(A1301=1,"fertig","")</f>
        <v>fertig</v>
      </c>
      <c r="J1301" s="24" t="n">
        <f aca="false">IF(C1301&gt;B1301,1,0)</f>
        <v>1</v>
      </c>
      <c r="K1301" s="8" t="n">
        <f aca="false">IF(A1301=$A$2,1,0)</f>
        <v>0</v>
      </c>
    </row>
    <row r="1302" customFormat="false" ht="12.75" hidden="false" customHeight="false" outlineLevel="0" collapsed="false">
      <c r="A1302" s="25" t="n">
        <f aca="false">IF(INT(A1301/C1301)&lt;(A1301/C1301),A1301,A1301/C1301)</f>
        <v>1</v>
      </c>
      <c r="B1302" s="2" t="n">
        <f aca="false">SQRT(A1302)</f>
        <v>1</v>
      </c>
      <c r="C1302" s="2" t="n">
        <f aca="false">IF(INT(A1301/C1301)&lt;(A1301/C1301),C1301+1,C1301)</f>
        <v>1299</v>
      </c>
      <c r="D1302" s="26" t="n">
        <f aca="false">IF(A1301&gt;A1302,C1302,0)</f>
        <v>0</v>
      </c>
      <c r="E1302" s="27" t="str">
        <f aca="false">IF(D1302=0,"-",D1302)</f>
        <v>-</v>
      </c>
      <c r="F1302" s="26" t="n">
        <f aca="false">IF(D1302&lt;&gt;D1301,1,F1301+1)</f>
        <v>1296</v>
      </c>
      <c r="G1302" s="28" t="str">
        <f aca="false">IF(D1302=0,"-",F1302)</f>
        <v>-</v>
      </c>
      <c r="H1302" s="22" t="str">
        <f aca="false">IF(J1302+K1302=2,"Primzahl","")</f>
        <v/>
      </c>
      <c r="I1302" s="23" t="str">
        <f aca="false">IF(A1302=1,"fertig","")</f>
        <v>fertig</v>
      </c>
      <c r="J1302" s="24" t="n">
        <f aca="false">IF(C1302&gt;B1302,1,0)</f>
        <v>1</v>
      </c>
      <c r="K1302" s="8" t="n">
        <f aca="false">IF(A1302=$A$2,1,0)</f>
        <v>0</v>
      </c>
    </row>
    <row r="1303" customFormat="false" ht="12.75" hidden="false" customHeight="false" outlineLevel="0" collapsed="false">
      <c r="A1303" s="25" t="n">
        <f aca="false">IF(INT(A1302/C1302)&lt;(A1302/C1302),A1302,A1302/C1302)</f>
        <v>1</v>
      </c>
      <c r="B1303" s="2" t="n">
        <f aca="false">SQRT(A1303)</f>
        <v>1</v>
      </c>
      <c r="C1303" s="2" t="n">
        <f aca="false">IF(INT(A1302/C1302)&lt;(A1302/C1302),C1302+1,C1302)</f>
        <v>1300</v>
      </c>
      <c r="D1303" s="26" t="n">
        <f aca="false">IF(A1302&gt;A1303,C1303,0)</f>
        <v>0</v>
      </c>
      <c r="E1303" s="27" t="str">
        <f aca="false">IF(D1303=0,"-",D1303)</f>
        <v>-</v>
      </c>
      <c r="F1303" s="26" t="n">
        <f aca="false">IF(D1303&lt;&gt;D1302,1,F1302+1)</f>
        <v>1297</v>
      </c>
      <c r="G1303" s="28" t="str">
        <f aca="false">IF(D1303=0,"-",F1303)</f>
        <v>-</v>
      </c>
      <c r="H1303" s="22" t="str">
        <f aca="false">IF(J1303+K1303=2,"Primzahl","")</f>
        <v/>
      </c>
      <c r="I1303" s="23" t="str">
        <f aca="false">IF(A1303=1,"fertig","")</f>
        <v>fertig</v>
      </c>
      <c r="J1303" s="24" t="n">
        <f aca="false">IF(C1303&gt;B1303,1,0)</f>
        <v>1</v>
      </c>
      <c r="K1303" s="8" t="n">
        <f aca="false">IF(A1303=$A$2,1,0)</f>
        <v>0</v>
      </c>
    </row>
    <row r="1304" customFormat="false" ht="12.75" hidden="false" customHeight="false" outlineLevel="0" collapsed="false">
      <c r="A1304" s="25" t="n">
        <f aca="false">IF(INT(A1303/C1303)&lt;(A1303/C1303),A1303,A1303/C1303)</f>
        <v>1</v>
      </c>
      <c r="B1304" s="2" t="n">
        <f aca="false">SQRT(A1304)</f>
        <v>1</v>
      </c>
      <c r="C1304" s="2" t="n">
        <f aca="false">IF(INT(A1303/C1303)&lt;(A1303/C1303),C1303+1,C1303)</f>
        <v>1301</v>
      </c>
      <c r="D1304" s="26" t="n">
        <f aca="false">IF(A1303&gt;A1304,C1304,0)</f>
        <v>0</v>
      </c>
      <c r="E1304" s="27" t="str">
        <f aca="false">IF(D1304=0,"-",D1304)</f>
        <v>-</v>
      </c>
      <c r="F1304" s="26" t="n">
        <f aca="false">IF(D1304&lt;&gt;D1303,1,F1303+1)</f>
        <v>1298</v>
      </c>
      <c r="G1304" s="28" t="str">
        <f aca="false">IF(D1304=0,"-",F1304)</f>
        <v>-</v>
      </c>
      <c r="H1304" s="22" t="str">
        <f aca="false">IF(J1304+K1304=2,"Primzahl","")</f>
        <v/>
      </c>
      <c r="I1304" s="23" t="str">
        <f aca="false">IF(A1304=1,"fertig","")</f>
        <v>fertig</v>
      </c>
      <c r="J1304" s="24" t="n">
        <f aca="false">IF(C1304&gt;B1304,1,0)</f>
        <v>1</v>
      </c>
      <c r="K1304" s="8" t="n">
        <f aca="false">IF(A1304=$A$2,1,0)</f>
        <v>0</v>
      </c>
    </row>
    <row r="1305" customFormat="false" ht="12.75" hidden="false" customHeight="false" outlineLevel="0" collapsed="false">
      <c r="A1305" s="25" t="n">
        <f aca="false">IF(INT(A1304/C1304)&lt;(A1304/C1304),A1304,A1304/C1304)</f>
        <v>1</v>
      </c>
      <c r="B1305" s="2" t="n">
        <f aca="false">SQRT(A1305)</f>
        <v>1</v>
      </c>
      <c r="C1305" s="2" t="n">
        <f aca="false">IF(INT(A1304/C1304)&lt;(A1304/C1304),C1304+1,C1304)</f>
        <v>1302</v>
      </c>
      <c r="D1305" s="26" t="n">
        <f aca="false">IF(A1304&gt;A1305,C1305,0)</f>
        <v>0</v>
      </c>
      <c r="E1305" s="27" t="str">
        <f aca="false">IF(D1305=0,"-",D1305)</f>
        <v>-</v>
      </c>
      <c r="F1305" s="26" t="n">
        <f aca="false">IF(D1305&lt;&gt;D1304,1,F1304+1)</f>
        <v>1299</v>
      </c>
      <c r="G1305" s="28" t="str">
        <f aca="false">IF(D1305=0,"-",F1305)</f>
        <v>-</v>
      </c>
      <c r="H1305" s="22" t="str">
        <f aca="false">IF(J1305+K1305=2,"Primzahl","")</f>
        <v/>
      </c>
      <c r="I1305" s="23" t="str">
        <f aca="false">IF(A1305=1,"fertig","")</f>
        <v>fertig</v>
      </c>
      <c r="J1305" s="24" t="n">
        <f aca="false">IF(C1305&gt;B1305,1,0)</f>
        <v>1</v>
      </c>
      <c r="K1305" s="8" t="n">
        <f aca="false">IF(A1305=$A$2,1,0)</f>
        <v>0</v>
      </c>
    </row>
    <row r="1306" customFormat="false" ht="12.75" hidden="false" customHeight="false" outlineLevel="0" collapsed="false">
      <c r="A1306" s="25" t="n">
        <f aca="false">IF(INT(A1305/C1305)&lt;(A1305/C1305),A1305,A1305/C1305)</f>
        <v>1</v>
      </c>
      <c r="B1306" s="2" t="n">
        <f aca="false">SQRT(A1306)</f>
        <v>1</v>
      </c>
      <c r="C1306" s="2" t="n">
        <f aca="false">IF(INT(A1305/C1305)&lt;(A1305/C1305),C1305+1,C1305)</f>
        <v>1303</v>
      </c>
      <c r="D1306" s="26" t="n">
        <f aca="false">IF(A1305&gt;A1306,C1306,0)</f>
        <v>0</v>
      </c>
      <c r="E1306" s="27" t="str">
        <f aca="false">IF(D1306=0,"-",D1306)</f>
        <v>-</v>
      </c>
      <c r="F1306" s="26" t="n">
        <f aca="false">IF(D1306&lt;&gt;D1305,1,F1305+1)</f>
        <v>1300</v>
      </c>
      <c r="G1306" s="28" t="str">
        <f aca="false">IF(D1306=0,"-",F1306)</f>
        <v>-</v>
      </c>
      <c r="H1306" s="22" t="str">
        <f aca="false">IF(J1306+K1306=2,"Primzahl","")</f>
        <v/>
      </c>
      <c r="I1306" s="23" t="str">
        <f aca="false">IF(A1306=1,"fertig","")</f>
        <v>fertig</v>
      </c>
      <c r="J1306" s="24" t="n">
        <f aca="false">IF(C1306&gt;B1306,1,0)</f>
        <v>1</v>
      </c>
      <c r="K1306" s="8" t="n">
        <f aca="false">IF(A1306=$A$2,1,0)</f>
        <v>0</v>
      </c>
    </row>
    <row r="1307" customFormat="false" ht="12.75" hidden="false" customHeight="false" outlineLevel="0" collapsed="false">
      <c r="A1307" s="25" t="n">
        <f aca="false">IF(INT(A1306/C1306)&lt;(A1306/C1306),A1306,A1306/C1306)</f>
        <v>1</v>
      </c>
      <c r="B1307" s="2" t="n">
        <f aca="false">SQRT(A1307)</f>
        <v>1</v>
      </c>
      <c r="C1307" s="2" t="n">
        <f aca="false">IF(INT(A1306/C1306)&lt;(A1306/C1306),C1306+1,C1306)</f>
        <v>1304</v>
      </c>
      <c r="D1307" s="26" t="n">
        <f aca="false">IF(A1306&gt;A1307,C1307,0)</f>
        <v>0</v>
      </c>
      <c r="E1307" s="27" t="str">
        <f aca="false">IF(D1307=0,"-",D1307)</f>
        <v>-</v>
      </c>
      <c r="F1307" s="26" t="n">
        <f aca="false">IF(D1307&lt;&gt;D1306,1,F1306+1)</f>
        <v>1301</v>
      </c>
      <c r="G1307" s="28" t="str">
        <f aca="false">IF(D1307=0,"-",F1307)</f>
        <v>-</v>
      </c>
      <c r="H1307" s="22" t="str">
        <f aca="false">IF(J1307+K1307=2,"Primzahl","")</f>
        <v/>
      </c>
      <c r="I1307" s="23" t="str">
        <f aca="false">IF(A1307=1,"fertig","")</f>
        <v>fertig</v>
      </c>
      <c r="J1307" s="24" t="n">
        <f aca="false">IF(C1307&gt;B1307,1,0)</f>
        <v>1</v>
      </c>
      <c r="K1307" s="8" t="n">
        <f aca="false">IF(A1307=$A$2,1,0)</f>
        <v>0</v>
      </c>
    </row>
    <row r="1308" customFormat="false" ht="12.75" hidden="false" customHeight="false" outlineLevel="0" collapsed="false">
      <c r="A1308" s="25" t="n">
        <f aca="false">IF(INT(A1307/C1307)&lt;(A1307/C1307),A1307,A1307/C1307)</f>
        <v>1</v>
      </c>
      <c r="B1308" s="2" t="n">
        <f aca="false">SQRT(A1308)</f>
        <v>1</v>
      </c>
      <c r="C1308" s="2" t="n">
        <f aca="false">IF(INT(A1307/C1307)&lt;(A1307/C1307),C1307+1,C1307)</f>
        <v>1305</v>
      </c>
      <c r="D1308" s="26" t="n">
        <f aca="false">IF(A1307&gt;A1308,C1308,0)</f>
        <v>0</v>
      </c>
      <c r="E1308" s="27" t="str">
        <f aca="false">IF(D1308=0,"-",D1308)</f>
        <v>-</v>
      </c>
      <c r="F1308" s="26" t="n">
        <f aca="false">IF(D1308&lt;&gt;D1307,1,F1307+1)</f>
        <v>1302</v>
      </c>
      <c r="G1308" s="28" t="str">
        <f aca="false">IF(D1308=0,"-",F1308)</f>
        <v>-</v>
      </c>
      <c r="H1308" s="22" t="str">
        <f aca="false">IF(J1308+K1308=2,"Primzahl","")</f>
        <v/>
      </c>
      <c r="I1308" s="23" t="str">
        <f aca="false">IF(A1308=1,"fertig","")</f>
        <v>fertig</v>
      </c>
      <c r="J1308" s="24" t="n">
        <f aca="false">IF(C1308&gt;B1308,1,0)</f>
        <v>1</v>
      </c>
      <c r="K1308" s="8" t="n">
        <f aca="false">IF(A1308=$A$2,1,0)</f>
        <v>0</v>
      </c>
    </row>
    <row r="1309" customFormat="false" ht="12.75" hidden="false" customHeight="false" outlineLevel="0" collapsed="false">
      <c r="A1309" s="25" t="n">
        <f aca="false">IF(INT(A1308/C1308)&lt;(A1308/C1308),A1308,A1308/C1308)</f>
        <v>1</v>
      </c>
      <c r="B1309" s="2" t="n">
        <f aca="false">SQRT(A1309)</f>
        <v>1</v>
      </c>
      <c r="C1309" s="2" t="n">
        <f aca="false">IF(INT(A1308/C1308)&lt;(A1308/C1308),C1308+1,C1308)</f>
        <v>1306</v>
      </c>
      <c r="D1309" s="26" t="n">
        <f aca="false">IF(A1308&gt;A1309,C1309,0)</f>
        <v>0</v>
      </c>
      <c r="E1309" s="27" t="str">
        <f aca="false">IF(D1309=0,"-",D1309)</f>
        <v>-</v>
      </c>
      <c r="F1309" s="26" t="n">
        <f aca="false">IF(D1309&lt;&gt;D1308,1,F1308+1)</f>
        <v>1303</v>
      </c>
      <c r="G1309" s="28" t="str">
        <f aca="false">IF(D1309=0,"-",F1309)</f>
        <v>-</v>
      </c>
      <c r="H1309" s="22" t="str">
        <f aca="false">IF(J1309+K1309=2,"Primzahl","")</f>
        <v/>
      </c>
      <c r="I1309" s="23" t="str">
        <f aca="false">IF(A1309=1,"fertig","")</f>
        <v>fertig</v>
      </c>
      <c r="J1309" s="24" t="n">
        <f aca="false">IF(C1309&gt;B1309,1,0)</f>
        <v>1</v>
      </c>
      <c r="K1309" s="8" t="n">
        <f aca="false">IF(A1309=$A$2,1,0)</f>
        <v>0</v>
      </c>
    </row>
    <row r="1310" customFormat="false" ht="12.75" hidden="false" customHeight="false" outlineLevel="0" collapsed="false">
      <c r="A1310" s="25" t="n">
        <f aca="false">IF(INT(A1309/C1309)&lt;(A1309/C1309),A1309,A1309/C1309)</f>
        <v>1</v>
      </c>
      <c r="B1310" s="2" t="n">
        <f aca="false">SQRT(A1310)</f>
        <v>1</v>
      </c>
      <c r="C1310" s="2" t="n">
        <f aca="false">IF(INT(A1309/C1309)&lt;(A1309/C1309),C1309+1,C1309)</f>
        <v>1307</v>
      </c>
      <c r="D1310" s="26" t="n">
        <f aca="false">IF(A1309&gt;A1310,C1310,0)</f>
        <v>0</v>
      </c>
      <c r="E1310" s="27" t="str">
        <f aca="false">IF(D1310=0,"-",D1310)</f>
        <v>-</v>
      </c>
      <c r="F1310" s="26" t="n">
        <f aca="false">IF(D1310&lt;&gt;D1309,1,F1309+1)</f>
        <v>1304</v>
      </c>
      <c r="G1310" s="28" t="str">
        <f aca="false">IF(D1310=0,"-",F1310)</f>
        <v>-</v>
      </c>
      <c r="H1310" s="22" t="str">
        <f aca="false">IF(J1310+K1310=2,"Primzahl","")</f>
        <v/>
      </c>
      <c r="I1310" s="23" t="str">
        <f aca="false">IF(A1310=1,"fertig","")</f>
        <v>fertig</v>
      </c>
      <c r="J1310" s="24" t="n">
        <f aca="false">IF(C1310&gt;B1310,1,0)</f>
        <v>1</v>
      </c>
      <c r="K1310" s="8" t="n">
        <f aca="false">IF(A1310=$A$2,1,0)</f>
        <v>0</v>
      </c>
    </row>
    <row r="1311" customFormat="false" ht="12.75" hidden="false" customHeight="false" outlineLevel="0" collapsed="false">
      <c r="A1311" s="25" t="n">
        <f aca="false">IF(INT(A1310/C1310)&lt;(A1310/C1310),A1310,A1310/C1310)</f>
        <v>1</v>
      </c>
      <c r="B1311" s="2" t="n">
        <f aca="false">SQRT(A1311)</f>
        <v>1</v>
      </c>
      <c r="C1311" s="2" t="n">
        <f aca="false">IF(INT(A1310/C1310)&lt;(A1310/C1310),C1310+1,C1310)</f>
        <v>1308</v>
      </c>
      <c r="D1311" s="26" t="n">
        <f aca="false">IF(A1310&gt;A1311,C1311,0)</f>
        <v>0</v>
      </c>
      <c r="E1311" s="27" t="str">
        <f aca="false">IF(D1311=0,"-",D1311)</f>
        <v>-</v>
      </c>
      <c r="F1311" s="26" t="n">
        <f aca="false">IF(D1311&lt;&gt;D1310,1,F1310+1)</f>
        <v>1305</v>
      </c>
      <c r="G1311" s="28" t="str">
        <f aca="false">IF(D1311=0,"-",F1311)</f>
        <v>-</v>
      </c>
      <c r="H1311" s="22" t="str">
        <f aca="false">IF(J1311+K1311=2,"Primzahl","")</f>
        <v/>
      </c>
      <c r="I1311" s="23" t="str">
        <f aca="false">IF(A1311=1,"fertig","")</f>
        <v>fertig</v>
      </c>
      <c r="J1311" s="24" t="n">
        <f aca="false">IF(C1311&gt;B1311,1,0)</f>
        <v>1</v>
      </c>
      <c r="K1311" s="8" t="n">
        <f aca="false">IF(A1311=$A$2,1,0)</f>
        <v>0</v>
      </c>
    </row>
    <row r="1312" customFormat="false" ht="12.75" hidden="false" customHeight="false" outlineLevel="0" collapsed="false">
      <c r="A1312" s="25" t="n">
        <f aca="false">IF(INT(A1311/C1311)&lt;(A1311/C1311),A1311,A1311/C1311)</f>
        <v>1</v>
      </c>
      <c r="B1312" s="2" t="n">
        <f aca="false">SQRT(A1312)</f>
        <v>1</v>
      </c>
      <c r="C1312" s="2" t="n">
        <f aca="false">IF(INT(A1311/C1311)&lt;(A1311/C1311),C1311+1,C1311)</f>
        <v>1309</v>
      </c>
      <c r="D1312" s="26" t="n">
        <f aca="false">IF(A1311&gt;A1312,C1312,0)</f>
        <v>0</v>
      </c>
      <c r="E1312" s="27" t="str">
        <f aca="false">IF(D1312=0,"-",D1312)</f>
        <v>-</v>
      </c>
      <c r="F1312" s="26" t="n">
        <f aca="false">IF(D1312&lt;&gt;D1311,1,F1311+1)</f>
        <v>1306</v>
      </c>
      <c r="G1312" s="28" t="str">
        <f aca="false">IF(D1312=0,"-",F1312)</f>
        <v>-</v>
      </c>
      <c r="H1312" s="22" t="str">
        <f aca="false">IF(J1312+K1312=2,"Primzahl","")</f>
        <v/>
      </c>
      <c r="I1312" s="23" t="str">
        <f aca="false">IF(A1312=1,"fertig","")</f>
        <v>fertig</v>
      </c>
      <c r="J1312" s="24" t="n">
        <f aca="false">IF(C1312&gt;B1312,1,0)</f>
        <v>1</v>
      </c>
      <c r="K1312" s="8" t="n">
        <f aca="false">IF(A1312=$A$2,1,0)</f>
        <v>0</v>
      </c>
    </row>
    <row r="1313" customFormat="false" ht="12.75" hidden="false" customHeight="false" outlineLevel="0" collapsed="false">
      <c r="A1313" s="25" t="n">
        <f aca="false">IF(INT(A1312/C1312)&lt;(A1312/C1312),A1312,A1312/C1312)</f>
        <v>1</v>
      </c>
      <c r="B1313" s="2" t="n">
        <f aca="false">SQRT(A1313)</f>
        <v>1</v>
      </c>
      <c r="C1313" s="2" t="n">
        <f aca="false">IF(INT(A1312/C1312)&lt;(A1312/C1312),C1312+1,C1312)</f>
        <v>1310</v>
      </c>
      <c r="D1313" s="26" t="n">
        <f aca="false">IF(A1312&gt;A1313,C1313,0)</f>
        <v>0</v>
      </c>
      <c r="E1313" s="27" t="str">
        <f aca="false">IF(D1313=0,"-",D1313)</f>
        <v>-</v>
      </c>
      <c r="F1313" s="26" t="n">
        <f aca="false">IF(D1313&lt;&gt;D1312,1,F1312+1)</f>
        <v>1307</v>
      </c>
      <c r="G1313" s="28" t="str">
        <f aca="false">IF(D1313=0,"-",F1313)</f>
        <v>-</v>
      </c>
      <c r="H1313" s="22" t="str">
        <f aca="false">IF(J1313+K1313=2,"Primzahl","")</f>
        <v/>
      </c>
      <c r="I1313" s="23" t="str">
        <f aca="false">IF(A1313=1,"fertig","")</f>
        <v>fertig</v>
      </c>
      <c r="J1313" s="24" t="n">
        <f aca="false">IF(C1313&gt;B1313,1,0)</f>
        <v>1</v>
      </c>
      <c r="K1313" s="8" t="n">
        <f aca="false">IF(A1313=$A$2,1,0)</f>
        <v>0</v>
      </c>
    </row>
    <row r="1314" customFormat="false" ht="12.75" hidden="false" customHeight="false" outlineLevel="0" collapsed="false">
      <c r="A1314" s="25" t="n">
        <f aca="false">IF(INT(A1313/C1313)&lt;(A1313/C1313),A1313,A1313/C1313)</f>
        <v>1</v>
      </c>
      <c r="B1314" s="2" t="n">
        <f aca="false">SQRT(A1314)</f>
        <v>1</v>
      </c>
      <c r="C1314" s="2" t="n">
        <f aca="false">IF(INT(A1313/C1313)&lt;(A1313/C1313),C1313+1,C1313)</f>
        <v>1311</v>
      </c>
      <c r="D1314" s="26" t="n">
        <f aca="false">IF(A1313&gt;A1314,C1314,0)</f>
        <v>0</v>
      </c>
      <c r="E1314" s="27" t="str">
        <f aca="false">IF(D1314=0,"-",D1314)</f>
        <v>-</v>
      </c>
      <c r="F1314" s="26" t="n">
        <f aca="false">IF(D1314&lt;&gt;D1313,1,F1313+1)</f>
        <v>1308</v>
      </c>
      <c r="G1314" s="28" t="str">
        <f aca="false">IF(D1314=0,"-",F1314)</f>
        <v>-</v>
      </c>
      <c r="H1314" s="22" t="str">
        <f aca="false">IF(J1314+K1314=2,"Primzahl","")</f>
        <v/>
      </c>
      <c r="I1314" s="23" t="str">
        <f aca="false">IF(A1314=1,"fertig","")</f>
        <v>fertig</v>
      </c>
      <c r="J1314" s="24" t="n">
        <f aca="false">IF(C1314&gt;B1314,1,0)</f>
        <v>1</v>
      </c>
      <c r="K1314" s="8" t="n">
        <f aca="false">IF(A1314=$A$2,1,0)</f>
        <v>0</v>
      </c>
    </row>
    <row r="1315" customFormat="false" ht="12.75" hidden="false" customHeight="false" outlineLevel="0" collapsed="false">
      <c r="A1315" s="25" t="n">
        <f aca="false">IF(INT(A1314/C1314)&lt;(A1314/C1314),A1314,A1314/C1314)</f>
        <v>1</v>
      </c>
      <c r="B1315" s="2" t="n">
        <f aca="false">SQRT(A1315)</f>
        <v>1</v>
      </c>
      <c r="C1315" s="2" t="n">
        <f aca="false">IF(INT(A1314/C1314)&lt;(A1314/C1314),C1314+1,C1314)</f>
        <v>1312</v>
      </c>
      <c r="D1315" s="26" t="n">
        <f aca="false">IF(A1314&gt;A1315,C1315,0)</f>
        <v>0</v>
      </c>
      <c r="E1315" s="27" t="str">
        <f aca="false">IF(D1315=0,"-",D1315)</f>
        <v>-</v>
      </c>
      <c r="F1315" s="26" t="n">
        <f aca="false">IF(D1315&lt;&gt;D1314,1,F1314+1)</f>
        <v>1309</v>
      </c>
      <c r="G1315" s="28" t="str">
        <f aca="false">IF(D1315=0,"-",F1315)</f>
        <v>-</v>
      </c>
      <c r="H1315" s="22" t="str">
        <f aca="false">IF(J1315+K1315=2,"Primzahl","")</f>
        <v/>
      </c>
      <c r="I1315" s="23" t="str">
        <f aca="false">IF(A1315=1,"fertig","")</f>
        <v>fertig</v>
      </c>
      <c r="J1315" s="24" t="n">
        <f aca="false">IF(C1315&gt;B1315,1,0)</f>
        <v>1</v>
      </c>
      <c r="K1315" s="8" t="n">
        <f aca="false">IF(A1315=$A$2,1,0)</f>
        <v>0</v>
      </c>
    </row>
    <row r="1316" customFormat="false" ht="12.75" hidden="false" customHeight="false" outlineLevel="0" collapsed="false">
      <c r="A1316" s="25" t="n">
        <f aca="false">IF(INT(A1315/C1315)&lt;(A1315/C1315),A1315,A1315/C1315)</f>
        <v>1</v>
      </c>
      <c r="B1316" s="2" t="n">
        <f aca="false">SQRT(A1316)</f>
        <v>1</v>
      </c>
      <c r="C1316" s="2" t="n">
        <f aca="false">IF(INT(A1315/C1315)&lt;(A1315/C1315),C1315+1,C1315)</f>
        <v>1313</v>
      </c>
      <c r="D1316" s="26" t="n">
        <f aca="false">IF(A1315&gt;A1316,C1316,0)</f>
        <v>0</v>
      </c>
      <c r="E1316" s="27" t="str">
        <f aca="false">IF(D1316=0,"-",D1316)</f>
        <v>-</v>
      </c>
      <c r="F1316" s="26" t="n">
        <f aca="false">IF(D1316&lt;&gt;D1315,1,F1315+1)</f>
        <v>1310</v>
      </c>
      <c r="G1316" s="28" t="str">
        <f aca="false">IF(D1316=0,"-",F1316)</f>
        <v>-</v>
      </c>
      <c r="H1316" s="22" t="str">
        <f aca="false">IF(J1316+K1316=2,"Primzahl","")</f>
        <v/>
      </c>
      <c r="I1316" s="23" t="str">
        <f aca="false">IF(A1316=1,"fertig","")</f>
        <v>fertig</v>
      </c>
      <c r="J1316" s="24" t="n">
        <f aca="false">IF(C1316&gt;B1316,1,0)</f>
        <v>1</v>
      </c>
      <c r="K1316" s="8" t="n">
        <f aca="false">IF(A1316=$A$2,1,0)</f>
        <v>0</v>
      </c>
    </row>
    <row r="1317" customFormat="false" ht="12.75" hidden="false" customHeight="false" outlineLevel="0" collapsed="false">
      <c r="A1317" s="25" t="n">
        <f aca="false">IF(INT(A1316/C1316)&lt;(A1316/C1316),A1316,A1316/C1316)</f>
        <v>1</v>
      </c>
      <c r="B1317" s="2" t="n">
        <f aca="false">SQRT(A1317)</f>
        <v>1</v>
      </c>
      <c r="C1317" s="2" t="n">
        <f aca="false">IF(INT(A1316/C1316)&lt;(A1316/C1316),C1316+1,C1316)</f>
        <v>1314</v>
      </c>
      <c r="D1317" s="26" t="n">
        <f aca="false">IF(A1316&gt;A1317,C1317,0)</f>
        <v>0</v>
      </c>
      <c r="E1317" s="27" t="str">
        <f aca="false">IF(D1317=0,"-",D1317)</f>
        <v>-</v>
      </c>
      <c r="F1317" s="26" t="n">
        <f aca="false">IF(D1317&lt;&gt;D1316,1,F1316+1)</f>
        <v>1311</v>
      </c>
      <c r="G1317" s="28" t="str">
        <f aca="false">IF(D1317=0,"-",F1317)</f>
        <v>-</v>
      </c>
      <c r="H1317" s="22" t="str">
        <f aca="false">IF(J1317+K1317=2,"Primzahl","")</f>
        <v/>
      </c>
      <c r="I1317" s="23" t="str">
        <f aca="false">IF(A1317=1,"fertig","")</f>
        <v>fertig</v>
      </c>
      <c r="J1317" s="24" t="n">
        <f aca="false">IF(C1317&gt;B1317,1,0)</f>
        <v>1</v>
      </c>
      <c r="K1317" s="8" t="n">
        <f aca="false">IF(A1317=$A$2,1,0)</f>
        <v>0</v>
      </c>
    </row>
    <row r="1318" customFormat="false" ht="12.75" hidden="false" customHeight="false" outlineLevel="0" collapsed="false">
      <c r="A1318" s="25" t="n">
        <f aca="false">IF(INT(A1317/C1317)&lt;(A1317/C1317),A1317,A1317/C1317)</f>
        <v>1</v>
      </c>
      <c r="B1318" s="2" t="n">
        <f aca="false">SQRT(A1318)</f>
        <v>1</v>
      </c>
      <c r="C1318" s="2" t="n">
        <f aca="false">IF(INT(A1317/C1317)&lt;(A1317/C1317),C1317+1,C1317)</f>
        <v>1315</v>
      </c>
      <c r="D1318" s="26" t="n">
        <f aca="false">IF(A1317&gt;A1318,C1318,0)</f>
        <v>0</v>
      </c>
      <c r="E1318" s="27" t="str">
        <f aca="false">IF(D1318=0,"-",D1318)</f>
        <v>-</v>
      </c>
      <c r="F1318" s="26" t="n">
        <f aca="false">IF(D1318&lt;&gt;D1317,1,F1317+1)</f>
        <v>1312</v>
      </c>
      <c r="G1318" s="28" t="str">
        <f aca="false">IF(D1318=0,"-",F1318)</f>
        <v>-</v>
      </c>
      <c r="H1318" s="22" t="str">
        <f aca="false">IF(J1318+K1318=2,"Primzahl","")</f>
        <v/>
      </c>
      <c r="I1318" s="23" t="str">
        <f aca="false">IF(A1318=1,"fertig","")</f>
        <v>fertig</v>
      </c>
      <c r="J1318" s="24" t="n">
        <f aca="false">IF(C1318&gt;B1318,1,0)</f>
        <v>1</v>
      </c>
      <c r="K1318" s="8" t="n">
        <f aca="false">IF(A1318=$A$2,1,0)</f>
        <v>0</v>
      </c>
    </row>
    <row r="1319" customFormat="false" ht="12.75" hidden="false" customHeight="false" outlineLevel="0" collapsed="false">
      <c r="A1319" s="25" t="n">
        <f aca="false">IF(INT(A1318/C1318)&lt;(A1318/C1318),A1318,A1318/C1318)</f>
        <v>1</v>
      </c>
      <c r="B1319" s="2" t="n">
        <f aca="false">SQRT(A1319)</f>
        <v>1</v>
      </c>
      <c r="C1319" s="2" t="n">
        <f aca="false">IF(INT(A1318/C1318)&lt;(A1318/C1318),C1318+1,C1318)</f>
        <v>1316</v>
      </c>
      <c r="D1319" s="26" t="n">
        <f aca="false">IF(A1318&gt;A1319,C1319,0)</f>
        <v>0</v>
      </c>
      <c r="E1319" s="27" t="str">
        <f aca="false">IF(D1319=0,"-",D1319)</f>
        <v>-</v>
      </c>
      <c r="F1319" s="26" t="n">
        <f aca="false">IF(D1319&lt;&gt;D1318,1,F1318+1)</f>
        <v>1313</v>
      </c>
      <c r="G1319" s="28" t="str">
        <f aca="false">IF(D1319=0,"-",F1319)</f>
        <v>-</v>
      </c>
      <c r="H1319" s="22" t="str">
        <f aca="false">IF(J1319+K1319=2,"Primzahl","")</f>
        <v/>
      </c>
      <c r="I1319" s="23" t="str">
        <f aca="false">IF(A1319=1,"fertig","")</f>
        <v>fertig</v>
      </c>
      <c r="J1319" s="24" t="n">
        <f aca="false">IF(C1319&gt;B1319,1,0)</f>
        <v>1</v>
      </c>
      <c r="K1319" s="8" t="n">
        <f aca="false">IF(A1319=$A$2,1,0)</f>
        <v>0</v>
      </c>
    </row>
    <row r="1320" customFormat="false" ht="12.75" hidden="false" customHeight="false" outlineLevel="0" collapsed="false">
      <c r="A1320" s="25" t="n">
        <f aca="false">IF(INT(A1319/C1319)&lt;(A1319/C1319),A1319,A1319/C1319)</f>
        <v>1</v>
      </c>
      <c r="B1320" s="2" t="n">
        <f aca="false">SQRT(A1320)</f>
        <v>1</v>
      </c>
      <c r="C1320" s="2" t="n">
        <f aca="false">IF(INT(A1319/C1319)&lt;(A1319/C1319),C1319+1,C1319)</f>
        <v>1317</v>
      </c>
      <c r="D1320" s="26" t="n">
        <f aca="false">IF(A1319&gt;A1320,C1320,0)</f>
        <v>0</v>
      </c>
      <c r="E1320" s="27" t="str">
        <f aca="false">IF(D1320=0,"-",D1320)</f>
        <v>-</v>
      </c>
      <c r="F1320" s="26" t="n">
        <f aca="false">IF(D1320&lt;&gt;D1319,1,F1319+1)</f>
        <v>1314</v>
      </c>
      <c r="G1320" s="28" t="str">
        <f aca="false">IF(D1320=0,"-",F1320)</f>
        <v>-</v>
      </c>
      <c r="H1320" s="22" t="str">
        <f aca="false">IF(J1320+K1320=2,"Primzahl","")</f>
        <v/>
      </c>
      <c r="I1320" s="23" t="str">
        <f aca="false">IF(A1320=1,"fertig","")</f>
        <v>fertig</v>
      </c>
      <c r="J1320" s="24" t="n">
        <f aca="false">IF(C1320&gt;B1320,1,0)</f>
        <v>1</v>
      </c>
      <c r="K1320" s="8" t="n">
        <f aca="false">IF(A1320=$A$2,1,0)</f>
        <v>0</v>
      </c>
    </row>
    <row r="1321" customFormat="false" ht="12.75" hidden="false" customHeight="false" outlineLevel="0" collapsed="false">
      <c r="A1321" s="25" t="n">
        <f aca="false">IF(INT(A1320/C1320)&lt;(A1320/C1320),A1320,A1320/C1320)</f>
        <v>1</v>
      </c>
      <c r="B1321" s="2" t="n">
        <f aca="false">SQRT(A1321)</f>
        <v>1</v>
      </c>
      <c r="C1321" s="2" t="n">
        <f aca="false">IF(INT(A1320/C1320)&lt;(A1320/C1320),C1320+1,C1320)</f>
        <v>1318</v>
      </c>
      <c r="D1321" s="26" t="n">
        <f aca="false">IF(A1320&gt;A1321,C1321,0)</f>
        <v>0</v>
      </c>
      <c r="E1321" s="27" t="str">
        <f aca="false">IF(D1321=0,"-",D1321)</f>
        <v>-</v>
      </c>
      <c r="F1321" s="26" t="n">
        <f aca="false">IF(D1321&lt;&gt;D1320,1,F1320+1)</f>
        <v>1315</v>
      </c>
      <c r="G1321" s="28" t="str">
        <f aca="false">IF(D1321=0,"-",F1321)</f>
        <v>-</v>
      </c>
      <c r="H1321" s="22" t="str">
        <f aca="false">IF(J1321+K1321=2,"Primzahl","")</f>
        <v/>
      </c>
      <c r="I1321" s="23" t="str">
        <f aca="false">IF(A1321=1,"fertig","")</f>
        <v>fertig</v>
      </c>
      <c r="J1321" s="24" t="n">
        <f aca="false">IF(C1321&gt;B1321,1,0)</f>
        <v>1</v>
      </c>
      <c r="K1321" s="8" t="n">
        <f aca="false">IF(A1321=$A$2,1,0)</f>
        <v>0</v>
      </c>
    </row>
    <row r="1322" customFormat="false" ht="12.75" hidden="false" customHeight="false" outlineLevel="0" collapsed="false">
      <c r="A1322" s="25" t="n">
        <f aca="false">IF(INT(A1321/C1321)&lt;(A1321/C1321),A1321,A1321/C1321)</f>
        <v>1</v>
      </c>
      <c r="B1322" s="2" t="n">
        <f aca="false">SQRT(A1322)</f>
        <v>1</v>
      </c>
      <c r="C1322" s="2" t="n">
        <f aca="false">IF(INT(A1321/C1321)&lt;(A1321/C1321),C1321+1,C1321)</f>
        <v>1319</v>
      </c>
      <c r="D1322" s="26" t="n">
        <f aca="false">IF(A1321&gt;A1322,C1322,0)</f>
        <v>0</v>
      </c>
      <c r="E1322" s="27" t="str">
        <f aca="false">IF(D1322=0,"-",D1322)</f>
        <v>-</v>
      </c>
      <c r="F1322" s="26" t="n">
        <f aca="false">IF(D1322&lt;&gt;D1321,1,F1321+1)</f>
        <v>1316</v>
      </c>
      <c r="G1322" s="28" t="str">
        <f aca="false">IF(D1322=0,"-",F1322)</f>
        <v>-</v>
      </c>
      <c r="H1322" s="22" t="str">
        <f aca="false">IF(J1322+K1322=2,"Primzahl","")</f>
        <v/>
      </c>
      <c r="I1322" s="23" t="str">
        <f aca="false">IF(A1322=1,"fertig","")</f>
        <v>fertig</v>
      </c>
      <c r="J1322" s="24" t="n">
        <f aca="false">IF(C1322&gt;B1322,1,0)</f>
        <v>1</v>
      </c>
      <c r="K1322" s="8" t="n">
        <f aca="false">IF(A1322=$A$2,1,0)</f>
        <v>0</v>
      </c>
    </row>
    <row r="1323" customFormat="false" ht="12.75" hidden="false" customHeight="false" outlineLevel="0" collapsed="false">
      <c r="A1323" s="25" t="n">
        <f aca="false">IF(INT(A1322/C1322)&lt;(A1322/C1322),A1322,A1322/C1322)</f>
        <v>1</v>
      </c>
      <c r="B1323" s="2" t="n">
        <f aca="false">SQRT(A1323)</f>
        <v>1</v>
      </c>
      <c r="C1323" s="2" t="n">
        <f aca="false">IF(INT(A1322/C1322)&lt;(A1322/C1322),C1322+1,C1322)</f>
        <v>1320</v>
      </c>
      <c r="D1323" s="26" t="n">
        <f aca="false">IF(A1322&gt;A1323,C1323,0)</f>
        <v>0</v>
      </c>
      <c r="E1323" s="27" t="str">
        <f aca="false">IF(D1323=0,"-",D1323)</f>
        <v>-</v>
      </c>
      <c r="F1323" s="26" t="n">
        <f aca="false">IF(D1323&lt;&gt;D1322,1,F1322+1)</f>
        <v>1317</v>
      </c>
      <c r="G1323" s="28" t="str">
        <f aca="false">IF(D1323=0,"-",F1323)</f>
        <v>-</v>
      </c>
      <c r="H1323" s="22" t="str">
        <f aca="false">IF(J1323+K1323=2,"Primzahl","")</f>
        <v/>
      </c>
      <c r="I1323" s="23" t="str">
        <f aca="false">IF(A1323=1,"fertig","")</f>
        <v>fertig</v>
      </c>
      <c r="J1323" s="24" t="n">
        <f aca="false">IF(C1323&gt;B1323,1,0)</f>
        <v>1</v>
      </c>
      <c r="K1323" s="8" t="n">
        <f aca="false">IF(A1323=$A$2,1,0)</f>
        <v>0</v>
      </c>
    </row>
    <row r="1324" customFormat="false" ht="12.75" hidden="false" customHeight="false" outlineLevel="0" collapsed="false">
      <c r="A1324" s="25" t="n">
        <f aca="false">IF(INT(A1323/C1323)&lt;(A1323/C1323),A1323,A1323/C1323)</f>
        <v>1</v>
      </c>
      <c r="B1324" s="2" t="n">
        <f aca="false">SQRT(A1324)</f>
        <v>1</v>
      </c>
      <c r="C1324" s="2" t="n">
        <f aca="false">IF(INT(A1323/C1323)&lt;(A1323/C1323),C1323+1,C1323)</f>
        <v>1321</v>
      </c>
      <c r="D1324" s="26" t="n">
        <f aca="false">IF(A1323&gt;A1324,C1324,0)</f>
        <v>0</v>
      </c>
      <c r="E1324" s="27" t="str">
        <f aca="false">IF(D1324=0,"-",D1324)</f>
        <v>-</v>
      </c>
      <c r="F1324" s="26" t="n">
        <f aca="false">IF(D1324&lt;&gt;D1323,1,F1323+1)</f>
        <v>1318</v>
      </c>
      <c r="G1324" s="28" t="str">
        <f aca="false">IF(D1324=0,"-",F1324)</f>
        <v>-</v>
      </c>
      <c r="H1324" s="22" t="str">
        <f aca="false">IF(J1324+K1324=2,"Primzahl","")</f>
        <v/>
      </c>
      <c r="I1324" s="23" t="str">
        <f aca="false">IF(A1324=1,"fertig","")</f>
        <v>fertig</v>
      </c>
      <c r="J1324" s="24" t="n">
        <f aca="false">IF(C1324&gt;B1324,1,0)</f>
        <v>1</v>
      </c>
      <c r="K1324" s="8" t="n">
        <f aca="false">IF(A1324=$A$2,1,0)</f>
        <v>0</v>
      </c>
    </row>
    <row r="1325" customFormat="false" ht="12.75" hidden="false" customHeight="false" outlineLevel="0" collapsed="false">
      <c r="A1325" s="25" t="n">
        <f aca="false">IF(INT(A1324/C1324)&lt;(A1324/C1324),A1324,A1324/C1324)</f>
        <v>1</v>
      </c>
      <c r="B1325" s="2" t="n">
        <f aca="false">SQRT(A1325)</f>
        <v>1</v>
      </c>
      <c r="C1325" s="2" t="n">
        <f aca="false">IF(INT(A1324/C1324)&lt;(A1324/C1324),C1324+1,C1324)</f>
        <v>1322</v>
      </c>
      <c r="D1325" s="26" t="n">
        <f aca="false">IF(A1324&gt;A1325,C1325,0)</f>
        <v>0</v>
      </c>
      <c r="E1325" s="27" t="str">
        <f aca="false">IF(D1325=0,"-",D1325)</f>
        <v>-</v>
      </c>
      <c r="F1325" s="26" t="n">
        <f aca="false">IF(D1325&lt;&gt;D1324,1,F1324+1)</f>
        <v>1319</v>
      </c>
      <c r="G1325" s="28" t="str">
        <f aca="false">IF(D1325=0,"-",F1325)</f>
        <v>-</v>
      </c>
      <c r="H1325" s="22" t="str">
        <f aca="false">IF(J1325+K1325=2,"Primzahl","")</f>
        <v/>
      </c>
      <c r="I1325" s="23" t="str">
        <f aca="false">IF(A1325=1,"fertig","")</f>
        <v>fertig</v>
      </c>
      <c r="J1325" s="24" t="n">
        <f aca="false">IF(C1325&gt;B1325,1,0)</f>
        <v>1</v>
      </c>
      <c r="K1325" s="8" t="n">
        <f aca="false">IF(A1325=$A$2,1,0)</f>
        <v>0</v>
      </c>
    </row>
    <row r="1326" customFormat="false" ht="12.75" hidden="false" customHeight="false" outlineLevel="0" collapsed="false">
      <c r="A1326" s="25" t="n">
        <f aca="false">IF(INT(A1325/C1325)&lt;(A1325/C1325),A1325,A1325/C1325)</f>
        <v>1</v>
      </c>
      <c r="B1326" s="2" t="n">
        <f aca="false">SQRT(A1326)</f>
        <v>1</v>
      </c>
      <c r="C1326" s="2" t="n">
        <f aca="false">IF(INT(A1325/C1325)&lt;(A1325/C1325),C1325+1,C1325)</f>
        <v>1323</v>
      </c>
      <c r="D1326" s="26" t="n">
        <f aca="false">IF(A1325&gt;A1326,C1326,0)</f>
        <v>0</v>
      </c>
      <c r="E1326" s="27" t="str">
        <f aca="false">IF(D1326=0,"-",D1326)</f>
        <v>-</v>
      </c>
      <c r="F1326" s="26" t="n">
        <f aca="false">IF(D1326&lt;&gt;D1325,1,F1325+1)</f>
        <v>1320</v>
      </c>
      <c r="G1326" s="28" t="str">
        <f aca="false">IF(D1326=0,"-",F1326)</f>
        <v>-</v>
      </c>
      <c r="H1326" s="22" t="str">
        <f aca="false">IF(J1326+K1326=2,"Primzahl","")</f>
        <v/>
      </c>
      <c r="I1326" s="23" t="str">
        <f aca="false">IF(A1326=1,"fertig","")</f>
        <v>fertig</v>
      </c>
      <c r="J1326" s="24" t="n">
        <f aca="false">IF(C1326&gt;B1326,1,0)</f>
        <v>1</v>
      </c>
      <c r="K1326" s="8" t="n">
        <f aca="false">IF(A1326=$A$2,1,0)</f>
        <v>0</v>
      </c>
    </row>
    <row r="1327" customFormat="false" ht="12.75" hidden="false" customHeight="false" outlineLevel="0" collapsed="false">
      <c r="A1327" s="25" t="n">
        <f aca="false">IF(INT(A1326/C1326)&lt;(A1326/C1326),A1326,A1326/C1326)</f>
        <v>1</v>
      </c>
      <c r="B1327" s="2" t="n">
        <f aca="false">SQRT(A1327)</f>
        <v>1</v>
      </c>
      <c r="C1327" s="2" t="n">
        <f aca="false">IF(INT(A1326/C1326)&lt;(A1326/C1326),C1326+1,C1326)</f>
        <v>1324</v>
      </c>
      <c r="D1327" s="26" t="n">
        <f aca="false">IF(A1326&gt;A1327,C1327,0)</f>
        <v>0</v>
      </c>
      <c r="E1327" s="27" t="str">
        <f aca="false">IF(D1327=0,"-",D1327)</f>
        <v>-</v>
      </c>
      <c r="F1327" s="26" t="n">
        <f aca="false">IF(D1327&lt;&gt;D1326,1,F1326+1)</f>
        <v>1321</v>
      </c>
      <c r="G1327" s="28" t="str">
        <f aca="false">IF(D1327=0,"-",F1327)</f>
        <v>-</v>
      </c>
      <c r="H1327" s="22" t="str">
        <f aca="false">IF(J1327+K1327=2,"Primzahl","")</f>
        <v/>
      </c>
      <c r="I1327" s="23" t="str">
        <f aca="false">IF(A1327=1,"fertig","")</f>
        <v>fertig</v>
      </c>
      <c r="J1327" s="24" t="n">
        <f aca="false">IF(C1327&gt;B1327,1,0)</f>
        <v>1</v>
      </c>
      <c r="K1327" s="8" t="n">
        <f aca="false">IF(A1327=$A$2,1,0)</f>
        <v>0</v>
      </c>
    </row>
    <row r="1328" customFormat="false" ht="12.75" hidden="false" customHeight="false" outlineLevel="0" collapsed="false">
      <c r="A1328" s="25" t="n">
        <f aca="false">IF(INT(A1327/C1327)&lt;(A1327/C1327),A1327,A1327/C1327)</f>
        <v>1</v>
      </c>
      <c r="B1328" s="2" t="n">
        <f aca="false">SQRT(A1328)</f>
        <v>1</v>
      </c>
      <c r="C1328" s="2" t="n">
        <f aca="false">IF(INT(A1327/C1327)&lt;(A1327/C1327),C1327+1,C1327)</f>
        <v>1325</v>
      </c>
      <c r="D1328" s="26" t="n">
        <f aca="false">IF(A1327&gt;A1328,C1328,0)</f>
        <v>0</v>
      </c>
      <c r="E1328" s="27" t="str">
        <f aca="false">IF(D1328=0,"-",D1328)</f>
        <v>-</v>
      </c>
      <c r="F1328" s="26" t="n">
        <f aca="false">IF(D1328&lt;&gt;D1327,1,F1327+1)</f>
        <v>1322</v>
      </c>
      <c r="G1328" s="28" t="str">
        <f aca="false">IF(D1328=0,"-",F1328)</f>
        <v>-</v>
      </c>
      <c r="H1328" s="22" t="str">
        <f aca="false">IF(J1328+K1328=2,"Primzahl","")</f>
        <v/>
      </c>
      <c r="I1328" s="23" t="str">
        <f aca="false">IF(A1328=1,"fertig","")</f>
        <v>fertig</v>
      </c>
      <c r="J1328" s="24" t="n">
        <f aca="false">IF(C1328&gt;B1328,1,0)</f>
        <v>1</v>
      </c>
      <c r="K1328" s="8" t="n">
        <f aca="false">IF(A1328=$A$2,1,0)</f>
        <v>0</v>
      </c>
    </row>
    <row r="1329" customFormat="false" ht="12.75" hidden="false" customHeight="false" outlineLevel="0" collapsed="false">
      <c r="A1329" s="25" t="n">
        <f aca="false">IF(INT(A1328/C1328)&lt;(A1328/C1328),A1328,A1328/C1328)</f>
        <v>1</v>
      </c>
      <c r="B1329" s="2" t="n">
        <f aca="false">SQRT(A1329)</f>
        <v>1</v>
      </c>
      <c r="C1329" s="2" t="n">
        <f aca="false">IF(INT(A1328/C1328)&lt;(A1328/C1328),C1328+1,C1328)</f>
        <v>1326</v>
      </c>
      <c r="D1329" s="26" t="n">
        <f aca="false">IF(A1328&gt;A1329,C1329,0)</f>
        <v>0</v>
      </c>
      <c r="E1329" s="27" t="str">
        <f aca="false">IF(D1329=0,"-",D1329)</f>
        <v>-</v>
      </c>
      <c r="F1329" s="26" t="n">
        <f aca="false">IF(D1329&lt;&gt;D1328,1,F1328+1)</f>
        <v>1323</v>
      </c>
      <c r="G1329" s="28" t="str">
        <f aca="false">IF(D1329=0,"-",F1329)</f>
        <v>-</v>
      </c>
      <c r="H1329" s="22" t="str">
        <f aca="false">IF(J1329+K1329=2,"Primzahl","")</f>
        <v/>
      </c>
      <c r="I1329" s="23" t="str">
        <f aca="false">IF(A1329=1,"fertig","")</f>
        <v>fertig</v>
      </c>
      <c r="J1329" s="24" t="n">
        <f aca="false">IF(C1329&gt;B1329,1,0)</f>
        <v>1</v>
      </c>
      <c r="K1329" s="8" t="n">
        <f aca="false">IF(A1329=$A$2,1,0)</f>
        <v>0</v>
      </c>
    </row>
    <row r="1330" customFormat="false" ht="12.75" hidden="false" customHeight="false" outlineLevel="0" collapsed="false">
      <c r="A1330" s="25" t="n">
        <f aca="false">IF(INT(A1329/C1329)&lt;(A1329/C1329),A1329,A1329/C1329)</f>
        <v>1</v>
      </c>
      <c r="B1330" s="2" t="n">
        <f aca="false">SQRT(A1330)</f>
        <v>1</v>
      </c>
      <c r="C1330" s="2" t="n">
        <f aca="false">IF(INT(A1329/C1329)&lt;(A1329/C1329),C1329+1,C1329)</f>
        <v>1327</v>
      </c>
      <c r="D1330" s="26" t="n">
        <f aca="false">IF(A1329&gt;A1330,C1330,0)</f>
        <v>0</v>
      </c>
      <c r="E1330" s="27" t="str">
        <f aca="false">IF(D1330=0,"-",D1330)</f>
        <v>-</v>
      </c>
      <c r="F1330" s="26" t="n">
        <f aca="false">IF(D1330&lt;&gt;D1329,1,F1329+1)</f>
        <v>1324</v>
      </c>
      <c r="G1330" s="28" t="str">
        <f aca="false">IF(D1330=0,"-",F1330)</f>
        <v>-</v>
      </c>
      <c r="H1330" s="22" t="str">
        <f aca="false">IF(J1330+K1330=2,"Primzahl","")</f>
        <v/>
      </c>
      <c r="I1330" s="23" t="str">
        <f aca="false">IF(A1330=1,"fertig","")</f>
        <v>fertig</v>
      </c>
      <c r="J1330" s="24" t="n">
        <f aca="false">IF(C1330&gt;B1330,1,0)</f>
        <v>1</v>
      </c>
      <c r="K1330" s="8" t="n">
        <f aca="false">IF(A1330=$A$2,1,0)</f>
        <v>0</v>
      </c>
    </row>
    <row r="1331" customFormat="false" ht="12.75" hidden="false" customHeight="false" outlineLevel="0" collapsed="false">
      <c r="A1331" s="25" t="n">
        <f aca="false">IF(INT(A1330/C1330)&lt;(A1330/C1330),A1330,A1330/C1330)</f>
        <v>1</v>
      </c>
      <c r="B1331" s="2" t="n">
        <f aca="false">SQRT(A1331)</f>
        <v>1</v>
      </c>
      <c r="C1331" s="2" t="n">
        <f aca="false">IF(INT(A1330/C1330)&lt;(A1330/C1330),C1330+1,C1330)</f>
        <v>1328</v>
      </c>
      <c r="D1331" s="26" t="n">
        <f aca="false">IF(A1330&gt;A1331,C1331,0)</f>
        <v>0</v>
      </c>
      <c r="E1331" s="27" t="str">
        <f aca="false">IF(D1331=0,"-",D1331)</f>
        <v>-</v>
      </c>
      <c r="F1331" s="26" t="n">
        <f aca="false">IF(D1331&lt;&gt;D1330,1,F1330+1)</f>
        <v>1325</v>
      </c>
      <c r="G1331" s="28" t="str">
        <f aca="false">IF(D1331=0,"-",F1331)</f>
        <v>-</v>
      </c>
      <c r="H1331" s="22" t="str">
        <f aca="false">IF(J1331+K1331=2,"Primzahl","")</f>
        <v/>
      </c>
      <c r="I1331" s="23" t="str">
        <f aca="false">IF(A1331=1,"fertig","")</f>
        <v>fertig</v>
      </c>
      <c r="J1331" s="24" t="n">
        <f aca="false">IF(C1331&gt;B1331,1,0)</f>
        <v>1</v>
      </c>
      <c r="K1331" s="8" t="n">
        <f aca="false">IF(A1331=$A$2,1,0)</f>
        <v>0</v>
      </c>
    </row>
    <row r="1332" customFormat="false" ht="12.75" hidden="false" customHeight="false" outlineLevel="0" collapsed="false">
      <c r="A1332" s="25" t="n">
        <f aca="false">IF(INT(A1331/C1331)&lt;(A1331/C1331),A1331,A1331/C1331)</f>
        <v>1</v>
      </c>
      <c r="B1332" s="2" t="n">
        <f aca="false">SQRT(A1332)</f>
        <v>1</v>
      </c>
      <c r="C1332" s="2" t="n">
        <f aca="false">IF(INT(A1331/C1331)&lt;(A1331/C1331),C1331+1,C1331)</f>
        <v>1329</v>
      </c>
      <c r="D1332" s="26" t="n">
        <f aca="false">IF(A1331&gt;A1332,C1332,0)</f>
        <v>0</v>
      </c>
      <c r="E1332" s="27" t="str">
        <f aca="false">IF(D1332=0,"-",D1332)</f>
        <v>-</v>
      </c>
      <c r="F1332" s="26" t="n">
        <f aca="false">IF(D1332&lt;&gt;D1331,1,F1331+1)</f>
        <v>1326</v>
      </c>
      <c r="G1332" s="28" t="str">
        <f aca="false">IF(D1332=0,"-",F1332)</f>
        <v>-</v>
      </c>
      <c r="H1332" s="22" t="str">
        <f aca="false">IF(J1332+K1332=2,"Primzahl","")</f>
        <v/>
      </c>
      <c r="I1332" s="23" t="str">
        <f aca="false">IF(A1332=1,"fertig","")</f>
        <v>fertig</v>
      </c>
      <c r="J1332" s="24" t="n">
        <f aca="false">IF(C1332&gt;B1332,1,0)</f>
        <v>1</v>
      </c>
      <c r="K1332" s="8" t="n">
        <f aca="false">IF(A1332=$A$2,1,0)</f>
        <v>0</v>
      </c>
    </row>
    <row r="1333" customFormat="false" ht="12.75" hidden="false" customHeight="false" outlineLevel="0" collapsed="false">
      <c r="A1333" s="25" t="n">
        <f aca="false">IF(INT(A1332/C1332)&lt;(A1332/C1332),A1332,A1332/C1332)</f>
        <v>1</v>
      </c>
      <c r="B1333" s="2" t="n">
        <f aca="false">SQRT(A1333)</f>
        <v>1</v>
      </c>
      <c r="C1333" s="2" t="n">
        <f aca="false">IF(INT(A1332/C1332)&lt;(A1332/C1332),C1332+1,C1332)</f>
        <v>1330</v>
      </c>
      <c r="D1333" s="26" t="n">
        <f aca="false">IF(A1332&gt;A1333,C1333,0)</f>
        <v>0</v>
      </c>
      <c r="E1333" s="27" t="str">
        <f aca="false">IF(D1333=0,"-",D1333)</f>
        <v>-</v>
      </c>
      <c r="F1333" s="26" t="n">
        <f aca="false">IF(D1333&lt;&gt;D1332,1,F1332+1)</f>
        <v>1327</v>
      </c>
      <c r="G1333" s="28" t="str">
        <f aca="false">IF(D1333=0,"-",F1333)</f>
        <v>-</v>
      </c>
      <c r="H1333" s="22" t="str">
        <f aca="false">IF(J1333+K1333=2,"Primzahl","")</f>
        <v/>
      </c>
      <c r="I1333" s="23" t="str">
        <f aca="false">IF(A1333=1,"fertig","")</f>
        <v>fertig</v>
      </c>
      <c r="J1333" s="24" t="n">
        <f aca="false">IF(C1333&gt;B1333,1,0)</f>
        <v>1</v>
      </c>
      <c r="K1333" s="8" t="n">
        <f aca="false">IF(A1333=$A$2,1,0)</f>
        <v>0</v>
      </c>
    </row>
    <row r="1334" customFormat="false" ht="12.75" hidden="false" customHeight="false" outlineLevel="0" collapsed="false">
      <c r="A1334" s="25" t="n">
        <f aca="false">IF(INT(A1333/C1333)&lt;(A1333/C1333),A1333,A1333/C1333)</f>
        <v>1</v>
      </c>
      <c r="B1334" s="2" t="n">
        <f aca="false">SQRT(A1334)</f>
        <v>1</v>
      </c>
      <c r="C1334" s="2" t="n">
        <f aca="false">IF(INT(A1333/C1333)&lt;(A1333/C1333),C1333+1,C1333)</f>
        <v>1331</v>
      </c>
      <c r="D1334" s="26" t="n">
        <f aca="false">IF(A1333&gt;A1334,C1334,0)</f>
        <v>0</v>
      </c>
      <c r="E1334" s="27" t="str">
        <f aca="false">IF(D1334=0,"-",D1334)</f>
        <v>-</v>
      </c>
      <c r="F1334" s="26" t="n">
        <f aca="false">IF(D1334&lt;&gt;D1333,1,F1333+1)</f>
        <v>1328</v>
      </c>
      <c r="G1334" s="28" t="str">
        <f aca="false">IF(D1334=0,"-",F1334)</f>
        <v>-</v>
      </c>
      <c r="H1334" s="22" t="str">
        <f aca="false">IF(J1334+K1334=2,"Primzahl","")</f>
        <v/>
      </c>
      <c r="I1334" s="23" t="str">
        <f aca="false">IF(A1334=1,"fertig","")</f>
        <v>fertig</v>
      </c>
      <c r="J1334" s="24" t="n">
        <f aca="false">IF(C1334&gt;B1334,1,0)</f>
        <v>1</v>
      </c>
      <c r="K1334" s="8" t="n">
        <f aca="false">IF(A1334=$A$2,1,0)</f>
        <v>0</v>
      </c>
    </row>
    <row r="1335" customFormat="false" ht="12.75" hidden="false" customHeight="false" outlineLevel="0" collapsed="false">
      <c r="A1335" s="25" t="n">
        <f aca="false">IF(INT(A1334/C1334)&lt;(A1334/C1334),A1334,A1334/C1334)</f>
        <v>1</v>
      </c>
      <c r="B1335" s="2" t="n">
        <f aca="false">SQRT(A1335)</f>
        <v>1</v>
      </c>
      <c r="C1335" s="2" t="n">
        <f aca="false">IF(INT(A1334/C1334)&lt;(A1334/C1334),C1334+1,C1334)</f>
        <v>1332</v>
      </c>
      <c r="D1335" s="26" t="n">
        <f aca="false">IF(A1334&gt;A1335,C1335,0)</f>
        <v>0</v>
      </c>
      <c r="E1335" s="27" t="str">
        <f aca="false">IF(D1335=0,"-",D1335)</f>
        <v>-</v>
      </c>
      <c r="F1335" s="26" t="n">
        <f aca="false">IF(D1335&lt;&gt;D1334,1,F1334+1)</f>
        <v>1329</v>
      </c>
      <c r="G1335" s="28" t="str">
        <f aca="false">IF(D1335=0,"-",F1335)</f>
        <v>-</v>
      </c>
      <c r="H1335" s="22" t="str">
        <f aca="false">IF(J1335+K1335=2,"Primzahl","")</f>
        <v/>
      </c>
      <c r="I1335" s="23" t="str">
        <f aca="false">IF(A1335=1,"fertig","")</f>
        <v>fertig</v>
      </c>
      <c r="J1335" s="24" t="n">
        <f aca="false">IF(C1335&gt;B1335,1,0)</f>
        <v>1</v>
      </c>
      <c r="K1335" s="8" t="n">
        <f aca="false">IF(A1335=$A$2,1,0)</f>
        <v>0</v>
      </c>
    </row>
    <row r="1336" customFormat="false" ht="12.75" hidden="false" customHeight="false" outlineLevel="0" collapsed="false">
      <c r="A1336" s="25" t="n">
        <f aca="false">IF(INT(A1335/C1335)&lt;(A1335/C1335),A1335,A1335/C1335)</f>
        <v>1</v>
      </c>
      <c r="B1336" s="2" t="n">
        <f aca="false">SQRT(A1336)</f>
        <v>1</v>
      </c>
      <c r="C1336" s="2" t="n">
        <f aca="false">IF(INT(A1335/C1335)&lt;(A1335/C1335),C1335+1,C1335)</f>
        <v>1333</v>
      </c>
      <c r="D1336" s="26" t="n">
        <f aca="false">IF(A1335&gt;A1336,C1336,0)</f>
        <v>0</v>
      </c>
      <c r="E1336" s="27" t="str">
        <f aca="false">IF(D1336=0,"-",D1336)</f>
        <v>-</v>
      </c>
      <c r="F1336" s="26" t="n">
        <f aca="false">IF(D1336&lt;&gt;D1335,1,F1335+1)</f>
        <v>1330</v>
      </c>
      <c r="G1336" s="28" t="str">
        <f aca="false">IF(D1336=0,"-",F1336)</f>
        <v>-</v>
      </c>
      <c r="H1336" s="22" t="str">
        <f aca="false">IF(J1336+K1336=2,"Primzahl","")</f>
        <v/>
      </c>
      <c r="I1336" s="23" t="str">
        <f aca="false">IF(A1336=1,"fertig","")</f>
        <v>fertig</v>
      </c>
      <c r="J1336" s="24" t="n">
        <f aca="false">IF(C1336&gt;B1336,1,0)</f>
        <v>1</v>
      </c>
      <c r="K1336" s="8" t="n">
        <f aca="false">IF(A1336=$A$2,1,0)</f>
        <v>0</v>
      </c>
    </row>
    <row r="1337" customFormat="false" ht="12.75" hidden="false" customHeight="false" outlineLevel="0" collapsed="false">
      <c r="A1337" s="25" t="n">
        <f aca="false">IF(INT(A1336/C1336)&lt;(A1336/C1336),A1336,A1336/C1336)</f>
        <v>1</v>
      </c>
      <c r="B1337" s="2" t="n">
        <f aca="false">SQRT(A1337)</f>
        <v>1</v>
      </c>
      <c r="C1337" s="2" t="n">
        <f aca="false">IF(INT(A1336/C1336)&lt;(A1336/C1336),C1336+1,C1336)</f>
        <v>1334</v>
      </c>
      <c r="D1337" s="26" t="n">
        <f aca="false">IF(A1336&gt;A1337,C1337,0)</f>
        <v>0</v>
      </c>
      <c r="E1337" s="27" t="str">
        <f aca="false">IF(D1337=0,"-",D1337)</f>
        <v>-</v>
      </c>
      <c r="F1337" s="26" t="n">
        <f aca="false">IF(D1337&lt;&gt;D1336,1,F1336+1)</f>
        <v>1331</v>
      </c>
      <c r="G1337" s="28" t="str">
        <f aca="false">IF(D1337=0,"-",F1337)</f>
        <v>-</v>
      </c>
      <c r="H1337" s="22" t="str">
        <f aca="false">IF(J1337+K1337=2,"Primzahl","")</f>
        <v/>
      </c>
      <c r="I1337" s="23" t="str">
        <f aca="false">IF(A1337=1,"fertig","")</f>
        <v>fertig</v>
      </c>
      <c r="J1337" s="24" t="n">
        <f aca="false">IF(C1337&gt;B1337,1,0)</f>
        <v>1</v>
      </c>
      <c r="K1337" s="8" t="n">
        <f aca="false">IF(A1337=$A$2,1,0)</f>
        <v>0</v>
      </c>
    </row>
    <row r="1338" customFormat="false" ht="12.75" hidden="false" customHeight="false" outlineLevel="0" collapsed="false">
      <c r="A1338" s="25" t="n">
        <f aca="false">IF(INT(A1337/C1337)&lt;(A1337/C1337),A1337,A1337/C1337)</f>
        <v>1</v>
      </c>
      <c r="B1338" s="2" t="n">
        <f aca="false">SQRT(A1338)</f>
        <v>1</v>
      </c>
      <c r="C1338" s="2" t="n">
        <f aca="false">IF(INT(A1337/C1337)&lt;(A1337/C1337),C1337+1,C1337)</f>
        <v>1335</v>
      </c>
      <c r="D1338" s="26" t="n">
        <f aca="false">IF(A1337&gt;A1338,C1338,0)</f>
        <v>0</v>
      </c>
      <c r="E1338" s="27" t="str">
        <f aca="false">IF(D1338=0,"-",D1338)</f>
        <v>-</v>
      </c>
      <c r="F1338" s="26" t="n">
        <f aca="false">IF(D1338&lt;&gt;D1337,1,F1337+1)</f>
        <v>1332</v>
      </c>
      <c r="G1338" s="28" t="str">
        <f aca="false">IF(D1338=0,"-",F1338)</f>
        <v>-</v>
      </c>
      <c r="H1338" s="22" t="str">
        <f aca="false">IF(J1338+K1338=2,"Primzahl","")</f>
        <v/>
      </c>
      <c r="I1338" s="23" t="str">
        <f aca="false">IF(A1338=1,"fertig","")</f>
        <v>fertig</v>
      </c>
      <c r="J1338" s="24" t="n">
        <f aca="false">IF(C1338&gt;B1338,1,0)</f>
        <v>1</v>
      </c>
      <c r="K1338" s="8" t="n">
        <f aca="false">IF(A1338=$A$2,1,0)</f>
        <v>0</v>
      </c>
    </row>
    <row r="1339" customFormat="false" ht="12.75" hidden="false" customHeight="false" outlineLevel="0" collapsed="false">
      <c r="A1339" s="25" t="n">
        <f aca="false">IF(INT(A1338/C1338)&lt;(A1338/C1338),A1338,A1338/C1338)</f>
        <v>1</v>
      </c>
      <c r="B1339" s="2" t="n">
        <f aca="false">SQRT(A1339)</f>
        <v>1</v>
      </c>
      <c r="C1339" s="2" t="n">
        <f aca="false">IF(INT(A1338/C1338)&lt;(A1338/C1338),C1338+1,C1338)</f>
        <v>1336</v>
      </c>
      <c r="D1339" s="26" t="n">
        <f aca="false">IF(A1338&gt;A1339,C1339,0)</f>
        <v>0</v>
      </c>
      <c r="E1339" s="27" t="str">
        <f aca="false">IF(D1339=0,"-",D1339)</f>
        <v>-</v>
      </c>
      <c r="F1339" s="26" t="n">
        <f aca="false">IF(D1339&lt;&gt;D1338,1,F1338+1)</f>
        <v>1333</v>
      </c>
      <c r="G1339" s="28" t="str">
        <f aca="false">IF(D1339=0,"-",F1339)</f>
        <v>-</v>
      </c>
      <c r="H1339" s="22" t="str">
        <f aca="false">IF(J1339+K1339=2,"Primzahl","")</f>
        <v/>
      </c>
      <c r="I1339" s="23" t="str">
        <f aca="false">IF(A1339=1,"fertig","")</f>
        <v>fertig</v>
      </c>
      <c r="J1339" s="24" t="n">
        <f aca="false">IF(C1339&gt;B1339,1,0)</f>
        <v>1</v>
      </c>
      <c r="K1339" s="8" t="n">
        <f aca="false">IF(A1339=$A$2,1,0)</f>
        <v>0</v>
      </c>
    </row>
    <row r="1340" customFormat="false" ht="12.75" hidden="false" customHeight="false" outlineLevel="0" collapsed="false">
      <c r="A1340" s="25" t="n">
        <f aca="false">IF(INT(A1339/C1339)&lt;(A1339/C1339),A1339,A1339/C1339)</f>
        <v>1</v>
      </c>
      <c r="B1340" s="2" t="n">
        <f aca="false">SQRT(A1340)</f>
        <v>1</v>
      </c>
      <c r="C1340" s="2" t="n">
        <f aca="false">IF(INT(A1339/C1339)&lt;(A1339/C1339),C1339+1,C1339)</f>
        <v>1337</v>
      </c>
      <c r="D1340" s="26" t="n">
        <f aca="false">IF(A1339&gt;A1340,C1340,0)</f>
        <v>0</v>
      </c>
      <c r="E1340" s="27" t="str">
        <f aca="false">IF(D1340=0,"-",D1340)</f>
        <v>-</v>
      </c>
      <c r="F1340" s="26" t="n">
        <f aca="false">IF(D1340&lt;&gt;D1339,1,F1339+1)</f>
        <v>1334</v>
      </c>
      <c r="G1340" s="28" t="str">
        <f aca="false">IF(D1340=0,"-",F1340)</f>
        <v>-</v>
      </c>
      <c r="H1340" s="22" t="str">
        <f aca="false">IF(J1340+K1340=2,"Primzahl","")</f>
        <v/>
      </c>
      <c r="I1340" s="23" t="str">
        <f aca="false">IF(A1340=1,"fertig","")</f>
        <v>fertig</v>
      </c>
      <c r="J1340" s="24" t="n">
        <f aca="false">IF(C1340&gt;B1340,1,0)</f>
        <v>1</v>
      </c>
      <c r="K1340" s="8" t="n">
        <f aca="false">IF(A1340=$A$2,1,0)</f>
        <v>0</v>
      </c>
    </row>
    <row r="1341" customFormat="false" ht="12.75" hidden="false" customHeight="false" outlineLevel="0" collapsed="false">
      <c r="A1341" s="25" t="n">
        <f aca="false">IF(INT(A1340/C1340)&lt;(A1340/C1340),A1340,A1340/C1340)</f>
        <v>1</v>
      </c>
      <c r="B1341" s="2" t="n">
        <f aca="false">SQRT(A1341)</f>
        <v>1</v>
      </c>
      <c r="C1341" s="2" t="n">
        <f aca="false">IF(INT(A1340/C1340)&lt;(A1340/C1340),C1340+1,C1340)</f>
        <v>1338</v>
      </c>
      <c r="D1341" s="26" t="n">
        <f aca="false">IF(A1340&gt;A1341,C1341,0)</f>
        <v>0</v>
      </c>
      <c r="E1341" s="27" t="str">
        <f aca="false">IF(D1341=0,"-",D1341)</f>
        <v>-</v>
      </c>
      <c r="F1341" s="26" t="n">
        <f aca="false">IF(D1341&lt;&gt;D1340,1,F1340+1)</f>
        <v>1335</v>
      </c>
      <c r="G1341" s="28" t="str">
        <f aca="false">IF(D1341=0,"-",F1341)</f>
        <v>-</v>
      </c>
      <c r="H1341" s="22" t="str">
        <f aca="false">IF(J1341+K1341=2,"Primzahl","")</f>
        <v/>
      </c>
      <c r="I1341" s="23" t="str">
        <f aca="false">IF(A1341=1,"fertig","")</f>
        <v>fertig</v>
      </c>
      <c r="J1341" s="24" t="n">
        <f aca="false">IF(C1341&gt;B1341,1,0)</f>
        <v>1</v>
      </c>
      <c r="K1341" s="8" t="n">
        <f aca="false">IF(A1341=$A$2,1,0)</f>
        <v>0</v>
      </c>
    </row>
    <row r="1342" customFormat="false" ht="12.75" hidden="false" customHeight="false" outlineLevel="0" collapsed="false">
      <c r="A1342" s="25" t="n">
        <f aca="false">IF(INT(A1341/C1341)&lt;(A1341/C1341),A1341,A1341/C1341)</f>
        <v>1</v>
      </c>
      <c r="B1342" s="2" t="n">
        <f aca="false">SQRT(A1342)</f>
        <v>1</v>
      </c>
      <c r="C1342" s="2" t="n">
        <f aca="false">IF(INT(A1341/C1341)&lt;(A1341/C1341),C1341+1,C1341)</f>
        <v>1339</v>
      </c>
      <c r="D1342" s="26" t="n">
        <f aca="false">IF(A1341&gt;A1342,C1342,0)</f>
        <v>0</v>
      </c>
      <c r="E1342" s="27" t="str">
        <f aca="false">IF(D1342=0,"-",D1342)</f>
        <v>-</v>
      </c>
      <c r="F1342" s="26" t="n">
        <f aca="false">IF(D1342&lt;&gt;D1341,1,F1341+1)</f>
        <v>1336</v>
      </c>
      <c r="G1342" s="28" t="str">
        <f aca="false">IF(D1342=0,"-",F1342)</f>
        <v>-</v>
      </c>
      <c r="H1342" s="22" t="str">
        <f aca="false">IF(J1342+K1342=2,"Primzahl","")</f>
        <v/>
      </c>
      <c r="I1342" s="23" t="str">
        <f aca="false">IF(A1342=1,"fertig","")</f>
        <v>fertig</v>
      </c>
      <c r="J1342" s="24" t="n">
        <f aca="false">IF(C1342&gt;B1342,1,0)</f>
        <v>1</v>
      </c>
      <c r="K1342" s="8" t="n">
        <f aca="false">IF(A1342=$A$2,1,0)</f>
        <v>0</v>
      </c>
    </row>
    <row r="1343" customFormat="false" ht="12.75" hidden="false" customHeight="false" outlineLevel="0" collapsed="false">
      <c r="A1343" s="25" t="n">
        <f aca="false">IF(INT(A1342/C1342)&lt;(A1342/C1342),A1342,A1342/C1342)</f>
        <v>1</v>
      </c>
      <c r="B1343" s="2" t="n">
        <f aca="false">SQRT(A1343)</f>
        <v>1</v>
      </c>
      <c r="C1343" s="2" t="n">
        <f aca="false">IF(INT(A1342/C1342)&lt;(A1342/C1342),C1342+1,C1342)</f>
        <v>1340</v>
      </c>
      <c r="D1343" s="26" t="n">
        <f aca="false">IF(A1342&gt;A1343,C1343,0)</f>
        <v>0</v>
      </c>
      <c r="E1343" s="27" t="str">
        <f aca="false">IF(D1343=0,"-",D1343)</f>
        <v>-</v>
      </c>
      <c r="F1343" s="26" t="n">
        <f aca="false">IF(D1343&lt;&gt;D1342,1,F1342+1)</f>
        <v>1337</v>
      </c>
      <c r="G1343" s="28" t="str">
        <f aca="false">IF(D1343=0,"-",F1343)</f>
        <v>-</v>
      </c>
      <c r="H1343" s="22" t="str">
        <f aca="false">IF(J1343+K1343=2,"Primzahl","")</f>
        <v/>
      </c>
      <c r="I1343" s="23" t="str">
        <f aca="false">IF(A1343=1,"fertig","")</f>
        <v>fertig</v>
      </c>
      <c r="J1343" s="24" t="n">
        <f aca="false">IF(C1343&gt;B1343,1,0)</f>
        <v>1</v>
      </c>
      <c r="K1343" s="8" t="n">
        <f aca="false">IF(A1343=$A$2,1,0)</f>
        <v>0</v>
      </c>
    </row>
    <row r="1344" customFormat="false" ht="12.75" hidden="false" customHeight="false" outlineLevel="0" collapsed="false">
      <c r="A1344" s="25" t="n">
        <f aca="false">IF(INT(A1343/C1343)&lt;(A1343/C1343),A1343,A1343/C1343)</f>
        <v>1</v>
      </c>
      <c r="B1344" s="2" t="n">
        <f aca="false">SQRT(A1344)</f>
        <v>1</v>
      </c>
      <c r="C1344" s="2" t="n">
        <f aca="false">IF(INT(A1343/C1343)&lt;(A1343/C1343),C1343+1,C1343)</f>
        <v>1341</v>
      </c>
      <c r="D1344" s="26" t="n">
        <f aca="false">IF(A1343&gt;A1344,C1344,0)</f>
        <v>0</v>
      </c>
      <c r="E1344" s="27" t="str">
        <f aca="false">IF(D1344=0,"-",D1344)</f>
        <v>-</v>
      </c>
      <c r="F1344" s="26" t="n">
        <f aca="false">IF(D1344&lt;&gt;D1343,1,F1343+1)</f>
        <v>1338</v>
      </c>
      <c r="G1344" s="28" t="str">
        <f aca="false">IF(D1344=0,"-",F1344)</f>
        <v>-</v>
      </c>
      <c r="H1344" s="22" t="str">
        <f aca="false">IF(J1344+K1344=2,"Primzahl","")</f>
        <v/>
      </c>
      <c r="I1344" s="23" t="str">
        <f aca="false">IF(A1344=1,"fertig","")</f>
        <v>fertig</v>
      </c>
      <c r="J1344" s="24" t="n">
        <f aca="false">IF(C1344&gt;B1344,1,0)</f>
        <v>1</v>
      </c>
      <c r="K1344" s="8" t="n">
        <f aca="false">IF(A1344=$A$2,1,0)</f>
        <v>0</v>
      </c>
    </row>
    <row r="1345" customFormat="false" ht="12.75" hidden="false" customHeight="false" outlineLevel="0" collapsed="false">
      <c r="A1345" s="25" t="n">
        <f aca="false">IF(INT(A1344/C1344)&lt;(A1344/C1344),A1344,A1344/C1344)</f>
        <v>1</v>
      </c>
      <c r="B1345" s="2" t="n">
        <f aca="false">SQRT(A1345)</f>
        <v>1</v>
      </c>
      <c r="C1345" s="2" t="n">
        <f aca="false">IF(INT(A1344/C1344)&lt;(A1344/C1344),C1344+1,C1344)</f>
        <v>1342</v>
      </c>
      <c r="D1345" s="26" t="n">
        <f aca="false">IF(A1344&gt;A1345,C1345,0)</f>
        <v>0</v>
      </c>
      <c r="E1345" s="27" t="str">
        <f aca="false">IF(D1345=0,"-",D1345)</f>
        <v>-</v>
      </c>
      <c r="F1345" s="26" t="n">
        <f aca="false">IF(D1345&lt;&gt;D1344,1,F1344+1)</f>
        <v>1339</v>
      </c>
      <c r="G1345" s="28" t="str">
        <f aca="false">IF(D1345=0,"-",F1345)</f>
        <v>-</v>
      </c>
      <c r="H1345" s="22" t="str">
        <f aca="false">IF(J1345+K1345=2,"Primzahl","")</f>
        <v/>
      </c>
      <c r="I1345" s="23" t="str">
        <f aca="false">IF(A1345=1,"fertig","")</f>
        <v>fertig</v>
      </c>
      <c r="J1345" s="24" t="n">
        <f aca="false">IF(C1345&gt;B1345,1,0)</f>
        <v>1</v>
      </c>
      <c r="K1345" s="8" t="n">
        <f aca="false">IF(A1345=$A$2,1,0)</f>
        <v>0</v>
      </c>
    </row>
    <row r="1346" customFormat="false" ht="12.75" hidden="false" customHeight="false" outlineLevel="0" collapsed="false">
      <c r="A1346" s="25" t="n">
        <f aca="false">IF(INT(A1345/C1345)&lt;(A1345/C1345),A1345,A1345/C1345)</f>
        <v>1</v>
      </c>
      <c r="B1346" s="2" t="n">
        <f aca="false">SQRT(A1346)</f>
        <v>1</v>
      </c>
      <c r="C1346" s="2" t="n">
        <f aca="false">IF(INT(A1345/C1345)&lt;(A1345/C1345),C1345+1,C1345)</f>
        <v>1343</v>
      </c>
      <c r="D1346" s="26" t="n">
        <f aca="false">IF(A1345&gt;A1346,C1346,0)</f>
        <v>0</v>
      </c>
      <c r="E1346" s="27" t="str">
        <f aca="false">IF(D1346=0,"-",D1346)</f>
        <v>-</v>
      </c>
      <c r="F1346" s="26" t="n">
        <f aca="false">IF(D1346&lt;&gt;D1345,1,F1345+1)</f>
        <v>1340</v>
      </c>
      <c r="G1346" s="28" t="str">
        <f aca="false">IF(D1346=0,"-",F1346)</f>
        <v>-</v>
      </c>
      <c r="H1346" s="22" t="str">
        <f aca="false">IF(J1346+K1346=2,"Primzahl","")</f>
        <v/>
      </c>
      <c r="I1346" s="23" t="str">
        <f aca="false">IF(A1346=1,"fertig","")</f>
        <v>fertig</v>
      </c>
      <c r="J1346" s="24" t="n">
        <f aca="false">IF(C1346&gt;B1346,1,0)</f>
        <v>1</v>
      </c>
      <c r="K1346" s="8" t="n">
        <f aca="false">IF(A1346=$A$2,1,0)</f>
        <v>0</v>
      </c>
    </row>
    <row r="1347" customFormat="false" ht="12.75" hidden="false" customHeight="false" outlineLevel="0" collapsed="false">
      <c r="A1347" s="25" t="n">
        <f aca="false">IF(INT(A1346/C1346)&lt;(A1346/C1346),A1346,A1346/C1346)</f>
        <v>1</v>
      </c>
      <c r="B1347" s="2" t="n">
        <f aca="false">SQRT(A1347)</f>
        <v>1</v>
      </c>
      <c r="C1347" s="2" t="n">
        <f aca="false">IF(INT(A1346/C1346)&lt;(A1346/C1346),C1346+1,C1346)</f>
        <v>1344</v>
      </c>
      <c r="D1347" s="26" t="n">
        <f aca="false">IF(A1346&gt;A1347,C1347,0)</f>
        <v>0</v>
      </c>
      <c r="E1347" s="27" t="str">
        <f aca="false">IF(D1347=0,"-",D1347)</f>
        <v>-</v>
      </c>
      <c r="F1347" s="26" t="n">
        <f aca="false">IF(D1347&lt;&gt;D1346,1,F1346+1)</f>
        <v>1341</v>
      </c>
      <c r="G1347" s="28" t="str">
        <f aca="false">IF(D1347=0,"-",F1347)</f>
        <v>-</v>
      </c>
      <c r="H1347" s="22" t="str">
        <f aca="false">IF(J1347+K1347=2,"Primzahl","")</f>
        <v/>
      </c>
      <c r="I1347" s="23" t="str">
        <f aca="false">IF(A1347=1,"fertig","")</f>
        <v>fertig</v>
      </c>
      <c r="J1347" s="24" t="n">
        <f aca="false">IF(C1347&gt;B1347,1,0)</f>
        <v>1</v>
      </c>
      <c r="K1347" s="8" t="n">
        <f aca="false">IF(A1347=$A$2,1,0)</f>
        <v>0</v>
      </c>
    </row>
    <row r="1348" customFormat="false" ht="12.75" hidden="false" customHeight="false" outlineLevel="0" collapsed="false">
      <c r="A1348" s="25" t="n">
        <f aca="false">IF(INT(A1347/C1347)&lt;(A1347/C1347),A1347,A1347/C1347)</f>
        <v>1</v>
      </c>
      <c r="B1348" s="2" t="n">
        <f aca="false">SQRT(A1348)</f>
        <v>1</v>
      </c>
      <c r="C1348" s="2" t="n">
        <f aca="false">IF(INT(A1347/C1347)&lt;(A1347/C1347),C1347+1,C1347)</f>
        <v>1345</v>
      </c>
      <c r="D1348" s="26" t="n">
        <f aca="false">IF(A1347&gt;A1348,C1348,0)</f>
        <v>0</v>
      </c>
      <c r="E1348" s="27" t="str">
        <f aca="false">IF(D1348=0,"-",D1348)</f>
        <v>-</v>
      </c>
      <c r="F1348" s="26" t="n">
        <f aca="false">IF(D1348&lt;&gt;D1347,1,F1347+1)</f>
        <v>1342</v>
      </c>
      <c r="G1348" s="28" t="str">
        <f aca="false">IF(D1348=0,"-",F1348)</f>
        <v>-</v>
      </c>
      <c r="H1348" s="22" t="str">
        <f aca="false">IF(J1348+K1348=2,"Primzahl","")</f>
        <v/>
      </c>
      <c r="I1348" s="23" t="str">
        <f aca="false">IF(A1348=1,"fertig","")</f>
        <v>fertig</v>
      </c>
      <c r="J1348" s="24" t="n">
        <f aca="false">IF(C1348&gt;B1348,1,0)</f>
        <v>1</v>
      </c>
      <c r="K1348" s="8" t="n">
        <f aca="false">IF(A1348=$A$2,1,0)</f>
        <v>0</v>
      </c>
    </row>
    <row r="1349" customFormat="false" ht="12.75" hidden="false" customHeight="false" outlineLevel="0" collapsed="false">
      <c r="A1349" s="25" t="n">
        <f aca="false">IF(INT(A1348/C1348)&lt;(A1348/C1348),A1348,A1348/C1348)</f>
        <v>1</v>
      </c>
      <c r="B1349" s="2" t="n">
        <f aca="false">SQRT(A1349)</f>
        <v>1</v>
      </c>
      <c r="C1349" s="2" t="n">
        <f aca="false">IF(INT(A1348/C1348)&lt;(A1348/C1348),C1348+1,C1348)</f>
        <v>1346</v>
      </c>
      <c r="D1349" s="26" t="n">
        <f aca="false">IF(A1348&gt;A1349,C1349,0)</f>
        <v>0</v>
      </c>
      <c r="E1349" s="27" t="str">
        <f aca="false">IF(D1349=0,"-",D1349)</f>
        <v>-</v>
      </c>
      <c r="F1349" s="26" t="n">
        <f aca="false">IF(D1349&lt;&gt;D1348,1,F1348+1)</f>
        <v>1343</v>
      </c>
      <c r="G1349" s="28" t="str">
        <f aca="false">IF(D1349=0,"-",F1349)</f>
        <v>-</v>
      </c>
      <c r="H1349" s="22" t="str">
        <f aca="false">IF(J1349+K1349=2,"Primzahl","")</f>
        <v/>
      </c>
      <c r="I1349" s="23" t="str">
        <f aca="false">IF(A1349=1,"fertig","")</f>
        <v>fertig</v>
      </c>
      <c r="J1349" s="24" t="n">
        <f aca="false">IF(C1349&gt;B1349,1,0)</f>
        <v>1</v>
      </c>
      <c r="K1349" s="8" t="n">
        <f aca="false">IF(A1349=$A$2,1,0)</f>
        <v>0</v>
      </c>
    </row>
    <row r="1350" customFormat="false" ht="12.75" hidden="false" customHeight="false" outlineLevel="0" collapsed="false">
      <c r="A1350" s="25" t="n">
        <f aca="false">IF(INT(A1349/C1349)&lt;(A1349/C1349),A1349,A1349/C1349)</f>
        <v>1</v>
      </c>
      <c r="B1350" s="2" t="n">
        <f aca="false">SQRT(A1350)</f>
        <v>1</v>
      </c>
      <c r="C1350" s="2" t="n">
        <f aca="false">IF(INT(A1349/C1349)&lt;(A1349/C1349),C1349+1,C1349)</f>
        <v>1347</v>
      </c>
      <c r="D1350" s="26" t="n">
        <f aca="false">IF(A1349&gt;A1350,C1350,0)</f>
        <v>0</v>
      </c>
      <c r="E1350" s="27" t="str">
        <f aca="false">IF(D1350=0,"-",D1350)</f>
        <v>-</v>
      </c>
      <c r="F1350" s="26" t="n">
        <f aca="false">IF(D1350&lt;&gt;D1349,1,F1349+1)</f>
        <v>1344</v>
      </c>
      <c r="G1350" s="28" t="str">
        <f aca="false">IF(D1350=0,"-",F1350)</f>
        <v>-</v>
      </c>
      <c r="H1350" s="22" t="str">
        <f aca="false">IF(J1350+K1350=2,"Primzahl","")</f>
        <v/>
      </c>
      <c r="I1350" s="23" t="str">
        <f aca="false">IF(A1350=1,"fertig","")</f>
        <v>fertig</v>
      </c>
      <c r="J1350" s="24" t="n">
        <f aca="false">IF(C1350&gt;B1350,1,0)</f>
        <v>1</v>
      </c>
      <c r="K1350" s="8" t="n">
        <f aca="false">IF(A1350=$A$2,1,0)</f>
        <v>0</v>
      </c>
    </row>
    <row r="1351" customFormat="false" ht="12.75" hidden="false" customHeight="false" outlineLevel="0" collapsed="false">
      <c r="A1351" s="25" t="n">
        <f aca="false">IF(INT(A1350/C1350)&lt;(A1350/C1350),A1350,A1350/C1350)</f>
        <v>1</v>
      </c>
      <c r="B1351" s="2" t="n">
        <f aca="false">SQRT(A1351)</f>
        <v>1</v>
      </c>
      <c r="C1351" s="2" t="n">
        <f aca="false">IF(INT(A1350/C1350)&lt;(A1350/C1350),C1350+1,C1350)</f>
        <v>1348</v>
      </c>
      <c r="D1351" s="26" t="n">
        <f aca="false">IF(A1350&gt;A1351,C1351,0)</f>
        <v>0</v>
      </c>
      <c r="E1351" s="27" t="str">
        <f aca="false">IF(D1351=0,"-",D1351)</f>
        <v>-</v>
      </c>
      <c r="F1351" s="26" t="n">
        <f aca="false">IF(D1351&lt;&gt;D1350,1,F1350+1)</f>
        <v>1345</v>
      </c>
      <c r="G1351" s="28" t="str">
        <f aca="false">IF(D1351=0,"-",F1351)</f>
        <v>-</v>
      </c>
      <c r="H1351" s="22" t="str">
        <f aca="false">IF(J1351+K1351=2,"Primzahl","")</f>
        <v/>
      </c>
      <c r="I1351" s="23" t="str">
        <f aca="false">IF(A1351=1,"fertig","")</f>
        <v>fertig</v>
      </c>
      <c r="J1351" s="24" t="n">
        <f aca="false">IF(C1351&gt;B1351,1,0)</f>
        <v>1</v>
      </c>
      <c r="K1351" s="8" t="n">
        <f aca="false">IF(A1351=$A$2,1,0)</f>
        <v>0</v>
      </c>
    </row>
    <row r="1352" customFormat="false" ht="12.75" hidden="false" customHeight="false" outlineLevel="0" collapsed="false">
      <c r="A1352" s="25" t="n">
        <f aca="false">IF(INT(A1351/C1351)&lt;(A1351/C1351),A1351,A1351/C1351)</f>
        <v>1</v>
      </c>
      <c r="B1352" s="2" t="n">
        <f aca="false">SQRT(A1352)</f>
        <v>1</v>
      </c>
      <c r="C1352" s="2" t="n">
        <f aca="false">IF(INT(A1351/C1351)&lt;(A1351/C1351),C1351+1,C1351)</f>
        <v>1349</v>
      </c>
      <c r="D1352" s="26" t="n">
        <f aca="false">IF(A1351&gt;A1352,C1352,0)</f>
        <v>0</v>
      </c>
      <c r="E1352" s="27" t="str">
        <f aca="false">IF(D1352=0,"-",D1352)</f>
        <v>-</v>
      </c>
      <c r="F1352" s="26" t="n">
        <f aca="false">IF(D1352&lt;&gt;D1351,1,F1351+1)</f>
        <v>1346</v>
      </c>
      <c r="G1352" s="28" t="str">
        <f aca="false">IF(D1352=0,"-",F1352)</f>
        <v>-</v>
      </c>
      <c r="H1352" s="22" t="str">
        <f aca="false">IF(J1352+K1352=2,"Primzahl","")</f>
        <v/>
      </c>
      <c r="I1352" s="23" t="str">
        <f aca="false">IF(A1352=1,"fertig","")</f>
        <v>fertig</v>
      </c>
      <c r="J1352" s="24" t="n">
        <f aca="false">IF(C1352&gt;B1352,1,0)</f>
        <v>1</v>
      </c>
      <c r="K1352" s="8" t="n">
        <f aca="false">IF(A1352=$A$2,1,0)</f>
        <v>0</v>
      </c>
    </row>
    <row r="1353" customFormat="false" ht="12.75" hidden="false" customHeight="false" outlineLevel="0" collapsed="false">
      <c r="A1353" s="25" t="n">
        <f aca="false">IF(INT(A1352/C1352)&lt;(A1352/C1352),A1352,A1352/C1352)</f>
        <v>1</v>
      </c>
      <c r="B1353" s="2" t="n">
        <f aca="false">SQRT(A1353)</f>
        <v>1</v>
      </c>
      <c r="C1353" s="2" t="n">
        <f aca="false">IF(INT(A1352/C1352)&lt;(A1352/C1352),C1352+1,C1352)</f>
        <v>1350</v>
      </c>
      <c r="D1353" s="26" t="n">
        <f aca="false">IF(A1352&gt;A1353,C1353,0)</f>
        <v>0</v>
      </c>
      <c r="E1353" s="27" t="str">
        <f aca="false">IF(D1353=0,"-",D1353)</f>
        <v>-</v>
      </c>
      <c r="F1353" s="26" t="n">
        <f aca="false">IF(D1353&lt;&gt;D1352,1,F1352+1)</f>
        <v>1347</v>
      </c>
      <c r="G1353" s="28" t="str">
        <f aca="false">IF(D1353=0,"-",F1353)</f>
        <v>-</v>
      </c>
      <c r="H1353" s="22" t="str">
        <f aca="false">IF(J1353+K1353=2,"Primzahl","")</f>
        <v/>
      </c>
      <c r="I1353" s="23" t="str">
        <f aca="false">IF(A1353=1,"fertig","")</f>
        <v>fertig</v>
      </c>
      <c r="J1353" s="24" t="n">
        <f aca="false">IF(C1353&gt;B1353,1,0)</f>
        <v>1</v>
      </c>
      <c r="K1353" s="8" t="n">
        <f aca="false">IF(A1353=$A$2,1,0)</f>
        <v>0</v>
      </c>
    </row>
    <row r="1354" customFormat="false" ht="12.75" hidden="false" customHeight="false" outlineLevel="0" collapsed="false">
      <c r="A1354" s="25" t="n">
        <f aca="false">IF(INT(A1353/C1353)&lt;(A1353/C1353),A1353,A1353/C1353)</f>
        <v>1</v>
      </c>
      <c r="B1354" s="2" t="n">
        <f aca="false">SQRT(A1354)</f>
        <v>1</v>
      </c>
      <c r="C1354" s="2" t="n">
        <f aca="false">IF(INT(A1353/C1353)&lt;(A1353/C1353),C1353+1,C1353)</f>
        <v>1351</v>
      </c>
      <c r="D1354" s="26" t="n">
        <f aca="false">IF(A1353&gt;A1354,C1354,0)</f>
        <v>0</v>
      </c>
      <c r="E1354" s="27" t="str">
        <f aca="false">IF(D1354=0,"-",D1354)</f>
        <v>-</v>
      </c>
      <c r="F1354" s="26" t="n">
        <f aca="false">IF(D1354&lt;&gt;D1353,1,F1353+1)</f>
        <v>1348</v>
      </c>
      <c r="G1354" s="28" t="str">
        <f aca="false">IF(D1354=0,"-",F1354)</f>
        <v>-</v>
      </c>
      <c r="H1354" s="22" t="str">
        <f aca="false">IF(J1354+K1354=2,"Primzahl","")</f>
        <v/>
      </c>
      <c r="I1354" s="23" t="str">
        <f aca="false">IF(A1354=1,"fertig","")</f>
        <v>fertig</v>
      </c>
      <c r="J1354" s="24" t="n">
        <f aca="false">IF(C1354&gt;B1354,1,0)</f>
        <v>1</v>
      </c>
      <c r="K1354" s="8" t="n">
        <f aca="false">IF(A1354=$A$2,1,0)</f>
        <v>0</v>
      </c>
    </row>
    <row r="1355" customFormat="false" ht="12.75" hidden="false" customHeight="false" outlineLevel="0" collapsed="false">
      <c r="A1355" s="25" t="n">
        <f aca="false">IF(INT(A1354/C1354)&lt;(A1354/C1354),A1354,A1354/C1354)</f>
        <v>1</v>
      </c>
      <c r="B1355" s="2" t="n">
        <f aca="false">SQRT(A1355)</f>
        <v>1</v>
      </c>
      <c r="C1355" s="2" t="n">
        <f aca="false">IF(INT(A1354/C1354)&lt;(A1354/C1354),C1354+1,C1354)</f>
        <v>1352</v>
      </c>
      <c r="D1355" s="26" t="n">
        <f aca="false">IF(A1354&gt;A1355,C1355,0)</f>
        <v>0</v>
      </c>
      <c r="E1355" s="27" t="str">
        <f aca="false">IF(D1355=0,"-",D1355)</f>
        <v>-</v>
      </c>
      <c r="F1355" s="26" t="n">
        <f aca="false">IF(D1355&lt;&gt;D1354,1,F1354+1)</f>
        <v>1349</v>
      </c>
      <c r="G1355" s="28" t="str">
        <f aca="false">IF(D1355=0,"-",F1355)</f>
        <v>-</v>
      </c>
      <c r="H1355" s="22" t="str">
        <f aca="false">IF(J1355+K1355=2,"Primzahl","")</f>
        <v/>
      </c>
      <c r="I1355" s="23" t="str">
        <f aca="false">IF(A1355=1,"fertig","")</f>
        <v>fertig</v>
      </c>
      <c r="J1355" s="24" t="n">
        <f aca="false">IF(C1355&gt;B1355,1,0)</f>
        <v>1</v>
      </c>
      <c r="K1355" s="8" t="n">
        <f aca="false">IF(A1355=$A$2,1,0)</f>
        <v>0</v>
      </c>
    </row>
    <row r="1356" customFormat="false" ht="12.75" hidden="false" customHeight="false" outlineLevel="0" collapsed="false">
      <c r="A1356" s="25" t="n">
        <f aca="false">IF(INT(A1355/C1355)&lt;(A1355/C1355),A1355,A1355/C1355)</f>
        <v>1</v>
      </c>
      <c r="B1356" s="2" t="n">
        <f aca="false">SQRT(A1356)</f>
        <v>1</v>
      </c>
      <c r="C1356" s="2" t="n">
        <f aca="false">IF(INT(A1355/C1355)&lt;(A1355/C1355),C1355+1,C1355)</f>
        <v>1353</v>
      </c>
      <c r="D1356" s="26" t="n">
        <f aca="false">IF(A1355&gt;A1356,C1356,0)</f>
        <v>0</v>
      </c>
      <c r="E1356" s="27" t="str">
        <f aca="false">IF(D1356=0,"-",D1356)</f>
        <v>-</v>
      </c>
      <c r="F1356" s="26" t="n">
        <f aca="false">IF(D1356&lt;&gt;D1355,1,F1355+1)</f>
        <v>1350</v>
      </c>
      <c r="G1356" s="28" t="str">
        <f aca="false">IF(D1356=0,"-",F1356)</f>
        <v>-</v>
      </c>
      <c r="H1356" s="22" t="str">
        <f aca="false">IF(J1356+K1356=2,"Primzahl","")</f>
        <v/>
      </c>
      <c r="I1356" s="23" t="str">
        <f aca="false">IF(A1356=1,"fertig","")</f>
        <v>fertig</v>
      </c>
      <c r="J1356" s="24" t="n">
        <f aca="false">IF(C1356&gt;B1356,1,0)</f>
        <v>1</v>
      </c>
      <c r="K1356" s="8" t="n">
        <f aca="false">IF(A1356=$A$2,1,0)</f>
        <v>0</v>
      </c>
    </row>
    <row r="1357" customFormat="false" ht="12.75" hidden="false" customHeight="false" outlineLevel="0" collapsed="false">
      <c r="A1357" s="25" t="n">
        <f aca="false">IF(INT(A1356/C1356)&lt;(A1356/C1356),A1356,A1356/C1356)</f>
        <v>1</v>
      </c>
      <c r="B1357" s="2" t="n">
        <f aca="false">SQRT(A1357)</f>
        <v>1</v>
      </c>
      <c r="C1357" s="2" t="n">
        <f aca="false">IF(INT(A1356/C1356)&lt;(A1356/C1356),C1356+1,C1356)</f>
        <v>1354</v>
      </c>
      <c r="D1357" s="26" t="n">
        <f aca="false">IF(A1356&gt;A1357,C1357,0)</f>
        <v>0</v>
      </c>
      <c r="E1357" s="27" t="str">
        <f aca="false">IF(D1357=0,"-",D1357)</f>
        <v>-</v>
      </c>
      <c r="F1357" s="26" t="n">
        <f aca="false">IF(D1357&lt;&gt;D1356,1,F1356+1)</f>
        <v>1351</v>
      </c>
      <c r="G1357" s="28" t="str">
        <f aca="false">IF(D1357=0,"-",F1357)</f>
        <v>-</v>
      </c>
      <c r="H1357" s="22" t="str">
        <f aca="false">IF(J1357+K1357=2,"Primzahl","")</f>
        <v/>
      </c>
      <c r="I1357" s="23" t="str">
        <f aca="false">IF(A1357=1,"fertig","")</f>
        <v>fertig</v>
      </c>
      <c r="J1357" s="24" t="n">
        <f aca="false">IF(C1357&gt;B1357,1,0)</f>
        <v>1</v>
      </c>
      <c r="K1357" s="8" t="n">
        <f aca="false">IF(A1357=$A$2,1,0)</f>
        <v>0</v>
      </c>
    </row>
    <row r="1358" customFormat="false" ht="12.75" hidden="false" customHeight="false" outlineLevel="0" collapsed="false">
      <c r="A1358" s="25" t="n">
        <f aca="false">IF(INT(A1357/C1357)&lt;(A1357/C1357),A1357,A1357/C1357)</f>
        <v>1</v>
      </c>
      <c r="B1358" s="2" t="n">
        <f aca="false">SQRT(A1358)</f>
        <v>1</v>
      </c>
      <c r="C1358" s="2" t="n">
        <f aca="false">IF(INT(A1357/C1357)&lt;(A1357/C1357),C1357+1,C1357)</f>
        <v>1355</v>
      </c>
      <c r="D1358" s="26" t="n">
        <f aca="false">IF(A1357&gt;A1358,C1358,0)</f>
        <v>0</v>
      </c>
      <c r="E1358" s="27" t="str">
        <f aca="false">IF(D1358=0,"-",D1358)</f>
        <v>-</v>
      </c>
      <c r="F1358" s="26" t="n">
        <f aca="false">IF(D1358&lt;&gt;D1357,1,F1357+1)</f>
        <v>1352</v>
      </c>
      <c r="G1358" s="28" t="str">
        <f aca="false">IF(D1358=0,"-",F1358)</f>
        <v>-</v>
      </c>
      <c r="H1358" s="22" t="str">
        <f aca="false">IF(J1358+K1358=2,"Primzahl","")</f>
        <v/>
      </c>
      <c r="I1358" s="23" t="str">
        <f aca="false">IF(A1358=1,"fertig","")</f>
        <v>fertig</v>
      </c>
      <c r="J1358" s="24" t="n">
        <f aca="false">IF(C1358&gt;B1358,1,0)</f>
        <v>1</v>
      </c>
      <c r="K1358" s="8" t="n">
        <f aca="false">IF(A1358=$A$2,1,0)</f>
        <v>0</v>
      </c>
    </row>
    <row r="1359" customFormat="false" ht="12.75" hidden="false" customHeight="false" outlineLevel="0" collapsed="false">
      <c r="A1359" s="25" t="n">
        <f aca="false">IF(INT(A1358/C1358)&lt;(A1358/C1358),A1358,A1358/C1358)</f>
        <v>1</v>
      </c>
      <c r="B1359" s="2" t="n">
        <f aca="false">SQRT(A1359)</f>
        <v>1</v>
      </c>
      <c r="C1359" s="2" t="n">
        <f aca="false">IF(INT(A1358/C1358)&lt;(A1358/C1358),C1358+1,C1358)</f>
        <v>1356</v>
      </c>
      <c r="D1359" s="26" t="n">
        <f aca="false">IF(A1358&gt;A1359,C1359,0)</f>
        <v>0</v>
      </c>
      <c r="E1359" s="27" t="str">
        <f aca="false">IF(D1359=0,"-",D1359)</f>
        <v>-</v>
      </c>
      <c r="F1359" s="26" t="n">
        <f aca="false">IF(D1359&lt;&gt;D1358,1,F1358+1)</f>
        <v>1353</v>
      </c>
      <c r="G1359" s="28" t="str">
        <f aca="false">IF(D1359=0,"-",F1359)</f>
        <v>-</v>
      </c>
      <c r="H1359" s="22" t="str">
        <f aca="false">IF(J1359+K1359=2,"Primzahl","")</f>
        <v/>
      </c>
      <c r="I1359" s="23" t="str">
        <f aca="false">IF(A1359=1,"fertig","")</f>
        <v>fertig</v>
      </c>
      <c r="J1359" s="24" t="n">
        <f aca="false">IF(C1359&gt;B1359,1,0)</f>
        <v>1</v>
      </c>
      <c r="K1359" s="8" t="n">
        <f aca="false">IF(A1359=$A$2,1,0)</f>
        <v>0</v>
      </c>
    </row>
    <row r="1360" customFormat="false" ht="12.75" hidden="false" customHeight="false" outlineLevel="0" collapsed="false">
      <c r="A1360" s="25" t="n">
        <f aca="false">IF(INT(A1359/C1359)&lt;(A1359/C1359),A1359,A1359/C1359)</f>
        <v>1</v>
      </c>
      <c r="B1360" s="2" t="n">
        <f aca="false">SQRT(A1360)</f>
        <v>1</v>
      </c>
      <c r="C1360" s="2" t="n">
        <f aca="false">IF(INT(A1359/C1359)&lt;(A1359/C1359),C1359+1,C1359)</f>
        <v>1357</v>
      </c>
      <c r="D1360" s="26" t="n">
        <f aca="false">IF(A1359&gt;A1360,C1360,0)</f>
        <v>0</v>
      </c>
      <c r="E1360" s="27" t="str">
        <f aca="false">IF(D1360=0,"-",D1360)</f>
        <v>-</v>
      </c>
      <c r="F1360" s="26" t="n">
        <f aca="false">IF(D1360&lt;&gt;D1359,1,F1359+1)</f>
        <v>1354</v>
      </c>
      <c r="G1360" s="28" t="str">
        <f aca="false">IF(D1360=0,"-",F1360)</f>
        <v>-</v>
      </c>
      <c r="H1360" s="22" t="str">
        <f aca="false">IF(J1360+K1360=2,"Primzahl","")</f>
        <v/>
      </c>
      <c r="I1360" s="23" t="str">
        <f aca="false">IF(A1360=1,"fertig","")</f>
        <v>fertig</v>
      </c>
      <c r="J1360" s="24" t="n">
        <f aca="false">IF(C1360&gt;B1360,1,0)</f>
        <v>1</v>
      </c>
      <c r="K1360" s="8" t="n">
        <f aca="false">IF(A1360=$A$2,1,0)</f>
        <v>0</v>
      </c>
    </row>
    <row r="1361" customFormat="false" ht="12.75" hidden="false" customHeight="false" outlineLevel="0" collapsed="false">
      <c r="A1361" s="25" t="n">
        <f aca="false">IF(INT(A1360/C1360)&lt;(A1360/C1360),A1360,A1360/C1360)</f>
        <v>1</v>
      </c>
      <c r="B1361" s="2" t="n">
        <f aca="false">SQRT(A1361)</f>
        <v>1</v>
      </c>
      <c r="C1361" s="2" t="n">
        <f aca="false">IF(INT(A1360/C1360)&lt;(A1360/C1360),C1360+1,C1360)</f>
        <v>1358</v>
      </c>
      <c r="D1361" s="26" t="n">
        <f aca="false">IF(A1360&gt;A1361,C1361,0)</f>
        <v>0</v>
      </c>
      <c r="E1361" s="27" t="str">
        <f aca="false">IF(D1361=0,"-",D1361)</f>
        <v>-</v>
      </c>
      <c r="F1361" s="26" t="n">
        <f aca="false">IF(D1361&lt;&gt;D1360,1,F1360+1)</f>
        <v>1355</v>
      </c>
      <c r="G1361" s="28" t="str">
        <f aca="false">IF(D1361=0,"-",F1361)</f>
        <v>-</v>
      </c>
      <c r="H1361" s="22" t="str">
        <f aca="false">IF(J1361+K1361=2,"Primzahl","")</f>
        <v/>
      </c>
      <c r="I1361" s="23" t="str">
        <f aca="false">IF(A1361=1,"fertig","")</f>
        <v>fertig</v>
      </c>
      <c r="J1361" s="24" t="n">
        <f aca="false">IF(C1361&gt;B1361,1,0)</f>
        <v>1</v>
      </c>
      <c r="K1361" s="8" t="n">
        <f aca="false">IF(A1361=$A$2,1,0)</f>
        <v>0</v>
      </c>
    </row>
    <row r="1362" customFormat="false" ht="12.75" hidden="false" customHeight="false" outlineLevel="0" collapsed="false">
      <c r="A1362" s="25" t="n">
        <f aca="false">IF(INT(A1361/C1361)&lt;(A1361/C1361),A1361,A1361/C1361)</f>
        <v>1</v>
      </c>
      <c r="B1362" s="2" t="n">
        <f aca="false">SQRT(A1362)</f>
        <v>1</v>
      </c>
      <c r="C1362" s="2" t="n">
        <f aca="false">IF(INT(A1361/C1361)&lt;(A1361/C1361),C1361+1,C1361)</f>
        <v>1359</v>
      </c>
      <c r="D1362" s="26" t="n">
        <f aca="false">IF(A1361&gt;A1362,C1362,0)</f>
        <v>0</v>
      </c>
      <c r="E1362" s="27" t="str">
        <f aca="false">IF(D1362=0,"-",D1362)</f>
        <v>-</v>
      </c>
      <c r="F1362" s="26" t="n">
        <f aca="false">IF(D1362&lt;&gt;D1361,1,F1361+1)</f>
        <v>1356</v>
      </c>
      <c r="G1362" s="28" t="str">
        <f aca="false">IF(D1362=0,"-",F1362)</f>
        <v>-</v>
      </c>
      <c r="H1362" s="22" t="str">
        <f aca="false">IF(J1362+K1362=2,"Primzahl","")</f>
        <v/>
      </c>
      <c r="I1362" s="23" t="str">
        <f aca="false">IF(A1362=1,"fertig","")</f>
        <v>fertig</v>
      </c>
      <c r="J1362" s="24" t="n">
        <f aca="false">IF(C1362&gt;B1362,1,0)</f>
        <v>1</v>
      </c>
      <c r="K1362" s="8" t="n">
        <f aca="false">IF(A1362=$A$2,1,0)</f>
        <v>0</v>
      </c>
    </row>
    <row r="1363" customFormat="false" ht="12.75" hidden="false" customHeight="false" outlineLevel="0" collapsed="false">
      <c r="A1363" s="25" t="n">
        <f aca="false">IF(INT(A1362/C1362)&lt;(A1362/C1362),A1362,A1362/C1362)</f>
        <v>1</v>
      </c>
      <c r="B1363" s="2" t="n">
        <f aca="false">SQRT(A1363)</f>
        <v>1</v>
      </c>
      <c r="C1363" s="2" t="n">
        <f aca="false">IF(INT(A1362/C1362)&lt;(A1362/C1362),C1362+1,C1362)</f>
        <v>1360</v>
      </c>
      <c r="D1363" s="26" t="n">
        <f aca="false">IF(A1362&gt;A1363,C1363,0)</f>
        <v>0</v>
      </c>
      <c r="E1363" s="27" t="str">
        <f aca="false">IF(D1363=0,"-",D1363)</f>
        <v>-</v>
      </c>
      <c r="F1363" s="26" t="n">
        <f aca="false">IF(D1363&lt;&gt;D1362,1,F1362+1)</f>
        <v>1357</v>
      </c>
      <c r="G1363" s="28" t="str">
        <f aca="false">IF(D1363=0,"-",F1363)</f>
        <v>-</v>
      </c>
      <c r="H1363" s="22" t="str">
        <f aca="false">IF(J1363+K1363=2,"Primzahl","")</f>
        <v/>
      </c>
      <c r="I1363" s="23" t="str">
        <f aca="false">IF(A1363=1,"fertig","")</f>
        <v>fertig</v>
      </c>
      <c r="J1363" s="24" t="n">
        <f aca="false">IF(C1363&gt;B1363,1,0)</f>
        <v>1</v>
      </c>
      <c r="K1363" s="8" t="n">
        <f aca="false">IF(A1363=$A$2,1,0)</f>
        <v>0</v>
      </c>
    </row>
    <row r="1364" customFormat="false" ht="12.75" hidden="false" customHeight="false" outlineLevel="0" collapsed="false">
      <c r="A1364" s="25" t="n">
        <f aca="false">IF(INT(A1363/C1363)&lt;(A1363/C1363),A1363,A1363/C1363)</f>
        <v>1</v>
      </c>
      <c r="B1364" s="2" t="n">
        <f aca="false">SQRT(A1364)</f>
        <v>1</v>
      </c>
      <c r="C1364" s="2" t="n">
        <f aca="false">IF(INT(A1363/C1363)&lt;(A1363/C1363),C1363+1,C1363)</f>
        <v>1361</v>
      </c>
      <c r="D1364" s="26" t="n">
        <f aca="false">IF(A1363&gt;A1364,C1364,0)</f>
        <v>0</v>
      </c>
      <c r="E1364" s="27" t="str">
        <f aca="false">IF(D1364=0,"-",D1364)</f>
        <v>-</v>
      </c>
      <c r="F1364" s="26" t="n">
        <f aca="false">IF(D1364&lt;&gt;D1363,1,F1363+1)</f>
        <v>1358</v>
      </c>
      <c r="G1364" s="28" t="str">
        <f aca="false">IF(D1364=0,"-",F1364)</f>
        <v>-</v>
      </c>
      <c r="H1364" s="22" t="str">
        <f aca="false">IF(J1364+K1364=2,"Primzahl","")</f>
        <v/>
      </c>
      <c r="I1364" s="23" t="str">
        <f aca="false">IF(A1364=1,"fertig","")</f>
        <v>fertig</v>
      </c>
      <c r="J1364" s="24" t="n">
        <f aca="false">IF(C1364&gt;B1364,1,0)</f>
        <v>1</v>
      </c>
      <c r="K1364" s="8" t="n">
        <f aca="false">IF(A1364=$A$2,1,0)</f>
        <v>0</v>
      </c>
    </row>
    <row r="1365" customFormat="false" ht="12.75" hidden="false" customHeight="false" outlineLevel="0" collapsed="false">
      <c r="A1365" s="25" t="n">
        <f aca="false">IF(INT(A1364/C1364)&lt;(A1364/C1364),A1364,A1364/C1364)</f>
        <v>1</v>
      </c>
      <c r="B1365" s="2" t="n">
        <f aca="false">SQRT(A1365)</f>
        <v>1</v>
      </c>
      <c r="C1365" s="2" t="n">
        <f aca="false">IF(INT(A1364/C1364)&lt;(A1364/C1364),C1364+1,C1364)</f>
        <v>1362</v>
      </c>
      <c r="D1365" s="26" t="n">
        <f aca="false">IF(A1364&gt;A1365,C1365,0)</f>
        <v>0</v>
      </c>
      <c r="E1365" s="27" t="str">
        <f aca="false">IF(D1365=0,"-",D1365)</f>
        <v>-</v>
      </c>
      <c r="F1365" s="26" t="n">
        <f aca="false">IF(D1365&lt;&gt;D1364,1,F1364+1)</f>
        <v>1359</v>
      </c>
      <c r="G1365" s="28" t="str">
        <f aca="false">IF(D1365=0,"-",F1365)</f>
        <v>-</v>
      </c>
      <c r="H1365" s="22" t="str">
        <f aca="false">IF(J1365+K1365=2,"Primzahl","")</f>
        <v/>
      </c>
      <c r="I1365" s="23" t="str">
        <f aca="false">IF(A1365=1,"fertig","")</f>
        <v>fertig</v>
      </c>
      <c r="J1365" s="24" t="n">
        <f aca="false">IF(C1365&gt;B1365,1,0)</f>
        <v>1</v>
      </c>
      <c r="K1365" s="8" t="n">
        <f aca="false">IF(A1365=$A$2,1,0)</f>
        <v>0</v>
      </c>
    </row>
    <row r="1366" customFormat="false" ht="12.75" hidden="false" customHeight="false" outlineLevel="0" collapsed="false">
      <c r="A1366" s="25" t="n">
        <f aca="false">IF(INT(A1365/C1365)&lt;(A1365/C1365),A1365,A1365/C1365)</f>
        <v>1</v>
      </c>
      <c r="B1366" s="2" t="n">
        <f aca="false">SQRT(A1366)</f>
        <v>1</v>
      </c>
      <c r="C1366" s="2" t="n">
        <f aca="false">IF(INT(A1365/C1365)&lt;(A1365/C1365),C1365+1,C1365)</f>
        <v>1363</v>
      </c>
      <c r="D1366" s="26" t="n">
        <f aca="false">IF(A1365&gt;A1366,C1366,0)</f>
        <v>0</v>
      </c>
      <c r="E1366" s="27" t="str">
        <f aca="false">IF(D1366=0,"-",D1366)</f>
        <v>-</v>
      </c>
      <c r="F1366" s="26" t="n">
        <f aca="false">IF(D1366&lt;&gt;D1365,1,F1365+1)</f>
        <v>1360</v>
      </c>
      <c r="G1366" s="28" t="str">
        <f aca="false">IF(D1366=0,"-",F1366)</f>
        <v>-</v>
      </c>
      <c r="H1366" s="22" t="str">
        <f aca="false">IF(J1366+K1366=2,"Primzahl","")</f>
        <v/>
      </c>
      <c r="I1366" s="23" t="str">
        <f aca="false">IF(A1366=1,"fertig","")</f>
        <v>fertig</v>
      </c>
      <c r="J1366" s="24" t="n">
        <f aca="false">IF(C1366&gt;B1366,1,0)</f>
        <v>1</v>
      </c>
      <c r="K1366" s="8" t="n">
        <f aca="false">IF(A1366=$A$2,1,0)</f>
        <v>0</v>
      </c>
    </row>
    <row r="1367" customFormat="false" ht="12.75" hidden="false" customHeight="false" outlineLevel="0" collapsed="false">
      <c r="A1367" s="25" t="n">
        <f aca="false">IF(INT(A1366/C1366)&lt;(A1366/C1366),A1366,A1366/C1366)</f>
        <v>1</v>
      </c>
      <c r="B1367" s="2" t="n">
        <f aca="false">SQRT(A1367)</f>
        <v>1</v>
      </c>
      <c r="C1367" s="2" t="n">
        <f aca="false">IF(INT(A1366/C1366)&lt;(A1366/C1366),C1366+1,C1366)</f>
        <v>1364</v>
      </c>
      <c r="D1367" s="26" t="n">
        <f aca="false">IF(A1366&gt;A1367,C1367,0)</f>
        <v>0</v>
      </c>
      <c r="E1367" s="27" t="str">
        <f aca="false">IF(D1367=0,"-",D1367)</f>
        <v>-</v>
      </c>
      <c r="F1367" s="26" t="n">
        <f aca="false">IF(D1367&lt;&gt;D1366,1,F1366+1)</f>
        <v>1361</v>
      </c>
      <c r="G1367" s="28" t="str">
        <f aca="false">IF(D1367=0,"-",F1367)</f>
        <v>-</v>
      </c>
      <c r="H1367" s="22" t="str">
        <f aca="false">IF(J1367+K1367=2,"Primzahl","")</f>
        <v/>
      </c>
      <c r="I1367" s="23" t="str">
        <f aca="false">IF(A1367=1,"fertig","")</f>
        <v>fertig</v>
      </c>
      <c r="J1367" s="24" t="n">
        <f aca="false">IF(C1367&gt;B1367,1,0)</f>
        <v>1</v>
      </c>
      <c r="K1367" s="8" t="n">
        <f aca="false">IF(A1367=$A$2,1,0)</f>
        <v>0</v>
      </c>
    </row>
    <row r="1368" customFormat="false" ht="12.75" hidden="false" customHeight="false" outlineLevel="0" collapsed="false">
      <c r="A1368" s="25" t="n">
        <f aca="false">IF(INT(A1367/C1367)&lt;(A1367/C1367),A1367,A1367/C1367)</f>
        <v>1</v>
      </c>
      <c r="B1368" s="2" t="n">
        <f aca="false">SQRT(A1368)</f>
        <v>1</v>
      </c>
      <c r="C1368" s="2" t="n">
        <f aca="false">IF(INT(A1367/C1367)&lt;(A1367/C1367),C1367+1,C1367)</f>
        <v>1365</v>
      </c>
      <c r="D1368" s="26" t="n">
        <f aca="false">IF(A1367&gt;A1368,C1368,0)</f>
        <v>0</v>
      </c>
      <c r="E1368" s="27" t="str">
        <f aca="false">IF(D1368=0,"-",D1368)</f>
        <v>-</v>
      </c>
      <c r="F1368" s="26" t="n">
        <f aca="false">IF(D1368&lt;&gt;D1367,1,F1367+1)</f>
        <v>1362</v>
      </c>
      <c r="G1368" s="28" t="str">
        <f aca="false">IF(D1368=0,"-",F1368)</f>
        <v>-</v>
      </c>
      <c r="H1368" s="22" t="str">
        <f aca="false">IF(J1368+K1368=2,"Primzahl","")</f>
        <v/>
      </c>
      <c r="I1368" s="23" t="str">
        <f aca="false">IF(A1368=1,"fertig","")</f>
        <v>fertig</v>
      </c>
      <c r="J1368" s="24" t="n">
        <f aca="false">IF(C1368&gt;B1368,1,0)</f>
        <v>1</v>
      </c>
      <c r="K1368" s="8" t="n">
        <f aca="false">IF(A1368=$A$2,1,0)</f>
        <v>0</v>
      </c>
    </row>
    <row r="1369" customFormat="false" ht="12.75" hidden="false" customHeight="false" outlineLevel="0" collapsed="false">
      <c r="A1369" s="25" t="n">
        <f aca="false">IF(INT(A1368/C1368)&lt;(A1368/C1368),A1368,A1368/C1368)</f>
        <v>1</v>
      </c>
      <c r="B1369" s="2" t="n">
        <f aca="false">SQRT(A1369)</f>
        <v>1</v>
      </c>
      <c r="C1369" s="2" t="n">
        <f aca="false">IF(INT(A1368/C1368)&lt;(A1368/C1368),C1368+1,C1368)</f>
        <v>1366</v>
      </c>
      <c r="D1369" s="26" t="n">
        <f aca="false">IF(A1368&gt;A1369,C1369,0)</f>
        <v>0</v>
      </c>
      <c r="E1369" s="27" t="str">
        <f aca="false">IF(D1369=0,"-",D1369)</f>
        <v>-</v>
      </c>
      <c r="F1369" s="26" t="n">
        <f aca="false">IF(D1369&lt;&gt;D1368,1,F1368+1)</f>
        <v>1363</v>
      </c>
      <c r="G1369" s="28" t="str">
        <f aca="false">IF(D1369=0,"-",F1369)</f>
        <v>-</v>
      </c>
      <c r="H1369" s="22" t="str">
        <f aca="false">IF(J1369+K1369=2,"Primzahl","")</f>
        <v/>
      </c>
      <c r="I1369" s="23" t="str">
        <f aca="false">IF(A1369=1,"fertig","")</f>
        <v>fertig</v>
      </c>
      <c r="J1369" s="24" t="n">
        <f aca="false">IF(C1369&gt;B1369,1,0)</f>
        <v>1</v>
      </c>
      <c r="K1369" s="8" t="n">
        <f aca="false">IF(A1369=$A$2,1,0)</f>
        <v>0</v>
      </c>
    </row>
    <row r="1370" customFormat="false" ht="12.75" hidden="false" customHeight="false" outlineLevel="0" collapsed="false">
      <c r="A1370" s="25" t="n">
        <f aca="false">IF(INT(A1369/C1369)&lt;(A1369/C1369),A1369,A1369/C1369)</f>
        <v>1</v>
      </c>
      <c r="B1370" s="2" t="n">
        <f aca="false">SQRT(A1370)</f>
        <v>1</v>
      </c>
      <c r="C1370" s="2" t="n">
        <f aca="false">IF(INT(A1369/C1369)&lt;(A1369/C1369),C1369+1,C1369)</f>
        <v>1367</v>
      </c>
      <c r="D1370" s="26" t="n">
        <f aca="false">IF(A1369&gt;A1370,C1370,0)</f>
        <v>0</v>
      </c>
      <c r="E1370" s="27" t="str">
        <f aca="false">IF(D1370=0,"-",D1370)</f>
        <v>-</v>
      </c>
      <c r="F1370" s="26" t="n">
        <f aca="false">IF(D1370&lt;&gt;D1369,1,F1369+1)</f>
        <v>1364</v>
      </c>
      <c r="G1370" s="28" t="str">
        <f aca="false">IF(D1370=0,"-",F1370)</f>
        <v>-</v>
      </c>
      <c r="H1370" s="22" t="str">
        <f aca="false">IF(J1370+K1370=2,"Primzahl","")</f>
        <v/>
      </c>
      <c r="I1370" s="23" t="str">
        <f aca="false">IF(A1370=1,"fertig","")</f>
        <v>fertig</v>
      </c>
      <c r="J1370" s="24" t="n">
        <f aca="false">IF(C1370&gt;B1370,1,0)</f>
        <v>1</v>
      </c>
      <c r="K1370" s="8" t="n">
        <f aca="false">IF(A1370=$A$2,1,0)</f>
        <v>0</v>
      </c>
    </row>
    <row r="1371" customFormat="false" ht="12.75" hidden="false" customHeight="false" outlineLevel="0" collapsed="false">
      <c r="A1371" s="25" t="n">
        <f aca="false">IF(INT(A1370/C1370)&lt;(A1370/C1370),A1370,A1370/C1370)</f>
        <v>1</v>
      </c>
      <c r="B1371" s="2" t="n">
        <f aca="false">SQRT(A1371)</f>
        <v>1</v>
      </c>
      <c r="C1371" s="2" t="n">
        <f aca="false">IF(INT(A1370/C1370)&lt;(A1370/C1370),C1370+1,C1370)</f>
        <v>1368</v>
      </c>
      <c r="D1371" s="26" t="n">
        <f aca="false">IF(A1370&gt;A1371,C1371,0)</f>
        <v>0</v>
      </c>
      <c r="E1371" s="27" t="str">
        <f aca="false">IF(D1371=0,"-",D1371)</f>
        <v>-</v>
      </c>
      <c r="F1371" s="26" t="n">
        <f aca="false">IF(D1371&lt;&gt;D1370,1,F1370+1)</f>
        <v>1365</v>
      </c>
      <c r="G1371" s="28" t="str">
        <f aca="false">IF(D1371=0,"-",F1371)</f>
        <v>-</v>
      </c>
      <c r="H1371" s="22" t="str">
        <f aca="false">IF(J1371+K1371=2,"Primzahl","")</f>
        <v/>
      </c>
      <c r="I1371" s="23" t="str">
        <f aca="false">IF(A1371=1,"fertig","")</f>
        <v>fertig</v>
      </c>
      <c r="J1371" s="24" t="n">
        <f aca="false">IF(C1371&gt;B1371,1,0)</f>
        <v>1</v>
      </c>
      <c r="K1371" s="8" t="n">
        <f aca="false">IF(A1371=$A$2,1,0)</f>
        <v>0</v>
      </c>
    </row>
    <row r="1372" customFormat="false" ht="12.75" hidden="false" customHeight="false" outlineLevel="0" collapsed="false">
      <c r="A1372" s="25" t="n">
        <f aca="false">IF(INT(A1371/C1371)&lt;(A1371/C1371),A1371,A1371/C1371)</f>
        <v>1</v>
      </c>
      <c r="B1372" s="2" t="n">
        <f aca="false">SQRT(A1372)</f>
        <v>1</v>
      </c>
      <c r="C1372" s="2" t="n">
        <f aca="false">IF(INT(A1371/C1371)&lt;(A1371/C1371),C1371+1,C1371)</f>
        <v>1369</v>
      </c>
      <c r="D1372" s="26" t="n">
        <f aca="false">IF(A1371&gt;A1372,C1372,0)</f>
        <v>0</v>
      </c>
      <c r="E1372" s="27" t="str">
        <f aca="false">IF(D1372=0,"-",D1372)</f>
        <v>-</v>
      </c>
      <c r="F1372" s="26" t="n">
        <f aca="false">IF(D1372&lt;&gt;D1371,1,F1371+1)</f>
        <v>1366</v>
      </c>
      <c r="G1372" s="28" t="str">
        <f aca="false">IF(D1372=0,"-",F1372)</f>
        <v>-</v>
      </c>
      <c r="H1372" s="22" t="str">
        <f aca="false">IF(J1372+K1372=2,"Primzahl","")</f>
        <v/>
      </c>
      <c r="I1372" s="23" t="str">
        <f aca="false">IF(A1372=1,"fertig","")</f>
        <v>fertig</v>
      </c>
      <c r="J1372" s="24" t="n">
        <f aca="false">IF(C1372&gt;B1372,1,0)</f>
        <v>1</v>
      </c>
      <c r="K1372" s="8" t="n">
        <f aca="false">IF(A1372=$A$2,1,0)</f>
        <v>0</v>
      </c>
    </row>
    <row r="1373" customFormat="false" ht="12.75" hidden="false" customHeight="false" outlineLevel="0" collapsed="false">
      <c r="A1373" s="25" t="n">
        <f aca="false">IF(INT(A1372/C1372)&lt;(A1372/C1372),A1372,A1372/C1372)</f>
        <v>1</v>
      </c>
      <c r="B1373" s="2" t="n">
        <f aca="false">SQRT(A1373)</f>
        <v>1</v>
      </c>
      <c r="C1373" s="2" t="n">
        <f aca="false">IF(INT(A1372/C1372)&lt;(A1372/C1372),C1372+1,C1372)</f>
        <v>1370</v>
      </c>
      <c r="D1373" s="26" t="n">
        <f aca="false">IF(A1372&gt;A1373,C1373,0)</f>
        <v>0</v>
      </c>
      <c r="E1373" s="27" t="str">
        <f aca="false">IF(D1373=0,"-",D1373)</f>
        <v>-</v>
      </c>
      <c r="F1373" s="26" t="n">
        <f aca="false">IF(D1373&lt;&gt;D1372,1,F1372+1)</f>
        <v>1367</v>
      </c>
      <c r="G1373" s="28" t="str">
        <f aca="false">IF(D1373=0,"-",F1373)</f>
        <v>-</v>
      </c>
      <c r="H1373" s="22" t="str">
        <f aca="false">IF(J1373+K1373=2,"Primzahl","")</f>
        <v/>
      </c>
      <c r="I1373" s="23" t="str">
        <f aca="false">IF(A1373=1,"fertig","")</f>
        <v>fertig</v>
      </c>
      <c r="J1373" s="24" t="n">
        <f aca="false">IF(C1373&gt;B1373,1,0)</f>
        <v>1</v>
      </c>
      <c r="K1373" s="8" t="n">
        <f aca="false">IF(A1373=$A$2,1,0)</f>
        <v>0</v>
      </c>
    </row>
    <row r="1374" customFormat="false" ht="12.75" hidden="false" customHeight="false" outlineLevel="0" collapsed="false">
      <c r="A1374" s="25" t="n">
        <f aca="false">IF(INT(A1373/C1373)&lt;(A1373/C1373),A1373,A1373/C1373)</f>
        <v>1</v>
      </c>
      <c r="B1374" s="2" t="n">
        <f aca="false">SQRT(A1374)</f>
        <v>1</v>
      </c>
      <c r="C1374" s="2" t="n">
        <f aca="false">IF(INT(A1373/C1373)&lt;(A1373/C1373),C1373+1,C1373)</f>
        <v>1371</v>
      </c>
      <c r="D1374" s="26" t="n">
        <f aca="false">IF(A1373&gt;A1374,C1374,0)</f>
        <v>0</v>
      </c>
      <c r="E1374" s="27" t="str">
        <f aca="false">IF(D1374=0,"-",D1374)</f>
        <v>-</v>
      </c>
      <c r="F1374" s="26" t="n">
        <f aca="false">IF(D1374&lt;&gt;D1373,1,F1373+1)</f>
        <v>1368</v>
      </c>
      <c r="G1374" s="28" t="str">
        <f aca="false">IF(D1374=0,"-",F1374)</f>
        <v>-</v>
      </c>
      <c r="H1374" s="22" t="str">
        <f aca="false">IF(J1374+K1374=2,"Primzahl","")</f>
        <v/>
      </c>
      <c r="I1374" s="23" t="str">
        <f aca="false">IF(A1374=1,"fertig","")</f>
        <v>fertig</v>
      </c>
      <c r="J1374" s="24" t="n">
        <f aca="false">IF(C1374&gt;B1374,1,0)</f>
        <v>1</v>
      </c>
      <c r="K1374" s="8" t="n">
        <f aca="false">IF(A1374=$A$2,1,0)</f>
        <v>0</v>
      </c>
    </row>
    <row r="1375" customFormat="false" ht="12.75" hidden="false" customHeight="false" outlineLevel="0" collapsed="false">
      <c r="A1375" s="25" t="n">
        <f aca="false">IF(INT(A1374/C1374)&lt;(A1374/C1374),A1374,A1374/C1374)</f>
        <v>1</v>
      </c>
      <c r="B1375" s="2" t="n">
        <f aca="false">SQRT(A1375)</f>
        <v>1</v>
      </c>
      <c r="C1375" s="2" t="n">
        <f aca="false">IF(INT(A1374/C1374)&lt;(A1374/C1374),C1374+1,C1374)</f>
        <v>1372</v>
      </c>
      <c r="D1375" s="26" t="n">
        <f aca="false">IF(A1374&gt;A1375,C1375,0)</f>
        <v>0</v>
      </c>
      <c r="E1375" s="27" t="str">
        <f aca="false">IF(D1375=0,"-",D1375)</f>
        <v>-</v>
      </c>
      <c r="F1375" s="26" t="n">
        <f aca="false">IF(D1375&lt;&gt;D1374,1,F1374+1)</f>
        <v>1369</v>
      </c>
      <c r="G1375" s="28" t="str">
        <f aca="false">IF(D1375=0,"-",F1375)</f>
        <v>-</v>
      </c>
      <c r="H1375" s="22" t="str">
        <f aca="false">IF(J1375+K1375=2,"Primzahl","")</f>
        <v/>
      </c>
      <c r="I1375" s="23" t="str">
        <f aca="false">IF(A1375=1,"fertig","")</f>
        <v>fertig</v>
      </c>
      <c r="J1375" s="24" t="n">
        <f aca="false">IF(C1375&gt;B1375,1,0)</f>
        <v>1</v>
      </c>
      <c r="K1375" s="8" t="n">
        <f aca="false">IF(A1375=$A$2,1,0)</f>
        <v>0</v>
      </c>
    </row>
    <row r="1376" customFormat="false" ht="12.75" hidden="false" customHeight="false" outlineLevel="0" collapsed="false">
      <c r="A1376" s="25" t="n">
        <f aca="false">IF(INT(A1375/C1375)&lt;(A1375/C1375),A1375,A1375/C1375)</f>
        <v>1</v>
      </c>
      <c r="B1376" s="2" t="n">
        <f aca="false">SQRT(A1376)</f>
        <v>1</v>
      </c>
      <c r="C1376" s="2" t="n">
        <f aca="false">IF(INT(A1375/C1375)&lt;(A1375/C1375),C1375+1,C1375)</f>
        <v>1373</v>
      </c>
      <c r="D1376" s="26" t="n">
        <f aca="false">IF(A1375&gt;A1376,C1376,0)</f>
        <v>0</v>
      </c>
      <c r="E1376" s="27" t="str">
        <f aca="false">IF(D1376=0,"-",D1376)</f>
        <v>-</v>
      </c>
      <c r="F1376" s="26" t="n">
        <f aca="false">IF(D1376&lt;&gt;D1375,1,F1375+1)</f>
        <v>1370</v>
      </c>
      <c r="G1376" s="28" t="str">
        <f aca="false">IF(D1376=0,"-",F1376)</f>
        <v>-</v>
      </c>
      <c r="H1376" s="22" t="str">
        <f aca="false">IF(J1376+K1376=2,"Primzahl","")</f>
        <v/>
      </c>
      <c r="I1376" s="23" t="str">
        <f aca="false">IF(A1376=1,"fertig","")</f>
        <v>fertig</v>
      </c>
      <c r="J1376" s="24" t="n">
        <f aca="false">IF(C1376&gt;B1376,1,0)</f>
        <v>1</v>
      </c>
      <c r="K1376" s="8" t="n">
        <f aca="false">IF(A1376=$A$2,1,0)</f>
        <v>0</v>
      </c>
    </row>
    <row r="1377" customFormat="false" ht="12.75" hidden="false" customHeight="false" outlineLevel="0" collapsed="false">
      <c r="A1377" s="25" t="n">
        <f aca="false">IF(INT(A1376/C1376)&lt;(A1376/C1376),A1376,A1376/C1376)</f>
        <v>1</v>
      </c>
      <c r="B1377" s="2" t="n">
        <f aca="false">SQRT(A1377)</f>
        <v>1</v>
      </c>
      <c r="C1377" s="2" t="n">
        <f aca="false">IF(INT(A1376/C1376)&lt;(A1376/C1376),C1376+1,C1376)</f>
        <v>1374</v>
      </c>
      <c r="D1377" s="26" t="n">
        <f aca="false">IF(A1376&gt;A1377,C1377,0)</f>
        <v>0</v>
      </c>
      <c r="E1377" s="27" t="str">
        <f aca="false">IF(D1377=0,"-",D1377)</f>
        <v>-</v>
      </c>
      <c r="F1377" s="26" t="n">
        <f aca="false">IF(D1377&lt;&gt;D1376,1,F1376+1)</f>
        <v>1371</v>
      </c>
      <c r="G1377" s="28" t="str">
        <f aca="false">IF(D1377=0,"-",F1377)</f>
        <v>-</v>
      </c>
      <c r="H1377" s="22" t="str">
        <f aca="false">IF(J1377+K1377=2,"Primzahl","")</f>
        <v/>
      </c>
      <c r="I1377" s="23" t="str">
        <f aca="false">IF(A1377=1,"fertig","")</f>
        <v>fertig</v>
      </c>
      <c r="J1377" s="24" t="n">
        <f aca="false">IF(C1377&gt;B1377,1,0)</f>
        <v>1</v>
      </c>
      <c r="K1377" s="8" t="n">
        <f aca="false">IF(A1377=$A$2,1,0)</f>
        <v>0</v>
      </c>
    </row>
    <row r="1378" customFormat="false" ht="12.75" hidden="false" customHeight="false" outlineLevel="0" collapsed="false">
      <c r="A1378" s="25" t="n">
        <f aca="false">IF(INT(A1377/C1377)&lt;(A1377/C1377),A1377,A1377/C1377)</f>
        <v>1</v>
      </c>
      <c r="B1378" s="2" t="n">
        <f aca="false">SQRT(A1378)</f>
        <v>1</v>
      </c>
      <c r="C1378" s="2" t="n">
        <f aca="false">IF(INT(A1377/C1377)&lt;(A1377/C1377),C1377+1,C1377)</f>
        <v>1375</v>
      </c>
      <c r="D1378" s="26" t="n">
        <f aca="false">IF(A1377&gt;A1378,C1378,0)</f>
        <v>0</v>
      </c>
      <c r="E1378" s="27" t="str">
        <f aca="false">IF(D1378=0,"-",D1378)</f>
        <v>-</v>
      </c>
      <c r="F1378" s="26" t="n">
        <f aca="false">IF(D1378&lt;&gt;D1377,1,F1377+1)</f>
        <v>1372</v>
      </c>
      <c r="G1378" s="28" t="str">
        <f aca="false">IF(D1378=0,"-",F1378)</f>
        <v>-</v>
      </c>
      <c r="H1378" s="22" t="str">
        <f aca="false">IF(J1378+K1378=2,"Primzahl","")</f>
        <v/>
      </c>
      <c r="I1378" s="23" t="str">
        <f aca="false">IF(A1378=1,"fertig","")</f>
        <v>fertig</v>
      </c>
      <c r="J1378" s="24" t="n">
        <f aca="false">IF(C1378&gt;B1378,1,0)</f>
        <v>1</v>
      </c>
      <c r="K1378" s="8" t="n">
        <f aca="false">IF(A1378=$A$2,1,0)</f>
        <v>0</v>
      </c>
    </row>
    <row r="1379" customFormat="false" ht="12.75" hidden="false" customHeight="false" outlineLevel="0" collapsed="false">
      <c r="A1379" s="25" t="n">
        <f aca="false">IF(INT(A1378/C1378)&lt;(A1378/C1378),A1378,A1378/C1378)</f>
        <v>1</v>
      </c>
      <c r="B1379" s="2" t="n">
        <f aca="false">SQRT(A1379)</f>
        <v>1</v>
      </c>
      <c r="C1379" s="2" t="n">
        <f aca="false">IF(INT(A1378/C1378)&lt;(A1378/C1378),C1378+1,C1378)</f>
        <v>1376</v>
      </c>
      <c r="D1379" s="26" t="n">
        <f aca="false">IF(A1378&gt;A1379,C1379,0)</f>
        <v>0</v>
      </c>
      <c r="E1379" s="27" t="str">
        <f aca="false">IF(D1379=0,"-",D1379)</f>
        <v>-</v>
      </c>
      <c r="F1379" s="26" t="n">
        <f aca="false">IF(D1379&lt;&gt;D1378,1,F1378+1)</f>
        <v>1373</v>
      </c>
      <c r="G1379" s="28" t="str">
        <f aca="false">IF(D1379=0,"-",F1379)</f>
        <v>-</v>
      </c>
      <c r="H1379" s="22" t="str">
        <f aca="false">IF(J1379+K1379=2,"Primzahl","")</f>
        <v/>
      </c>
      <c r="I1379" s="23" t="str">
        <f aca="false">IF(A1379=1,"fertig","")</f>
        <v>fertig</v>
      </c>
      <c r="J1379" s="24" t="n">
        <f aca="false">IF(C1379&gt;B1379,1,0)</f>
        <v>1</v>
      </c>
      <c r="K1379" s="8" t="n">
        <f aca="false">IF(A1379=$A$2,1,0)</f>
        <v>0</v>
      </c>
    </row>
    <row r="1380" customFormat="false" ht="12.75" hidden="false" customHeight="false" outlineLevel="0" collapsed="false">
      <c r="A1380" s="25" t="n">
        <f aca="false">IF(INT(A1379/C1379)&lt;(A1379/C1379),A1379,A1379/C1379)</f>
        <v>1</v>
      </c>
      <c r="B1380" s="2" t="n">
        <f aca="false">SQRT(A1380)</f>
        <v>1</v>
      </c>
      <c r="C1380" s="2" t="n">
        <f aca="false">IF(INT(A1379/C1379)&lt;(A1379/C1379),C1379+1,C1379)</f>
        <v>1377</v>
      </c>
      <c r="D1380" s="26" t="n">
        <f aca="false">IF(A1379&gt;A1380,C1380,0)</f>
        <v>0</v>
      </c>
      <c r="E1380" s="27" t="str">
        <f aca="false">IF(D1380=0,"-",D1380)</f>
        <v>-</v>
      </c>
      <c r="F1380" s="26" t="n">
        <f aca="false">IF(D1380&lt;&gt;D1379,1,F1379+1)</f>
        <v>1374</v>
      </c>
      <c r="G1380" s="28" t="str">
        <f aca="false">IF(D1380=0,"-",F1380)</f>
        <v>-</v>
      </c>
      <c r="H1380" s="22" t="str">
        <f aca="false">IF(J1380+K1380=2,"Primzahl","")</f>
        <v/>
      </c>
      <c r="I1380" s="23" t="str">
        <f aca="false">IF(A1380=1,"fertig","")</f>
        <v>fertig</v>
      </c>
      <c r="J1380" s="24" t="n">
        <f aca="false">IF(C1380&gt;B1380,1,0)</f>
        <v>1</v>
      </c>
      <c r="K1380" s="8" t="n">
        <f aca="false">IF(A1380=$A$2,1,0)</f>
        <v>0</v>
      </c>
    </row>
    <row r="1381" customFormat="false" ht="12.75" hidden="false" customHeight="false" outlineLevel="0" collapsed="false">
      <c r="A1381" s="25" t="n">
        <f aca="false">IF(INT(A1380/C1380)&lt;(A1380/C1380),A1380,A1380/C1380)</f>
        <v>1</v>
      </c>
      <c r="B1381" s="2" t="n">
        <f aca="false">SQRT(A1381)</f>
        <v>1</v>
      </c>
      <c r="C1381" s="2" t="n">
        <f aca="false">IF(INT(A1380/C1380)&lt;(A1380/C1380),C1380+1,C1380)</f>
        <v>1378</v>
      </c>
      <c r="D1381" s="26" t="n">
        <f aca="false">IF(A1380&gt;A1381,C1381,0)</f>
        <v>0</v>
      </c>
      <c r="E1381" s="27" t="str">
        <f aca="false">IF(D1381=0,"-",D1381)</f>
        <v>-</v>
      </c>
      <c r="F1381" s="26" t="n">
        <f aca="false">IF(D1381&lt;&gt;D1380,1,F1380+1)</f>
        <v>1375</v>
      </c>
      <c r="G1381" s="28" t="str">
        <f aca="false">IF(D1381=0,"-",F1381)</f>
        <v>-</v>
      </c>
      <c r="H1381" s="22" t="str">
        <f aca="false">IF(J1381+K1381=2,"Primzahl","")</f>
        <v/>
      </c>
      <c r="I1381" s="23" t="str">
        <f aca="false">IF(A1381=1,"fertig","")</f>
        <v>fertig</v>
      </c>
      <c r="J1381" s="24" t="n">
        <f aca="false">IF(C1381&gt;B1381,1,0)</f>
        <v>1</v>
      </c>
      <c r="K1381" s="8" t="n">
        <f aca="false">IF(A1381=$A$2,1,0)</f>
        <v>0</v>
      </c>
    </row>
    <row r="1382" customFormat="false" ht="12.75" hidden="false" customHeight="false" outlineLevel="0" collapsed="false">
      <c r="A1382" s="25" t="n">
        <f aca="false">IF(INT(A1381/C1381)&lt;(A1381/C1381),A1381,A1381/C1381)</f>
        <v>1</v>
      </c>
      <c r="B1382" s="2" t="n">
        <f aca="false">SQRT(A1382)</f>
        <v>1</v>
      </c>
      <c r="C1382" s="2" t="n">
        <f aca="false">IF(INT(A1381/C1381)&lt;(A1381/C1381),C1381+1,C1381)</f>
        <v>1379</v>
      </c>
      <c r="D1382" s="26" t="n">
        <f aca="false">IF(A1381&gt;A1382,C1382,0)</f>
        <v>0</v>
      </c>
      <c r="E1382" s="27" t="str">
        <f aca="false">IF(D1382=0,"-",D1382)</f>
        <v>-</v>
      </c>
      <c r="F1382" s="26" t="n">
        <f aca="false">IF(D1382&lt;&gt;D1381,1,F1381+1)</f>
        <v>1376</v>
      </c>
      <c r="G1382" s="28" t="str">
        <f aca="false">IF(D1382=0,"-",F1382)</f>
        <v>-</v>
      </c>
      <c r="H1382" s="22" t="str">
        <f aca="false">IF(J1382+K1382=2,"Primzahl","")</f>
        <v/>
      </c>
      <c r="I1382" s="23" t="str">
        <f aca="false">IF(A1382=1,"fertig","")</f>
        <v>fertig</v>
      </c>
      <c r="J1382" s="24" t="n">
        <f aca="false">IF(C1382&gt;B1382,1,0)</f>
        <v>1</v>
      </c>
      <c r="K1382" s="8" t="n">
        <f aca="false">IF(A1382=$A$2,1,0)</f>
        <v>0</v>
      </c>
    </row>
    <row r="1383" customFormat="false" ht="12.75" hidden="false" customHeight="false" outlineLevel="0" collapsed="false">
      <c r="A1383" s="25" t="n">
        <f aca="false">IF(INT(A1382/C1382)&lt;(A1382/C1382),A1382,A1382/C1382)</f>
        <v>1</v>
      </c>
      <c r="B1383" s="2" t="n">
        <f aca="false">SQRT(A1383)</f>
        <v>1</v>
      </c>
      <c r="C1383" s="2" t="n">
        <f aca="false">IF(INT(A1382/C1382)&lt;(A1382/C1382),C1382+1,C1382)</f>
        <v>1380</v>
      </c>
      <c r="D1383" s="26" t="n">
        <f aca="false">IF(A1382&gt;A1383,C1383,0)</f>
        <v>0</v>
      </c>
      <c r="E1383" s="27" t="str">
        <f aca="false">IF(D1383=0,"-",D1383)</f>
        <v>-</v>
      </c>
      <c r="F1383" s="26" t="n">
        <f aca="false">IF(D1383&lt;&gt;D1382,1,F1382+1)</f>
        <v>1377</v>
      </c>
      <c r="G1383" s="28" t="str">
        <f aca="false">IF(D1383=0,"-",F1383)</f>
        <v>-</v>
      </c>
      <c r="H1383" s="22" t="str">
        <f aca="false">IF(J1383+K1383=2,"Primzahl","")</f>
        <v/>
      </c>
      <c r="I1383" s="23" t="str">
        <f aca="false">IF(A1383=1,"fertig","")</f>
        <v>fertig</v>
      </c>
      <c r="J1383" s="24" t="n">
        <f aca="false">IF(C1383&gt;B1383,1,0)</f>
        <v>1</v>
      </c>
      <c r="K1383" s="8" t="n">
        <f aca="false">IF(A1383=$A$2,1,0)</f>
        <v>0</v>
      </c>
    </row>
    <row r="1384" customFormat="false" ht="12.75" hidden="false" customHeight="false" outlineLevel="0" collapsed="false">
      <c r="A1384" s="25" t="n">
        <f aca="false">IF(INT(A1383/C1383)&lt;(A1383/C1383),A1383,A1383/C1383)</f>
        <v>1</v>
      </c>
      <c r="B1384" s="2" t="n">
        <f aca="false">SQRT(A1384)</f>
        <v>1</v>
      </c>
      <c r="C1384" s="2" t="n">
        <f aca="false">IF(INT(A1383/C1383)&lt;(A1383/C1383),C1383+1,C1383)</f>
        <v>1381</v>
      </c>
      <c r="D1384" s="26" t="n">
        <f aca="false">IF(A1383&gt;A1384,C1384,0)</f>
        <v>0</v>
      </c>
      <c r="E1384" s="27" t="str">
        <f aca="false">IF(D1384=0,"-",D1384)</f>
        <v>-</v>
      </c>
      <c r="F1384" s="26" t="n">
        <f aca="false">IF(D1384&lt;&gt;D1383,1,F1383+1)</f>
        <v>1378</v>
      </c>
      <c r="G1384" s="28" t="str">
        <f aca="false">IF(D1384=0,"-",F1384)</f>
        <v>-</v>
      </c>
      <c r="H1384" s="22" t="str">
        <f aca="false">IF(J1384+K1384=2,"Primzahl","")</f>
        <v/>
      </c>
      <c r="I1384" s="23" t="str">
        <f aca="false">IF(A1384=1,"fertig","")</f>
        <v>fertig</v>
      </c>
      <c r="J1384" s="24" t="n">
        <f aca="false">IF(C1384&gt;B1384,1,0)</f>
        <v>1</v>
      </c>
      <c r="K1384" s="8" t="n">
        <f aca="false">IF(A1384=$A$2,1,0)</f>
        <v>0</v>
      </c>
    </row>
    <row r="1385" customFormat="false" ht="12.75" hidden="false" customHeight="false" outlineLevel="0" collapsed="false">
      <c r="A1385" s="25" t="n">
        <f aca="false">IF(INT(A1384/C1384)&lt;(A1384/C1384),A1384,A1384/C1384)</f>
        <v>1</v>
      </c>
      <c r="B1385" s="2" t="n">
        <f aca="false">SQRT(A1385)</f>
        <v>1</v>
      </c>
      <c r="C1385" s="2" t="n">
        <f aca="false">IF(INT(A1384/C1384)&lt;(A1384/C1384),C1384+1,C1384)</f>
        <v>1382</v>
      </c>
      <c r="D1385" s="26" t="n">
        <f aca="false">IF(A1384&gt;A1385,C1385,0)</f>
        <v>0</v>
      </c>
      <c r="E1385" s="27" t="str">
        <f aca="false">IF(D1385=0,"-",D1385)</f>
        <v>-</v>
      </c>
      <c r="F1385" s="26" t="n">
        <f aca="false">IF(D1385&lt;&gt;D1384,1,F1384+1)</f>
        <v>1379</v>
      </c>
      <c r="G1385" s="28" t="str">
        <f aca="false">IF(D1385=0,"-",F1385)</f>
        <v>-</v>
      </c>
      <c r="H1385" s="22" t="str">
        <f aca="false">IF(J1385+K1385=2,"Primzahl","")</f>
        <v/>
      </c>
      <c r="I1385" s="23" t="str">
        <f aca="false">IF(A1385=1,"fertig","")</f>
        <v>fertig</v>
      </c>
      <c r="J1385" s="24" t="n">
        <f aca="false">IF(C1385&gt;B1385,1,0)</f>
        <v>1</v>
      </c>
      <c r="K1385" s="8" t="n">
        <f aca="false">IF(A1385=$A$2,1,0)</f>
        <v>0</v>
      </c>
    </row>
    <row r="1386" customFormat="false" ht="12.75" hidden="false" customHeight="false" outlineLevel="0" collapsed="false">
      <c r="A1386" s="25" t="n">
        <f aca="false">IF(INT(A1385/C1385)&lt;(A1385/C1385),A1385,A1385/C1385)</f>
        <v>1</v>
      </c>
      <c r="B1386" s="2" t="n">
        <f aca="false">SQRT(A1386)</f>
        <v>1</v>
      </c>
      <c r="C1386" s="2" t="n">
        <f aca="false">IF(INT(A1385/C1385)&lt;(A1385/C1385),C1385+1,C1385)</f>
        <v>1383</v>
      </c>
      <c r="D1386" s="26" t="n">
        <f aca="false">IF(A1385&gt;A1386,C1386,0)</f>
        <v>0</v>
      </c>
      <c r="E1386" s="27" t="str">
        <f aca="false">IF(D1386=0,"-",D1386)</f>
        <v>-</v>
      </c>
      <c r="F1386" s="26" t="n">
        <f aca="false">IF(D1386&lt;&gt;D1385,1,F1385+1)</f>
        <v>1380</v>
      </c>
      <c r="G1386" s="28" t="str">
        <f aca="false">IF(D1386=0,"-",F1386)</f>
        <v>-</v>
      </c>
      <c r="H1386" s="22" t="str">
        <f aca="false">IF(J1386+K1386=2,"Primzahl","")</f>
        <v/>
      </c>
      <c r="I1386" s="23" t="str">
        <f aca="false">IF(A1386=1,"fertig","")</f>
        <v>fertig</v>
      </c>
      <c r="J1386" s="24" t="n">
        <f aca="false">IF(C1386&gt;B1386,1,0)</f>
        <v>1</v>
      </c>
      <c r="K1386" s="8" t="n">
        <f aca="false">IF(A1386=$A$2,1,0)</f>
        <v>0</v>
      </c>
    </row>
    <row r="1387" customFormat="false" ht="12.75" hidden="false" customHeight="false" outlineLevel="0" collapsed="false">
      <c r="A1387" s="25" t="n">
        <f aca="false">IF(INT(A1386/C1386)&lt;(A1386/C1386),A1386,A1386/C1386)</f>
        <v>1</v>
      </c>
      <c r="B1387" s="2" t="n">
        <f aca="false">SQRT(A1387)</f>
        <v>1</v>
      </c>
      <c r="C1387" s="2" t="n">
        <f aca="false">IF(INT(A1386/C1386)&lt;(A1386/C1386),C1386+1,C1386)</f>
        <v>1384</v>
      </c>
      <c r="D1387" s="26" t="n">
        <f aca="false">IF(A1386&gt;A1387,C1387,0)</f>
        <v>0</v>
      </c>
      <c r="E1387" s="27" t="str">
        <f aca="false">IF(D1387=0,"-",D1387)</f>
        <v>-</v>
      </c>
      <c r="F1387" s="26" t="n">
        <f aca="false">IF(D1387&lt;&gt;D1386,1,F1386+1)</f>
        <v>1381</v>
      </c>
      <c r="G1387" s="28" t="str">
        <f aca="false">IF(D1387=0,"-",F1387)</f>
        <v>-</v>
      </c>
      <c r="H1387" s="22" t="str">
        <f aca="false">IF(J1387+K1387=2,"Primzahl","")</f>
        <v/>
      </c>
      <c r="I1387" s="23" t="str">
        <f aca="false">IF(A1387=1,"fertig","")</f>
        <v>fertig</v>
      </c>
      <c r="J1387" s="24" t="n">
        <f aca="false">IF(C1387&gt;B1387,1,0)</f>
        <v>1</v>
      </c>
      <c r="K1387" s="8" t="n">
        <f aca="false">IF(A1387=$A$2,1,0)</f>
        <v>0</v>
      </c>
    </row>
    <row r="1388" customFormat="false" ht="12.75" hidden="false" customHeight="false" outlineLevel="0" collapsed="false">
      <c r="A1388" s="25" t="n">
        <f aca="false">IF(INT(A1387/C1387)&lt;(A1387/C1387),A1387,A1387/C1387)</f>
        <v>1</v>
      </c>
      <c r="B1388" s="2" t="n">
        <f aca="false">SQRT(A1388)</f>
        <v>1</v>
      </c>
      <c r="C1388" s="2" t="n">
        <f aca="false">IF(INT(A1387/C1387)&lt;(A1387/C1387),C1387+1,C1387)</f>
        <v>1385</v>
      </c>
      <c r="D1388" s="26" t="n">
        <f aca="false">IF(A1387&gt;A1388,C1388,0)</f>
        <v>0</v>
      </c>
      <c r="E1388" s="27" t="str">
        <f aca="false">IF(D1388=0,"-",D1388)</f>
        <v>-</v>
      </c>
      <c r="F1388" s="26" t="n">
        <f aca="false">IF(D1388&lt;&gt;D1387,1,F1387+1)</f>
        <v>1382</v>
      </c>
      <c r="G1388" s="28" t="str">
        <f aca="false">IF(D1388=0,"-",F1388)</f>
        <v>-</v>
      </c>
      <c r="H1388" s="22" t="str">
        <f aca="false">IF(J1388+K1388=2,"Primzahl","")</f>
        <v/>
      </c>
      <c r="I1388" s="23" t="str">
        <f aca="false">IF(A1388=1,"fertig","")</f>
        <v>fertig</v>
      </c>
      <c r="J1388" s="24" t="n">
        <f aca="false">IF(C1388&gt;B1388,1,0)</f>
        <v>1</v>
      </c>
      <c r="K1388" s="8" t="n">
        <f aca="false">IF(A1388=$A$2,1,0)</f>
        <v>0</v>
      </c>
    </row>
    <row r="1389" customFormat="false" ht="12.75" hidden="false" customHeight="false" outlineLevel="0" collapsed="false">
      <c r="A1389" s="25" t="n">
        <f aca="false">IF(INT(A1388/C1388)&lt;(A1388/C1388),A1388,A1388/C1388)</f>
        <v>1</v>
      </c>
      <c r="B1389" s="2" t="n">
        <f aca="false">SQRT(A1389)</f>
        <v>1</v>
      </c>
      <c r="C1389" s="2" t="n">
        <f aca="false">IF(INT(A1388/C1388)&lt;(A1388/C1388),C1388+1,C1388)</f>
        <v>1386</v>
      </c>
      <c r="D1389" s="26" t="n">
        <f aca="false">IF(A1388&gt;A1389,C1389,0)</f>
        <v>0</v>
      </c>
      <c r="E1389" s="27" t="str">
        <f aca="false">IF(D1389=0,"-",D1389)</f>
        <v>-</v>
      </c>
      <c r="F1389" s="26" t="n">
        <f aca="false">IF(D1389&lt;&gt;D1388,1,F1388+1)</f>
        <v>1383</v>
      </c>
      <c r="G1389" s="28" t="str">
        <f aca="false">IF(D1389=0,"-",F1389)</f>
        <v>-</v>
      </c>
      <c r="H1389" s="22" t="str">
        <f aca="false">IF(J1389+K1389=2,"Primzahl","")</f>
        <v/>
      </c>
      <c r="I1389" s="23" t="str">
        <f aca="false">IF(A1389=1,"fertig","")</f>
        <v>fertig</v>
      </c>
      <c r="J1389" s="24" t="n">
        <f aca="false">IF(C1389&gt;B1389,1,0)</f>
        <v>1</v>
      </c>
      <c r="K1389" s="8" t="n">
        <f aca="false">IF(A1389=$A$2,1,0)</f>
        <v>0</v>
      </c>
    </row>
    <row r="1390" customFormat="false" ht="12.75" hidden="false" customHeight="false" outlineLevel="0" collapsed="false">
      <c r="A1390" s="25" t="n">
        <f aca="false">IF(INT(A1389/C1389)&lt;(A1389/C1389),A1389,A1389/C1389)</f>
        <v>1</v>
      </c>
      <c r="B1390" s="2" t="n">
        <f aca="false">SQRT(A1390)</f>
        <v>1</v>
      </c>
      <c r="C1390" s="2" t="n">
        <f aca="false">IF(INT(A1389/C1389)&lt;(A1389/C1389),C1389+1,C1389)</f>
        <v>1387</v>
      </c>
      <c r="D1390" s="26" t="n">
        <f aca="false">IF(A1389&gt;A1390,C1390,0)</f>
        <v>0</v>
      </c>
      <c r="E1390" s="27" t="str">
        <f aca="false">IF(D1390=0,"-",D1390)</f>
        <v>-</v>
      </c>
      <c r="F1390" s="26" t="n">
        <f aca="false">IF(D1390&lt;&gt;D1389,1,F1389+1)</f>
        <v>1384</v>
      </c>
      <c r="G1390" s="28" t="str">
        <f aca="false">IF(D1390=0,"-",F1390)</f>
        <v>-</v>
      </c>
      <c r="H1390" s="22" t="str">
        <f aca="false">IF(J1390+K1390=2,"Primzahl","")</f>
        <v/>
      </c>
      <c r="I1390" s="23" t="str">
        <f aca="false">IF(A1390=1,"fertig","")</f>
        <v>fertig</v>
      </c>
      <c r="J1390" s="24" t="n">
        <f aca="false">IF(C1390&gt;B1390,1,0)</f>
        <v>1</v>
      </c>
      <c r="K1390" s="8" t="n">
        <f aca="false">IF(A1390=$A$2,1,0)</f>
        <v>0</v>
      </c>
    </row>
    <row r="1391" customFormat="false" ht="12.75" hidden="false" customHeight="false" outlineLevel="0" collapsed="false">
      <c r="A1391" s="25" t="n">
        <f aca="false">IF(INT(A1390/C1390)&lt;(A1390/C1390),A1390,A1390/C1390)</f>
        <v>1</v>
      </c>
      <c r="B1391" s="2" t="n">
        <f aca="false">SQRT(A1391)</f>
        <v>1</v>
      </c>
      <c r="C1391" s="2" t="n">
        <f aca="false">IF(INT(A1390/C1390)&lt;(A1390/C1390),C1390+1,C1390)</f>
        <v>1388</v>
      </c>
      <c r="D1391" s="26" t="n">
        <f aca="false">IF(A1390&gt;A1391,C1391,0)</f>
        <v>0</v>
      </c>
      <c r="E1391" s="27" t="str">
        <f aca="false">IF(D1391=0,"-",D1391)</f>
        <v>-</v>
      </c>
      <c r="F1391" s="26" t="n">
        <f aca="false">IF(D1391&lt;&gt;D1390,1,F1390+1)</f>
        <v>1385</v>
      </c>
      <c r="G1391" s="28" t="str">
        <f aca="false">IF(D1391=0,"-",F1391)</f>
        <v>-</v>
      </c>
      <c r="H1391" s="22" t="str">
        <f aca="false">IF(J1391+K1391=2,"Primzahl","")</f>
        <v/>
      </c>
      <c r="I1391" s="23" t="str">
        <f aca="false">IF(A1391=1,"fertig","")</f>
        <v>fertig</v>
      </c>
      <c r="J1391" s="24" t="n">
        <f aca="false">IF(C1391&gt;B1391,1,0)</f>
        <v>1</v>
      </c>
      <c r="K1391" s="8" t="n">
        <f aca="false">IF(A1391=$A$2,1,0)</f>
        <v>0</v>
      </c>
    </row>
    <row r="1392" customFormat="false" ht="12.75" hidden="false" customHeight="false" outlineLevel="0" collapsed="false">
      <c r="A1392" s="25" t="n">
        <f aca="false">IF(INT(A1391/C1391)&lt;(A1391/C1391),A1391,A1391/C1391)</f>
        <v>1</v>
      </c>
      <c r="B1392" s="2" t="n">
        <f aca="false">SQRT(A1392)</f>
        <v>1</v>
      </c>
      <c r="C1392" s="2" t="n">
        <f aca="false">IF(INT(A1391/C1391)&lt;(A1391/C1391),C1391+1,C1391)</f>
        <v>1389</v>
      </c>
      <c r="D1392" s="26" t="n">
        <f aca="false">IF(A1391&gt;A1392,C1392,0)</f>
        <v>0</v>
      </c>
      <c r="E1392" s="27" t="str">
        <f aca="false">IF(D1392=0,"-",D1392)</f>
        <v>-</v>
      </c>
      <c r="F1392" s="26" t="n">
        <f aca="false">IF(D1392&lt;&gt;D1391,1,F1391+1)</f>
        <v>1386</v>
      </c>
      <c r="G1392" s="28" t="str">
        <f aca="false">IF(D1392=0,"-",F1392)</f>
        <v>-</v>
      </c>
      <c r="H1392" s="22" t="str">
        <f aca="false">IF(J1392+K1392=2,"Primzahl","")</f>
        <v/>
      </c>
      <c r="I1392" s="23" t="str">
        <f aca="false">IF(A1392=1,"fertig","")</f>
        <v>fertig</v>
      </c>
      <c r="J1392" s="24" t="n">
        <f aca="false">IF(C1392&gt;B1392,1,0)</f>
        <v>1</v>
      </c>
      <c r="K1392" s="8" t="n">
        <f aca="false">IF(A1392=$A$2,1,0)</f>
        <v>0</v>
      </c>
    </row>
    <row r="1393" customFormat="false" ht="12.75" hidden="false" customHeight="false" outlineLevel="0" collapsed="false">
      <c r="A1393" s="25" t="n">
        <f aca="false">IF(INT(A1392/C1392)&lt;(A1392/C1392),A1392,A1392/C1392)</f>
        <v>1</v>
      </c>
      <c r="B1393" s="2" t="n">
        <f aca="false">SQRT(A1393)</f>
        <v>1</v>
      </c>
      <c r="C1393" s="2" t="n">
        <f aca="false">IF(INT(A1392/C1392)&lt;(A1392/C1392),C1392+1,C1392)</f>
        <v>1390</v>
      </c>
      <c r="D1393" s="26" t="n">
        <f aca="false">IF(A1392&gt;A1393,C1393,0)</f>
        <v>0</v>
      </c>
      <c r="E1393" s="27" t="str">
        <f aca="false">IF(D1393=0,"-",D1393)</f>
        <v>-</v>
      </c>
      <c r="F1393" s="26" t="n">
        <f aca="false">IF(D1393&lt;&gt;D1392,1,F1392+1)</f>
        <v>1387</v>
      </c>
      <c r="G1393" s="28" t="str">
        <f aca="false">IF(D1393=0,"-",F1393)</f>
        <v>-</v>
      </c>
      <c r="H1393" s="22" t="str">
        <f aca="false">IF(J1393+K1393=2,"Primzahl","")</f>
        <v/>
      </c>
      <c r="I1393" s="23" t="str">
        <f aca="false">IF(A1393=1,"fertig","")</f>
        <v>fertig</v>
      </c>
      <c r="J1393" s="24" t="n">
        <f aca="false">IF(C1393&gt;B1393,1,0)</f>
        <v>1</v>
      </c>
      <c r="K1393" s="8" t="n">
        <f aca="false">IF(A1393=$A$2,1,0)</f>
        <v>0</v>
      </c>
    </row>
    <row r="1394" customFormat="false" ht="12.75" hidden="false" customHeight="false" outlineLevel="0" collapsed="false">
      <c r="A1394" s="25" t="n">
        <f aca="false">IF(INT(A1393/C1393)&lt;(A1393/C1393),A1393,A1393/C1393)</f>
        <v>1</v>
      </c>
      <c r="B1394" s="2" t="n">
        <f aca="false">SQRT(A1394)</f>
        <v>1</v>
      </c>
      <c r="C1394" s="2" t="n">
        <f aca="false">IF(INT(A1393/C1393)&lt;(A1393/C1393),C1393+1,C1393)</f>
        <v>1391</v>
      </c>
      <c r="D1394" s="26" t="n">
        <f aca="false">IF(A1393&gt;A1394,C1394,0)</f>
        <v>0</v>
      </c>
      <c r="E1394" s="27" t="str">
        <f aca="false">IF(D1394=0,"-",D1394)</f>
        <v>-</v>
      </c>
      <c r="F1394" s="26" t="n">
        <f aca="false">IF(D1394&lt;&gt;D1393,1,F1393+1)</f>
        <v>1388</v>
      </c>
      <c r="G1394" s="28" t="str">
        <f aca="false">IF(D1394=0,"-",F1394)</f>
        <v>-</v>
      </c>
      <c r="H1394" s="22" t="str">
        <f aca="false">IF(J1394+K1394=2,"Primzahl","")</f>
        <v/>
      </c>
      <c r="I1394" s="23" t="str">
        <f aca="false">IF(A1394=1,"fertig","")</f>
        <v>fertig</v>
      </c>
      <c r="J1394" s="24" t="n">
        <f aca="false">IF(C1394&gt;B1394,1,0)</f>
        <v>1</v>
      </c>
      <c r="K1394" s="8" t="n">
        <f aca="false">IF(A1394=$A$2,1,0)</f>
        <v>0</v>
      </c>
    </row>
    <row r="1395" customFormat="false" ht="12.75" hidden="false" customHeight="false" outlineLevel="0" collapsed="false">
      <c r="A1395" s="25" t="n">
        <f aca="false">IF(INT(A1394/C1394)&lt;(A1394/C1394),A1394,A1394/C1394)</f>
        <v>1</v>
      </c>
      <c r="B1395" s="2" t="n">
        <f aca="false">SQRT(A1395)</f>
        <v>1</v>
      </c>
      <c r="C1395" s="2" t="n">
        <f aca="false">IF(INT(A1394/C1394)&lt;(A1394/C1394),C1394+1,C1394)</f>
        <v>1392</v>
      </c>
      <c r="D1395" s="26" t="n">
        <f aca="false">IF(A1394&gt;A1395,C1395,0)</f>
        <v>0</v>
      </c>
      <c r="E1395" s="27" t="str">
        <f aca="false">IF(D1395=0,"-",D1395)</f>
        <v>-</v>
      </c>
      <c r="F1395" s="26" t="n">
        <f aca="false">IF(D1395&lt;&gt;D1394,1,F1394+1)</f>
        <v>1389</v>
      </c>
      <c r="G1395" s="28" t="str">
        <f aca="false">IF(D1395=0,"-",F1395)</f>
        <v>-</v>
      </c>
      <c r="H1395" s="22" t="str">
        <f aca="false">IF(J1395+K1395=2,"Primzahl","")</f>
        <v/>
      </c>
      <c r="I1395" s="23" t="str">
        <f aca="false">IF(A1395=1,"fertig","")</f>
        <v>fertig</v>
      </c>
      <c r="J1395" s="24" t="n">
        <f aca="false">IF(C1395&gt;B1395,1,0)</f>
        <v>1</v>
      </c>
      <c r="K1395" s="8" t="n">
        <f aca="false">IF(A1395=$A$2,1,0)</f>
        <v>0</v>
      </c>
    </row>
    <row r="1396" customFormat="false" ht="12.75" hidden="false" customHeight="false" outlineLevel="0" collapsed="false">
      <c r="A1396" s="25" t="n">
        <f aca="false">IF(INT(A1395/C1395)&lt;(A1395/C1395),A1395,A1395/C1395)</f>
        <v>1</v>
      </c>
      <c r="B1396" s="2" t="n">
        <f aca="false">SQRT(A1396)</f>
        <v>1</v>
      </c>
      <c r="C1396" s="2" t="n">
        <f aca="false">IF(INT(A1395/C1395)&lt;(A1395/C1395),C1395+1,C1395)</f>
        <v>1393</v>
      </c>
      <c r="D1396" s="26" t="n">
        <f aca="false">IF(A1395&gt;A1396,C1396,0)</f>
        <v>0</v>
      </c>
      <c r="E1396" s="27" t="str">
        <f aca="false">IF(D1396=0,"-",D1396)</f>
        <v>-</v>
      </c>
      <c r="F1396" s="26" t="n">
        <f aca="false">IF(D1396&lt;&gt;D1395,1,F1395+1)</f>
        <v>1390</v>
      </c>
      <c r="G1396" s="28" t="str">
        <f aca="false">IF(D1396=0,"-",F1396)</f>
        <v>-</v>
      </c>
      <c r="H1396" s="22" t="str">
        <f aca="false">IF(J1396+K1396=2,"Primzahl","")</f>
        <v/>
      </c>
      <c r="I1396" s="23" t="str">
        <f aca="false">IF(A1396=1,"fertig","")</f>
        <v>fertig</v>
      </c>
      <c r="J1396" s="24" t="n">
        <f aca="false">IF(C1396&gt;B1396,1,0)</f>
        <v>1</v>
      </c>
      <c r="K1396" s="8" t="n">
        <f aca="false">IF(A1396=$A$2,1,0)</f>
        <v>0</v>
      </c>
    </row>
    <row r="1397" customFormat="false" ht="12.75" hidden="false" customHeight="false" outlineLevel="0" collapsed="false">
      <c r="A1397" s="25" t="n">
        <f aca="false">IF(INT(A1396/C1396)&lt;(A1396/C1396),A1396,A1396/C1396)</f>
        <v>1</v>
      </c>
      <c r="B1397" s="2" t="n">
        <f aca="false">SQRT(A1397)</f>
        <v>1</v>
      </c>
      <c r="C1397" s="2" t="n">
        <f aca="false">IF(INT(A1396/C1396)&lt;(A1396/C1396),C1396+1,C1396)</f>
        <v>1394</v>
      </c>
      <c r="D1397" s="26" t="n">
        <f aca="false">IF(A1396&gt;A1397,C1397,0)</f>
        <v>0</v>
      </c>
      <c r="E1397" s="27" t="str">
        <f aca="false">IF(D1397=0,"-",D1397)</f>
        <v>-</v>
      </c>
      <c r="F1397" s="26" t="n">
        <f aca="false">IF(D1397&lt;&gt;D1396,1,F1396+1)</f>
        <v>1391</v>
      </c>
      <c r="G1397" s="28" t="str">
        <f aca="false">IF(D1397=0,"-",F1397)</f>
        <v>-</v>
      </c>
      <c r="H1397" s="22" t="str">
        <f aca="false">IF(J1397+K1397=2,"Primzahl","")</f>
        <v/>
      </c>
      <c r="I1397" s="23" t="str">
        <f aca="false">IF(A1397=1,"fertig","")</f>
        <v>fertig</v>
      </c>
      <c r="J1397" s="24" t="n">
        <f aca="false">IF(C1397&gt;B1397,1,0)</f>
        <v>1</v>
      </c>
      <c r="K1397" s="8" t="n">
        <f aca="false">IF(A1397=$A$2,1,0)</f>
        <v>0</v>
      </c>
    </row>
    <row r="1398" customFormat="false" ht="12.75" hidden="false" customHeight="false" outlineLevel="0" collapsed="false">
      <c r="A1398" s="25" t="n">
        <f aca="false">IF(INT(A1397/C1397)&lt;(A1397/C1397),A1397,A1397/C1397)</f>
        <v>1</v>
      </c>
      <c r="B1398" s="2" t="n">
        <f aca="false">SQRT(A1398)</f>
        <v>1</v>
      </c>
      <c r="C1398" s="2" t="n">
        <f aca="false">IF(INT(A1397/C1397)&lt;(A1397/C1397),C1397+1,C1397)</f>
        <v>1395</v>
      </c>
      <c r="D1398" s="26" t="n">
        <f aca="false">IF(A1397&gt;A1398,C1398,0)</f>
        <v>0</v>
      </c>
      <c r="E1398" s="27" t="str">
        <f aca="false">IF(D1398=0,"-",D1398)</f>
        <v>-</v>
      </c>
      <c r="F1398" s="26" t="n">
        <f aca="false">IF(D1398&lt;&gt;D1397,1,F1397+1)</f>
        <v>1392</v>
      </c>
      <c r="G1398" s="28" t="str">
        <f aca="false">IF(D1398=0,"-",F1398)</f>
        <v>-</v>
      </c>
      <c r="H1398" s="22" t="str">
        <f aca="false">IF(J1398+K1398=2,"Primzahl","")</f>
        <v/>
      </c>
      <c r="I1398" s="23" t="str">
        <f aca="false">IF(A1398=1,"fertig","")</f>
        <v>fertig</v>
      </c>
      <c r="J1398" s="24" t="n">
        <f aca="false">IF(C1398&gt;B1398,1,0)</f>
        <v>1</v>
      </c>
      <c r="K1398" s="8" t="n">
        <f aca="false">IF(A1398=$A$2,1,0)</f>
        <v>0</v>
      </c>
    </row>
    <row r="1399" customFormat="false" ht="12.75" hidden="false" customHeight="false" outlineLevel="0" collapsed="false">
      <c r="A1399" s="25" t="n">
        <f aca="false">IF(INT(A1398/C1398)&lt;(A1398/C1398),A1398,A1398/C1398)</f>
        <v>1</v>
      </c>
      <c r="B1399" s="2" t="n">
        <f aca="false">SQRT(A1399)</f>
        <v>1</v>
      </c>
      <c r="C1399" s="2" t="n">
        <f aca="false">IF(INT(A1398/C1398)&lt;(A1398/C1398),C1398+1,C1398)</f>
        <v>1396</v>
      </c>
      <c r="D1399" s="26" t="n">
        <f aca="false">IF(A1398&gt;A1399,C1399,0)</f>
        <v>0</v>
      </c>
      <c r="E1399" s="27" t="str">
        <f aca="false">IF(D1399=0,"-",D1399)</f>
        <v>-</v>
      </c>
      <c r="F1399" s="26" t="n">
        <f aca="false">IF(D1399&lt;&gt;D1398,1,F1398+1)</f>
        <v>1393</v>
      </c>
      <c r="G1399" s="28" t="str">
        <f aca="false">IF(D1399=0,"-",F1399)</f>
        <v>-</v>
      </c>
      <c r="H1399" s="22" t="str">
        <f aca="false">IF(J1399+K1399=2,"Primzahl","")</f>
        <v/>
      </c>
      <c r="I1399" s="23" t="str">
        <f aca="false">IF(A1399=1,"fertig","")</f>
        <v>fertig</v>
      </c>
      <c r="J1399" s="24" t="n">
        <f aca="false">IF(C1399&gt;B1399,1,0)</f>
        <v>1</v>
      </c>
      <c r="K1399" s="8" t="n">
        <f aca="false">IF(A1399=$A$2,1,0)</f>
        <v>0</v>
      </c>
    </row>
    <row r="1400" customFormat="false" ht="12.75" hidden="false" customHeight="false" outlineLevel="0" collapsed="false">
      <c r="A1400" s="25" t="n">
        <f aca="false">IF(INT(A1399/C1399)&lt;(A1399/C1399),A1399,A1399/C1399)</f>
        <v>1</v>
      </c>
      <c r="B1400" s="2" t="n">
        <f aca="false">SQRT(A1400)</f>
        <v>1</v>
      </c>
      <c r="C1400" s="2" t="n">
        <f aca="false">IF(INT(A1399/C1399)&lt;(A1399/C1399),C1399+1,C1399)</f>
        <v>1397</v>
      </c>
      <c r="D1400" s="26" t="n">
        <f aca="false">IF(A1399&gt;A1400,C1400,0)</f>
        <v>0</v>
      </c>
      <c r="E1400" s="27" t="str">
        <f aca="false">IF(D1400=0,"-",D1400)</f>
        <v>-</v>
      </c>
      <c r="F1400" s="26" t="n">
        <f aca="false">IF(D1400&lt;&gt;D1399,1,F1399+1)</f>
        <v>1394</v>
      </c>
      <c r="G1400" s="28" t="str">
        <f aca="false">IF(D1400=0,"-",F1400)</f>
        <v>-</v>
      </c>
      <c r="H1400" s="22" t="str">
        <f aca="false">IF(J1400+K1400=2,"Primzahl","")</f>
        <v/>
      </c>
      <c r="I1400" s="23" t="str">
        <f aca="false">IF(A1400=1,"fertig","")</f>
        <v>fertig</v>
      </c>
      <c r="J1400" s="24" t="n">
        <f aca="false">IF(C1400&gt;B1400,1,0)</f>
        <v>1</v>
      </c>
      <c r="K1400" s="8" t="n">
        <f aca="false">IF(A1400=$A$2,1,0)</f>
        <v>0</v>
      </c>
    </row>
    <row r="1401" customFormat="false" ht="12.75" hidden="false" customHeight="false" outlineLevel="0" collapsed="false">
      <c r="A1401" s="25" t="n">
        <f aca="false">IF(INT(A1400/C1400)&lt;(A1400/C1400),A1400,A1400/C1400)</f>
        <v>1</v>
      </c>
      <c r="B1401" s="2" t="n">
        <f aca="false">SQRT(A1401)</f>
        <v>1</v>
      </c>
      <c r="C1401" s="2" t="n">
        <f aca="false">IF(INT(A1400/C1400)&lt;(A1400/C1400),C1400+1,C1400)</f>
        <v>1398</v>
      </c>
      <c r="D1401" s="26" t="n">
        <f aca="false">IF(A1400&gt;A1401,C1401,0)</f>
        <v>0</v>
      </c>
      <c r="E1401" s="27" t="str">
        <f aca="false">IF(D1401=0,"-",D1401)</f>
        <v>-</v>
      </c>
      <c r="F1401" s="26" t="n">
        <f aca="false">IF(D1401&lt;&gt;D1400,1,F1400+1)</f>
        <v>1395</v>
      </c>
      <c r="G1401" s="28" t="str">
        <f aca="false">IF(D1401=0,"-",F1401)</f>
        <v>-</v>
      </c>
      <c r="H1401" s="22" t="str">
        <f aca="false">IF(J1401+K1401=2,"Primzahl","")</f>
        <v/>
      </c>
      <c r="I1401" s="23" t="str">
        <f aca="false">IF(A1401=1,"fertig","")</f>
        <v>fertig</v>
      </c>
      <c r="J1401" s="24" t="n">
        <f aca="false">IF(C1401&gt;B1401,1,0)</f>
        <v>1</v>
      </c>
      <c r="K1401" s="8" t="n">
        <f aca="false">IF(A1401=$A$2,1,0)</f>
        <v>0</v>
      </c>
    </row>
    <row r="1402" customFormat="false" ht="12.75" hidden="false" customHeight="false" outlineLevel="0" collapsed="false">
      <c r="A1402" s="25" t="n">
        <f aca="false">IF(INT(A1401/C1401)&lt;(A1401/C1401),A1401,A1401/C1401)</f>
        <v>1</v>
      </c>
      <c r="B1402" s="2" t="n">
        <f aca="false">SQRT(A1402)</f>
        <v>1</v>
      </c>
      <c r="C1402" s="2" t="n">
        <f aca="false">IF(INT(A1401/C1401)&lt;(A1401/C1401),C1401+1,C1401)</f>
        <v>1399</v>
      </c>
      <c r="D1402" s="26" t="n">
        <f aca="false">IF(A1401&gt;A1402,C1402,0)</f>
        <v>0</v>
      </c>
      <c r="E1402" s="27" t="str">
        <f aca="false">IF(D1402=0,"-",D1402)</f>
        <v>-</v>
      </c>
      <c r="F1402" s="26" t="n">
        <f aca="false">IF(D1402&lt;&gt;D1401,1,F1401+1)</f>
        <v>1396</v>
      </c>
      <c r="G1402" s="28" t="str">
        <f aca="false">IF(D1402=0,"-",F1402)</f>
        <v>-</v>
      </c>
      <c r="H1402" s="22" t="str">
        <f aca="false">IF(J1402+K1402=2,"Primzahl","")</f>
        <v/>
      </c>
      <c r="I1402" s="23" t="str">
        <f aca="false">IF(A1402=1,"fertig","")</f>
        <v>fertig</v>
      </c>
      <c r="J1402" s="24" t="n">
        <f aca="false">IF(C1402&gt;B1402,1,0)</f>
        <v>1</v>
      </c>
      <c r="K1402" s="8" t="n">
        <f aca="false">IF(A1402=$A$2,1,0)</f>
        <v>0</v>
      </c>
    </row>
    <row r="1403" customFormat="false" ht="12.75" hidden="false" customHeight="false" outlineLevel="0" collapsed="false">
      <c r="A1403" s="25" t="n">
        <f aca="false">IF(INT(A1402/C1402)&lt;(A1402/C1402),A1402,A1402/C1402)</f>
        <v>1</v>
      </c>
      <c r="B1403" s="2" t="n">
        <f aca="false">SQRT(A1403)</f>
        <v>1</v>
      </c>
      <c r="C1403" s="2" t="n">
        <f aca="false">IF(INT(A1402/C1402)&lt;(A1402/C1402),C1402+1,C1402)</f>
        <v>1400</v>
      </c>
      <c r="D1403" s="26" t="n">
        <f aca="false">IF(A1402&gt;A1403,C1403,0)</f>
        <v>0</v>
      </c>
      <c r="E1403" s="27" t="str">
        <f aca="false">IF(D1403=0,"-",D1403)</f>
        <v>-</v>
      </c>
      <c r="F1403" s="26" t="n">
        <f aca="false">IF(D1403&lt;&gt;D1402,1,F1402+1)</f>
        <v>1397</v>
      </c>
      <c r="G1403" s="28" t="str">
        <f aca="false">IF(D1403=0,"-",F1403)</f>
        <v>-</v>
      </c>
      <c r="H1403" s="22" t="str">
        <f aca="false">IF(J1403+K1403=2,"Primzahl","")</f>
        <v/>
      </c>
      <c r="I1403" s="23" t="str">
        <f aca="false">IF(A1403=1,"fertig","")</f>
        <v>fertig</v>
      </c>
      <c r="J1403" s="24" t="n">
        <f aca="false">IF(C1403&gt;B1403,1,0)</f>
        <v>1</v>
      </c>
      <c r="K1403" s="8" t="n">
        <f aca="false">IF(A1403=$A$2,1,0)</f>
        <v>0</v>
      </c>
    </row>
    <row r="1404" customFormat="false" ht="12.75" hidden="false" customHeight="false" outlineLevel="0" collapsed="false">
      <c r="A1404" s="25" t="n">
        <f aca="false">IF(INT(A1403/C1403)&lt;(A1403/C1403),A1403,A1403/C1403)</f>
        <v>1</v>
      </c>
      <c r="B1404" s="2" t="n">
        <f aca="false">SQRT(A1404)</f>
        <v>1</v>
      </c>
      <c r="C1404" s="2" t="n">
        <f aca="false">IF(INT(A1403/C1403)&lt;(A1403/C1403),C1403+1,C1403)</f>
        <v>1401</v>
      </c>
      <c r="D1404" s="26" t="n">
        <f aca="false">IF(A1403&gt;A1404,C1404,0)</f>
        <v>0</v>
      </c>
      <c r="E1404" s="27" t="str">
        <f aca="false">IF(D1404=0,"-",D1404)</f>
        <v>-</v>
      </c>
      <c r="F1404" s="26" t="n">
        <f aca="false">IF(D1404&lt;&gt;D1403,1,F1403+1)</f>
        <v>1398</v>
      </c>
      <c r="G1404" s="28" t="str">
        <f aca="false">IF(D1404=0,"-",F1404)</f>
        <v>-</v>
      </c>
      <c r="H1404" s="22" t="str">
        <f aca="false">IF(J1404+K1404=2,"Primzahl","")</f>
        <v/>
      </c>
      <c r="I1404" s="23" t="str">
        <f aca="false">IF(A1404=1,"fertig","")</f>
        <v>fertig</v>
      </c>
      <c r="J1404" s="24" t="n">
        <f aca="false">IF(C1404&gt;B1404,1,0)</f>
        <v>1</v>
      </c>
      <c r="K1404" s="8" t="n">
        <f aca="false">IF(A1404=$A$2,1,0)</f>
        <v>0</v>
      </c>
    </row>
    <row r="1405" customFormat="false" ht="12.75" hidden="false" customHeight="false" outlineLevel="0" collapsed="false">
      <c r="A1405" s="25" t="n">
        <f aca="false">IF(INT(A1404/C1404)&lt;(A1404/C1404),A1404,A1404/C1404)</f>
        <v>1</v>
      </c>
      <c r="B1405" s="2" t="n">
        <f aca="false">SQRT(A1405)</f>
        <v>1</v>
      </c>
      <c r="C1405" s="2" t="n">
        <f aca="false">IF(INT(A1404/C1404)&lt;(A1404/C1404),C1404+1,C1404)</f>
        <v>1402</v>
      </c>
      <c r="D1405" s="26" t="n">
        <f aca="false">IF(A1404&gt;A1405,C1405,0)</f>
        <v>0</v>
      </c>
      <c r="E1405" s="27" t="str">
        <f aca="false">IF(D1405=0,"-",D1405)</f>
        <v>-</v>
      </c>
      <c r="F1405" s="26" t="n">
        <f aca="false">IF(D1405&lt;&gt;D1404,1,F1404+1)</f>
        <v>1399</v>
      </c>
      <c r="G1405" s="28" t="str">
        <f aca="false">IF(D1405=0,"-",F1405)</f>
        <v>-</v>
      </c>
      <c r="H1405" s="22" t="str">
        <f aca="false">IF(J1405+K1405=2,"Primzahl","")</f>
        <v/>
      </c>
      <c r="I1405" s="23" t="str">
        <f aca="false">IF(A1405=1,"fertig","")</f>
        <v>fertig</v>
      </c>
      <c r="J1405" s="24" t="n">
        <f aca="false">IF(C1405&gt;B1405,1,0)</f>
        <v>1</v>
      </c>
      <c r="K1405" s="8" t="n">
        <f aca="false">IF(A1405=$A$2,1,0)</f>
        <v>0</v>
      </c>
    </row>
    <row r="1406" customFormat="false" ht="12.75" hidden="false" customHeight="false" outlineLevel="0" collapsed="false">
      <c r="A1406" s="25" t="n">
        <f aca="false">IF(INT(A1405/C1405)&lt;(A1405/C1405),A1405,A1405/C1405)</f>
        <v>1</v>
      </c>
      <c r="B1406" s="2" t="n">
        <f aca="false">SQRT(A1406)</f>
        <v>1</v>
      </c>
      <c r="C1406" s="2" t="n">
        <f aca="false">IF(INT(A1405/C1405)&lt;(A1405/C1405),C1405+1,C1405)</f>
        <v>1403</v>
      </c>
      <c r="D1406" s="26" t="n">
        <f aca="false">IF(A1405&gt;A1406,C1406,0)</f>
        <v>0</v>
      </c>
      <c r="E1406" s="27" t="str">
        <f aca="false">IF(D1406=0,"-",D1406)</f>
        <v>-</v>
      </c>
      <c r="F1406" s="26" t="n">
        <f aca="false">IF(D1406&lt;&gt;D1405,1,F1405+1)</f>
        <v>1400</v>
      </c>
      <c r="G1406" s="28" t="str">
        <f aca="false">IF(D1406=0,"-",F1406)</f>
        <v>-</v>
      </c>
      <c r="H1406" s="22" t="str">
        <f aca="false">IF(J1406+K1406=2,"Primzahl","")</f>
        <v/>
      </c>
      <c r="I1406" s="23" t="str">
        <f aca="false">IF(A1406=1,"fertig","")</f>
        <v>fertig</v>
      </c>
      <c r="J1406" s="24" t="n">
        <f aca="false">IF(C1406&gt;B1406,1,0)</f>
        <v>1</v>
      </c>
      <c r="K1406" s="8" t="n">
        <f aca="false">IF(A1406=$A$2,1,0)</f>
        <v>0</v>
      </c>
    </row>
    <row r="1407" customFormat="false" ht="12.75" hidden="false" customHeight="false" outlineLevel="0" collapsed="false">
      <c r="A1407" s="25" t="n">
        <f aca="false">IF(INT(A1406/C1406)&lt;(A1406/C1406),A1406,A1406/C1406)</f>
        <v>1</v>
      </c>
      <c r="B1407" s="2" t="n">
        <f aca="false">SQRT(A1407)</f>
        <v>1</v>
      </c>
      <c r="C1407" s="2" t="n">
        <f aca="false">IF(INT(A1406/C1406)&lt;(A1406/C1406),C1406+1,C1406)</f>
        <v>1404</v>
      </c>
      <c r="D1407" s="26" t="n">
        <f aca="false">IF(A1406&gt;A1407,C1407,0)</f>
        <v>0</v>
      </c>
      <c r="E1407" s="27" t="str">
        <f aca="false">IF(D1407=0,"-",D1407)</f>
        <v>-</v>
      </c>
      <c r="F1407" s="26" t="n">
        <f aca="false">IF(D1407&lt;&gt;D1406,1,F1406+1)</f>
        <v>1401</v>
      </c>
      <c r="G1407" s="28" t="str">
        <f aca="false">IF(D1407=0,"-",F1407)</f>
        <v>-</v>
      </c>
      <c r="H1407" s="22" t="str">
        <f aca="false">IF(J1407+K1407=2,"Primzahl","")</f>
        <v/>
      </c>
      <c r="I1407" s="23" t="str">
        <f aca="false">IF(A1407=1,"fertig","")</f>
        <v>fertig</v>
      </c>
      <c r="J1407" s="24" t="n">
        <f aca="false">IF(C1407&gt;B1407,1,0)</f>
        <v>1</v>
      </c>
      <c r="K1407" s="8" t="n">
        <f aca="false">IF(A1407=$A$2,1,0)</f>
        <v>0</v>
      </c>
    </row>
    <row r="1408" customFormat="false" ht="12.75" hidden="false" customHeight="false" outlineLevel="0" collapsed="false">
      <c r="A1408" s="25" t="n">
        <f aca="false">IF(INT(A1407/C1407)&lt;(A1407/C1407),A1407,A1407/C1407)</f>
        <v>1</v>
      </c>
      <c r="B1408" s="2" t="n">
        <f aca="false">SQRT(A1408)</f>
        <v>1</v>
      </c>
      <c r="C1408" s="2" t="n">
        <f aca="false">IF(INT(A1407/C1407)&lt;(A1407/C1407),C1407+1,C1407)</f>
        <v>1405</v>
      </c>
      <c r="D1408" s="26" t="n">
        <f aca="false">IF(A1407&gt;A1408,C1408,0)</f>
        <v>0</v>
      </c>
      <c r="E1408" s="27" t="str">
        <f aca="false">IF(D1408=0,"-",D1408)</f>
        <v>-</v>
      </c>
      <c r="F1408" s="26" t="n">
        <f aca="false">IF(D1408&lt;&gt;D1407,1,F1407+1)</f>
        <v>1402</v>
      </c>
      <c r="G1408" s="28" t="str">
        <f aca="false">IF(D1408=0,"-",F1408)</f>
        <v>-</v>
      </c>
      <c r="H1408" s="22" t="str">
        <f aca="false">IF(J1408+K1408=2,"Primzahl","")</f>
        <v/>
      </c>
      <c r="I1408" s="23" t="str">
        <f aca="false">IF(A1408=1,"fertig","")</f>
        <v>fertig</v>
      </c>
      <c r="J1408" s="24" t="n">
        <f aca="false">IF(C1408&gt;B1408,1,0)</f>
        <v>1</v>
      </c>
      <c r="K1408" s="8" t="n">
        <f aca="false">IF(A1408=$A$2,1,0)</f>
        <v>0</v>
      </c>
    </row>
    <row r="1409" customFormat="false" ht="12.75" hidden="false" customHeight="false" outlineLevel="0" collapsed="false">
      <c r="A1409" s="25" t="n">
        <f aca="false">IF(INT(A1408/C1408)&lt;(A1408/C1408),A1408,A1408/C1408)</f>
        <v>1</v>
      </c>
      <c r="B1409" s="2" t="n">
        <f aca="false">SQRT(A1409)</f>
        <v>1</v>
      </c>
      <c r="C1409" s="2" t="n">
        <f aca="false">IF(INT(A1408/C1408)&lt;(A1408/C1408),C1408+1,C1408)</f>
        <v>1406</v>
      </c>
      <c r="D1409" s="26" t="n">
        <f aca="false">IF(A1408&gt;A1409,C1409,0)</f>
        <v>0</v>
      </c>
      <c r="E1409" s="27" t="str">
        <f aca="false">IF(D1409=0,"-",D1409)</f>
        <v>-</v>
      </c>
      <c r="F1409" s="26" t="n">
        <f aca="false">IF(D1409&lt;&gt;D1408,1,F1408+1)</f>
        <v>1403</v>
      </c>
      <c r="G1409" s="28" t="str">
        <f aca="false">IF(D1409=0,"-",F1409)</f>
        <v>-</v>
      </c>
      <c r="H1409" s="22" t="str">
        <f aca="false">IF(J1409+K1409=2,"Primzahl","")</f>
        <v/>
      </c>
      <c r="I1409" s="23" t="str">
        <f aca="false">IF(A1409=1,"fertig","")</f>
        <v>fertig</v>
      </c>
      <c r="J1409" s="24" t="n">
        <f aca="false">IF(C1409&gt;B1409,1,0)</f>
        <v>1</v>
      </c>
      <c r="K1409" s="8" t="n">
        <f aca="false">IF(A1409=$A$2,1,0)</f>
        <v>0</v>
      </c>
    </row>
    <row r="1410" customFormat="false" ht="12.75" hidden="false" customHeight="false" outlineLevel="0" collapsed="false">
      <c r="A1410" s="25" t="n">
        <f aca="false">IF(INT(A1409/C1409)&lt;(A1409/C1409),A1409,A1409/C1409)</f>
        <v>1</v>
      </c>
      <c r="B1410" s="2" t="n">
        <f aca="false">SQRT(A1410)</f>
        <v>1</v>
      </c>
      <c r="C1410" s="2" t="n">
        <f aca="false">IF(INT(A1409/C1409)&lt;(A1409/C1409),C1409+1,C1409)</f>
        <v>1407</v>
      </c>
      <c r="D1410" s="26" t="n">
        <f aca="false">IF(A1409&gt;A1410,C1410,0)</f>
        <v>0</v>
      </c>
      <c r="E1410" s="27" t="str">
        <f aca="false">IF(D1410=0,"-",D1410)</f>
        <v>-</v>
      </c>
      <c r="F1410" s="26" t="n">
        <f aca="false">IF(D1410&lt;&gt;D1409,1,F1409+1)</f>
        <v>1404</v>
      </c>
      <c r="G1410" s="28" t="str">
        <f aca="false">IF(D1410=0,"-",F1410)</f>
        <v>-</v>
      </c>
      <c r="H1410" s="22" t="str">
        <f aca="false">IF(J1410+K1410=2,"Primzahl","")</f>
        <v/>
      </c>
      <c r="I1410" s="23" t="str">
        <f aca="false">IF(A1410=1,"fertig","")</f>
        <v>fertig</v>
      </c>
      <c r="J1410" s="24" t="n">
        <f aca="false">IF(C1410&gt;B1410,1,0)</f>
        <v>1</v>
      </c>
      <c r="K1410" s="8" t="n">
        <f aca="false">IF(A1410=$A$2,1,0)</f>
        <v>0</v>
      </c>
    </row>
    <row r="1411" customFormat="false" ht="12.75" hidden="false" customHeight="false" outlineLevel="0" collapsed="false">
      <c r="A1411" s="25" t="n">
        <f aca="false">IF(INT(A1410/C1410)&lt;(A1410/C1410),A1410,A1410/C1410)</f>
        <v>1</v>
      </c>
      <c r="B1411" s="2" t="n">
        <f aca="false">SQRT(A1411)</f>
        <v>1</v>
      </c>
      <c r="C1411" s="2" t="n">
        <f aca="false">IF(INT(A1410/C1410)&lt;(A1410/C1410),C1410+1,C1410)</f>
        <v>1408</v>
      </c>
      <c r="D1411" s="26" t="n">
        <f aca="false">IF(A1410&gt;A1411,C1411,0)</f>
        <v>0</v>
      </c>
      <c r="E1411" s="27" t="str">
        <f aca="false">IF(D1411=0,"-",D1411)</f>
        <v>-</v>
      </c>
      <c r="F1411" s="26" t="n">
        <f aca="false">IF(D1411&lt;&gt;D1410,1,F1410+1)</f>
        <v>1405</v>
      </c>
      <c r="G1411" s="28" t="str">
        <f aca="false">IF(D1411=0,"-",F1411)</f>
        <v>-</v>
      </c>
      <c r="H1411" s="22" t="str">
        <f aca="false">IF(J1411+K1411=2,"Primzahl","")</f>
        <v/>
      </c>
      <c r="I1411" s="23" t="str">
        <f aca="false">IF(A1411=1,"fertig","")</f>
        <v>fertig</v>
      </c>
      <c r="J1411" s="24" t="n">
        <f aca="false">IF(C1411&gt;B1411,1,0)</f>
        <v>1</v>
      </c>
      <c r="K1411" s="8" t="n">
        <f aca="false">IF(A1411=$A$2,1,0)</f>
        <v>0</v>
      </c>
    </row>
    <row r="1412" customFormat="false" ht="12.75" hidden="false" customHeight="false" outlineLevel="0" collapsed="false">
      <c r="A1412" s="25" t="n">
        <f aca="false">IF(INT(A1411/C1411)&lt;(A1411/C1411),A1411,A1411/C1411)</f>
        <v>1</v>
      </c>
      <c r="B1412" s="2" t="n">
        <f aca="false">SQRT(A1412)</f>
        <v>1</v>
      </c>
      <c r="C1412" s="2" t="n">
        <f aca="false">IF(INT(A1411/C1411)&lt;(A1411/C1411),C1411+1,C1411)</f>
        <v>1409</v>
      </c>
      <c r="D1412" s="26" t="n">
        <f aca="false">IF(A1411&gt;A1412,C1412,0)</f>
        <v>0</v>
      </c>
      <c r="E1412" s="27" t="str">
        <f aca="false">IF(D1412=0,"-",D1412)</f>
        <v>-</v>
      </c>
      <c r="F1412" s="26" t="n">
        <f aca="false">IF(D1412&lt;&gt;D1411,1,F1411+1)</f>
        <v>1406</v>
      </c>
      <c r="G1412" s="28" t="str">
        <f aca="false">IF(D1412=0,"-",F1412)</f>
        <v>-</v>
      </c>
      <c r="H1412" s="22" t="str">
        <f aca="false">IF(J1412+K1412=2,"Primzahl","")</f>
        <v/>
      </c>
      <c r="I1412" s="23" t="str">
        <f aca="false">IF(A1412=1,"fertig","")</f>
        <v>fertig</v>
      </c>
      <c r="J1412" s="24" t="n">
        <f aca="false">IF(C1412&gt;B1412,1,0)</f>
        <v>1</v>
      </c>
      <c r="K1412" s="8" t="n">
        <f aca="false">IF(A1412=$A$2,1,0)</f>
        <v>0</v>
      </c>
    </row>
    <row r="1413" customFormat="false" ht="12.75" hidden="false" customHeight="false" outlineLevel="0" collapsed="false">
      <c r="A1413" s="25" t="n">
        <f aca="false">IF(INT(A1412/C1412)&lt;(A1412/C1412),A1412,A1412/C1412)</f>
        <v>1</v>
      </c>
      <c r="B1413" s="2" t="n">
        <f aca="false">SQRT(A1413)</f>
        <v>1</v>
      </c>
      <c r="C1413" s="2" t="n">
        <f aca="false">IF(INT(A1412/C1412)&lt;(A1412/C1412),C1412+1,C1412)</f>
        <v>1410</v>
      </c>
      <c r="D1413" s="26" t="n">
        <f aca="false">IF(A1412&gt;A1413,C1413,0)</f>
        <v>0</v>
      </c>
      <c r="E1413" s="27" t="str">
        <f aca="false">IF(D1413=0,"-",D1413)</f>
        <v>-</v>
      </c>
      <c r="F1413" s="26" t="n">
        <f aca="false">IF(D1413&lt;&gt;D1412,1,F1412+1)</f>
        <v>1407</v>
      </c>
      <c r="G1413" s="28" t="str">
        <f aca="false">IF(D1413=0,"-",F1413)</f>
        <v>-</v>
      </c>
      <c r="H1413" s="22" t="str">
        <f aca="false">IF(J1413+K1413=2,"Primzahl","")</f>
        <v/>
      </c>
      <c r="I1413" s="23" t="str">
        <f aca="false">IF(A1413=1,"fertig","")</f>
        <v>fertig</v>
      </c>
      <c r="J1413" s="24" t="n">
        <f aca="false">IF(C1413&gt;B1413,1,0)</f>
        <v>1</v>
      </c>
      <c r="K1413" s="8" t="n">
        <f aca="false">IF(A1413=$A$2,1,0)</f>
        <v>0</v>
      </c>
    </row>
    <row r="1414" customFormat="false" ht="12.75" hidden="false" customHeight="false" outlineLevel="0" collapsed="false">
      <c r="A1414" s="25" t="n">
        <f aca="false">IF(INT(A1413/C1413)&lt;(A1413/C1413),A1413,A1413/C1413)</f>
        <v>1</v>
      </c>
      <c r="B1414" s="2" t="n">
        <f aca="false">SQRT(A1414)</f>
        <v>1</v>
      </c>
      <c r="C1414" s="2" t="n">
        <f aca="false">IF(INT(A1413/C1413)&lt;(A1413/C1413),C1413+1,C1413)</f>
        <v>1411</v>
      </c>
      <c r="D1414" s="26" t="n">
        <f aca="false">IF(A1413&gt;A1414,C1414,0)</f>
        <v>0</v>
      </c>
      <c r="E1414" s="27" t="str">
        <f aca="false">IF(D1414=0,"-",D1414)</f>
        <v>-</v>
      </c>
      <c r="F1414" s="26" t="n">
        <f aca="false">IF(D1414&lt;&gt;D1413,1,F1413+1)</f>
        <v>1408</v>
      </c>
      <c r="G1414" s="28" t="str">
        <f aca="false">IF(D1414=0,"-",F1414)</f>
        <v>-</v>
      </c>
      <c r="H1414" s="22" t="str">
        <f aca="false">IF(J1414+K1414=2,"Primzahl","")</f>
        <v/>
      </c>
      <c r="I1414" s="23" t="str">
        <f aca="false">IF(A1414=1,"fertig","")</f>
        <v>fertig</v>
      </c>
      <c r="J1414" s="24" t="n">
        <f aca="false">IF(C1414&gt;B1414,1,0)</f>
        <v>1</v>
      </c>
      <c r="K1414" s="8" t="n">
        <f aca="false">IF(A1414=$A$2,1,0)</f>
        <v>0</v>
      </c>
    </row>
    <row r="1415" customFormat="false" ht="12.75" hidden="false" customHeight="false" outlineLevel="0" collapsed="false">
      <c r="A1415" s="25" t="n">
        <f aca="false">IF(INT(A1414/C1414)&lt;(A1414/C1414),A1414,A1414/C1414)</f>
        <v>1</v>
      </c>
      <c r="B1415" s="2" t="n">
        <f aca="false">SQRT(A1415)</f>
        <v>1</v>
      </c>
      <c r="C1415" s="2" t="n">
        <f aca="false">IF(INT(A1414/C1414)&lt;(A1414/C1414),C1414+1,C1414)</f>
        <v>1412</v>
      </c>
      <c r="D1415" s="26" t="n">
        <f aca="false">IF(A1414&gt;A1415,C1415,0)</f>
        <v>0</v>
      </c>
      <c r="E1415" s="27" t="str">
        <f aca="false">IF(D1415=0,"-",D1415)</f>
        <v>-</v>
      </c>
      <c r="F1415" s="26" t="n">
        <f aca="false">IF(D1415&lt;&gt;D1414,1,F1414+1)</f>
        <v>1409</v>
      </c>
      <c r="G1415" s="28" t="str">
        <f aca="false">IF(D1415=0,"-",F1415)</f>
        <v>-</v>
      </c>
      <c r="H1415" s="22" t="str">
        <f aca="false">IF(J1415+K1415=2,"Primzahl","")</f>
        <v/>
      </c>
      <c r="I1415" s="23" t="str">
        <f aca="false">IF(A1415=1,"fertig","")</f>
        <v>fertig</v>
      </c>
      <c r="J1415" s="24" t="n">
        <f aca="false">IF(C1415&gt;B1415,1,0)</f>
        <v>1</v>
      </c>
      <c r="K1415" s="8" t="n">
        <f aca="false">IF(A1415=$A$2,1,0)</f>
        <v>0</v>
      </c>
    </row>
    <row r="1416" customFormat="false" ht="12.75" hidden="false" customHeight="false" outlineLevel="0" collapsed="false">
      <c r="A1416" s="25" t="n">
        <f aca="false">IF(INT(A1415/C1415)&lt;(A1415/C1415),A1415,A1415/C1415)</f>
        <v>1</v>
      </c>
      <c r="B1416" s="2" t="n">
        <f aca="false">SQRT(A1416)</f>
        <v>1</v>
      </c>
      <c r="C1416" s="2" t="n">
        <f aca="false">IF(INT(A1415/C1415)&lt;(A1415/C1415),C1415+1,C1415)</f>
        <v>1413</v>
      </c>
      <c r="D1416" s="26" t="n">
        <f aca="false">IF(A1415&gt;A1416,C1416,0)</f>
        <v>0</v>
      </c>
      <c r="E1416" s="27" t="str">
        <f aca="false">IF(D1416=0,"-",D1416)</f>
        <v>-</v>
      </c>
      <c r="F1416" s="26" t="n">
        <f aca="false">IF(D1416&lt;&gt;D1415,1,F1415+1)</f>
        <v>1410</v>
      </c>
      <c r="G1416" s="28" t="str">
        <f aca="false">IF(D1416=0,"-",F1416)</f>
        <v>-</v>
      </c>
      <c r="H1416" s="22" t="str">
        <f aca="false">IF(J1416+K1416=2,"Primzahl","")</f>
        <v/>
      </c>
      <c r="I1416" s="23" t="str">
        <f aca="false">IF(A1416=1,"fertig","")</f>
        <v>fertig</v>
      </c>
      <c r="J1416" s="24" t="n">
        <f aca="false">IF(C1416&gt;B1416,1,0)</f>
        <v>1</v>
      </c>
      <c r="K1416" s="8" t="n">
        <f aca="false">IF(A1416=$A$2,1,0)</f>
        <v>0</v>
      </c>
    </row>
    <row r="1417" customFormat="false" ht="12.75" hidden="false" customHeight="false" outlineLevel="0" collapsed="false">
      <c r="A1417" s="25" t="n">
        <f aca="false">IF(INT(A1416/C1416)&lt;(A1416/C1416),A1416,A1416/C1416)</f>
        <v>1</v>
      </c>
      <c r="B1417" s="2" t="n">
        <f aca="false">SQRT(A1417)</f>
        <v>1</v>
      </c>
      <c r="C1417" s="2" t="n">
        <f aca="false">IF(INT(A1416/C1416)&lt;(A1416/C1416),C1416+1,C1416)</f>
        <v>1414</v>
      </c>
      <c r="D1417" s="26" t="n">
        <f aca="false">IF(A1416&gt;A1417,C1417,0)</f>
        <v>0</v>
      </c>
      <c r="E1417" s="27" t="str">
        <f aca="false">IF(D1417=0,"-",D1417)</f>
        <v>-</v>
      </c>
      <c r="F1417" s="26" t="n">
        <f aca="false">IF(D1417&lt;&gt;D1416,1,F1416+1)</f>
        <v>1411</v>
      </c>
      <c r="G1417" s="28" t="str">
        <f aca="false">IF(D1417=0,"-",F1417)</f>
        <v>-</v>
      </c>
      <c r="H1417" s="22" t="str">
        <f aca="false">IF(J1417+K1417=2,"Primzahl","")</f>
        <v/>
      </c>
      <c r="I1417" s="23" t="str">
        <f aca="false">IF(A1417=1,"fertig","")</f>
        <v>fertig</v>
      </c>
      <c r="J1417" s="24" t="n">
        <f aca="false">IF(C1417&gt;B1417,1,0)</f>
        <v>1</v>
      </c>
      <c r="K1417" s="8" t="n">
        <f aca="false">IF(A1417=$A$2,1,0)</f>
        <v>0</v>
      </c>
    </row>
    <row r="1418" customFormat="false" ht="12.75" hidden="false" customHeight="false" outlineLevel="0" collapsed="false">
      <c r="A1418" s="25" t="n">
        <f aca="false">IF(INT(A1417/C1417)&lt;(A1417/C1417),A1417,A1417/C1417)</f>
        <v>1</v>
      </c>
      <c r="B1418" s="2" t="n">
        <f aca="false">SQRT(A1418)</f>
        <v>1</v>
      </c>
      <c r="C1418" s="2" t="n">
        <f aca="false">IF(INT(A1417/C1417)&lt;(A1417/C1417),C1417+1,C1417)</f>
        <v>1415</v>
      </c>
      <c r="D1418" s="26" t="n">
        <f aca="false">IF(A1417&gt;A1418,C1418,0)</f>
        <v>0</v>
      </c>
      <c r="E1418" s="27" t="str">
        <f aca="false">IF(D1418=0,"-",D1418)</f>
        <v>-</v>
      </c>
      <c r="F1418" s="26" t="n">
        <f aca="false">IF(D1418&lt;&gt;D1417,1,F1417+1)</f>
        <v>1412</v>
      </c>
      <c r="G1418" s="28" t="str">
        <f aca="false">IF(D1418=0,"-",F1418)</f>
        <v>-</v>
      </c>
      <c r="H1418" s="22" t="str">
        <f aca="false">IF(J1418+K1418=2,"Primzahl","")</f>
        <v/>
      </c>
      <c r="I1418" s="23" t="str">
        <f aca="false">IF(A1418=1,"fertig","")</f>
        <v>fertig</v>
      </c>
      <c r="J1418" s="24" t="n">
        <f aca="false">IF(C1418&gt;B1418,1,0)</f>
        <v>1</v>
      </c>
      <c r="K1418" s="8" t="n">
        <f aca="false">IF(A1418=$A$2,1,0)</f>
        <v>0</v>
      </c>
    </row>
    <row r="1419" customFormat="false" ht="12.75" hidden="false" customHeight="false" outlineLevel="0" collapsed="false">
      <c r="A1419" s="25" t="n">
        <f aca="false">IF(INT(A1418/C1418)&lt;(A1418/C1418),A1418,A1418/C1418)</f>
        <v>1</v>
      </c>
      <c r="B1419" s="2" t="n">
        <f aca="false">SQRT(A1419)</f>
        <v>1</v>
      </c>
      <c r="C1419" s="2" t="n">
        <f aca="false">IF(INT(A1418/C1418)&lt;(A1418/C1418),C1418+1,C1418)</f>
        <v>1416</v>
      </c>
      <c r="D1419" s="26" t="n">
        <f aca="false">IF(A1418&gt;A1419,C1419,0)</f>
        <v>0</v>
      </c>
      <c r="E1419" s="27" t="str">
        <f aca="false">IF(D1419=0,"-",D1419)</f>
        <v>-</v>
      </c>
      <c r="F1419" s="26" t="n">
        <f aca="false">IF(D1419&lt;&gt;D1418,1,F1418+1)</f>
        <v>1413</v>
      </c>
      <c r="G1419" s="28" t="str">
        <f aca="false">IF(D1419=0,"-",F1419)</f>
        <v>-</v>
      </c>
      <c r="H1419" s="22" t="str">
        <f aca="false">IF(J1419+K1419=2,"Primzahl","")</f>
        <v/>
      </c>
      <c r="I1419" s="23" t="str">
        <f aca="false">IF(A1419=1,"fertig","")</f>
        <v>fertig</v>
      </c>
      <c r="J1419" s="24" t="n">
        <f aca="false">IF(C1419&gt;B1419,1,0)</f>
        <v>1</v>
      </c>
      <c r="K1419" s="8" t="n">
        <f aca="false">IF(A1419=$A$2,1,0)</f>
        <v>0</v>
      </c>
    </row>
    <row r="1420" customFormat="false" ht="12.75" hidden="false" customHeight="false" outlineLevel="0" collapsed="false">
      <c r="A1420" s="25" t="n">
        <f aca="false">IF(INT(A1419/C1419)&lt;(A1419/C1419),A1419,A1419/C1419)</f>
        <v>1</v>
      </c>
      <c r="B1420" s="2" t="n">
        <f aca="false">SQRT(A1420)</f>
        <v>1</v>
      </c>
      <c r="C1420" s="2" t="n">
        <f aca="false">IF(INT(A1419/C1419)&lt;(A1419/C1419),C1419+1,C1419)</f>
        <v>1417</v>
      </c>
      <c r="D1420" s="26" t="n">
        <f aca="false">IF(A1419&gt;A1420,C1420,0)</f>
        <v>0</v>
      </c>
      <c r="E1420" s="27" t="str">
        <f aca="false">IF(D1420=0,"-",D1420)</f>
        <v>-</v>
      </c>
      <c r="F1420" s="26" t="n">
        <f aca="false">IF(D1420&lt;&gt;D1419,1,F1419+1)</f>
        <v>1414</v>
      </c>
      <c r="G1420" s="28" t="str">
        <f aca="false">IF(D1420=0,"-",F1420)</f>
        <v>-</v>
      </c>
      <c r="H1420" s="22" t="str">
        <f aca="false">IF(J1420+K1420=2,"Primzahl","")</f>
        <v/>
      </c>
      <c r="I1420" s="23" t="str">
        <f aca="false">IF(A1420=1,"fertig","")</f>
        <v>fertig</v>
      </c>
      <c r="J1420" s="24" t="n">
        <f aca="false">IF(C1420&gt;B1420,1,0)</f>
        <v>1</v>
      </c>
      <c r="K1420" s="8" t="n">
        <f aca="false">IF(A1420=$A$2,1,0)</f>
        <v>0</v>
      </c>
    </row>
    <row r="1421" customFormat="false" ht="12.75" hidden="false" customHeight="false" outlineLevel="0" collapsed="false">
      <c r="A1421" s="25" t="n">
        <f aca="false">IF(INT(A1420/C1420)&lt;(A1420/C1420),A1420,A1420/C1420)</f>
        <v>1</v>
      </c>
      <c r="B1421" s="2" t="n">
        <f aca="false">SQRT(A1421)</f>
        <v>1</v>
      </c>
      <c r="C1421" s="2" t="n">
        <f aca="false">IF(INT(A1420/C1420)&lt;(A1420/C1420),C1420+1,C1420)</f>
        <v>1418</v>
      </c>
      <c r="D1421" s="26" t="n">
        <f aca="false">IF(A1420&gt;A1421,C1421,0)</f>
        <v>0</v>
      </c>
      <c r="E1421" s="27" t="str">
        <f aca="false">IF(D1421=0,"-",D1421)</f>
        <v>-</v>
      </c>
      <c r="F1421" s="26" t="n">
        <f aca="false">IF(D1421&lt;&gt;D1420,1,F1420+1)</f>
        <v>1415</v>
      </c>
      <c r="G1421" s="28" t="str">
        <f aca="false">IF(D1421=0,"-",F1421)</f>
        <v>-</v>
      </c>
      <c r="H1421" s="22" t="str">
        <f aca="false">IF(J1421+K1421=2,"Primzahl","")</f>
        <v/>
      </c>
      <c r="I1421" s="23" t="str">
        <f aca="false">IF(A1421=1,"fertig","")</f>
        <v>fertig</v>
      </c>
      <c r="J1421" s="24" t="n">
        <f aca="false">IF(C1421&gt;B1421,1,0)</f>
        <v>1</v>
      </c>
      <c r="K1421" s="8" t="n">
        <f aca="false">IF(A1421=$A$2,1,0)</f>
        <v>0</v>
      </c>
    </row>
    <row r="1422" customFormat="false" ht="12.75" hidden="false" customHeight="false" outlineLevel="0" collapsed="false">
      <c r="A1422" s="25" t="n">
        <f aca="false">IF(INT(A1421/C1421)&lt;(A1421/C1421),A1421,A1421/C1421)</f>
        <v>1</v>
      </c>
      <c r="B1422" s="2" t="n">
        <f aca="false">SQRT(A1422)</f>
        <v>1</v>
      </c>
      <c r="C1422" s="2" t="n">
        <f aca="false">IF(INT(A1421/C1421)&lt;(A1421/C1421),C1421+1,C1421)</f>
        <v>1419</v>
      </c>
      <c r="D1422" s="26" t="n">
        <f aca="false">IF(A1421&gt;A1422,C1422,0)</f>
        <v>0</v>
      </c>
      <c r="E1422" s="27" t="str">
        <f aca="false">IF(D1422=0,"-",D1422)</f>
        <v>-</v>
      </c>
      <c r="F1422" s="26" t="n">
        <f aca="false">IF(D1422&lt;&gt;D1421,1,F1421+1)</f>
        <v>1416</v>
      </c>
      <c r="G1422" s="28" t="str">
        <f aca="false">IF(D1422=0,"-",F1422)</f>
        <v>-</v>
      </c>
      <c r="H1422" s="22" t="str">
        <f aca="false">IF(J1422+K1422=2,"Primzahl","")</f>
        <v/>
      </c>
      <c r="I1422" s="23" t="str">
        <f aca="false">IF(A1422=1,"fertig","")</f>
        <v>fertig</v>
      </c>
      <c r="J1422" s="24" t="n">
        <f aca="false">IF(C1422&gt;B1422,1,0)</f>
        <v>1</v>
      </c>
      <c r="K1422" s="8" t="n">
        <f aca="false">IF(A1422=$A$2,1,0)</f>
        <v>0</v>
      </c>
    </row>
    <row r="1423" customFormat="false" ht="12.75" hidden="false" customHeight="false" outlineLevel="0" collapsed="false">
      <c r="A1423" s="25" t="n">
        <f aca="false">IF(INT(A1422/C1422)&lt;(A1422/C1422),A1422,A1422/C1422)</f>
        <v>1</v>
      </c>
      <c r="B1423" s="2" t="n">
        <f aca="false">SQRT(A1423)</f>
        <v>1</v>
      </c>
      <c r="C1423" s="2" t="n">
        <f aca="false">IF(INT(A1422/C1422)&lt;(A1422/C1422),C1422+1,C1422)</f>
        <v>1420</v>
      </c>
      <c r="D1423" s="26" t="n">
        <f aca="false">IF(A1422&gt;A1423,C1423,0)</f>
        <v>0</v>
      </c>
      <c r="E1423" s="27" t="str">
        <f aca="false">IF(D1423=0,"-",D1423)</f>
        <v>-</v>
      </c>
      <c r="F1423" s="26" t="n">
        <f aca="false">IF(D1423&lt;&gt;D1422,1,F1422+1)</f>
        <v>1417</v>
      </c>
      <c r="G1423" s="28" t="str">
        <f aca="false">IF(D1423=0,"-",F1423)</f>
        <v>-</v>
      </c>
      <c r="H1423" s="22" t="str">
        <f aca="false">IF(J1423+K1423=2,"Primzahl","")</f>
        <v/>
      </c>
      <c r="I1423" s="23" t="str">
        <f aca="false">IF(A1423=1,"fertig","")</f>
        <v>fertig</v>
      </c>
      <c r="J1423" s="24" t="n">
        <f aca="false">IF(C1423&gt;B1423,1,0)</f>
        <v>1</v>
      </c>
      <c r="K1423" s="8" t="n">
        <f aca="false">IF(A1423=$A$2,1,0)</f>
        <v>0</v>
      </c>
    </row>
    <row r="1424" customFormat="false" ht="12.75" hidden="false" customHeight="false" outlineLevel="0" collapsed="false">
      <c r="A1424" s="25" t="n">
        <f aca="false">IF(INT(A1423/C1423)&lt;(A1423/C1423),A1423,A1423/C1423)</f>
        <v>1</v>
      </c>
      <c r="B1424" s="2" t="n">
        <f aca="false">SQRT(A1424)</f>
        <v>1</v>
      </c>
      <c r="C1424" s="2" t="n">
        <f aca="false">IF(INT(A1423/C1423)&lt;(A1423/C1423),C1423+1,C1423)</f>
        <v>1421</v>
      </c>
      <c r="D1424" s="26" t="n">
        <f aca="false">IF(A1423&gt;A1424,C1424,0)</f>
        <v>0</v>
      </c>
      <c r="E1424" s="27" t="str">
        <f aca="false">IF(D1424=0,"-",D1424)</f>
        <v>-</v>
      </c>
      <c r="F1424" s="26" t="n">
        <f aca="false">IF(D1424&lt;&gt;D1423,1,F1423+1)</f>
        <v>1418</v>
      </c>
      <c r="G1424" s="28" t="str">
        <f aca="false">IF(D1424=0,"-",F1424)</f>
        <v>-</v>
      </c>
      <c r="H1424" s="22" t="str">
        <f aca="false">IF(J1424+K1424=2,"Primzahl","")</f>
        <v/>
      </c>
      <c r="I1424" s="23" t="str">
        <f aca="false">IF(A1424=1,"fertig","")</f>
        <v>fertig</v>
      </c>
      <c r="J1424" s="24" t="n">
        <f aca="false">IF(C1424&gt;B1424,1,0)</f>
        <v>1</v>
      </c>
      <c r="K1424" s="8" t="n">
        <f aca="false">IF(A1424=$A$2,1,0)</f>
        <v>0</v>
      </c>
    </row>
    <row r="1425" customFormat="false" ht="12.75" hidden="false" customHeight="false" outlineLevel="0" collapsed="false">
      <c r="A1425" s="25" t="n">
        <f aca="false">IF(INT(A1424/C1424)&lt;(A1424/C1424),A1424,A1424/C1424)</f>
        <v>1</v>
      </c>
      <c r="B1425" s="2" t="n">
        <f aca="false">SQRT(A1425)</f>
        <v>1</v>
      </c>
      <c r="C1425" s="2" t="n">
        <f aca="false">IF(INT(A1424/C1424)&lt;(A1424/C1424),C1424+1,C1424)</f>
        <v>1422</v>
      </c>
      <c r="D1425" s="26" t="n">
        <f aca="false">IF(A1424&gt;A1425,C1425,0)</f>
        <v>0</v>
      </c>
      <c r="E1425" s="27" t="str">
        <f aca="false">IF(D1425=0,"-",D1425)</f>
        <v>-</v>
      </c>
      <c r="F1425" s="26" t="n">
        <f aca="false">IF(D1425&lt;&gt;D1424,1,F1424+1)</f>
        <v>1419</v>
      </c>
      <c r="G1425" s="28" t="str">
        <f aca="false">IF(D1425=0,"-",F1425)</f>
        <v>-</v>
      </c>
      <c r="H1425" s="22" t="str">
        <f aca="false">IF(J1425+K1425=2,"Primzahl","")</f>
        <v/>
      </c>
      <c r="I1425" s="23" t="str">
        <f aca="false">IF(A1425=1,"fertig","")</f>
        <v>fertig</v>
      </c>
      <c r="J1425" s="24" t="n">
        <f aca="false">IF(C1425&gt;B1425,1,0)</f>
        <v>1</v>
      </c>
      <c r="K1425" s="8" t="n">
        <f aca="false">IF(A1425=$A$2,1,0)</f>
        <v>0</v>
      </c>
    </row>
    <row r="1426" customFormat="false" ht="12.75" hidden="false" customHeight="false" outlineLevel="0" collapsed="false">
      <c r="A1426" s="25" t="n">
        <f aca="false">IF(INT(A1425/C1425)&lt;(A1425/C1425),A1425,A1425/C1425)</f>
        <v>1</v>
      </c>
      <c r="B1426" s="2" t="n">
        <f aca="false">SQRT(A1426)</f>
        <v>1</v>
      </c>
      <c r="C1426" s="2" t="n">
        <f aca="false">IF(INT(A1425/C1425)&lt;(A1425/C1425),C1425+1,C1425)</f>
        <v>1423</v>
      </c>
      <c r="D1426" s="26" t="n">
        <f aca="false">IF(A1425&gt;A1426,C1426,0)</f>
        <v>0</v>
      </c>
      <c r="E1426" s="27" t="str">
        <f aca="false">IF(D1426=0,"-",D1426)</f>
        <v>-</v>
      </c>
      <c r="F1426" s="26" t="n">
        <f aca="false">IF(D1426&lt;&gt;D1425,1,F1425+1)</f>
        <v>1420</v>
      </c>
      <c r="G1426" s="28" t="str">
        <f aca="false">IF(D1426=0,"-",F1426)</f>
        <v>-</v>
      </c>
      <c r="H1426" s="22" t="str">
        <f aca="false">IF(J1426+K1426=2,"Primzahl","")</f>
        <v/>
      </c>
      <c r="I1426" s="23" t="str">
        <f aca="false">IF(A1426=1,"fertig","")</f>
        <v>fertig</v>
      </c>
      <c r="J1426" s="24" t="n">
        <f aca="false">IF(C1426&gt;B1426,1,0)</f>
        <v>1</v>
      </c>
      <c r="K1426" s="8" t="n">
        <f aca="false">IF(A1426=$A$2,1,0)</f>
        <v>0</v>
      </c>
    </row>
    <row r="1427" customFormat="false" ht="12.75" hidden="false" customHeight="false" outlineLevel="0" collapsed="false">
      <c r="A1427" s="25" t="n">
        <f aca="false">IF(INT(A1426/C1426)&lt;(A1426/C1426),A1426,A1426/C1426)</f>
        <v>1</v>
      </c>
      <c r="B1427" s="2" t="n">
        <f aca="false">SQRT(A1427)</f>
        <v>1</v>
      </c>
      <c r="C1427" s="2" t="n">
        <f aca="false">IF(INT(A1426/C1426)&lt;(A1426/C1426),C1426+1,C1426)</f>
        <v>1424</v>
      </c>
      <c r="D1427" s="26" t="n">
        <f aca="false">IF(A1426&gt;A1427,C1427,0)</f>
        <v>0</v>
      </c>
      <c r="E1427" s="27" t="str">
        <f aca="false">IF(D1427=0,"-",D1427)</f>
        <v>-</v>
      </c>
      <c r="F1427" s="26" t="n">
        <f aca="false">IF(D1427&lt;&gt;D1426,1,F1426+1)</f>
        <v>1421</v>
      </c>
      <c r="G1427" s="28" t="str">
        <f aca="false">IF(D1427=0,"-",F1427)</f>
        <v>-</v>
      </c>
      <c r="H1427" s="22" t="str">
        <f aca="false">IF(J1427+K1427=2,"Primzahl","")</f>
        <v/>
      </c>
      <c r="I1427" s="23" t="str">
        <f aca="false">IF(A1427=1,"fertig","")</f>
        <v>fertig</v>
      </c>
      <c r="J1427" s="24" t="n">
        <f aca="false">IF(C1427&gt;B1427,1,0)</f>
        <v>1</v>
      </c>
      <c r="K1427" s="8" t="n">
        <f aca="false">IF(A1427=$A$2,1,0)</f>
        <v>0</v>
      </c>
    </row>
    <row r="1428" customFormat="false" ht="12.75" hidden="false" customHeight="false" outlineLevel="0" collapsed="false">
      <c r="A1428" s="25" t="n">
        <f aca="false">IF(INT(A1427/C1427)&lt;(A1427/C1427),A1427,A1427/C1427)</f>
        <v>1</v>
      </c>
      <c r="B1428" s="2" t="n">
        <f aca="false">SQRT(A1428)</f>
        <v>1</v>
      </c>
      <c r="C1428" s="2" t="n">
        <f aca="false">IF(INT(A1427/C1427)&lt;(A1427/C1427),C1427+1,C1427)</f>
        <v>1425</v>
      </c>
      <c r="D1428" s="26" t="n">
        <f aca="false">IF(A1427&gt;A1428,C1428,0)</f>
        <v>0</v>
      </c>
      <c r="E1428" s="27" t="str">
        <f aca="false">IF(D1428=0,"-",D1428)</f>
        <v>-</v>
      </c>
      <c r="F1428" s="26" t="n">
        <f aca="false">IF(D1428&lt;&gt;D1427,1,F1427+1)</f>
        <v>1422</v>
      </c>
      <c r="G1428" s="28" t="str">
        <f aca="false">IF(D1428=0,"-",F1428)</f>
        <v>-</v>
      </c>
      <c r="H1428" s="22" t="str">
        <f aca="false">IF(J1428+K1428=2,"Primzahl","")</f>
        <v/>
      </c>
      <c r="I1428" s="23" t="str">
        <f aca="false">IF(A1428=1,"fertig","")</f>
        <v>fertig</v>
      </c>
      <c r="J1428" s="24" t="n">
        <f aca="false">IF(C1428&gt;B1428,1,0)</f>
        <v>1</v>
      </c>
      <c r="K1428" s="8" t="n">
        <f aca="false">IF(A1428=$A$2,1,0)</f>
        <v>0</v>
      </c>
    </row>
    <row r="1429" customFormat="false" ht="12.75" hidden="false" customHeight="false" outlineLevel="0" collapsed="false">
      <c r="A1429" s="25" t="n">
        <f aca="false">IF(INT(A1428/C1428)&lt;(A1428/C1428),A1428,A1428/C1428)</f>
        <v>1</v>
      </c>
      <c r="B1429" s="2" t="n">
        <f aca="false">SQRT(A1429)</f>
        <v>1</v>
      </c>
      <c r="C1429" s="2" t="n">
        <f aca="false">IF(INT(A1428/C1428)&lt;(A1428/C1428),C1428+1,C1428)</f>
        <v>1426</v>
      </c>
      <c r="D1429" s="26" t="n">
        <f aca="false">IF(A1428&gt;A1429,C1429,0)</f>
        <v>0</v>
      </c>
      <c r="E1429" s="27" t="str">
        <f aca="false">IF(D1429=0,"-",D1429)</f>
        <v>-</v>
      </c>
      <c r="F1429" s="26" t="n">
        <f aca="false">IF(D1429&lt;&gt;D1428,1,F1428+1)</f>
        <v>1423</v>
      </c>
      <c r="G1429" s="28" t="str">
        <f aca="false">IF(D1429=0,"-",F1429)</f>
        <v>-</v>
      </c>
      <c r="H1429" s="22" t="str">
        <f aca="false">IF(J1429+K1429=2,"Primzahl","")</f>
        <v/>
      </c>
      <c r="I1429" s="23" t="str">
        <f aca="false">IF(A1429=1,"fertig","")</f>
        <v>fertig</v>
      </c>
      <c r="J1429" s="24" t="n">
        <f aca="false">IF(C1429&gt;B1429,1,0)</f>
        <v>1</v>
      </c>
      <c r="K1429" s="8" t="n">
        <f aca="false">IF(A1429=$A$2,1,0)</f>
        <v>0</v>
      </c>
    </row>
    <row r="1430" customFormat="false" ht="12.75" hidden="false" customHeight="false" outlineLevel="0" collapsed="false">
      <c r="A1430" s="25" t="n">
        <f aca="false">IF(INT(A1429/C1429)&lt;(A1429/C1429),A1429,A1429/C1429)</f>
        <v>1</v>
      </c>
      <c r="B1430" s="2" t="n">
        <f aca="false">SQRT(A1430)</f>
        <v>1</v>
      </c>
      <c r="C1430" s="2" t="n">
        <f aca="false">IF(INT(A1429/C1429)&lt;(A1429/C1429),C1429+1,C1429)</f>
        <v>1427</v>
      </c>
      <c r="D1430" s="26" t="n">
        <f aca="false">IF(A1429&gt;A1430,C1430,0)</f>
        <v>0</v>
      </c>
      <c r="E1430" s="27" t="str">
        <f aca="false">IF(D1430=0,"-",D1430)</f>
        <v>-</v>
      </c>
      <c r="F1430" s="26" t="n">
        <f aca="false">IF(D1430&lt;&gt;D1429,1,F1429+1)</f>
        <v>1424</v>
      </c>
      <c r="G1430" s="28" t="str">
        <f aca="false">IF(D1430=0,"-",F1430)</f>
        <v>-</v>
      </c>
      <c r="H1430" s="22" t="str">
        <f aca="false">IF(J1430+K1430=2,"Primzahl","")</f>
        <v/>
      </c>
      <c r="I1430" s="23" t="str">
        <f aca="false">IF(A1430=1,"fertig","")</f>
        <v>fertig</v>
      </c>
      <c r="J1430" s="24" t="n">
        <f aca="false">IF(C1430&gt;B1430,1,0)</f>
        <v>1</v>
      </c>
      <c r="K1430" s="8" t="n">
        <f aca="false">IF(A1430=$A$2,1,0)</f>
        <v>0</v>
      </c>
    </row>
    <row r="1431" customFormat="false" ht="12.75" hidden="false" customHeight="false" outlineLevel="0" collapsed="false">
      <c r="A1431" s="25" t="n">
        <f aca="false">IF(INT(A1430/C1430)&lt;(A1430/C1430),A1430,A1430/C1430)</f>
        <v>1</v>
      </c>
      <c r="B1431" s="2" t="n">
        <f aca="false">SQRT(A1431)</f>
        <v>1</v>
      </c>
      <c r="C1431" s="2" t="n">
        <f aca="false">IF(INT(A1430/C1430)&lt;(A1430/C1430),C1430+1,C1430)</f>
        <v>1428</v>
      </c>
      <c r="D1431" s="26" t="n">
        <f aca="false">IF(A1430&gt;A1431,C1431,0)</f>
        <v>0</v>
      </c>
      <c r="E1431" s="27" t="str">
        <f aca="false">IF(D1431=0,"-",D1431)</f>
        <v>-</v>
      </c>
      <c r="F1431" s="26" t="n">
        <f aca="false">IF(D1431&lt;&gt;D1430,1,F1430+1)</f>
        <v>1425</v>
      </c>
      <c r="G1431" s="28" t="str">
        <f aca="false">IF(D1431=0,"-",F1431)</f>
        <v>-</v>
      </c>
      <c r="H1431" s="22" t="str">
        <f aca="false">IF(J1431+K1431=2,"Primzahl","")</f>
        <v/>
      </c>
      <c r="I1431" s="23" t="str">
        <f aca="false">IF(A1431=1,"fertig","")</f>
        <v>fertig</v>
      </c>
      <c r="J1431" s="24" t="n">
        <f aca="false">IF(C1431&gt;B1431,1,0)</f>
        <v>1</v>
      </c>
      <c r="K1431" s="8" t="n">
        <f aca="false">IF(A1431=$A$2,1,0)</f>
        <v>0</v>
      </c>
    </row>
    <row r="1432" customFormat="false" ht="12.75" hidden="false" customHeight="false" outlineLevel="0" collapsed="false">
      <c r="A1432" s="25" t="n">
        <f aca="false">IF(INT(A1431/C1431)&lt;(A1431/C1431),A1431,A1431/C1431)</f>
        <v>1</v>
      </c>
      <c r="B1432" s="2" t="n">
        <f aca="false">SQRT(A1432)</f>
        <v>1</v>
      </c>
      <c r="C1432" s="2" t="n">
        <f aca="false">IF(INT(A1431/C1431)&lt;(A1431/C1431),C1431+1,C1431)</f>
        <v>1429</v>
      </c>
      <c r="D1432" s="26" t="n">
        <f aca="false">IF(A1431&gt;A1432,C1432,0)</f>
        <v>0</v>
      </c>
      <c r="E1432" s="27" t="str">
        <f aca="false">IF(D1432=0,"-",D1432)</f>
        <v>-</v>
      </c>
      <c r="F1432" s="26" t="n">
        <f aca="false">IF(D1432&lt;&gt;D1431,1,F1431+1)</f>
        <v>1426</v>
      </c>
      <c r="G1432" s="28" t="str">
        <f aca="false">IF(D1432=0,"-",F1432)</f>
        <v>-</v>
      </c>
      <c r="H1432" s="22" t="str">
        <f aca="false">IF(J1432+K1432=2,"Primzahl","")</f>
        <v/>
      </c>
      <c r="I1432" s="23" t="str">
        <f aca="false">IF(A1432=1,"fertig","")</f>
        <v>fertig</v>
      </c>
      <c r="J1432" s="24" t="n">
        <f aca="false">IF(C1432&gt;B1432,1,0)</f>
        <v>1</v>
      </c>
      <c r="K1432" s="8" t="n">
        <f aca="false">IF(A1432=$A$2,1,0)</f>
        <v>0</v>
      </c>
    </row>
    <row r="1433" customFormat="false" ht="12.75" hidden="false" customHeight="false" outlineLevel="0" collapsed="false">
      <c r="A1433" s="25" t="n">
        <f aca="false">IF(INT(A1432/C1432)&lt;(A1432/C1432),A1432,A1432/C1432)</f>
        <v>1</v>
      </c>
      <c r="B1433" s="2" t="n">
        <f aca="false">SQRT(A1433)</f>
        <v>1</v>
      </c>
      <c r="C1433" s="2" t="n">
        <f aca="false">IF(INT(A1432/C1432)&lt;(A1432/C1432),C1432+1,C1432)</f>
        <v>1430</v>
      </c>
      <c r="D1433" s="26" t="n">
        <f aca="false">IF(A1432&gt;A1433,C1433,0)</f>
        <v>0</v>
      </c>
      <c r="E1433" s="27" t="str">
        <f aca="false">IF(D1433=0,"-",D1433)</f>
        <v>-</v>
      </c>
      <c r="F1433" s="26" t="n">
        <f aca="false">IF(D1433&lt;&gt;D1432,1,F1432+1)</f>
        <v>1427</v>
      </c>
      <c r="G1433" s="28" t="str">
        <f aca="false">IF(D1433=0,"-",F1433)</f>
        <v>-</v>
      </c>
      <c r="H1433" s="22" t="str">
        <f aca="false">IF(J1433+K1433=2,"Primzahl","")</f>
        <v/>
      </c>
      <c r="I1433" s="23" t="str">
        <f aca="false">IF(A1433=1,"fertig","")</f>
        <v>fertig</v>
      </c>
      <c r="J1433" s="24" t="n">
        <f aca="false">IF(C1433&gt;B1433,1,0)</f>
        <v>1</v>
      </c>
      <c r="K1433" s="8" t="n">
        <f aca="false">IF(A1433=$A$2,1,0)</f>
        <v>0</v>
      </c>
    </row>
    <row r="1434" customFormat="false" ht="12.75" hidden="false" customHeight="false" outlineLevel="0" collapsed="false">
      <c r="A1434" s="25" t="n">
        <f aca="false">IF(INT(A1433/C1433)&lt;(A1433/C1433),A1433,A1433/C1433)</f>
        <v>1</v>
      </c>
      <c r="B1434" s="2" t="n">
        <f aca="false">SQRT(A1434)</f>
        <v>1</v>
      </c>
      <c r="C1434" s="2" t="n">
        <f aca="false">IF(INT(A1433/C1433)&lt;(A1433/C1433),C1433+1,C1433)</f>
        <v>1431</v>
      </c>
      <c r="D1434" s="26" t="n">
        <f aca="false">IF(A1433&gt;A1434,C1434,0)</f>
        <v>0</v>
      </c>
      <c r="E1434" s="27" t="str">
        <f aca="false">IF(D1434=0,"-",D1434)</f>
        <v>-</v>
      </c>
      <c r="F1434" s="26" t="n">
        <f aca="false">IF(D1434&lt;&gt;D1433,1,F1433+1)</f>
        <v>1428</v>
      </c>
      <c r="G1434" s="28" t="str">
        <f aca="false">IF(D1434=0,"-",F1434)</f>
        <v>-</v>
      </c>
      <c r="H1434" s="22" t="str">
        <f aca="false">IF(J1434+K1434=2,"Primzahl","")</f>
        <v/>
      </c>
      <c r="I1434" s="23" t="str">
        <f aca="false">IF(A1434=1,"fertig","")</f>
        <v>fertig</v>
      </c>
      <c r="J1434" s="24" t="n">
        <f aca="false">IF(C1434&gt;B1434,1,0)</f>
        <v>1</v>
      </c>
      <c r="K1434" s="8" t="n">
        <f aca="false">IF(A1434=$A$2,1,0)</f>
        <v>0</v>
      </c>
    </row>
    <row r="1435" customFormat="false" ht="12.75" hidden="false" customHeight="false" outlineLevel="0" collapsed="false">
      <c r="A1435" s="25" t="n">
        <f aca="false">IF(INT(A1434/C1434)&lt;(A1434/C1434),A1434,A1434/C1434)</f>
        <v>1</v>
      </c>
      <c r="B1435" s="2" t="n">
        <f aca="false">SQRT(A1435)</f>
        <v>1</v>
      </c>
      <c r="C1435" s="2" t="n">
        <f aca="false">IF(INT(A1434/C1434)&lt;(A1434/C1434),C1434+1,C1434)</f>
        <v>1432</v>
      </c>
      <c r="D1435" s="26" t="n">
        <f aca="false">IF(A1434&gt;A1435,C1435,0)</f>
        <v>0</v>
      </c>
      <c r="E1435" s="27" t="str">
        <f aca="false">IF(D1435=0,"-",D1435)</f>
        <v>-</v>
      </c>
      <c r="F1435" s="26" t="n">
        <f aca="false">IF(D1435&lt;&gt;D1434,1,F1434+1)</f>
        <v>1429</v>
      </c>
      <c r="G1435" s="28" t="str">
        <f aca="false">IF(D1435=0,"-",F1435)</f>
        <v>-</v>
      </c>
      <c r="H1435" s="22" t="str">
        <f aca="false">IF(J1435+K1435=2,"Primzahl","")</f>
        <v/>
      </c>
      <c r="I1435" s="23" t="str">
        <f aca="false">IF(A1435=1,"fertig","")</f>
        <v>fertig</v>
      </c>
      <c r="J1435" s="24" t="n">
        <f aca="false">IF(C1435&gt;B1435,1,0)</f>
        <v>1</v>
      </c>
      <c r="K1435" s="8" t="n">
        <f aca="false">IF(A1435=$A$2,1,0)</f>
        <v>0</v>
      </c>
    </row>
    <row r="1436" customFormat="false" ht="12.75" hidden="false" customHeight="false" outlineLevel="0" collapsed="false">
      <c r="A1436" s="25" t="n">
        <f aca="false">IF(INT(A1435/C1435)&lt;(A1435/C1435),A1435,A1435/C1435)</f>
        <v>1</v>
      </c>
      <c r="B1436" s="2" t="n">
        <f aca="false">SQRT(A1436)</f>
        <v>1</v>
      </c>
      <c r="C1436" s="2" t="n">
        <f aca="false">IF(INT(A1435/C1435)&lt;(A1435/C1435),C1435+1,C1435)</f>
        <v>1433</v>
      </c>
      <c r="D1436" s="26" t="n">
        <f aca="false">IF(A1435&gt;A1436,C1436,0)</f>
        <v>0</v>
      </c>
      <c r="E1436" s="27" t="str">
        <f aca="false">IF(D1436=0,"-",D1436)</f>
        <v>-</v>
      </c>
      <c r="F1436" s="26" t="n">
        <f aca="false">IF(D1436&lt;&gt;D1435,1,F1435+1)</f>
        <v>1430</v>
      </c>
      <c r="G1436" s="28" t="str">
        <f aca="false">IF(D1436=0,"-",F1436)</f>
        <v>-</v>
      </c>
      <c r="H1436" s="22" t="str">
        <f aca="false">IF(J1436+K1436=2,"Primzahl","")</f>
        <v/>
      </c>
      <c r="I1436" s="23" t="str">
        <f aca="false">IF(A1436=1,"fertig","")</f>
        <v>fertig</v>
      </c>
      <c r="J1436" s="24" t="n">
        <f aca="false">IF(C1436&gt;B1436,1,0)</f>
        <v>1</v>
      </c>
      <c r="K1436" s="8" t="n">
        <f aca="false">IF(A1436=$A$2,1,0)</f>
        <v>0</v>
      </c>
    </row>
    <row r="1437" customFormat="false" ht="12.75" hidden="false" customHeight="false" outlineLevel="0" collapsed="false">
      <c r="A1437" s="25" t="n">
        <f aca="false">IF(INT(A1436/C1436)&lt;(A1436/C1436),A1436,A1436/C1436)</f>
        <v>1</v>
      </c>
      <c r="B1437" s="2" t="n">
        <f aca="false">SQRT(A1437)</f>
        <v>1</v>
      </c>
      <c r="C1437" s="2" t="n">
        <f aca="false">IF(INT(A1436/C1436)&lt;(A1436/C1436),C1436+1,C1436)</f>
        <v>1434</v>
      </c>
      <c r="D1437" s="26" t="n">
        <f aca="false">IF(A1436&gt;A1437,C1437,0)</f>
        <v>0</v>
      </c>
      <c r="E1437" s="27" t="str">
        <f aca="false">IF(D1437=0,"-",D1437)</f>
        <v>-</v>
      </c>
      <c r="F1437" s="26" t="n">
        <f aca="false">IF(D1437&lt;&gt;D1436,1,F1436+1)</f>
        <v>1431</v>
      </c>
      <c r="G1437" s="28" t="str">
        <f aca="false">IF(D1437=0,"-",F1437)</f>
        <v>-</v>
      </c>
      <c r="H1437" s="22" t="str">
        <f aca="false">IF(J1437+K1437=2,"Primzahl","")</f>
        <v/>
      </c>
      <c r="I1437" s="23" t="str">
        <f aca="false">IF(A1437=1,"fertig","")</f>
        <v>fertig</v>
      </c>
      <c r="J1437" s="24" t="n">
        <f aca="false">IF(C1437&gt;B1437,1,0)</f>
        <v>1</v>
      </c>
      <c r="K1437" s="8" t="n">
        <f aca="false">IF(A1437=$A$2,1,0)</f>
        <v>0</v>
      </c>
    </row>
    <row r="1438" customFormat="false" ht="12.75" hidden="false" customHeight="false" outlineLevel="0" collapsed="false">
      <c r="A1438" s="25" t="n">
        <f aca="false">IF(INT(A1437/C1437)&lt;(A1437/C1437),A1437,A1437/C1437)</f>
        <v>1</v>
      </c>
      <c r="B1438" s="2" t="n">
        <f aca="false">SQRT(A1438)</f>
        <v>1</v>
      </c>
      <c r="C1438" s="2" t="n">
        <f aca="false">IF(INT(A1437/C1437)&lt;(A1437/C1437),C1437+1,C1437)</f>
        <v>1435</v>
      </c>
      <c r="D1438" s="26" t="n">
        <f aca="false">IF(A1437&gt;A1438,C1438,0)</f>
        <v>0</v>
      </c>
      <c r="E1438" s="27" t="str">
        <f aca="false">IF(D1438=0,"-",D1438)</f>
        <v>-</v>
      </c>
      <c r="F1438" s="26" t="n">
        <f aca="false">IF(D1438&lt;&gt;D1437,1,F1437+1)</f>
        <v>1432</v>
      </c>
      <c r="G1438" s="28" t="str">
        <f aca="false">IF(D1438=0,"-",F1438)</f>
        <v>-</v>
      </c>
      <c r="H1438" s="22" t="str">
        <f aca="false">IF(J1438+K1438=2,"Primzahl","")</f>
        <v/>
      </c>
      <c r="I1438" s="23" t="str">
        <f aca="false">IF(A1438=1,"fertig","")</f>
        <v>fertig</v>
      </c>
      <c r="J1438" s="24" t="n">
        <f aca="false">IF(C1438&gt;B1438,1,0)</f>
        <v>1</v>
      </c>
      <c r="K1438" s="8" t="n">
        <f aca="false">IF(A1438=$A$2,1,0)</f>
        <v>0</v>
      </c>
    </row>
    <row r="1439" customFormat="false" ht="12.75" hidden="false" customHeight="false" outlineLevel="0" collapsed="false">
      <c r="A1439" s="25" t="n">
        <f aca="false">IF(INT(A1438/C1438)&lt;(A1438/C1438),A1438,A1438/C1438)</f>
        <v>1</v>
      </c>
      <c r="B1439" s="2" t="n">
        <f aca="false">SQRT(A1439)</f>
        <v>1</v>
      </c>
      <c r="C1439" s="2" t="n">
        <f aca="false">IF(INT(A1438/C1438)&lt;(A1438/C1438),C1438+1,C1438)</f>
        <v>1436</v>
      </c>
      <c r="D1439" s="26" t="n">
        <f aca="false">IF(A1438&gt;A1439,C1439,0)</f>
        <v>0</v>
      </c>
      <c r="E1439" s="27" t="str">
        <f aca="false">IF(D1439=0,"-",D1439)</f>
        <v>-</v>
      </c>
      <c r="F1439" s="26" t="n">
        <f aca="false">IF(D1439&lt;&gt;D1438,1,F1438+1)</f>
        <v>1433</v>
      </c>
      <c r="G1439" s="28" t="str">
        <f aca="false">IF(D1439=0,"-",F1439)</f>
        <v>-</v>
      </c>
      <c r="H1439" s="22" t="str">
        <f aca="false">IF(J1439+K1439=2,"Primzahl","")</f>
        <v/>
      </c>
      <c r="I1439" s="23" t="str">
        <f aca="false">IF(A1439=1,"fertig","")</f>
        <v>fertig</v>
      </c>
      <c r="J1439" s="24" t="n">
        <f aca="false">IF(C1439&gt;B1439,1,0)</f>
        <v>1</v>
      </c>
      <c r="K1439" s="8" t="n">
        <f aca="false">IF(A1439=$A$2,1,0)</f>
        <v>0</v>
      </c>
    </row>
    <row r="1440" customFormat="false" ht="12.75" hidden="false" customHeight="false" outlineLevel="0" collapsed="false">
      <c r="A1440" s="25" t="n">
        <f aca="false">IF(INT(A1439/C1439)&lt;(A1439/C1439),A1439,A1439/C1439)</f>
        <v>1</v>
      </c>
      <c r="B1440" s="2" t="n">
        <f aca="false">SQRT(A1440)</f>
        <v>1</v>
      </c>
      <c r="C1440" s="2" t="n">
        <f aca="false">IF(INT(A1439/C1439)&lt;(A1439/C1439),C1439+1,C1439)</f>
        <v>1437</v>
      </c>
      <c r="D1440" s="26" t="n">
        <f aca="false">IF(A1439&gt;A1440,C1440,0)</f>
        <v>0</v>
      </c>
      <c r="E1440" s="27" t="str">
        <f aca="false">IF(D1440=0,"-",D1440)</f>
        <v>-</v>
      </c>
      <c r="F1440" s="26" t="n">
        <f aca="false">IF(D1440&lt;&gt;D1439,1,F1439+1)</f>
        <v>1434</v>
      </c>
      <c r="G1440" s="28" t="str">
        <f aca="false">IF(D1440=0,"-",F1440)</f>
        <v>-</v>
      </c>
      <c r="H1440" s="22" t="str">
        <f aca="false">IF(J1440+K1440=2,"Primzahl","")</f>
        <v/>
      </c>
      <c r="I1440" s="23" t="str">
        <f aca="false">IF(A1440=1,"fertig","")</f>
        <v>fertig</v>
      </c>
      <c r="J1440" s="24" t="n">
        <f aca="false">IF(C1440&gt;B1440,1,0)</f>
        <v>1</v>
      </c>
      <c r="K1440" s="8" t="n">
        <f aca="false">IF(A1440=$A$2,1,0)</f>
        <v>0</v>
      </c>
    </row>
    <row r="1441" customFormat="false" ht="12.75" hidden="false" customHeight="false" outlineLevel="0" collapsed="false">
      <c r="A1441" s="25" t="n">
        <f aca="false">IF(INT(A1440/C1440)&lt;(A1440/C1440),A1440,A1440/C1440)</f>
        <v>1</v>
      </c>
      <c r="B1441" s="2" t="n">
        <f aca="false">SQRT(A1441)</f>
        <v>1</v>
      </c>
      <c r="C1441" s="2" t="n">
        <f aca="false">IF(INT(A1440/C1440)&lt;(A1440/C1440),C1440+1,C1440)</f>
        <v>1438</v>
      </c>
      <c r="D1441" s="26" t="n">
        <f aca="false">IF(A1440&gt;A1441,C1441,0)</f>
        <v>0</v>
      </c>
      <c r="E1441" s="27" t="str">
        <f aca="false">IF(D1441=0,"-",D1441)</f>
        <v>-</v>
      </c>
      <c r="F1441" s="26" t="n">
        <f aca="false">IF(D1441&lt;&gt;D1440,1,F1440+1)</f>
        <v>1435</v>
      </c>
      <c r="G1441" s="28" t="str">
        <f aca="false">IF(D1441=0,"-",F1441)</f>
        <v>-</v>
      </c>
      <c r="H1441" s="22" t="str">
        <f aca="false">IF(J1441+K1441=2,"Primzahl","")</f>
        <v/>
      </c>
      <c r="I1441" s="23" t="str">
        <f aca="false">IF(A1441=1,"fertig","")</f>
        <v>fertig</v>
      </c>
      <c r="J1441" s="24" t="n">
        <f aca="false">IF(C1441&gt;B1441,1,0)</f>
        <v>1</v>
      </c>
      <c r="K1441" s="8" t="n">
        <f aca="false">IF(A1441=$A$2,1,0)</f>
        <v>0</v>
      </c>
    </row>
    <row r="1442" customFormat="false" ht="12.75" hidden="false" customHeight="false" outlineLevel="0" collapsed="false">
      <c r="A1442" s="25" t="n">
        <f aca="false">IF(INT(A1441/C1441)&lt;(A1441/C1441),A1441,A1441/C1441)</f>
        <v>1</v>
      </c>
      <c r="B1442" s="2" t="n">
        <f aca="false">SQRT(A1442)</f>
        <v>1</v>
      </c>
      <c r="C1442" s="2" t="n">
        <f aca="false">IF(INT(A1441/C1441)&lt;(A1441/C1441),C1441+1,C1441)</f>
        <v>1439</v>
      </c>
      <c r="D1442" s="26" t="n">
        <f aca="false">IF(A1441&gt;A1442,C1442,0)</f>
        <v>0</v>
      </c>
      <c r="E1442" s="27" t="str">
        <f aca="false">IF(D1442=0,"-",D1442)</f>
        <v>-</v>
      </c>
      <c r="F1442" s="26" t="n">
        <f aca="false">IF(D1442&lt;&gt;D1441,1,F1441+1)</f>
        <v>1436</v>
      </c>
      <c r="G1442" s="28" t="str">
        <f aca="false">IF(D1442=0,"-",F1442)</f>
        <v>-</v>
      </c>
      <c r="H1442" s="22" t="str">
        <f aca="false">IF(J1442+K1442=2,"Primzahl","")</f>
        <v/>
      </c>
      <c r="I1442" s="23" t="str">
        <f aca="false">IF(A1442=1,"fertig","")</f>
        <v>fertig</v>
      </c>
      <c r="J1442" s="24" t="n">
        <f aca="false">IF(C1442&gt;B1442,1,0)</f>
        <v>1</v>
      </c>
      <c r="K1442" s="8" t="n">
        <f aca="false">IF(A1442=$A$2,1,0)</f>
        <v>0</v>
      </c>
    </row>
    <row r="1443" customFormat="false" ht="12.75" hidden="false" customHeight="false" outlineLevel="0" collapsed="false">
      <c r="A1443" s="25" t="n">
        <f aca="false">IF(INT(A1442/C1442)&lt;(A1442/C1442),A1442,A1442/C1442)</f>
        <v>1</v>
      </c>
      <c r="B1443" s="2" t="n">
        <f aca="false">SQRT(A1443)</f>
        <v>1</v>
      </c>
      <c r="C1443" s="2" t="n">
        <f aca="false">IF(INT(A1442/C1442)&lt;(A1442/C1442),C1442+1,C1442)</f>
        <v>1440</v>
      </c>
      <c r="D1443" s="26" t="n">
        <f aca="false">IF(A1442&gt;A1443,C1443,0)</f>
        <v>0</v>
      </c>
      <c r="E1443" s="27" t="str">
        <f aca="false">IF(D1443=0,"-",D1443)</f>
        <v>-</v>
      </c>
      <c r="F1443" s="26" t="n">
        <f aca="false">IF(D1443&lt;&gt;D1442,1,F1442+1)</f>
        <v>1437</v>
      </c>
      <c r="G1443" s="28" t="str">
        <f aca="false">IF(D1443=0,"-",F1443)</f>
        <v>-</v>
      </c>
      <c r="H1443" s="22" t="str">
        <f aca="false">IF(J1443+K1443=2,"Primzahl","")</f>
        <v/>
      </c>
      <c r="I1443" s="23" t="str">
        <f aca="false">IF(A1443=1,"fertig","")</f>
        <v>fertig</v>
      </c>
      <c r="J1443" s="24" t="n">
        <f aca="false">IF(C1443&gt;B1443,1,0)</f>
        <v>1</v>
      </c>
      <c r="K1443" s="8" t="n">
        <f aca="false">IF(A1443=$A$2,1,0)</f>
        <v>0</v>
      </c>
    </row>
    <row r="1444" customFormat="false" ht="12.75" hidden="false" customHeight="false" outlineLevel="0" collapsed="false">
      <c r="A1444" s="25" t="n">
        <f aca="false">IF(INT(A1443/C1443)&lt;(A1443/C1443),A1443,A1443/C1443)</f>
        <v>1</v>
      </c>
      <c r="B1444" s="2" t="n">
        <f aca="false">SQRT(A1444)</f>
        <v>1</v>
      </c>
      <c r="C1444" s="2" t="n">
        <f aca="false">IF(INT(A1443/C1443)&lt;(A1443/C1443),C1443+1,C1443)</f>
        <v>1441</v>
      </c>
      <c r="D1444" s="26" t="n">
        <f aca="false">IF(A1443&gt;A1444,C1444,0)</f>
        <v>0</v>
      </c>
      <c r="E1444" s="27" t="str">
        <f aca="false">IF(D1444=0,"-",D1444)</f>
        <v>-</v>
      </c>
      <c r="F1444" s="26" t="n">
        <f aca="false">IF(D1444&lt;&gt;D1443,1,F1443+1)</f>
        <v>1438</v>
      </c>
      <c r="G1444" s="28" t="str">
        <f aca="false">IF(D1444=0,"-",F1444)</f>
        <v>-</v>
      </c>
      <c r="H1444" s="22" t="str">
        <f aca="false">IF(J1444+K1444=2,"Primzahl","")</f>
        <v/>
      </c>
      <c r="I1444" s="23" t="str">
        <f aca="false">IF(A1444=1,"fertig","")</f>
        <v>fertig</v>
      </c>
      <c r="J1444" s="24" t="n">
        <f aca="false">IF(C1444&gt;B1444,1,0)</f>
        <v>1</v>
      </c>
      <c r="K1444" s="8" t="n">
        <f aca="false">IF(A1444=$A$2,1,0)</f>
        <v>0</v>
      </c>
    </row>
    <row r="1445" customFormat="false" ht="12.75" hidden="false" customHeight="false" outlineLevel="0" collapsed="false">
      <c r="A1445" s="25" t="n">
        <f aca="false">IF(INT(A1444/C1444)&lt;(A1444/C1444),A1444,A1444/C1444)</f>
        <v>1</v>
      </c>
      <c r="B1445" s="2" t="n">
        <f aca="false">SQRT(A1445)</f>
        <v>1</v>
      </c>
      <c r="C1445" s="2" t="n">
        <f aca="false">IF(INT(A1444/C1444)&lt;(A1444/C1444),C1444+1,C1444)</f>
        <v>1442</v>
      </c>
      <c r="D1445" s="26" t="n">
        <f aca="false">IF(A1444&gt;A1445,C1445,0)</f>
        <v>0</v>
      </c>
      <c r="E1445" s="27" t="str">
        <f aca="false">IF(D1445=0,"-",D1445)</f>
        <v>-</v>
      </c>
      <c r="F1445" s="26" t="n">
        <f aca="false">IF(D1445&lt;&gt;D1444,1,F1444+1)</f>
        <v>1439</v>
      </c>
      <c r="G1445" s="28" t="str">
        <f aca="false">IF(D1445=0,"-",F1445)</f>
        <v>-</v>
      </c>
      <c r="H1445" s="22" t="str">
        <f aca="false">IF(J1445+K1445=2,"Primzahl","")</f>
        <v/>
      </c>
      <c r="I1445" s="23" t="str">
        <f aca="false">IF(A1445=1,"fertig","")</f>
        <v>fertig</v>
      </c>
      <c r="J1445" s="24" t="n">
        <f aca="false">IF(C1445&gt;B1445,1,0)</f>
        <v>1</v>
      </c>
      <c r="K1445" s="8" t="n">
        <f aca="false">IF(A1445=$A$2,1,0)</f>
        <v>0</v>
      </c>
    </row>
    <row r="1446" customFormat="false" ht="12.75" hidden="false" customHeight="false" outlineLevel="0" collapsed="false">
      <c r="A1446" s="25" t="n">
        <f aca="false">IF(INT(A1445/C1445)&lt;(A1445/C1445),A1445,A1445/C1445)</f>
        <v>1</v>
      </c>
      <c r="B1446" s="2" t="n">
        <f aca="false">SQRT(A1446)</f>
        <v>1</v>
      </c>
      <c r="C1446" s="2" t="n">
        <f aca="false">IF(INT(A1445/C1445)&lt;(A1445/C1445),C1445+1,C1445)</f>
        <v>1443</v>
      </c>
      <c r="D1446" s="26" t="n">
        <f aca="false">IF(A1445&gt;A1446,C1446,0)</f>
        <v>0</v>
      </c>
      <c r="E1446" s="27" t="str">
        <f aca="false">IF(D1446=0,"-",D1446)</f>
        <v>-</v>
      </c>
      <c r="F1446" s="26" t="n">
        <f aca="false">IF(D1446&lt;&gt;D1445,1,F1445+1)</f>
        <v>1440</v>
      </c>
      <c r="G1446" s="28" t="str">
        <f aca="false">IF(D1446=0,"-",F1446)</f>
        <v>-</v>
      </c>
      <c r="H1446" s="22" t="str">
        <f aca="false">IF(J1446+K1446=2,"Primzahl","")</f>
        <v/>
      </c>
      <c r="I1446" s="23" t="str">
        <f aca="false">IF(A1446=1,"fertig","")</f>
        <v>fertig</v>
      </c>
      <c r="J1446" s="24" t="n">
        <f aca="false">IF(C1446&gt;B1446,1,0)</f>
        <v>1</v>
      </c>
      <c r="K1446" s="8" t="n">
        <f aca="false">IF(A1446=$A$2,1,0)</f>
        <v>0</v>
      </c>
    </row>
    <row r="1447" customFormat="false" ht="12.75" hidden="false" customHeight="false" outlineLevel="0" collapsed="false">
      <c r="A1447" s="25" t="n">
        <f aca="false">IF(INT(A1446/C1446)&lt;(A1446/C1446),A1446,A1446/C1446)</f>
        <v>1</v>
      </c>
      <c r="B1447" s="2" t="n">
        <f aca="false">SQRT(A1447)</f>
        <v>1</v>
      </c>
      <c r="C1447" s="2" t="n">
        <f aca="false">IF(INT(A1446/C1446)&lt;(A1446/C1446),C1446+1,C1446)</f>
        <v>1444</v>
      </c>
      <c r="D1447" s="26" t="n">
        <f aca="false">IF(A1446&gt;A1447,C1447,0)</f>
        <v>0</v>
      </c>
      <c r="E1447" s="27" t="str">
        <f aca="false">IF(D1447=0,"-",D1447)</f>
        <v>-</v>
      </c>
      <c r="F1447" s="26" t="n">
        <f aca="false">IF(D1447&lt;&gt;D1446,1,F1446+1)</f>
        <v>1441</v>
      </c>
      <c r="G1447" s="28" t="str">
        <f aca="false">IF(D1447=0,"-",F1447)</f>
        <v>-</v>
      </c>
      <c r="H1447" s="22" t="str">
        <f aca="false">IF(J1447+K1447=2,"Primzahl","")</f>
        <v/>
      </c>
      <c r="I1447" s="23" t="str">
        <f aca="false">IF(A1447=1,"fertig","")</f>
        <v>fertig</v>
      </c>
      <c r="J1447" s="24" t="n">
        <f aca="false">IF(C1447&gt;B1447,1,0)</f>
        <v>1</v>
      </c>
      <c r="K1447" s="8" t="n">
        <f aca="false">IF(A1447=$A$2,1,0)</f>
        <v>0</v>
      </c>
    </row>
    <row r="1448" customFormat="false" ht="12.75" hidden="false" customHeight="false" outlineLevel="0" collapsed="false">
      <c r="A1448" s="25" t="n">
        <f aca="false">IF(INT(A1447/C1447)&lt;(A1447/C1447),A1447,A1447/C1447)</f>
        <v>1</v>
      </c>
      <c r="B1448" s="2" t="n">
        <f aca="false">SQRT(A1448)</f>
        <v>1</v>
      </c>
      <c r="C1448" s="2" t="n">
        <f aca="false">IF(INT(A1447/C1447)&lt;(A1447/C1447),C1447+1,C1447)</f>
        <v>1445</v>
      </c>
      <c r="D1448" s="26" t="n">
        <f aca="false">IF(A1447&gt;A1448,C1448,0)</f>
        <v>0</v>
      </c>
      <c r="E1448" s="27" t="str">
        <f aca="false">IF(D1448=0,"-",D1448)</f>
        <v>-</v>
      </c>
      <c r="F1448" s="26" t="n">
        <f aca="false">IF(D1448&lt;&gt;D1447,1,F1447+1)</f>
        <v>1442</v>
      </c>
      <c r="G1448" s="28" t="str">
        <f aca="false">IF(D1448=0,"-",F1448)</f>
        <v>-</v>
      </c>
      <c r="H1448" s="22" t="str">
        <f aca="false">IF(J1448+K1448=2,"Primzahl","")</f>
        <v/>
      </c>
      <c r="I1448" s="23" t="str">
        <f aca="false">IF(A1448=1,"fertig","")</f>
        <v>fertig</v>
      </c>
      <c r="J1448" s="24" t="n">
        <f aca="false">IF(C1448&gt;B1448,1,0)</f>
        <v>1</v>
      </c>
      <c r="K1448" s="8" t="n">
        <f aca="false">IF(A1448=$A$2,1,0)</f>
        <v>0</v>
      </c>
    </row>
    <row r="1449" customFormat="false" ht="12.75" hidden="false" customHeight="false" outlineLevel="0" collapsed="false">
      <c r="A1449" s="25" t="n">
        <f aca="false">IF(INT(A1448/C1448)&lt;(A1448/C1448),A1448,A1448/C1448)</f>
        <v>1</v>
      </c>
      <c r="B1449" s="2" t="n">
        <f aca="false">SQRT(A1449)</f>
        <v>1</v>
      </c>
      <c r="C1449" s="2" t="n">
        <f aca="false">IF(INT(A1448/C1448)&lt;(A1448/C1448),C1448+1,C1448)</f>
        <v>1446</v>
      </c>
      <c r="D1449" s="26" t="n">
        <f aca="false">IF(A1448&gt;A1449,C1449,0)</f>
        <v>0</v>
      </c>
      <c r="E1449" s="27" t="str">
        <f aca="false">IF(D1449=0,"-",D1449)</f>
        <v>-</v>
      </c>
      <c r="F1449" s="26" t="n">
        <f aca="false">IF(D1449&lt;&gt;D1448,1,F1448+1)</f>
        <v>1443</v>
      </c>
      <c r="G1449" s="28" t="str">
        <f aca="false">IF(D1449=0,"-",F1449)</f>
        <v>-</v>
      </c>
      <c r="H1449" s="22" t="str">
        <f aca="false">IF(J1449+K1449=2,"Primzahl","")</f>
        <v/>
      </c>
      <c r="I1449" s="23" t="str">
        <f aca="false">IF(A1449=1,"fertig","")</f>
        <v>fertig</v>
      </c>
      <c r="J1449" s="24" t="n">
        <f aca="false">IF(C1449&gt;B1449,1,0)</f>
        <v>1</v>
      </c>
      <c r="K1449" s="8" t="n">
        <f aca="false">IF(A1449=$A$2,1,0)</f>
        <v>0</v>
      </c>
    </row>
    <row r="1450" customFormat="false" ht="12.75" hidden="false" customHeight="false" outlineLevel="0" collapsed="false">
      <c r="A1450" s="25" t="n">
        <f aca="false">IF(INT(A1449/C1449)&lt;(A1449/C1449),A1449,A1449/C1449)</f>
        <v>1</v>
      </c>
      <c r="B1450" s="2" t="n">
        <f aca="false">SQRT(A1450)</f>
        <v>1</v>
      </c>
      <c r="C1450" s="2" t="n">
        <f aca="false">IF(INT(A1449/C1449)&lt;(A1449/C1449),C1449+1,C1449)</f>
        <v>1447</v>
      </c>
      <c r="D1450" s="26" t="n">
        <f aca="false">IF(A1449&gt;A1450,C1450,0)</f>
        <v>0</v>
      </c>
      <c r="E1450" s="27" t="str">
        <f aca="false">IF(D1450=0,"-",D1450)</f>
        <v>-</v>
      </c>
      <c r="F1450" s="26" t="n">
        <f aca="false">IF(D1450&lt;&gt;D1449,1,F1449+1)</f>
        <v>1444</v>
      </c>
      <c r="G1450" s="28" t="str">
        <f aca="false">IF(D1450=0,"-",F1450)</f>
        <v>-</v>
      </c>
      <c r="H1450" s="22" t="str">
        <f aca="false">IF(J1450+K1450=2,"Primzahl","")</f>
        <v/>
      </c>
      <c r="I1450" s="23" t="str">
        <f aca="false">IF(A1450=1,"fertig","")</f>
        <v>fertig</v>
      </c>
      <c r="J1450" s="24" t="n">
        <f aca="false">IF(C1450&gt;B1450,1,0)</f>
        <v>1</v>
      </c>
      <c r="K1450" s="8" t="n">
        <f aca="false">IF(A1450=$A$2,1,0)</f>
        <v>0</v>
      </c>
    </row>
    <row r="1451" customFormat="false" ht="12.75" hidden="false" customHeight="false" outlineLevel="0" collapsed="false">
      <c r="A1451" s="25" t="n">
        <f aca="false">IF(INT(A1450/C1450)&lt;(A1450/C1450),A1450,A1450/C1450)</f>
        <v>1</v>
      </c>
      <c r="B1451" s="2" t="n">
        <f aca="false">SQRT(A1451)</f>
        <v>1</v>
      </c>
      <c r="C1451" s="2" t="n">
        <f aca="false">IF(INT(A1450/C1450)&lt;(A1450/C1450),C1450+1,C1450)</f>
        <v>1448</v>
      </c>
      <c r="D1451" s="26" t="n">
        <f aca="false">IF(A1450&gt;A1451,C1451,0)</f>
        <v>0</v>
      </c>
      <c r="E1451" s="27" t="str">
        <f aca="false">IF(D1451=0,"-",D1451)</f>
        <v>-</v>
      </c>
      <c r="F1451" s="26" t="n">
        <f aca="false">IF(D1451&lt;&gt;D1450,1,F1450+1)</f>
        <v>1445</v>
      </c>
      <c r="G1451" s="28" t="str">
        <f aca="false">IF(D1451=0,"-",F1451)</f>
        <v>-</v>
      </c>
      <c r="H1451" s="22" t="str">
        <f aca="false">IF(J1451+K1451=2,"Primzahl","")</f>
        <v/>
      </c>
      <c r="I1451" s="23" t="str">
        <f aca="false">IF(A1451=1,"fertig","")</f>
        <v>fertig</v>
      </c>
      <c r="J1451" s="24" t="n">
        <f aca="false">IF(C1451&gt;B1451,1,0)</f>
        <v>1</v>
      </c>
      <c r="K1451" s="8" t="n">
        <f aca="false">IF(A1451=$A$2,1,0)</f>
        <v>0</v>
      </c>
    </row>
    <row r="1452" customFormat="false" ht="12.75" hidden="false" customHeight="false" outlineLevel="0" collapsed="false">
      <c r="A1452" s="25" t="n">
        <f aca="false">IF(INT(A1451/C1451)&lt;(A1451/C1451),A1451,A1451/C1451)</f>
        <v>1</v>
      </c>
      <c r="B1452" s="2" t="n">
        <f aca="false">SQRT(A1452)</f>
        <v>1</v>
      </c>
      <c r="C1452" s="2" t="n">
        <f aca="false">IF(INT(A1451/C1451)&lt;(A1451/C1451),C1451+1,C1451)</f>
        <v>1449</v>
      </c>
      <c r="D1452" s="26" t="n">
        <f aca="false">IF(A1451&gt;A1452,C1452,0)</f>
        <v>0</v>
      </c>
      <c r="E1452" s="27" t="str">
        <f aca="false">IF(D1452=0,"-",D1452)</f>
        <v>-</v>
      </c>
      <c r="F1452" s="26" t="n">
        <f aca="false">IF(D1452&lt;&gt;D1451,1,F1451+1)</f>
        <v>1446</v>
      </c>
      <c r="G1452" s="28" t="str">
        <f aca="false">IF(D1452=0,"-",F1452)</f>
        <v>-</v>
      </c>
      <c r="H1452" s="22" t="str">
        <f aca="false">IF(J1452+K1452=2,"Primzahl","")</f>
        <v/>
      </c>
      <c r="I1452" s="23" t="str">
        <f aca="false">IF(A1452=1,"fertig","")</f>
        <v>fertig</v>
      </c>
      <c r="J1452" s="24" t="n">
        <f aca="false">IF(C1452&gt;B1452,1,0)</f>
        <v>1</v>
      </c>
      <c r="K1452" s="8" t="n">
        <f aca="false">IF(A1452=$A$2,1,0)</f>
        <v>0</v>
      </c>
    </row>
    <row r="1453" customFormat="false" ht="12.75" hidden="false" customHeight="false" outlineLevel="0" collapsed="false">
      <c r="A1453" s="25" t="n">
        <f aca="false">IF(INT(A1452/C1452)&lt;(A1452/C1452),A1452,A1452/C1452)</f>
        <v>1</v>
      </c>
      <c r="B1453" s="2" t="n">
        <f aca="false">SQRT(A1453)</f>
        <v>1</v>
      </c>
      <c r="C1453" s="2" t="n">
        <f aca="false">IF(INT(A1452/C1452)&lt;(A1452/C1452),C1452+1,C1452)</f>
        <v>1450</v>
      </c>
      <c r="D1453" s="26" t="n">
        <f aca="false">IF(A1452&gt;A1453,C1453,0)</f>
        <v>0</v>
      </c>
      <c r="E1453" s="27" t="str">
        <f aca="false">IF(D1453=0,"-",D1453)</f>
        <v>-</v>
      </c>
      <c r="F1453" s="26" t="n">
        <f aca="false">IF(D1453&lt;&gt;D1452,1,F1452+1)</f>
        <v>1447</v>
      </c>
      <c r="G1453" s="28" t="str">
        <f aca="false">IF(D1453=0,"-",F1453)</f>
        <v>-</v>
      </c>
      <c r="H1453" s="22" t="str">
        <f aca="false">IF(J1453+K1453=2,"Primzahl","")</f>
        <v/>
      </c>
      <c r="I1453" s="23" t="str">
        <f aca="false">IF(A1453=1,"fertig","")</f>
        <v>fertig</v>
      </c>
      <c r="J1453" s="24" t="n">
        <f aca="false">IF(C1453&gt;B1453,1,0)</f>
        <v>1</v>
      </c>
      <c r="K1453" s="8" t="n">
        <f aca="false">IF(A1453=$A$2,1,0)</f>
        <v>0</v>
      </c>
    </row>
    <row r="1454" customFormat="false" ht="12.75" hidden="false" customHeight="false" outlineLevel="0" collapsed="false">
      <c r="A1454" s="25" t="n">
        <f aca="false">IF(INT(A1453/C1453)&lt;(A1453/C1453),A1453,A1453/C1453)</f>
        <v>1</v>
      </c>
      <c r="B1454" s="2" t="n">
        <f aca="false">SQRT(A1454)</f>
        <v>1</v>
      </c>
      <c r="C1454" s="2" t="n">
        <f aca="false">IF(INT(A1453/C1453)&lt;(A1453/C1453),C1453+1,C1453)</f>
        <v>1451</v>
      </c>
      <c r="D1454" s="26" t="n">
        <f aca="false">IF(A1453&gt;A1454,C1454,0)</f>
        <v>0</v>
      </c>
      <c r="E1454" s="27" t="str">
        <f aca="false">IF(D1454=0,"-",D1454)</f>
        <v>-</v>
      </c>
      <c r="F1454" s="26" t="n">
        <f aca="false">IF(D1454&lt;&gt;D1453,1,F1453+1)</f>
        <v>1448</v>
      </c>
      <c r="G1454" s="28" t="str">
        <f aca="false">IF(D1454=0,"-",F1454)</f>
        <v>-</v>
      </c>
      <c r="H1454" s="22" t="str">
        <f aca="false">IF(J1454+K1454=2,"Primzahl","")</f>
        <v/>
      </c>
      <c r="I1454" s="23" t="str">
        <f aca="false">IF(A1454=1,"fertig","")</f>
        <v>fertig</v>
      </c>
      <c r="J1454" s="24" t="n">
        <f aca="false">IF(C1454&gt;B1454,1,0)</f>
        <v>1</v>
      </c>
      <c r="K1454" s="8" t="n">
        <f aca="false">IF(A1454=$A$2,1,0)</f>
        <v>0</v>
      </c>
    </row>
    <row r="1455" customFormat="false" ht="12.75" hidden="false" customHeight="false" outlineLevel="0" collapsed="false">
      <c r="A1455" s="25" t="n">
        <f aca="false">IF(INT(A1454/C1454)&lt;(A1454/C1454),A1454,A1454/C1454)</f>
        <v>1</v>
      </c>
      <c r="B1455" s="2" t="n">
        <f aca="false">SQRT(A1455)</f>
        <v>1</v>
      </c>
      <c r="C1455" s="2" t="n">
        <f aca="false">IF(INT(A1454/C1454)&lt;(A1454/C1454),C1454+1,C1454)</f>
        <v>1452</v>
      </c>
      <c r="D1455" s="26" t="n">
        <f aca="false">IF(A1454&gt;A1455,C1455,0)</f>
        <v>0</v>
      </c>
      <c r="E1455" s="27" t="str">
        <f aca="false">IF(D1455=0,"-",D1455)</f>
        <v>-</v>
      </c>
      <c r="F1455" s="26" t="n">
        <f aca="false">IF(D1455&lt;&gt;D1454,1,F1454+1)</f>
        <v>1449</v>
      </c>
      <c r="G1455" s="28" t="str">
        <f aca="false">IF(D1455=0,"-",F1455)</f>
        <v>-</v>
      </c>
      <c r="H1455" s="22" t="str">
        <f aca="false">IF(J1455+K1455=2,"Primzahl","")</f>
        <v/>
      </c>
      <c r="I1455" s="23" t="str">
        <f aca="false">IF(A1455=1,"fertig","")</f>
        <v>fertig</v>
      </c>
      <c r="J1455" s="24" t="n">
        <f aca="false">IF(C1455&gt;B1455,1,0)</f>
        <v>1</v>
      </c>
      <c r="K1455" s="8" t="n">
        <f aca="false">IF(A1455=$A$2,1,0)</f>
        <v>0</v>
      </c>
    </row>
    <row r="1456" customFormat="false" ht="12.75" hidden="false" customHeight="false" outlineLevel="0" collapsed="false">
      <c r="A1456" s="25" t="n">
        <f aca="false">IF(INT(A1455/C1455)&lt;(A1455/C1455),A1455,A1455/C1455)</f>
        <v>1</v>
      </c>
      <c r="B1456" s="2" t="n">
        <f aca="false">SQRT(A1456)</f>
        <v>1</v>
      </c>
      <c r="C1456" s="2" t="n">
        <f aca="false">IF(INT(A1455/C1455)&lt;(A1455/C1455),C1455+1,C1455)</f>
        <v>1453</v>
      </c>
      <c r="D1456" s="26" t="n">
        <f aca="false">IF(A1455&gt;A1456,C1456,0)</f>
        <v>0</v>
      </c>
      <c r="E1456" s="27" t="str">
        <f aca="false">IF(D1456=0,"-",D1456)</f>
        <v>-</v>
      </c>
      <c r="F1456" s="26" t="n">
        <f aca="false">IF(D1456&lt;&gt;D1455,1,F1455+1)</f>
        <v>1450</v>
      </c>
      <c r="G1456" s="28" t="str">
        <f aca="false">IF(D1456=0,"-",F1456)</f>
        <v>-</v>
      </c>
      <c r="H1456" s="22" t="str">
        <f aca="false">IF(J1456+K1456=2,"Primzahl","")</f>
        <v/>
      </c>
      <c r="I1456" s="23" t="str">
        <f aca="false">IF(A1456=1,"fertig","")</f>
        <v>fertig</v>
      </c>
      <c r="J1456" s="24" t="n">
        <f aca="false">IF(C1456&gt;B1456,1,0)</f>
        <v>1</v>
      </c>
      <c r="K1456" s="8" t="n">
        <f aca="false">IF(A1456=$A$2,1,0)</f>
        <v>0</v>
      </c>
    </row>
    <row r="1457" customFormat="false" ht="12.75" hidden="false" customHeight="false" outlineLevel="0" collapsed="false">
      <c r="A1457" s="25" t="n">
        <f aca="false">IF(INT(A1456/C1456)&lt;(A1456/C1456),A1456,A1456/C1456)</f>
        <v>1</v>
      </c>
      <c r="B1457" s="2" t="n">
        <f aca="false">SQRT(A1457)</f>
        <v>1</v>
      </c>
      <c r="C1457" s="2" t="n">
        <f aca="false">IF(INT(A1456/C1456)&lt;(A1456/C1456),C1456+1,C1456)</f>
        <v>1454</v>
      </c>
      <c r="D1457" s="26" t="n">
        <f aca="false">IF(A1456&gt;A1457,C1457,0)</f>
        <v>0</v>
      </c>
      <c r="E1457" s="27" t="str">
        <f aca="false">IF(D1457=0,"-",D1457)</f>
        <v>-</v>
      </c>
      <c r="F1457" s="26" t="n">
        <f aca="false">IF(D1457&lt;&gt;D1456,1,F1456+1)</f>
        <v>1451</v>
      </c>
      <c r="G1457" s="28" t="str">
        <f aca="false">IF(D1457=0,"-",F1457)</f>
        <v>-</v>
      </c>
      <c r="H1457" s="22" t="str">
        <f aca="false">IF(J1457+K1457=2,"Primzahl","")</f>
        <v/>
      </c>
      <c r="I1457" s="23" t="str">
        <f aca="false">IF(A1457=1,"fertig","")</f>
        <v>fertig</v>
      </c>
      <c r="J1457" s="24" t="n">
        <f aca="false">IF(C1457&gt;B1457,1,0)</f>
        <v>1</v>
      </c>
      <c r="K1457" s="8" t="n">
        <f aca="false">IF(A1457=$A$2,1,0)</f>
        <v>0</v>
      </c>
    </row>
    <row r="1458" customFormat="false" ht="12.75" hidden="false" customHeight="false" outlineLevel="0" collapsed="false">
      <c r="A1458" s="25" t="n">
        <f aca="false">IF(INT(A1457/C1457)&lt;(A1457/C1457),A1457,A1457/C1457)</f>
        <v>1</v>
      </c>
      <c r="B1458" s="2" t="n">
        <f aca="false">SQRT(A1458)</f>
        <v>1</v>
      </c>
      <c r="C1458" s="2" t="n">
        <f aca="false">IF(INT(A1457/C1457)&lt;(A1457/C1457),C1457+1,C1457)</f>
        <v>1455</v>
      </c>
      <c r="D1458" s="26" t="n">
        <f aca="false">IF(A1457&gt;A1458,C1458,0)</f>
        <v>0</v>
      </c>
      <c r="E1458" s="27" t="str">
        <f aca="false">IF(D1458=0,"-",D1458)</f>
        <v>-</v>
      </c>
      <c r="F1458" s="26" t="n">
        <f aca="false">IF(D1458&lt;&gt;D1457,1,F1457+1)</f>
        <v>1452</v>
      </c>
      <c r="G1458" s="28" t="str">
        <f aca="false">IF(D1458=0,"-",F1458)</f>
        <v>-</v>
      </c>
      <c r="H1458" s="22" t="str">
        <f aca="false">IF(J1458+K1458=2,"Primzahl","")</f>
        <v/>
      </c>
      <c r="I1458" s="23" t="str">
        <f aca="false">IF(A1458=1,"fertig","")</f>
        <v>fertig</v>
      </c>
      <c r="J1458" s="24" t="n">
        <f aca="false">IF(C1458&gt;B1458,1,0)</f>
        <v>1</v>
      </c>
      <c r="K1458" s="8" t="n">
        <f aca="false">IF(A1458=$A$2,1,0)</f>
        <v>0</v>
      </c>
    </row>
    <row r="1459" customFormat="false" ht="12.75" hidden="false" customHeight="false" outlineLevel="0" collapsed="false">
      <c r="A1459" s="25" t="n">
        <f aca="false">IF(INT(A1458/C1458)&lt;(A1458/C1458),A1458,A1458/C1458)</f>
        <v>1</v>
      </c>
      <c r="B1459" s="2" t="n">
        <f aca="false">SQRT(A1459)</f>
        <v>1</v>
      </c>
      <c r="C1459" s="2" t="n">
        <f aca="false">IF(INT(A1458/C1458)&lt;(A1458/C1458),C1458+1,C1458)</f>
        <v>1456</v>
      </c>
      <c r="D1459" s="26" t="n">
        <f aca="false">IF(A1458&gt;A1459,C1459,0)</f>
        <v>0</v>
      </c>
      <c r="E1459" s="27" t="str">
        <f aca="false">IF(D1459=0,"-",D1459)</f>
        <v>-</v>
      </c>
      <c r="F1459" s="26" t="n">
        <f aca="false">IF(D1459&lt;&gt;D1458,1,F1458+1)</f>
        <v>1453</v>
      </c>
      <c r="G1459" s="28" t="str">
        <f aca="false">IF(D1459=0,"-",F1459)</f>
        <v>-</v>
      </c>
      <c r="H1459" s="22" t="str">
        <f aca="false">IF(J1459+K1459=2,"Primzahl","")</f>
        <v/>
      </c>
      <c r="I1459" s="23" t="str">
        <f aca="false">IF(A1459=1,"fertig","")</f>
        <v>fertig</v>
      </c>
      <c r="J1459" s="24" t="n">
        <f aca="false">IF(C1459&gt;B1459,1,0)</f>
        <v>1</v>
      </c>
      <c r="K1459" s="8" t="n">
        <f aca="false">IF(A1459=$A$2,1,0)</f>
        <v>0</v>
      </c>
    </row>
    <row r="1460" customFormat="false" ht="12.75" hidden="false" customHeight="false" outlineLevel="0" collapsed="false">
      <c r="A1460" s="25" t="n">
        <f aca="false">IF(INT(A1459/C1459)&lt;(A1459/C1459),A1459,A1459/C1459)</f>
        <v>1</v>
      </c>
      <c r="B1460" s="2" t="n">
        <f aca="false">SQRT(A1460)</f>
        <v>1</v>
      </c>
      <c r="C1460" s="2" t="n">
        <f aca="false">IF(INT(A1459/C1459)&lt;(A1459/C1459),C1459+1,C1459)</f>
        <v>1457</v>
      </c>
      <c r="D1460" s="26" t="n">
        <f aca="false">IF(A1459&gt;A1460,C1460,0)</f>
        <v>0</v>
      </c>
      <c r="E1460" s="27" t="str">
        <f aca="false">IF(D1460=0,"-",D1460)</f>
        <v>-</v>
      </c>
      <c r="F1460" s="26" t="n">
        <f aca="false">IF(D1460&lt;&gt;D1459,1,F1459+1)</f>
        <v>1454</v>
      </c>
      <c r="G1460" s="28" t="str">
        <f aca="false">IF(D1460=0,"-",F1460)</f>
        <v>-</v>
      </c>
      <c r="H1460" s="22" t="str">
        <f aca="false">IF(J1460+K1460=2,"Primzahl","")</f>
        <v/>
      </c>
      <c r="I1460" s="23" t="str">
        <f aca="false">IF(A1460=1,"fertig","")</f>
        <v>fertig</v>
      </c>
      <c r="J1460" s="24" t="n">
        <f aca="false">IF(C1460&gt;B1460,1,0)</f>
        <v>1</v>
      </c>
      <c r="K1460" s="8" t="n">
        <f aca="false">IF(A1460=$A$2,1,0)</f>
        <v>0</v>
      </c>
    </row>
    <row r="1461" customFormat="false" ht="12.75" hidden="false" customHeight="false" outlineLevel="0" collapsed="false">
      <c r="A1461" s="25" t="n">
        <f aca="false">IF(INT(A1460/C1460)&lt;(A1460/C1460),A1460,A1460/C1460)</f>
        <v>1</v>
      </c>
      <c r="B1461" s="2" t="n">
        <f aca="false">SQRT(A1461)</f>
        <v>1</v>
      </c>
      <c r="C1461" s="2" t="n">
        <f aca="false">IF(INT(A1460/C1460)&lt;(A1460/C1460),C1460+1,C1460)</f>
        <v>1458</v>
      </c>
      <c r="D1461" s="26" t="n">
        <f aca="false">IF(A1460&gt;A1461,C1461,0)</f>
        <v>0</v>
      </c>
      <c r="E1461" s="27" t="str">
        <f aca="false">IF(D1461=0,"-",D1461)</f>
        <v>-</v>
      </c>
      <c r="F1461" s="26" t="n">
        <f aca="false">IF(D1461&lt;&gt;D1460,1,F1460+1)</f>
        <v>1455</v>
      </c>
      <c r="G1461" s="28" t="str">
        <f aca="false">IF(D1461=0,"-",F1461)</f>
        <v>-</v>
      </c>
      <c r="H1461" s="22" t="str">
        <f aca="false">IF(J1461+K1461=2,"Primzahl","")</f>
        <v/>
      </c>
      <c r="I1461" s="23" t="str">
        <f aca="false">IF(A1461=1,"fertig","")</f>
        <v>fertig</v>
      </c>
      <c r="J1461" s="24" t="n">
        <f aca="false">IF(C1461&gt;B1461,1,0)</f>
        <v>1</v>
      </c>
      <c r="K1461" s="8" t="n">
        <f aca="false">IF(A1461=$A$2,1,0)</f>
        <v>0</v>
      </c>
    </row>
    <row r="1462" customFormat="false" ht="12.75" hidden="false" customHeight="false" outlineLevel="0" collapsed="false">
      <c r="A1462" s="25" t="n">
        <f aca="false">IF(INT(A1461/C1461)&lt;(A1461/C1461),A1461,A1461/C1461)</f>
        <v>1</v>
      </c>
      <c r="B1462" s="2" t="n">
        <f aca="false">SQRT(A1462)</f>
        <v>1</v>
      </c>
      <c r="C1462" s="2" t="n">
        <f aca="false">IF(INT(A1461/C1461)&lt;(A1461/C1461),C1461+1,C1461)</f>
        <v>1459</v>
      </c>
      <c r="D1462" s="26" t="n">
        <f aca="false">IF(A1461&gt;A1462,C1462,0)</f>
        <v>0</v>
      </c>
      <c r="E1462" s="27" t="str">
        <f aca="false">IF(D1462=0,"-",D1462)</f>
        <v>-</v>
      </c>
      <c r="F1462" s="26" t="n">
        <f aca="false">IF(D1462&lt;&gt;D1461,1,F1461+1)</f>
        <v>1456</v>
      </c>
      <c r="G1462" s="28" t="str">
        <f aca="false">IF(D1462=0,"-",F1462)</f>
        <v>-</v>
      </c>
      <c r="H1462" s="22" t="str">
        <f aca="false">IF(J1462+K1462=2,"Primzahl","")</f>
        <v/>
      </c>
      <c r="I1462" s="23" t="str">
        <f aca="false">IF(A1462=1,"fertig","")</f>
        <v>fertig</v>
      </c>
      <c r="J1462" s="24" t="n">
        <f aca="false">IF(C1462&gt;B1462,1,0)</f>
        <v>1</v>
      </c>
      <c r="K1462" s="8" t="n">
        <f aca="false">IF(A1462=$A$2,1,0)</f>
        <v>0</v>
      </c>
    </row>
    <row r="1463" customFormat="false" ht="12.75" hidden="false" customHeight="false" outlineLevel="0" collapsed="false">
      <c r="A1463" s="25" t="n">
        <f aca="false">IF(INT(A1462/C1462)&lt;(A1462/C1462),A1462,A1462/C1462)</f>
        <v>1</v>
      </c>
      <c r="B1463" s="2" t="n">
        <f aca="false">SQRT(A1463)</f>
        <v>1</v>
      </c>
      <c r="C1463" s="2" t="n">
        <f aca="false">IF(INT(A1462/C1462)&lt;(A1462/C1462),C1462+1,C1462)</f>
        <v>1460</v>
      </c>
      <c r="D1463" s="26" t="n">
        <f aca="false">IF(A1462&gt;A1463,C1463,0)</f>
        <v>0</v>
      </c>
      <c r="E1463" s="27" t="str">
        <f aca="false">IF(D1463=0,"-",D1463)</f>
        <v>-</v>
      </c>
      <c r="F1463" s="26" t="n">
        <f aca="false">IF(D1463&lt;&gt;D1462,1,F1462+1)</f>
        <v>1457</v>
      </c>
      <c r="G1463" s="28" t="str">
        <f aca="false">IF(D1463=0,"-",F1463)</f>
        <v>-</v>
      </c>
      <c r="H1463" s="22" t="str">
        <f aca="false">IF(J1463+K1463=2,"Primzahl","")</f>
        <v/>
      </c>
      <c r="I1463" s="23" t="str">
        <f aca="false">IF(A1463=1,"fertig","")</f>
        <v>fertig</v>
      </c>
      <c r="J1463" s="24" t="n">
        <f aca="false">IF(C1463&gt;B1463,1,0)</f>
        <v>1</v>
      </c>
      <c r="K1463" s="8" t="n">
        <f aca="false">IF(A1463=$A$2,1,0)</f>
        <v>0</v>
      </c>
    </row>
    <row r="1464" customFormat="false" ht="12.75" hidden="false" customHeight="false" outlineLevel="0" collapsed="false">
      <c r="A1464" s="25" t="n">
        <f aca="false">IF(INT(A1463/C1463)&lt;(A1463/C1463),A1463,A1463/C1463)</f>
        <v>1</v>
      </c>
      <c r="B1464" s="2" t="n">
        <f aca="false">SQRT(A1464)</f>
        <v>1</v>
      </c>
      <c r="C1464" s="2" t="n">
        <f aca="false">IF(INT(A1463/C1463)&lt;(A1463/C1463),C1463+1,C1463)</f>
        <v>1461</v>
      </c>
      <c r="D1464" s="26" t="n">
        <f aca="false">IF(A1463&gt;A1464,C1464,0)</f>
        <v>0</v>
      </c>
      <c r="E1464" s="27" t="str">
        <f aca="false">IF(D1464=0,"-",D1464)</f>
        <v>-</v>
      </c>
      <c r="F1464" s="26" t="n">
        <f aca="false">IF(D1464&lt;&gt;D1463,1,F1463+1)</f>
        <v>1458</v>
      </c>
      <c r="G1464" s="28" t="str">
        <f aca="false">IF(D1464=0,"-",F1464)</f>
        <v>-</v>
      </c>
      <c r="H1464" s="22" t="str">
        <f aca="false">IF(J1464+K1464=2,"Primzahl","")</f>
        <v/>
      </c>
      <c r="I1464" s="23" t="str">
        <f aca="false">IF(A1464=1,"fertig","")</f>
        <v>fertig</v>
      </c>
      <c r="J1464" s="24" t="n">
        <f aca="false">IF(C1464&gt;B1464,1,0)</f>
        <v>1</v>
      </c>
      <c r="K1464" s="8" t="n">
        <f aca="false">IF(A1464=$A$2,1,0)</f>
        <v>0</v>
      </c>
    </row>
    <row r="1465" customFormat="false" ht="12.75" hidden="false" customHeight="false" outlineLevel="0" collapsed="false">
      <c r="A1465" s="25" t="n">
        <f aca="false">IF(INT(A1464/C1464)&lt;(A1464/C1464),A1464,A1464/C1464)</f>
        <v>1</v>
      </c>
      <c r="B1465" s="2" t="n">
        <f aca="false">SQRT(A1465)</f>
        <v>1</v>
      </c>
      <c r="C1465" s="2" t="n">
        <f aca="false">IF(INT(A1464/C1464)&lt;(A1464/C1464),C1464+1,C1464)</f>
        <v>1462</v>
      </c>
      <c r="D1465" s="26" t="n">
        <f aca="false">IF(A1464&gt;A1465,C1465,0)</f>
        <v>0</v>
      </c>
      <c r="E1465" s="27" t="str">
        <f aca="false">IF(D1465=0,"-",D1465)</f>
        <v>-</v>
      </c>
      <c r="F1465" s="26" t="n">
        <f aca="false">IF(D1465&lt;&gt;D1464,1,F1464+1)</f>
        <v>1459</v>
      </c>
      <c r="G1465" s="28" t="str">
        <f aca="false">IF(D1465=0,"-",F1465)</f>
        <v>-</v>
      </c>
      <c r="H1465" s="22" t="str">
        <f aca="false">IF(J1465+K1465=2,"Primzahl","")</f>
        <v/>
      </c>
      <c r="I1465" s="23" t="str">
        <f aca="false">IF(A1465=1,"fertig","")</f>
        <v>fertig</v>
      </c>
      <c r="J1465" s="24" t="n">
        <f aca="false">IF(C1465&gt;B1465,1,0)</f>
        <v>1</v>
      </c>
      <c r="K1465" s="8" t="n">
        <f aca="false">IF(A1465=$A$2,1,0)</f>
        <v>0</v>
      </c>
    </row>
    <row r="1466" customFormat="false" ht="12.75" hidden="false" customHeight="false" outlineLevel="0" collapsed="false">
      <c r="A1466" s="25" t="n">
        <f aca="false">IF(INT(A1465/C1465)&lt;(A1465/C1465),A1465,A1465/C1465)</f>
        <v>1</v>
      </c>
      <c r="B1466" s="2" t="n">
        <f aca="false">SQRT(A1466)</f>
        <v>1</v>
      </c>
      <c r="C1466" s="2" t="n">
        <f aca="false">IF(INT(A1465/C1465)&lt;(A1465/C1465),C1465+1,C1465)</f>
        <v>1463</v>
      </c>
      <c r="D1466" s="26" t="n">
        <f aca="false">IF(A1465&gt;A1466,C1466,0)</f>
        <v>0</v>
      </c>
      <c r="E1466" s="27" t="str">
        <f aca="false">IF(D1466=0,"-",D1466)</f>
        <v>-</v>
      </c>
      <c r="F1466" s="26" t="n">
        <f aca="false">IF(D1466&lt;&gt;D1465,1,F1465+1)</f>
        <v>1460</v>
      </c>
      <c r="G1466" s="28" t="str">
        <f aca="false">IF(D1466=0,"-",F1466)</f>
        <v>-</v>
      </c>
      <c r="H1466" s="22" t="str">
        <f aca="false">IF(J1466+K1466=2,"Primzahl","")</f>
        <v/>
      </c>
      <c r="I1466" s="23" t="str">
        <f aca="false">IF(A1466=1,"fertig","")</f>
        <v>fertig</v>
      </c>
      <c r="J1466" s="24" t="n">
        <f aca="false">IF(C1466&gt;B1466,1,0)</f>
        <v>1</v>
      </c>
      <c r="K1466" s="8" t="n">
        <f aca="false">IF(A1466=$A$2,1,0)</f>
        <v>0</v>
      </c>
    </row>
    <row r="1467" customFormat="false" ht="12.75" hidden="false" customHeight="false" outlineLevel="0" collapsed="false">
      <c r="A1467" s="25" t="n">
        <f aca="false">IF(INT(A1466/C1466)&lt;(A1466/C1466),A1466,A1466/C1466)</f>
        <v>1</v>
      </c>
      <c r="B1467" s="2" t="n">
        <f aca="false">SQRT(A1467)</f>
        <v>1</v>
      </c>
      <c r="C1467" s="2" t="n">
        <f aca="false">IF(INT(A1466/C1466)&lt;(A1466/C1466),C1466+1,C1466)</f>
        <v>1464</v>
      </c>
      <c r="D1467" s="26" t="n">
        <f aca="false">IF(A1466&gt;A1467,C1467,0)</f>
        <v>0</v>
      </c>
      <c r="E1467" s="27" t="str">
        <f aca="false">IF(D1467=0,"-",D1467)</f>
        <v>-</v>
      </c>
      <c r="F1467" s="26" t="n">
        <f aca="false">IF(D1467&lt;&gt;D1466,1,F1466+1)</f>
        <v>1461</v>
      </c>
      <c r="G1467" s="28" t="str">
        <f aca="false">IF(D1467=0,"-",F1467)</f>
        <v>-</v>
      </c>
      <c r="H1467" s="22" t="str">
        <f aca="false">IF(J1467+K1467=2,"Primzahl","")</f>
        <v/>
      </c>
      <c r="I1467" s="23" t="str">
        <f aca="false">IF(A1467=1,"fertig","")</f>
        <v>fertig</v>
      </c>
      <c r="J1467" s="24" t="n">
        <f aca="false">IF(C1467&gt;B1467,1,0)</f>
        <v>1</v>
      </c>
      <c r="K1467" s="8" t="n">
        <f aca="false">IF(A1467=$A$2,1,0)</f>
        <v>0</v>
      </c>
    </row>
    <row r="1468" customFormat="false" ht="12.75" hidden="false" customHeight="false" outlineLevel="0" collapsed="false">
      <c r="A1468" s="25" t="n">
        <f aca="false">IF(INT(A1467/C1467)&lt;(A1467/C1467),A1467,A1467/C1467)</f>
        <v>1</v>
      </c>
      <c r="B1468" s="2" t="n">
        <f aca="false">SQRT(A1468)</f>
        <v>1</v>
      </c>
      <c r="C1468" s="2" t="n">
        <f aca="false">IF(INT(A1467/C1467)&lt;(A1467/C1467),C1467+1,C1467)</f>
        <v>1465</v>
      </c>
      <c r="D1468" s="26" t="n">
        <f aca="false">IF(A1467&gt;A1468,C1468,0)</f>
        <v>0</v>
      </c>
      <c r="E1468" s="27" t="str">
        <f aca="false">IF(D1468=0,"-",D1468)</f>
        <v>-</v>
      </c>
      <c r="F1468" s="26" t="n">
        <f aca="false">IF(D1468&lt;&gt;D1467,1,F1467+1)</f>
        <v>1462</v>
      </c>
      <c r="G1468" s="28" t="str">
        <f aca="false">IF(D1468=0,"-",F1468)</f>
        <v>-</v>
      </c>
      <c r="H1468" s="22" t="str">
        <f aca="false">IF(J1468+K1468=2,"Primzahl","")</f>
        <v/>
      </c>
      <c r="I1468" s="23" t="str">
        <f aca="false">IF(A1468=1,"fertig","")</f>
        <v>fertig</v>
      </c>
      <c r="J1468" s="24" t="n">
        <f aca="false">IF(C1468&gt;B1468,1,0)</f>
        <v>1</v>
      </c>
      <c r="K1468" s="8" t="n">
        <f aca="false">IF(A1468=$A$2,1,0)</f>
        <v>0</v>
      </c>
    </row>
    <row r="1469" customFormat="false" ht="12.75" hidden="false" customHeight="false" outlineLevel="0" collapsed="false">
      <c r="A1469" s="25" t="n">
        <f aca="false">IF(INT(A1468/C1468)&lt;(A1468/C1468),A1468,A1468/C1468)</f>
        <v>1</v>
      </c>
      <c r="B1469" s="2" t="n">
        <f aca="false">SQRT(A1469)</f>
        <v>1</v>
      </c>
      <c r="C1469" s="2" t="n">
        <f aca="false">IF(INT(A1468/C1468)&lt;(A1468/C1468),C1468+1,C1468)</f>
        <v>1466</v>
      </c>
      <c r="D1469" s="26" t="n">
        <f aca="false">IF(A1468&gt;A1469,C1469,0)</f>
        <v>0</v>
      </c>
      <c r="E1469" s="27" t="str">
        <f aca="false">IF(D1469=0,"-",D1469)</f>
        <v>-</v>
      </c>
      <c r="F1469" s="26" t="n">
        <f aca="false">IF(D1469&lt;&gt;D1468,1,F1468+1)</f>
        <v>1463</v>
      </c>
      <c r="G1469" s="28" t="str">
        <f aca="false">IF(D1469=0,"-",F1469)</f>
        <v>-</v>
      </c>
      <c r="H1469" s="22" t="str">
        <f aca="false">IF(J1469+K1469=2,"Primzahl","")</f>
        <v/>
      </c>
      <c r="I1469" s="23" t="str">
        <f aca="false">IF(A1469=1,"fertig","")</f>
        <v>fertig</v>
      </c>
      <c r="J1469" s="24" t="n">
        <f aca="false">IF(C1469&gt;B1469,1,0)</f>
        <v>1</v>
      </c>
      <c r="K1469" s="8" t="n">
        <f aca="false">IF(A1469=$A$2,1,0)</f>
        <v>0</v>
      </c>
    </row>
    <row r="1470" customFormat="false" ht="12.75" hidden="false" customHeight="false" outlineLevel="0" collapsed="false">
      <c r="A1470" s="25" t="n">
        <f aca="false">IF(INT(A1469/C1469)&lt;(A1469/C1469),A1469,A1469/C1469)</f>
        <v>1</v>
      </c>
      <c r="B1470" s="2" t="n">
        <f aca="false">SQRT(A1470)</f>
        <v>1</v>
      </c>
      <c r="C1470" s="2" t="n">
        <f aca="false">IF(INT(A1469/C1469)&lt;(A1469/C1469),C1469+1,C1469)</f>
        <v>1467</v>
      </c>
      <c r="D1470" s="26" t="n">
        <f aca="false">IF(A1469&gt;A1470,C1470,0)</f>
        <v>0</v>
      </c>
      <c r="E1470" s="27" t="str">
        <f aca="false">IF(D1470=0,"-",D1470)</f>
        <v>-</v>
      </c>
      <c r="F1470" s="26" t="n">
        <f aca="false">IF(D1470&lt;&gt;D1469,1,F1469+1)</f>
        <v>1464</v>
      </c>
      <c r="G1470" s="28" t="str">
        <f aca="false">IF(D1470=0,"-",F1470)</f>
        <v>-</v>
      </c>
      <c r="H1470" s="22" t="str">
        <f aca="false">IF(J1470+K1470=2,"Primzahl","")</f>
        <v/>
      </c>
      <c r="I1470" s="23" t="str">
        <f aca="false">IF(A1470=1,"fertig","")</f>
        <v>fertig</v>
      </c>
      <c r="J1470" s="24" t="n">
        <f aca="false">IF(C1470&gt;B1470,1,0)</f>
        <v>1</v>
      </c>
      <c r="K1470" s="8" t="n">
        <f aca="false">IF(A1470=$A$2,1,0)</f>
        <v>0</v>
      </c>
    </row>
    <row r="1471" customFormat="false" ht="12.75" hidden="false" customHeight="false" outlineLevel="0" collapsed="false">
      <c r="A1471" s="25" t="n">
        <f aca="false">IF(INT(A1470/C1470)&lt;(A1470/C1470),A1470,A1470/C1470)</f>
        <v>1</v>
      </c>
      <c r="B1471" s="2" t="n">
        <f aca="false">SQRT(A1471)</f>
        <v>1</v>
      </c>
      <c r="C1471" s="2" t="n">
        <f aca="false">IF(INT(A1470/C1470)&lt;(A1470/C1470),C1470+1,C1470)</f>
        <v>1468</v>
      </c>
      <c r="D1471" s="26" t="n">
        <f aca="false">IF(A1470&gt;A1471,C1471,0)</f>
        <v>0</v>
      </c>
      <c r="E1471" s="27" t="str">
        <f aca="false">IF(D1471=0,"-",D1471)</f>
        <v>-</v>
      </c>
      <c r="F1471" s="26" t="n">
        <f aca="false">IF(D1471&lt;&gt;D1470,1,F1470+1)</f>
        <v>1465</v>
      </c>
      <c r="G1471" s="28" t="str">
        <f aca="false">IF(D1471=0,"-",F1471)</f>
        <v>-</v>
      </c>
      <c r="H1471" s="22" t="str">
        <f aca="false">IF(J1471+K1471=2,"Primzahl","")</f>
        <v/>
      </c>
      <c r="I1471" s="23" t="str">
        <f aca="false">IF(A1471=1,"fertig","")</f>
        <v>fertig</v>
      </c>
      <c r="J1471" s="24" t="n">
        <f aca="false">IF(C1471&gt;B1471,1,0)</f>
        <v>1</v>
      </c>
      <c r="K1471" s="8" t="n">
        <f aca="false">IF(A1471=$A$2,1,0)</f>
        <v>0</v>
      </c>
    </row>
    <row r="1472" customFormat="false" ht="12.75" hidden="false" customHeight="false" outlineLevel="0" collapsed="false">
      <c r="A1472" s="25" t="n">
        <f aca="false">IF(INT(A1471/C1471)&lt;(A1471/C1471),A1471,A1471/C1471)</f>
        <v>1</v>
      </c>
      <c r="B1472" s="2" t="n">
        <f aca="false">SQRT(A1472)</f>
        <v>1</v>
      </c>
      <c r="C1472" s="2" t="n">
        <f aca="false">IF(INT(A1471/C1471)&lt;(A1471/C1471),C1471+1,C1471)</f>
        <v>1469</v>
      </c>
      <c r="D1472" s="26" t="n">
        <f aca="false">IF(A1471&gt;A1472,C1472,0)</f>
        <v>0</v>
      </c>
      <c r="E1472" s="27" t="str">
        <f aca="false">IF(D1472=0,"-",D1472)</f>
        <v>-</v>
      </c>
      <c r="F1472" s="26" t="n">
        <f aca="false">IF(D1472&lt;&gt;D1471,1,F1471+1)</f>
        <v>1466</v>
      </c>
      <c r="G1472" s="28" t="str">
        <f aca="false">IF(D1472=0,"-",F1472)</f>
        <v>-</v>
      </c>
      <c r="H1472" s="22" t="str">
        <f aca="false">IF(J1472+K1472=2,"Primzahl","")</f>
        <v/>
      </c>
      <c r="I1472" s="23" t="str">
        <f aca="false">IF(A1472=1,"fertig","")</f>
        <v>fertig</v>
      </c>
      <c r="J1472" s="24" t="n">
        <f aca="false">IF(C1472&gt;B1472,1,0)</f>
        <v>1</v>
      </c>
      <c r="K1472" s="8" t="n">
        <f aca="false">IF(A1472=$A$2,1,0)</f>
        <v>0</v>
      </c>
    </row>
    <row r="1473" customFormat="false" ht="12.75" hidden="false" customHeight="false" outlineLevel="0" collapsed="false">
      <c r="A1473" s="25" t="n">
        <f aca="false">IF(INT(A1472/C1472)&lt;(A1472/C1472),A1472,A1472/C1472)</f>
        <v>1</v>
      </c>
      <c r="B1473" s="2" t="n">
        <f aca="false">SQRT(A1473)</f>
        <v>1</v>
      </c>
      <c r="C1473" s="2" t="n">
        <f aca="false">IF(INT(A1472/C1472)&lt;(A1472/C1472),C1472+1,C1472)</f>
        <v>1470</v>
      </c>
      <c r="D1473" s="26" t="n">
        <f aca="false">IF(A1472&gt;A1473,C1473,0)</f>
        <v>0</v>
      </c>
      <c r="E1473" s="27" t="str">
        <f aca="false">IF(D1473=0,"-",D1473)</f>
        <v>-</v>
      </c>
      <c r="F1473" s="26" t="n">
        <f aca="false">IF(D1473&lt;&gt;D1472,1,F1472+1)</f>
        <v>1467</v>
      </c>
      <c r="G1473" s="28" t="str">
        <f aca="false">IF(D1473=0,"-",F1473)</f>
        <v>-</v>
      </c>
      <c r="H1473" s="22" t="str">
        <f aca="false">IF(J1473+K1473=2,"Primzahl","")</f>
        <v/>
      </c>
      <c r="I1473" s="23" t="str">
        <f aca="false">IF(A1473=1,"fertig","")</f>
        <v>fertig</v>
      </c>
      <c r="J1473" s="24" t="n">
        <f aca="false">IF(C1473&gt;B1473,1,0)</f>
        <v>1</v>
      </c>
      <c r="K1473" s="8" t="n">
        <f aca="false">IF(A1473=$A$2,1,0)</f>
        <v>0</v>
      </c>
    </row>
    <row r="1474" customFormat="false" ht="12.75" hidden="false" customHeight="false" outlineLevel="0" collapsed="false">
      <c r="A1474" s="25" t="n">
        <f aca="false">IF(INT(A1473/C1473)&lt;(A1473/C1473),A1473,A1473/C1473)</f>
        <v>1</v>
      </c>
      <c r="B1474" s="2" t="n">
        <f aca="false">SQRT(A1474)</f>
        <v>1</v>
      </c>
      <c r="C1474" s="2" t="n">
        <f aca="false">IF(INT(A1473/C1473)&lt;(A1473/C1473),C1473+1,C1473)</f>
        <v>1471</v>
      </c>
      <c r="D1474" s="26" t="n">
        <f aca="false">IF(A1473&gt;A1474,C1474,0)</f>
        <v>0</v>
      </c>
      <c r="E1474" s="27" t="str">
        <f aca="false">IF(D1474=0,"-",D1474)</f>
        <v>-</v>
      </c>
      <c r="F1474" s="26" t="n">
        <f aca="false">IF(D1474&lt;&gt;D1473,1,F1473+1)</f>
        <v>1468</v>
      </c>
      <c r="G1474" s="28" t="str">
        <f aca="false">IF(D1474=0,"-",F1474)</f>
        <v>-</v>
      </c>
      <c r="H1474" s="22" t="str">
        <f aca="false">IF(J1474+K1474=2,"Primzahl","")</f>
        <v/>
      </c>
      <c r="I1474" s="23" t="str">
        <f aca="false">IF(A1474=1,"fertig","")</f>
        <v>fertig</v>
      </c>
      <c r="J1474" s="24" t="n">
        <f aca="false">IF(C1474&gt;B1474,1,0)</f>
        <v>1</v>
      </c>
      <c r="K1474" s="8" t="n">
        <f aca="false">IF(A1474=$A$2,1,0)</f>
        <v>0</v>
      </c>
    </row>
    <row r="1475" customFormat="false" ht="12.75" hidden="false" customHeight="false" outlineLevel="0" collapsed="false">
      <c r="A1475" s="25" t="n">
        <f aca="false">IF(INT(A1474/C1474)&lt;(A1474/C1474),A1474,A1474/C1474)</f>
        <v>1</v>
      </c>
      <c r="B1475" s="2" t="n">
        <f aca="false">SQRT(A1475)</f>
        <v>1</v>
      </c>
      <c r="C1475" s="2" t="n">
        <f aca="false">IF(INT(A1474/C1474)&lt;(A1474/C1474),C1474+1,C1474)</f>
        <v>1472</v>
      </c>
      <c r="D1475" s="26" t="n">
        <f aca="false">IF(A1474&gt;A1475,C1475,0)</f>
        <v>0</v>
      </c>
      <c r="E1475" s="27" t="str">
        <f aca="false">IF(D1475=0,"-",D1475)</f>
        <v>-</v>
      </c>
      <c r="F1475" s="26" t="n">
        <f aca="false">IF(D1475&lt;&gt;D1474,1,F1474+1)</f>
        <v>1469</v>
      </c>
      <c r="G1475" s="28" t="str">
        <f aca="false">IF(D1475=0,"-",F1475)</f>
        <v>-</v>
      </c>
      <c r="H1475" s="22" t="str">
        <f aca="false">IF(J1475+K1475=2,"Primzahl","")</f>
        <v/>
      </c>
      <c r="I1475" s="23" t="str">
        <f aca="false">IF(A1475=1,"fertig","")</f>
        <v>fertig</v>
      </c>
      <c r="J1475" s="24" t="n">
        <f aca="false">IF(C1475&gt;B1475,1,0)</f>
        <v>1</v>
      </c>
      <c r="K1475" s="8" t="n">
        <f aca="false">IF(A1475=$A$2,1,0)</f>
        <v>0</v>
      </c>
    </row>
    <row r="1476" customFormat="false" ht="12.75" hidden="false" customHeight="false" outlineLevel="0" collapsed="false">
      <c r="A1476" s="25" t="n">
        <f aca="false">IF(INT(A1475/C1475)&lt;(A1475/C1475),A1475,A1475/C1475)</f>
        <v>1</v>
      </c>
      <c r="B1476" s="2" t="n">
        <f aca="false">SQRT(A1476)</f>
        <v>1</v>
      </c>
      <c r="C1476" s="2" t="n">
        <f aca="false">IF(INT(A1475/C1475)&lt;(A1475/C1475),C1475+1,C1475)</f>
        <v>1473</v>
      </c>
      <c r="D1476" s="26" t="n">
        <f aca="false">IF(A1475&gt;A1476,C1476,0)</f>
        <v>0</v>
      </c>
      <c r="E1476" s="27" t="str">
        <f aca="false">IF(D1476=0,"-",D1476)</f>
        <v>-</v>
      </c>
      <c r="F1476" s="26" t="n">
        <f aca="false">IF(D1476&lt;&gt;D1475,1,F1475+1)</f>
        <v>1470</v>
      </c>
      <c r="G1476" s="28" t="str">
        <f aca="false">IF(D1476=0,"-",F1476)</f>
        <v>-</v>
      </c>
      <c r="H1476" s="22" t="str">
        <f aca="false">IF(J1476+K1476=2,"Primzahl","")</f>
        <v/>
      </c>
      <c r="I1476" s="23" t="str">
        <f aca="false">IF(A1476=1,"fertig","")</f>
        <v>fertig</v>
      </c>
      <c r="J1476" s="24" t="n">
        <f aca="false">IF(C1476&gt;B1476,1,0)</f>
        <v>1</v>
      </c>
      <c r="K1476" s="8" t="n">
        <f aca="false">IF(A1476=$A$2,1,0)</f>
        <v>0</v>
      </c>
    </row>
    <row r="1477" customFormat="false" ht="12.75" hidden="false" customHeight="false" outlineLevel="0" collapsed="false">
      <c r="A1477" s="25" t="n">
        <f aca="false">IF(INT(A1476/C1476)&lt;(A1476/C1476),A1476,A1476/C1476)</f>
        <v>1</v>
      </c>
      <c r="B1477" s="2" t="n">
        <f aca="false">SQRT(A1477)</f>
        <v>1</v>
      </c>
      <c r="C1477" s="2" t="n">
        <f aca="false">IF(INT(A1476/C1476)&lt;(A1476/C1476),C1476+1,C1476)</f>
        <v>1474</v>
      </c>
      <c r="D1477" s="26" t="n">
        <f aca="false">IF(A1476&gt;A1477,C1477,0)</f>
        <v>0</v>
      </c>
      <c r="E1477" s="27" t="str">
        <f aca="false">IF(D1477=0,"-",D1477)</f>
        <v>-</v>
      </c>
      <c r="F1477" s="26" t="n">
        <f aca="false">IF(D1477&lt;&gt;D1476,1,F1476+1)</f>
        <v>1471</v>
      </c>
      <c r="G1477" s="28" t="str">
        <f aca="false">IF(D1477=0,"-",F1477)</f>
        <v>-</v>
      </c>
      <c r="H1477" s="22" t="str">
        <f aca="false">IF(J1477+K1477=2,"Primzahl","")</f>
        <v/>
      </c>
      <c r="I1477" s="23" t="str">
        <f aca="false">IF(A1477=1,"fertig","")</f>
        <v>fertig</v>
      </c>
      <c r="J1477" s="24" t="n">
        <f aca="false">IF(C1477&gt;B1477,1,0)</f>
        <v>1</v>
      </c>
      <c r="K1477" s="8" t="n">
        <f aca="false">IF(A1477=$A$2,1,0)</f>
        <v>0</v>
      </c>
    </row>
    <row r="1478" customFormat="false" ht="12.75" hidden="false" customHeight="false" outlineLevel="0" collapsed="false">
      <c r="A1478" s="25" t="n">
        <f aca="false">IF(INT(A1477/C1477)&lt;(A1477/C1477),A1477,A1477/C1477)</f>
        <v>1</v>
      </c>
      <c r="B1478" s="2" t="n">
        <f aca="false">SQRT(A1478)</f>
        <v>1</v>
      </c>
      <c r="C1478" s="2" t="n">
        <f aca="false">IF(INT(A1477/C1477)&lt;(A1477/C1477),C1477+1,C1477)</f>
        <v>1475</v>
      </c>
      <c r="D1478" s="26" t="n">
        <f aca="false">IF(A1477&gt;A1478,C1478,0)</f>
        <v>0</v>
      </c>
      <c r="E1478" s="27" t="str">
        <f aca="false">IF(D1478=0,"-",D1478)</f>
        <v>-</v>
      </c>
      <c r="F1478" s="26" t="n">
        <f aca="false">IF(D1478&lt;&gt;D1477,1,F1477+1)</f>
        <v>1472</v>
      </c>
      <c r="G1478" s="28" t="str">
        <f aca="false">IF(D1478=0,"-",F1478)</f>
        <v>-</v>
      </c>
      <c r="H1478" s="22" t="str">
        <f aca="false">IF(J1478+K1478=2,"Primzahl","")</f>
        <v/>
      </c>
      <c r="I1478" s="23" t="str">
        <f aca="false">IF(A1478=1,"fertig","")</f>
        <v>fertig</v>
      </c>
      <c r="J1478" s="24" t="n">
        <f aca="false">IF(C1478&gt;B1478,1,0)</f>
        <v>1</v>
      </c>
      <c r="K1478" s="8" t="n">
        <f aca="false">IF(A1478=$A$2,1,0)</f>
        <v>0</v>
      </c>
    </row>
    <row r="1479" customFormat="false" ht="12.75" hidden="false" customHeight="false" outlineLevel="0" collapsed="false">
      <c r="A1479" s="25" t="n">
        <f aca="false">IF(INT(A1478/C1478)&lt;(A1478/C1478),A1478,A1478/C1478)</f>
        <v>1</v>
      </c>
      <c r="B1479" s="2" t="n">
        <f aca="false">SQRT(A1479)</f>
        <v>1</v>
      </c>
      <c r="C1479" s="2" t="n">
        <f aca="false">IF(INT(A1478/C1478)&lt;(A1478/C1478),C1478+1,C1478)</f>
        <v>1476</v>
      </c>
      <c r="D1479" s="26" t="n">
        <f aca="false">IF(A1478&gt;A1479,C1479,0)</f>
        <v>0</v>
      </c>
      <c r="E1479" s="27" t="str">
        <f aca="false">IF(D1479=0,"-",D1479)</f>
        <v>-</v>
      </c>
      <c r="F1479" s="26" t="n">
        <f aca="false">IF(D1479&lt;&gt;D1478,1,F1478+1)</f>
        <v>1473</v>
      </c>
      <c r="G1479" s="28" t="str">
        <f aca="false">IF(D1479=0,"-",F1479)</f>
        <v>-</v>
      </c>
      <c r="H1479" s="22" t="str">
        <f aca="false">IF(J1479+K1479=2,"Primzahl","")</f>
        <v/>
      </c>
      <c r="I1479" s="23" t="str">
        <f aca="false">IF(A1479=1,"fertig","")</f>
        <v>fertig</v>
      </c>
      <c r="J1479" s="24" t="n">
        <f aca="false">IF(C1479&gt;B1479,1,0)</f>
        <v>1</v>
      </c>
      <c r="K1479" s="8" t="n">
        <f aca="false">IF(A1479=$A$2,1,0)</f>
        <v>0</v>
      </c>
    </row>
    <row r="1480" customFormat="false" ht="12.75" hidden="false" customHeight="false" outlineLevel="0" collapsed="false">
      <c r="A1480" s="25" t="n">
        <f aca="false">IF(INT(A1479/C1479)&lt;(A1479/C1479),A1479,A1479/C1479)</f>
        <v>1</v>
      </c>
      <c r="B1480" s="2" t="n">
        <f aca="false">SQRT(A1480)</f>
        <v>1</v>
      </c>
      <c r="C1480" s="2" t="n">
        <f aca="false">IF(INT(A1479/C1479)&lt;(A1479/C1479),C1479+1,C1479)</f>
        <v>1477</v>
      </c>
      <c r="D1480" s="26" t="n">
        <f aca="false">IF(A1479&gt;A1480,C1480,0)</f>
        <v>0</v>
      </c>
      <c r="E1480" s="27" t="str">
        <f aca="false">IF(D1480=0,"-",D1480)</f>
        <v>-</v>
      </c>
      <c r="F1480" s="26" t="n">
        <f aca="false">IF(D1480&lt;&gt;D1479,1,F1479+1)</f>
        <v>1474</v>
      </c>
      <c r="G1480" s="28" t="str">
        <f aca="false">IF(D1480=0,"-",F1480)</f>
        <v>-</v>
      </c>
      <c r="H1480" s="22" t="str">
        <f aca="false">IF(J1480+K1480=2,"Primzahl","")</f>
        <v/>
      </c>
      <c r="I1480" s="23" t="str">
        <f aca="false">IF(A1480=1,"fertig","")</f>
        <v>fertig</v>
      </c>
      <c r="J1480" s="24" t="n">
        <f aca="false">IF(C1480&gt;B1480,1,0)</f>
        <v>1</v>
      </c>
      <c r="K1480" s="8" t="n">
        <f aca="false">IF(A1480=$A$2,1,0)</f>
        <v>0</v>
      </c>
    </row>
    <row r="1481" customFormat="false" ht="12.75" hidden="false" customHeight="false" outlineLevel="0" collapsed="false">
      <c r="A1481" s="25" t="n">
        <f aca="false">IF(INT(A1480/C1480)&lt;(A1480/C1480),A1480,A1480/C1480)</f>
        <v>1</v>
      </c>
      <c r="B1481" s="2" t="n">
        <f aca="false">SQRT(A1481)</f>
        <v>1</v>
      </c>
      <c r="C1481" s="2" t="n">
        <f aca="false">IF(INT(A1480/C1480)&lt;(A1480/C1480),C1480+1,C1480)</f>
        <v>1478</v>
      </c>
      <c r="D1481" s="26" t="n">
        <f aca="false">IF(A1480&gt;A1481,C1481,0)</f>
        <v>0</v>
      </c>
      <c r="E1481" s="27" t="str">
        <f aca="false">IF(D1481=0,"-",D1481)</f>
        <v>-</v>
      </c>
      <c r="F1481" s="26" t="n">
        <f aca="false">IF(D1481&lt;&gt;D1480,1,F1480+1)</f>
        <v>1475</v>
      </c>
      <c r="G1481" s="28" t="str">
        <f aca="false">IF(D1481=0,"-",F1481)</f>
        <v>-</v>
      </c>
      <c r="H1481" s="22" t="str">
        <f aca="false">IF(J1481+K1481=2,"Primzahl","")</f>
        <v/>
      </c>
      <c r="I1481" s="23" t="str">
        <f aca="false">IF(A1481=1,"fertig","")</f>
        <v>fertig</v>
      </c>
      <c r="J1481" s="24" t="n">
        <f aca="false">IF(C1481&gt;B1481,1,0)</f>
        <v>1</v>
      </c>
      <c r="K1481" s="8" t="n">
        <f aca="false">IF(A1481=$A$2,1,0)</f>
        <v>0</v>
      </c>
    </row>
    <row r="1482" customFormat="false" ht="12.75" hidden="false" customHeight="false" outlineLevel="0" collapsed="false">
      <c r="A1482" s="25" t="n">
        <f aca="false">IF(INT(A1481/C1481)&lt;(A1481/C1481),A1481,A1481/C1481)</f>
        <v>1</v>
      </c>
      <c r="B1482" s="2" t="n">
        <f aca="false">SQRT(A1482)</f>
        <v>1</v>
      </c>
      <c r="C1482" s="2" t="n">
        <f aca="false">IF(INT(A1481/C1481)&lt;(A1481/C1481),C1481+1,C1481)</f>
        <v>1479</v>
      </c>
      <c r="D1482" s="26" t="n">
        <f aca="false">IF(A1481&gt;A1482,C1482,0)</f>
        <v>0</v>
      </c>
      <c r="E1482" s="27" t="str">
        <f aca="false">IF(D1482=0,"-",D1482)</f>
        <v>-</v>
      </c>
      <c r="F1482" s="26" t="n">
        <f aca="false">IF(D1482&lt;&gt;D1481,1,F1481+1)</f>
        <v>1476</v>
      </c>
      <c r="G1482" s="28" t="str">
        <f aca="false">IF(D1482=0,"-",F1482)</f>
        <v>-</v>
      </c>
      <c r="H1482" s="22" t="str">
        <f aca="false">IF(J1482+K1482=2,"Primzahl","")</f>
        <v/>
      </c>
      <c r="I1482" s="23" t="str">
        <f aca="false">IF(A1482=1,"fertig","")</f>
        <v>fertig</v>
      </c>
      <c r="J1482" s="24" t="n">
        <f aca="false">IF(C1482&gt;B1482,1,0)</f>
        <v>1</v>
      </c>
      <c r="K1482" s="8" t="n">
        <f aca="false">IF(A1482=$A$2,1,0)</f>
        <v>0</v>
      </c>
    </row>
    <row r="1483" customFormat="false" ht="12.75" hidden="false" customHeight="false" outlineLevel="0" collapsed="false">
      <c r="A1483" s="25" t="n">
        <f aca="false">IF(INT(A1482/C1482)&lt;(A1482/C1482),A1482,A1482/C1482)</f>
        <v>1</v>
      </c>
      <c r="B1483" s="2" t="n">
        <f aca="false">SQRT(A1483)</f>
        <v>1</v>
      </c>
      <c r="C1483" s="2" t="n">
        <f aca="false">IF(INT(A1482/C1482)&lt;(A1482/C1482),C1482+1,C1482)</f>
        <v>1480</v>
      </c>
      <c r="D1483" s="26" t="n">
        <f aca="false">IF(A1482&gt;A1483,C1483,0)</f>
        <v>0</v>
      </c>
      <c r="E1483" s="27" t="str">
        <f aca="false">IF(D1483=0,"-",D1483)</f>
        <v>-</v>
      </c>
      <c r="F1483" s="26" t="n">
        <f aca="false">IF(D1483&lt;&gt;D1482,1,F1482+1)</f>
        <v>1477</v>
      </c>
      <c r="G1483" s="28" t="str">
        <f aca="false">IF(D1483=0,"-",F1483)</f>
        <v>-</v>
      </c>
      <c r="H1483" s="22" t="str">
        <f aca="false">IF(J1483+K1483=2,"Primzahl","")</f>
        <v/>
      </c>
      <c r="I1483" s="23" t="str">
        <f aca="false">IF(A1483=1,"fertig","")</f>
        <v>fertig</v>
      </c>
      <c r="J1483" s="24" t="n">
        <f aca="false">IF(C1483&gt;B1483,1,0)</f>
        <v>1</v>
      </c>
      <c r="K1483" s="8" t="n">
        <f aca="false">IF(A1483=$A$2,1,0)</f>
        <v>0</v>
      </c>
    </row>
    <row r="1484" customFormat="false" ht="12.75" hidden="false" customHeight="false" outlineLevel="0" collapsed="false">
      <c r="A1484" s="25" t="n">
        <f aca="false">IF(INT(A1483/C1483)&lt;(A1483/C1483),A1483,A1483/C1483)</f>
        <v>1</v>
      </c>
      <c r="B1484" s="2" t="n">
        <f aca="false">SQRT(A1484)</f>
        <v>1</v>
      </c>
      <c r="C1484" s="2" t="n">
        <f aca="false">IF(INT(A1483/C1483)&lt;(A1483/C1483),C1483+1,C1483)</f>
        <v>1481</v>
      </c>
      <c r="D1484" s="26" t="n">
        <f aca="false">IF(A1483&gt;A1484,C1484,0)</f>
        <v>0</v>
      </c>
      <c r="E1484" s="27" t="str">
        <f aca="false">IF(D1484=0,"-",D1484)</f>
        <v>-</v>
      </c>
      <c r="F1484" s="26" t="n">
        <f aca="false">IF(D1484&lt;&gt;D1483,1,F1483+1)</f>
        <v>1478</v>
      </c>
      <c r="G1484" s="28" t="str">
        <f aca="false">IF(D1484=0,"-",F1484)</f>
        <v>-</v>
      </c>
      <c r="H1484" s="22" t="str">
        <f aca="false">IF(J1484+K1484=2,"Primzahl","")</f>
        <v/>
      </c>
      <c r="I1484" s="23" t="str">
        <f aca="false">IF(A1484=1,"fertig","")</f>
        <v>fertig</v>
      </c>
      <c r="J1484" s="24" t="n">
        <f aca="false">IF(C1484&gt;B1484,1,0)</f>
        <v>1</v>
      </c>
      <c r="K1484" s="8" t="n">
        <f aca="false">IF(A1484=$A$2,1,0)</f>
        <v>0</v>
      </c>
    </row>
    <row r="1485" customFormat="false" ht="12.75" hidden="false" customHeight="false" outlineLevel="0" collapsed="false">
      <c r="A1485" s="25" t="n">
        <f aca="false">IF(INT(A1484/C1484)&lt;(A1484/C1484),A1484,A1484/C1484)</f>
        <v>1</v>
      </c>
      <c r="B1485" s="2" t="n">
        <f aca="false">SQRT(A1485)</f>
        <v>1</v>
      </c>
      <c r="C1485" s="2" t="n">
        <f aca="false">IF(INT(A1484/C1484)&lt;(A1484/C1484),C1484+1,C1484)</f>
        <v>1482</v>
      </c>
      <c r="D1485" s="26" t="n">
        <f aca="false">IF(A1484&gt;A1485,C1485,0)</f>
        <v>0</v>
      </c>
      <c r="E1485" s="27" t="str">
        <f aca="false">IF(D1485=0,"-",D1485)</f>
        <v>-</v>
      </c>
      <c r="F1485" s="26" t="n">
        <f aca="false">IF(D1485&lt;&gt;D1484,1,F1484+1)</f>
        <v>1479</v>
      </c>
      <c r="G1485" s="28" t="str">
        <f aca="false">IF(D1485=0,"-",F1485)</f>
        <v>-</v>
      </c>
      <c r="H1485" s="22" t="str">
        <f aca="false">IF(J1485+K1485=2,"Primzahl","")</f>
        <v/>
      </c>
      <c r="I1485" s="23" t="str">
        <f aca="false">IF(A1485=1,"fertig","")</f>
        <v>fertig</v>
      </c>
      <c r="J1485" s="24" t="n">
        <f aca="false">IF(C1485&gt;B1485,1,0)</f>
        <v>1</v>
      </c>
      <c r="K1485" s="8" t="n">
        <f aca="false">IF(A1485=$A$2,1,0)</f>
        <v>0</v>
      </c>
    </row>
    <row r="1486" customFormat="false" ht="12.75" hidden="false" customHeight="false" outlineLevel="0" collapsed="false">
      <c r="A1486" s="25" t="n">
        <f aca="false">IF(INT(A1485/C1485)&lt;(A1485/C1485),A1485,A1485/C1485)</f>
        <v>1</v>
      </c>
      <c r="B1486" s="2" t="n">
        <f aca="false">SQRT(A1486)</f>
        <v>1</v>
      </c>
      <c r="C1486" s="2" t="n">
        <f aca="false">IF(INT(A1485/C1485)&lt;(A1485/C1485),C1485+1,C1485)</f>
        <v>1483</v>
      </c>
      <c r="D1486" s="26" t="n">
        <f aca="false">IF(A1485&gt;A1486,C1486,0)</f>
        <v>0</v>
      </c>
      <c r="E1486" s="27" t="str">
        <f aca="false">IF(D1486=0,"-",D1486)</f>
        <v>-</v>
      </c>
      <c r="F1486" s="26" t="n">
        <f aca="false">IF(D1486&lt;&gt;D1485,1,F1485+1)</f>
        <v>1480</v>
      </c>
      <c r="G1486" s="28" t="str">
        <f aca="false">IF(D1486=0,"-",F1486)</f>
        <v>-</v>
      </c>
      <c r="H1486" s="22" t="str">
        <f aca="false">IF(J1486+K1486=2,"Primzahl","")</f>
        <v/>
      </c>
      <c r="I1486" s="23" t="str">
        <f aca="false">IF(A1486=1,"fertig","")</f>
        <v>fertig</v>
      </c>
      <c r="J1486" s="24" t="n">
        <f aca="false">IF(C1486&gt;B1486,1,0)</f>
        <v>1</v>
      </c>
      <c r="K1486" s="8" t="n">
        <f aca="false">IF(A1486=$A$2,1,0)</f>
        <v>0</v>
      </c>
    </row>
    <row r="1487" customFormat="false" ht="12.75" hidden="false" customHeight="false" outlineLevel="0" collapsed="false">
      <c r="A1487" s="25" t="n">
        <f aca="false">IF(INT(A1486/C1486)&lt;(A1486/C1486),A1486,A1486/C1486)</f>
        <v>1</v>
      </c>
      <c r="B1487" s="2" t="n">
        <f aca="false">SQRT(A1487)</f>
        <v>1</v>
      </c>
      <c r="C1487" s="2" t="n">
        <f aca="false">IF(INT(A1486/C1486)&lt;(A1486/C1486),C1486+1,C1486)</f>
        <v>1484</v>
      </c>
      <c r="D1487" s="26" t="n">
        <f aca="false">IF(A1486&gt;A1487,C1487,0)</f>
        <v>0</v>
      </c>
      <c r="E1487" s="27" t="str">
        <f aca="false">IF(D1487=0,"-",D1487)</f>
        <v>-</v>
      </c>
      <c r="F1487" s="26" t="n">
        <f aca="false">IF(D1487&lt;&gt;D1486,1,F1486+1)</f>
        <v>1481</v>
      </c>
      <c r="G1487" s="28" t="str">
        <f aca="false">IF(D1487=0,"-",F1487)</f>
        <v>-</v>
      </c>
      <c r="H1487" s="22" t="str">
        <f aca="false">IF(J1487+K1487=2,"Primzahl","")</f>
        <v/>
      </c>
      <c r="I1487" s="23" t="str">
        <f aca="false">IF(A1487=1,"fertig","")</f>
        <v>fertig</v>
      </c>
      <c r="J1487" s="24" t="n">
        <f aca="false">IF(C1487&gt;B1487,1,0)</f>
        <v>1</v>
      </c>
      <c r="K1487" s="8" t="n">
        <f aca="false">IF(A1487=$A$2,1,0)</f>
        <v>0</v>
      </c>
    </row>
    <row r="1488" customFormat="false" ht="12.75" hidden="false" customHeight="false" outlineLevel="0" collapsed="false">
      <c r="A1488" s="25" t="n">
        <f aca="false">IF(INT(A1487/C1487)&lt;(A1487/C1487),A1487,A1487/C1487)</f>
        <v>1</v>
      </c>
      <c r="B1488" s="2" t="n">
        <f aca="false">SQRT(A1488)</f>
        <v>1</v>
      </c>
      <c r="C1488" s="2" t="n">
        <f aca="false">IF(INT(A1487/C1487)&lt;(A1487/C1487),C1487+1,C1487)</f>
        <v>1485</v>
      </c>
      <c r="D1488" s="26" t="n">
        <f aca="false">IF(A1487&gt;A1488,C1488,0)</f>
        <v>0</v>
      </c>
      <c r="E1488" s="27" t="str">
        <f aca="false">IF(D1488=0,"-",D1488)</f>
        <v>-</v>
      </c>
      <c r="F1488" s="26" t="n">
        <f aca="false">IF(D1488&lt;&gt;D1487,1,F1487+1)</f>
        <v>1482</v>
      </c>
      <c r="G1488" s="28" t="str">
        <f aca="false">IF(D1488=0,"-",F1488)</f>
        <v>-</v>
      </c>
      <c r="H1488" s="22" t="str">
        <f aca="false">IF(J1488+K1488=2,"Primzahl","")</f>
        <v/>
      </c>
      <c r="I1488" s="23" t="str">
        <f aca="false">IF(A1488=1,"fertig","")</f>
        <v>fertig</v>
      </c>
      <c r="J1488" s="24" t="n">
        <f aca="false">IF(C1488&gt;B1488,1,0)</f>
        <v>1</v>
      </c>
      <c r="K1488" s="8" t="n">
        <f aca="false">IF(A1488=$A$2,1,0)</f>
        <v>0</v>
      </c>
    </row>
    <row r="1489" customFormat="false" ht="12.75" hidden="false" customHeight="false" outlineLevel="0" collapsed="false">
      <c r="A1489" s="25" t="n">
        <f aca="false">IF(INT(A1488/C1488)&lt;(A1488/C1488),A1488,A1488/C1488)</f>
        <v>1</v>
      </c>
      <c r="B1489" s="2" t="n">
        <f aca="false">SQRT(A1489)</f>
        <v>1</v>
      </c>
      <c r="C1489" s="2" t="n">
        <f aca="false">IF(INT(A1488/C1488)&lt;(A1488/C1488),C1488+1,C1488)</f>
        <v>1486</v>
      </c>
      <c r="D1489" s="26" t="n">
        <f aca="false">IF(A1488&gt;A1489,C1489,0)</f>
        <v>0</v>
      </c>
      <c r="E1489" s="27" t="str">
        <f aca="false">IF(D1489=0,"-",D1489)</f>
        <v>-</v>
      </c>
      <c r="F1489" s="26" t="n">
        <f aca="false">IF(D1489&lt;&gt;D1488,1,F1488+1)</f>
        <v>1483</v>
      </c>
      <c r="G1489" s="28" t="str">
        <f aca="false">IF(D1489=0,"-",F1489)</f>
        <v>-</v>
      </c>
      <c r="H1489" s="22" t="str">
        <f aca="false">IF(J1489+K1489=2,"Primzahl","")</f>
        <v/>
      </c>
      <c r="I1489" s="23" t="str">
        <f aca="false">IF(A1489=1,"fertig","")</f>
        <v>fertig</v>
      </c>
      <c r="J1489" s="24" t="n">
        <f aca="false">IF(C1489&gt;B1489,1,0)</f>
        <v>1</v>
      </c>
      <c r="K1489" s="8" t="n">
        <f aca="false">IF(A1489=$A$2,1,0)</f>
        <v>0</v>
      </c>
    </row>
    <row r="1490" customFormat="false" ht="12.75" hidden="false" customHeight="false" outlineLevel="0" collapsed="false">
      <c r="A1490" s="25" t="n">
        <f aca="false">IF(INT(A1489/C1489)&lt;(A1489/C1489),A1489,A1489/C1489)</f>
        <v>1</v>
      </c>
      <c r="B1490" s="2" t="n">
        <f aca="false">SQRT(A1490)</f>
        <v>1</v>
      </c>
      <c r="C1490" s="2" t="n">
        <f aca="false">IF(INT(A1489/C1489)&lt;(A1489/C1489),C1489+1,C1489)</f>
        <v>1487</v>
      </c>
      <c r="D1490" s="26" t="n">
        <f aca="false">IF(A1489&gt;A1490,C1490,0)</f>
        <v>0</v>
      </c>
      <c r="E1490" s="27" t="str">
        <f aca="false">IF(D1490=0,"-",D1490)</f>
        <v>-</v>
      </c>
      <c r="F1490" s="26" t="n">
        <f aca="false">IF(D1490&lt;&gt;D1489,1,F1489+1)</f>
        <v>1484</v>
      </c>
      <c r="G1490" s="28" t="str">
        <f aca="false">IF(D1490=0,"-",F1490)</f>
        <v>-</v>
      </c>
      <c r="H1490" s="22" t="str">
        <f aca="false">IF(J1490+K1490=2,"Primzahl","")</f>
        <v/>
      </c>
      <c r="I1490" s="23" t="str">
        <f aca="false">IF(A1490=1,"fertig","")</f>
        <v>fertig</v>
      </c>
      <c r="J1490" s="24" t="n">
        <f aca="false">IF(C1490&gt;B1490,1,0)</f>
        <v>1</v>
      </c>
      <c r="K1490" s="8" t="n">
        <f aca="false">IF(A1490=$A$2,1,0)</f>
        <v>0</v>
      </c>
    </row>
    <row r="1491" customFormat="false" ht="12.75" hidden="false" customHeight="false" outlineLevel="0" collapsed="false">
      <c r="A1491" s="25" t="n">
        <f aca="false">IF(INT(A1490/C1490)&lt;(A1490/C1490),A1490,A1490/C1490)</f>
        <v>1</v>
      </c>
      <c r="B1491" s="2" t="n">
        <f aca="false">SQRT(A1491)</f>
        <v>1</v>
      </c>
      <c r="C1491" s="2" t="n">
        <f aca="false">IF(INT(A1490/C1490)&lt;(A1490/C1490),C1490+1,C1490)</f>
        <v>1488</v>
      </c>
      <c r="D1491" s="26" t="n">
        <f aca="false">IF(A1490&gt;A1491,C1491,0)</f>
        <v>0</v>
      </c>
      <c r="E1491" s="27" t="str">
        <f aca="false">IF(D1491=0,"-",D1491)</f>
        <v>-</v>
      </c>
      <c r="F1491" s="26" t="n">
        <f aca="false">IF(D1491&lt;&gt;D1490,1,F1490+1)</f>
        <v>1485</v>
      </c>
      <c r="G1491" s="28" t="str">
        <f aca="false">IF(D1491=0,"-",F1491)</f>
        <v>-</v>
      </c>
      <c r="H1491" s="22" t="str">
        <f aca="false">IF(J1491+K1491=2,"Primzahl","")</f>
        <v/>
      </c>
      <c r="I1491" s="23" t="str">
        <f aca="false">IF(A1491=1,"fertig","")</f>
        <v>fertig</v>
      </c>
      <c r="J1491" s="24" t="n">
        <f aca="false">IF(C1491&gt;B1491,1,0)</f>
        <v>1</v>
      </c>
      <c r="K1491" s="8" t="n">
        <f aca="false">IF(A1491=$A$2,1,0)</f>
        <v>0</v>
      </c>
    </row>
    <row r="1492" customFormat="false" ht="12.75" hidden="false" customHeight="false" outlineLevel="0" collapsed="false">
      <c r="A1492" s="25" t="n">
        <f aca="false">IF(INT(A1491/C1491)&lt;(A1491/C1491),A1491,A1491/C1491)</f>
        <v>1</v>
      </c>
      <c r="B1492" s="2" t="n">
        <f aca="false">SQRT(A1492)</f>
        <v>1</v>
      </c>
      <c r="C1492" s="2" t="n">
        <f aca="false">IF(INT(A1491/C1491)&lt;(A1491/C1491),C1491+1,C1491)</f>
        <v>1489</v>
      </c>
      <c r="D1492" s="26" t="n">
        <f aca="false">IF(A1491&gt;A1492,C1492,0)</f>
        <v>0</v>
      </c>
      <c r="E1492" s="27" t="str">
        <f aca="false">IF(D1492=0,"-",D1492)</f>
        <v>-</v>
      </c>
      <c r="F1492" s="26" t="n">
        <f aca="false">IF(D1492&lt;&gt;D1491,1,F1491+1)</f>
        <v>1486</v>
      </c>
      <c r="G1492" s="28" t="str">
        <f aca="false">IF(D1492=0,"-",F1492)</f>
        <v>-</v>
      </c>
      <c r="H1492" s="22" t="str">
        <f aca="false">IF(J1492+K1492=2,"Primzahl","")</f>
        <v/>
      </c>
      <c r="I1492" s="23" t="str">
        <f aca="false">IF(A1492=1,"fertig","")</f>
        <v>fertig</v>
      </c>
      <c r="J1492" s="24" t="n">
        <f aca="false">IF(C1492&gt;B1492,1,0)</f>
        <v>1</v>
      </c>
      <c r="K1492" s="8" t="n">
        <f aca="false">IF(A1492=$A$2,1,0)</f>
        <v>0</v>
      </c>
    </row>
    <row r="1493" customFormat="false" ht="12.75" hidden="false" customHeight="false" outlineLevel="0" collapsed="false">
      <c r="A1493" s="25" t="n">
        <f aca="false">IF(INT(A1492/C1492)&lt;(A1492/C1492),A1492,A1492/C1492)</f>
        <v>1</v>
      </c>
      <c r="B1493" s="2" t="n">
        <f aca="false">SQRT(A1493)</f>
        <v>1</v>
      </c>
      <c r="C1493" s="2" t="n">
        <f aca="false">IF(INT(A1492/C1492)&lt;(A1492/C1492),C1492+1,C1492)</f>
        <v>1490</v>
      </c>
      <c r="D1493" s="26" t="n">
        <f aca="false">IF(A1492&gt;A1493,C1493,0)</f>
        <v>0</v>
      </c>
      <c r="E1493" s="27" t="str">
        <f aca="false">IF(D1493=0,"-",D1493)</f>
        <v>-</v>
      </c>
      <c r="F1493" s="26" t="n">
        <f aca="false">IF(D1493&lt;&gt;D1492,1,F1492+1)</f>
        <v>1487</v>
      </c>
      <c r="G1493" s="28" t="str">
        <f aca="false">IF(D1493=0,"-",F1493)</f>
        <v>-</v>
      </c>
      <c r="H1493" s="22" t="str">
        <f aca="false">IF(J1493+K1493=2,"Primzahl","")</f>
        <v/>
      </c>
      <c r="I1493" s="23" t="str">
        <f aca="false">IF(A1493=1,"fertig","")</f>
        <v>fertig</v>
      </c>
      <c r="J1493" s="24" t="n">
        <f aca="false">IF(C1493&gt;B1493,1,0)</f>
        <v>1</v>
      </c>
      <c r="K1493" s="8" t="n">
        <f aca="false">IF(A1493=$A$2,1,0)</f>
        <v>0</v>
      </c>
    </row>
    <row r="1494" customFormat="false" ht="12.75" hidden="false" customHeight="false" outlineLevel="0" collapsed="false">
      <c r="A1494" s="25" t="n">
        <f aca="false">IF(INT(A1493/C1493)&lt;(A1493/C1493),A1493,A1493/C1493)</f>
        <v>1</v>
      </c>
      <c r="B1494" s="2" t="n">
        <f aca="false">SQRT(A1494)</f>
        <v>1</v>
      </c>
      <c r="C1494" s="2" t="n">
        <f aca="false">IF(INT(A1493/C1493)&lt;(A1493/C1493),C1493+1,C1493)</f>
        <v>1491</v>
      </c>
      <c r="D1494" s="26" t="n">
        <f aca="false">IF(A1493&gt;A1494,C1494,0)</f>
        <v>0</v>
      </c>
      <c r="E1494" s="27" t="str">
        <f aca="false">IF(D1494=0,"-",D1494)</f>
        <v>-</v>
      </c>
      <c r="F1494" s="26" t="n">
        <f aca="false">IF(D1494&lt;&gt;D1493,1,F1493+1)</f>
        <v>1488</v>
      </c>
      <c r="G1494" s="28" t="str">
        <f aca="false">IF(D1494=0,"-",F1494)</f>
        <v>-</v>
      </c>
      <c r="H1494" s="22" t="str">
        <f aca="false">IF(J1494+K1494=2,"Primzahl","")</f>
        <v/>
      </c>
      <c r="I1494" s="23" t="str">
        <f aca="false">IF(A1494=1,"fertig","")</f>
        <v>fertig</v>
      </c>
      <c r="J1494" s="24" t="n">
        <f aca="false">IF(C1494&gt;B1494,1,0)</f>
        <v>1</v>
      </c>
      <c r="K1494" s="8" t="n">
        <f aca="false">IF(A1494=$A$2,1,0)</f>
        <v>0</v>
      </c>
    </row>
    <row r="1495" customFormat="false" ht="12.75" hidden="false" customHeight="false" outlineLevel="0" collapsed="false">
      <c r="A1495" s="25" t="n">
        <f aca="false">IF(INT(A1494/C1494)&lt;(A1494/C1494),A1494,A1494/C1494)</f>
        <v>1</v>
      </c>
      <c r="B1495" s="2" t="n">
        <f aca="false">SQRT(A1495)</f>
        <v>1</v>
      </c>
      <c r="C1495" s="2" t="n">
        <f aca="false">IF(INT(A1494/C1494)&lt;(A1494/C1494),C1494+1,C1494)</f>
        <v>1492</v>
      </c>
      <c r="D1495" s="26" t="n">
        <f aca="false">IF(A1494&gt;A1495,C1495,0)</f>
        <v>0</v>
      </c>
      <c r="E1495" s="27" t="str">
        <f aca="false">IF(D1495=0,"-",D1495)</f>
        <v>-</v>
      </c>
      <c r="F1495" s="26" t="n">
        <f aca="false">IF(D1495&lt;&gt;D1494,1,F1494+1)</f>
        <v>1489</v>
      </c>
      <c r="G1495" s="28" t="str">
        <f aca="false">IF(D1495=0,"-",F1495)</f>
        <v>-</v>
      </c>
      <c r="H1495" s="22" t="str">
        <f aca="false">IF(J1495+K1495=2,"Primzahl","")</f>
        <v/>
      </c>
      <c r="I1495" s="23" t="str">
        <f aca="false">IF(A1495=1,"fertig","")</f>
        <v>fertig</v>
      </c>
      <c r="J1495" s="24" t="n">
        <f aca="false">IF(C1495&gt;B1495,1,0)</f>
        <v>1</v>
      </c>
      <c r="K1495" s="8" t="n">
        <f aca="false">IF(A1495=$A$2,1,0)</f>
        <v>0</v>
      </c>
    </row>
    <row r="1496" customFormat="false" ht="12.75" hidden="false" customHeight="false" outlineLevel="0" collapsed="false">
      <c r="A1496" s="25" t="n">
        <f aca="false">IF(INT(A1495/C1495)&lt;(A1495/C1495),A1495,A1495/C1495)</f>
        <v>1</v>
      </c>
      <c r="B1496" s="2" t="n">
        <f aca="false">SQRT(A1496)</f>
        <v>1</v>
      </c>
      <c r="C1496" s="2" t="n">
        <f aca="false">IF(INT(A1495/C1495)&lt;(A1495/C1495),C1495+1,C1495)</f>
        <v>1493</v>
      </c>
      <c r="D1496" s="26" t="n">
        <f aca="false">IF(A1495&gt;A1496,C1496,0)</f>
        <v>0</v>
      </c>
      <c r="E1496" s="27" t="str">
        <f aca="false">IF(D1496=0,"-",D1496)</f>
        <v>-</v>
      </c>
      <c r="F1496" s="26" t="n">
        <f aca="false">IF(D1496&lt;&gt;D1495,1,F1495+1)</f>
        <v>1490</v>
      </c>
      <c r="G1496" s="28" t="str">
        <f aca="false">IF(D1496=0,"-",F1496)</f>
        <v>-</v>
      </c>
      <c r="H1496" s="22" t="str">
        <f aca="false">IF(J1496+K1496=2,"Primzahl","")</f>
        <v/>
      </c>
      <c r="I1496" s="23" t="str">
        <f aca="false">IF(A1496=1,"fertig","")</f>
        <v>fertig</v>
      </c>
      <c r="J1496" s="24" t="n">
        <f aca="false">IF(C1496&gt;B1496,1,0)</f>
        <v>1</v>
      </c>
      <c r="K1496" s="8" t="n">
        <f aca="false">IF(A1496=$A$2,1,0)</f>
        <v>0</v>
      </c>
    </row>
    <row r="1497" customFormat="false" ht="12.75" hidden="false" customHeight="false" outlineLevel="0" collapsed="false">
      <c r="A1497" s="25" t="n">
        <f aca="false">IF(INT(A1496/C1496)&lt;(A1496/C1496),A1496,A1496/C1496)</f>
        <v>1</v>
      </c>
      <c r="B1497" s="2" t="n">
        <f aca="false">SQRT(A1497)</f>
        <v>1</v>
      </c>
      <c r="C1497" s="2" t="n">
        <f aca="false">IF(INT(A1496/C1496)&lt;(A1496/C1496),C1496+1,C1496)</f>
        <v>1494</v>
      </c>
      <c r="D1497" s="26" t="n">
        <f aca="false">IF(A1496&gt;A1497,C1497,0)</f>
        <v>0</v>
      </c>
      <c r="E1497" s="27" t="str">
        <f aca="false">IF(D1497=0,"-",D1497)</f>
        <v>-</v>
      </c>
      <c r="F1497" s="26" t="n">
        <f aca="false">IF(D1497&lt;&gt;D1496,1,F1496+1)</f>
        <v>1491</v>
      </c>
      <c r="G1497" s="28" t="str">
        <f aca="false">IF(D1497=0,"-",F1497)</f>
        <v>-</v>
      </c>
      <c r="H1497" s="22" t="str">
        <f aca="false">IF(J1497+K1497=2,"Primzahl","")</f>
        <v/>
      </c>
      <c r="I1497" s="23" t="str">
        <f aca="false">IF(A1497=1,"fertig","")</f>
        <v>fertig</v>
      </c>
      <c r="J1497" s="24" t="n">
        <f aca="false">IF(C1497&gt;B1497,1,0)</f>
        <v>1</v>
      </c>
      <c r="K1497" s="8" t="n">
        <f aca="false">IF(A1497=$A$2,1,0)</f>
        <v>0</v>
      </c>
    </row>
    <row r="1498" customFormat="false" ht="12.75" hidden="false" customHeight="false" outlineLevel="0" collapsed="false">
      <c r="A1498" s="25" t="n">
        <f aca="false">IF(INT(A1497/C1497)&lt;(A1497/C1497),A1497,A1497/C1497)</f>
        <v>1</v>
      </c>
      <c r="B1498" s="2" t="n">
        <f aca="false">SQRT(A1498)</f>
        <v>1</v>
      </c>
      <c r="C1498" s="2" t="n">
        <f aca="false">IF(INT(A1497/C1497)&lt;(A1497/C1497),C1497+1,C1497)</f>
        <v>1495</v>
      </c>
      <c r="D1498" s="26" t="n">
        <f aca="false">IF(A1497&gt;A1498,C1498,0)</f>
        <v>0</v>
      </c>
      <c r="E1498" s="27" t="str">
        <f aca="false">IF(D1498=0,"-",D1498)</f>
        <v>-</v>
      </c>
      <c r="F1498" s="26" t="n">
        <f aca="false">IF(D1498&lt;&gt;D1497,1,F1497+1)</f>
        <v>1492</v>
      </c>
      <c r="G1498" s="28" t="str">
        <f aca="false">IF(D1498=0,"-",F1498)</f>
        <v>-</v>
      </c>
      <c r="H1498" s="22" t="str">
        <f aca="false">IF(J1498+K1498=2,"Primzahl","")</f>
        <v/>
      </c>
      <c r="I1498" s="23" t="str">
        <f aca="false">IF(A1498=1,"fertig","")</f>
        <v>fertig</v>
      </c>
      <c r="J1498" s="24" t="n">
        <f aca="false">IF(C1498&gt;B1498,1,0)</f>
        <v>1</v>
      </c>
      <c r="K1498" s="8" t="n">
        <f aca="false">IF(A1498=$A$2,1,0)</f>
        <v>0</v>
      </c>
    </row>
    <row r="1499" customFormat="false" ht="12.75" hidden="false" customHeight="false" outlineLevel="0" collapsed="false">
      <c r="A1499" s="25" t="n">
        <f aca="false">IF(INT(A1498/C1498)&lt;(A1498/C1498),A1498,A1498/C1498)</f>
        <v>1</v>
      </c>
      <c r="B1499" s="2" t="n">
        <f aca="false">SQRT(A1499)</f>
        <v>1</v>
      </c>
      <c r="C1499" s="2" t="n">
        <f aca="false">IF(INT(A1498/C1498)&lt;(A1498/C1498),C1498+1,C1498)</f>
        <v>1496</v>
      </c>
      <c r="D1499" s="26" t="n">
        <f aca="false">IF(A1498&gt;A1499,C1499,0)</f>
        <v>0</v>
      </c>
      <c r="E1499" s="27" t="str">
        <f aca="false">IF(D1499=0,"-",D1499)</f>
        <v>-</v>
      </c>
      <c r="F1499" s="26" t="n">
        <f aca="false">IF(D1499&lt;&gt;D1498,1,F1498+1)</f>
        <v>1493</v>
      </c>
      <c r="G1499" s="28" t="str">
        <f aca="false">IF(D1499=0,"-",F1499)</f>
        <v>-</v>
      </c>
      <c r="H1499" s="22" t="str">
        <f aca="false">IF(J1499+K1499=2,"Primzahl","")</f>
        <v/>
      </c>
      <c r="I1499" s="23" t="str">
        <f aca="false">IF(A1499=1,"fertig","")</f>
        <v>fertig</v>
      </c>
      <c r="J1499" s="24" t="n">
        <f aca="false">IF(C1499&gt;B1499,1,0)</f>
        <v>1</v>
      </c>
      <c r="K1499" s="8" t="n">
        <f aca="false">IF(A1499=$A$2,1,0)</f>
        <v>0</v>
      </c>
    </row>
    <row r="1500" customFormat="false" ht="12.75" hidden="false" customHeight="false" outlineLevel="0" collapsed="false">
      <c r="A1500" s="25" t="n">
        <f aca="false">IF(INT(A1499/C1499)&lt;(A1499/C1499),A1499,A1499/C1499)</f>
        <v>1</v>
      </c>
      <c r="B1500" s="2" t="n">
        <f aca="false">SQRT(A1500)</f>
        <v>1</v>
      </c>
      <c r="C1500" s="2" t="n">
        <f aca="false">IF(INT(A1499/C1499)&lt;(A1499/C1499),C1499+1,C1499)</f>
        <v>1497</v>
      </c>
      <c r="D1500" s="26" t="n">
        <f aca="false">IF(A1499&gt;A1500,C1500,0)</f>
        <v>0</v>
      </c>
      <c r="E1500" s="27" t="str">
        <f aca="false">IF(D1500=0,"-",D1500)</f>
        <v>-</v>
      </c>
      <c r="F1500" s="26" t="n">
        <f aca="false">IF(D1500&lt;&gt;D1499,1,F1499+1)</f>
        <v>1494</v>
      </c>
      <c r="G1500" s="28" t="str">
        <f aca="false">IF(D1500=0,"-",F1500)</f>
        <v>-</v>
      </c>
      <c r="H1500" s="22" t="str">
        <f aca="false">IF(J1500+K1500=2,"Primzahl","")</f>
        <v/>
      </c>
      <c r="I1500" s="23" t="str">
        <f aca="false">IF(A1500=1,"fertig","")</f>
        <v>fertig</v>
      </c>
      <c r="J1500" s="24" t="n">
        <f aca="false">IF(C1500&gt;B1500,1,0)</f>
        <v>1</v>
      </c>
      <c r="K1500" s="8" t="n">
        <f aca="false">IF(A1500=$A$2,1,0)</f>
        <v>0</v>
      </c>
    </row>
    <row r="1501" customFormat="false" ht="12.75" hidden="false" customHeight="false" outlineLevel="0" collapsed="false">
      <c r="A1501" s="25" t="n">
        <f aca="false">IF(INT(A1500/C1500)&lt;(A1500/C1500),A1500,A1500/C1500)</f>
        <v>1</v>
      </c>
      <c r="B1501" s="2" t="n">
        <f aca="false">SQRT(A1501)</f>
        <v>1</v>
      </c>
      <c r="C1501" s="2" t="n">
        <f aca="false">IF(INT(A1500/C1500)&lt;(A1500/C1500),C1500+1,C1500)</f>
        <v>1498</v>
      </c>
      <c r="D1501" s="26" t="n">
        <f aca="false">IF(A1500&gt;A1501,C1501,0)</f>
        <v>0</v>
      </c>
      <c r="E1501" s="27" t="str">
        <f aca="false">IF(D1501=0,"-",D1501)</f>
        <v>-</v>
      </c>
      <c r="F1501" s="26" t="n">
        <f aca="false">IF(D1501&lt;&gt;D1500,1,F1500+1)</f>
        <v>1495</v>
      </c>
      <c r="G1501" s="28" t="str">
        <f aca="false">IF(D1501=0,"-",F1501)</f>
        <v>-</v>
      </c>
      <c r="H1501" s="22" t="str">
        <f aca="false">IF(J1501+K1501=2,"Primzahl","")</f>
        <v/>
      </c>
      <c r="I1501" s="23" t="str">
        <f aca="false">IF(A1501=1,"fertig","")</f>
        <v>fertig</v>
      </c>
      <c r="J1501" s="24" t="n">
        <f aca="false">IF(C1501&gt;B1501,1,0)</f>
        <v>1</v>
      </c>
      <c r="K1501" s="8" t="n">
        <f aca="false">IF(A1501=$A$2,1,0)</f>
        <v>0</v>
      </c>
    </row>
    <row r="1502" customFormat="false" ht="12.75" hidden="false" customHeight="false" outlineLevel="0" collapsed="false">
      <c r="A1502" s="25" t="n">
        <f aca="false">IF(INT(A1501/C1501)&lt;(A1501/C1501),A1501,A1501/C1501)</f>
        <v>1</v>
      </c>
      <c r="B1502" s="2" t="n">
        <f aca="false">SQRT(A1502)</f>
        <v>1</v>
      </c>
      <c r="C1502" s="2" t="n">
        <f aca="false">IF(INT(A1501/C1501)&lt;(A1501/C1501),C1501+1,C1501)</f>
        <v>1499</v>
      </c>
      <c r="D1502" s="26" t="n">
        <f aca="false">IF(A1501&gt;A1502,C1502,0)</f>
        <v>0</v>
      </c>
      <c r="E1502" s="27" t="str">
        <f aca="false">IF(D1502=0,"-",D1502)</f>
        <v>-</v>
      </c>
      <c r="F1502" s="26" t="n">
        <f aca="false">IF(D1502&lt;&gt;D1501,1,F1501+1)</f>
        <v>1496</v>
      </c>
      <c r="G1502" s="28" t="str">
        <f aca="false">IF(D1502=0,"-",F1502)</f>
        <v>-</v>
      </c>
      <c r="H1502" s="22" t="str">
        <f aca="false">IF(J1502+K1502=2,"Primzahl","")</f>
        <v/>
      </c>
      <c r="I1502" s="23" t="str">
        <f aca="false">IF(A1502=1,"fertig","")</f>
        <v>fertig</v>
      </c>
      <c r="J1502" s="24" t="n">
        <f aca="false">IF(C1502&gt;B1502,1,0)</f>
        <v>1</v>
      </c>
      <c r="K1502" s="8" t="n">
        <f aca="false">IF(A1502=$A$2,1,0)</f>
        <v>0</v>
      </c>
    </row>
    <row r="1503" customFormat="false" ht="12.75" hidden="false" customHeight="false" outlineLevel="0" collapsed="false">
      <c r="A1503" s="25" t="n">
        <f aca="false">IF(INT(A1502/C1502)&lt;(A1502/C1502),A1502,A1502/C1502)</f>
        <v>1</v>
      </c>
      <c r="B1503" s="2" t="n">
        <f aca="false">SQRT(A1503)</f>
        <v>1</v>
      </c>
      <c r="C1503" s="2" t="n">
        <f aca="false">IF(INT(A1502/C1502)&lt;(A1502/C1502),C1502+1,C1502)</f>
        <v>1500</v>
      </c>
      <c r="D1503" s="26" t="n">
        <f aca="false">IF(A1502&gt;A1503,C1503,0)</f>
        <v>0</v>
      </c>
      <c r="E1503" s="27" t="str">
        <f aca="false">IF(D1503=0,"-",D1503)</f>
        <v>-</v>
      </c>
      <c r="F1503" s="26" t="n">
        <f aca="false">IF(D1503&lt;&gt;D1502,1,F1502+1)</f>
        <v>1497</v>
      </c>
      <c r="G1503" s="28" t="str">
        <f aca="false">IF(D1503=0,"-",F1503)</f>
        <v>-</v>
      </c>
      <c r="H1503" s="22" t="str">
        <f aca="false">IF(J1503+K1503=2,"Primzahl","")</f>
        <v/>
      </c>
      <c r="I1503" s="23" t="str">
        <f aca="false">IF(A1503=1,"fertig","")</f>
        <v>fertig</v>
      </c>
      <c r="J1503" s="24" t="n">
        <f aca="false">IF(C1503&gt;B1503,1,0)</f>
        <v>1</v>
      </c>
      <c r="K1503" s="8" t="n">
        <f aca="false">IF(A1503=$A$2,1,0)</f>
        <v>0</v>
      </c>
    </row>
    <row r="1504" customFormat="false" ht="12.75" hidden="false" customHeight="false" outlineLevel="0" collapsed="false">
      <c r="A1504" s="25" t="n">
        <f aca="false">IF(INT(A1503/C1503)&lt;(A1503/C1503),A1503,A1503/C1503)</f>
        <v>1</v>
      </c>
      <c r="B1504" s="2" t="n">
        <f aca="false">SQRT(A1504)</f>
        <v>1</v>
      </c>
      <c r="C1504" s="2" t="n">
        <f aca="false">IF(INT(A1503/C1503)&lt;(A1503/C1503),C1503+1,C1503)</f>
        <v>1501</v>
      </c>
      <c r="D1504" s="26" t="n">
        <f aca="false">IF(A1503&gt;A1504,C1504,0)</f>
        <v>0</v>
      </c>
      <c r="E1504" s="27" t="str">
        <f aca="false">IF(D1504=0,"-",D1504)</f>
        <v>-</v>
      </c>
      <c r="F1504" s="26" t="n">
        <f aca="false">IF(D1504&lt;&gt;D1503,1,F1503+1)</f>
        <v>1498</v>
      </c>
      <c r="G1504" s="28" t="str">
        <f aca="false">IF(D1504=0,"-",F1504)</f>
        <v>-</v>
      </c>
      <c r="H1504" s="22" t="str">
        <f aca="false">IF(J1504+K1504=2,"Primzahl","")</f>
        <v/>
      </c>
      <c r="I1504" s="23" t="str">
        <f aca="false">IF(A1504=1,"fertig","")</f>
        <v>fertig</v>
      </c>
      <c r="J1504" s="24" t="n">
        <f aca="false">IF(C1504&gt;B1504,1,0)</f>
        <v>1</v>
      </c>
      <c r="K1504" s="8" t="n">
        <f aca="false">IF(A1504=$A$2,1,0)</f>
        <v>0</v>
      </c>
    </row>
    <row r="1505" customFormat="false" ht="12.75" hidden="false" customHeight="false" outlineLevel="0" collapsed="false">
      <c r="A1505" s="25" t="n">
        <f aca="false">IF(INT(A1504/C1504)&lt;(A1504/C1504),A1504,A1504/C1504)</f>
        <v>1</v>
      </c>
      <c r="B1505" s="2" t="n">
        <f aca="false">SQRT(A1505)</f>
        <v>1</v>
      </c>
      <c r="C1505" s="2" t="n">
        <f aca="false">IF(INT(A1504/C1504)&lt;(A1504/C1504),C1504+1,C1504)</f>
        <v>1502</v>
      </c>
      <c r="D1505" s="26" t="n">
        <f aca="false">IF(A1504&gt;A1505,C1505,0)</f>
        <v>0</v>
      </c>
      <c r="E1505" s="27" t="str">
        <f aca="false">IF(D1505=0,"-",D1505)</f>
        <v>-</v>
      </c>
      <c r="F1505" s="26" t="n">
        <f aca="false">IF(D1505&lt;&gt;D1504,1,F1504+1)</f>
        <v>1499</v>
      </c>
      <c r="G1505" s="28" t="str">
        <f aca="false">IF(D1505=0,"-",F1505)</f>
        <v>-</v>
      </c>
      <c r="H1505" s="22" t="str">
        <f aca="false">IF(J1505+K1505=2,"Primzahl","")</f>
        <v/>
      </c>
      <c r="I1505" s="23" t="str">
        <f aca="false">IF(A1505=1,"fertig","")</f>
        <v>fertig</v>
      </c>
      <c r="J1505" s="24" t="n">
        <f aca="false">IF(C1505&gt;B1505,1,0)</f>
        <v>1</v>
      </c>
      <c r="K1505" s="8" t="n">
        <f aca="false">IF(A1505=$A$2,1,0)</f>
        <v>0</v>
      </c>
    </row>
    <row r="1506" customFormat="false" ht="12.75" hidden="false" customHeight="false" outlineLevel="0" collapsed="false">
      <c r="A1506" s="25" t="n">
        <f aca="false">IF(INT(A1505/C1505)&lt;(A1505/C1505),A1505,A1505/C1505)</f>
        <v>1</v>
      </c>
      <c r="B1506" s="2" t="n">
        <f aca="false">SQRT(A1506)</f>
        <v>1</v>
      </c>
      <c r="C1506" s="2" t="n">
        <f aca="false">IF(INT(A1505/C1505)&lt;(A1505/C1505),C1505+1,C1505)</f>
        <v>1503</v>
      </c>
      <c r="D1506" s="26" t="n">
        <f aca="false">IF(A1505&gt;A1506,C1506,0)</f>
        <v>0</v>
      </c>
      <c r="E1506" s="27" t="str">
        <f aca="false">IF(D1506=0,"-",D1506)</f>
        <v>-</v>
      </c>
      <c r="F1506" s="26" t="n">
        <f aca="false">IF(D1506&lt;&gt;D1505,1,F1505+1)</f>
        <v>1500</v>
      </c>
      <c r="G1506" s="28" t="str">
        <f aca="false">IF(D1506=0,"-",F1506)</f>
        <v>-</v>
      </c>
      <c r="H1506" s="22" t="str">
        <f aca="false">IF(J1506+K1506=2,"Primzahl","")</f>
        <v/>
      </c>
      <c r="I1506" s="23" t="str">
        <f aca="false">IF(A1506=1,"fertig","")</f>
        <v>fertig</v>
      </c>
      <c r="J1506" s="24" t="n">
        <f aca="false">IF(C1506&gt;B1506,1,0)</f>
        <v>1</v>
      </c>
      <c r="K1506" s="8" t="n">
        <f aca="false">IF(A1506=$A$2,1,0)</f>
        <v>0</v>
      </c>
    </row>
    <row r="1507" customFormat="false" ht="12.75" hidden="false" customHeight="false" outlineLevel="0" collapsed="false">
      <c r="A1507" s="25" t="n">
        <f aca="false">IF(INT(A1506/C1506)&lt;(A1506/C1506),A1506,A1506/C1506)</f>
        <v>1</v>
      </c>
      <c r="B1507" s="2" t="n">
        <f aca="false">SQRT(A1507)</f>
        <v>1</v>
      </c>
      <c r="C1507" s="2" t="n">
        <f aca="false">IF(INT(A1506/C1506)&lt;(A1506/C1506),C1506+1,C1506)</f>
        <v>1504</v>
      </c>
      <c r="D1507" s="26" t="n">
        <f aca="false">IF(A1506&gt;A1507,C1507,0)</f>
        <v>0</v>
      </c>
      <c r="E1507" s="27" t="str">
        <f aca="false">IF(D1507=0,"-",D1507)</f>
        <v>-</v>
      </c>
      <c r="F1507" s="26" t="n">
        <f aca="false">IF(D1507&lt;&gt;D1506,1,F1506+1)</f>
        <v>1501</v>
      </c>
      <c r="G1507" s="28" t="str">
        <f aca="false">IF(D1507=0,"-",F1507)</f>
        <v>-</v>
      </c>
      <c r="H1507" s="22" t="str">
        <f aca="false">IF(J1507+K1507=2,"Primzahl","")</f>
        <v/>
      </c>
      <c r="I1507" s="23" t="str">
        <f aca="false">IF(A1507=1,"fertig","")</f>
        <v>fertig</v>
      </c>
      <c r="J1507" s="24" t="n">
        <f aca="false">IF(C1507&gt;B1507,1,0)</f>
        <v>1</v>
      </c>
      <c r="K1507" s="8" t="n">
        <f aca="false">IF(A1507=$A$2,1,0)</f>
        <v>0</v>
      </c>
    </row>
    <row r="1508" customFormat="false" ht="12.75" hidden="false" customHeight="false" outlineLevel="0" collapsed="false">
      <c r="A1508" s="25" t="n">
        <f aca="false">IF(INT(A1507/C1507)&lt;(A1507/C1507),A1507,A1507/C1507)</f>
        <v>1</v>
      </c>
      <c r="B1508" s="2" t="n">
        <f aca="false">SQRT(A1508)</f>
        <v>1</v>
      </c>
      <c r="C1508" s="2" t="n">
        <f aca="false">IF(INT(A1507/C1507)&lt;(A1507/C1507),C1507+1,C1507)</f>
        <v>1505</v>
      </c>
      <c r="D1508" s="26" t="n">
        <f aca="false">IF(A1507&gt;A1508,C1508,0)</f>
        <v>0</v>
      </c>
      <c r="E1508" s="27" t="str">
        <f aca="false">IF(D1508=0,"-",D1508)</f>
        <v>-</v>
      </c>
      <c r="F1508" s="26" t="n">
        <f aca="false">IF(D1508&lt;&gt;D1507,1,F1507+1)</f>
        <v>1502</v>
      </c>
      <c r="G1508" s="28" t="str">
        <f aca="false">IF(D1508=0,"-",F1508)</f>
        <v>-</v>
      </c>
      <c r="H1508" s="22" t="str">
        <f aca="false">IF(J1508+K1508=2,"Primzahl","")</f>
        <v/>
      </c>
      <c r="I1508" s="23" t="str">
        <f aca="false">IF(A1508=1,"fertig","")</f>
        <v>fertig</v>
      </c>
      <c r="J1508" s="24" t="n">
        <f aca="false">IF(C1508&gt;B1508,1,0)</f>
        <v>1</v>
      </c>
      <c r="K1508" s="8" t="n">
        <f aca="false">IF(A1508=$A$2,1,0)</f>
        <v>0</v>
      </c>
    </row>
    <row r="1509" customFormat="false" ht="12.75" hidden="false" customHeight="false" outlineLevel="0" collapsed="false">
      <c r="A1509" s="25" t="n">
        <f aca="false">IF(INT(A1508/C1508)&lt;(A1508/C1508),A1508,A1508/C1508)</f>
        <v>1</v>
      </c>
      <c r="B1509" s="2" t="n">
        <f aca="false">SQRT(A1509)</f>
        <v>1</v>
      </c>
      <c r="C1509" s="2" t="n">
        <f aca="false">IF(INT(A1508/C1508)&lt;(A1508/C1508),C1508+1,C1508)</f>
        <v>1506</v>
      </c>
      <c r="D1509" s="26" t="n">
        <f aca="false">IF(A1508&gt;A1509,C1509,0)</f>
        <v>0</v>
      </c>
      <c r="E1509" s="27" t="str">
        <f aca="false">IF(D1509=0,"-",D1509)</f>
        <v>-</v>
      </c>
      <c r="F1509" s="26" t="n">
        <f aca="false">IF(D1509&lt;&gt;D1508,1,F1508+1)</f>
        <v>1503</v>
      </c>
      <c r="G1509" s="28" t="str">
        <f aca="false">IF(D1509=0,"-",F1509)</f>
        <v>-</v>
      </c>
      <c r="H1509" s="22" t="str">
        <f aca="false">IF(J1509+K1509=2,"Primzahl","")</f>
        <v/>
      </c>
      <c r="I1509" s="23" t="str">
        <f aca="false">IF(A1509=1,"fertig","")</f>
        <v>fertig</v>
      </c>
      <c r="J1509" s="24" t="n">
        <f aca="false">IF(C1509&gt;B1509,1,0)</f>
        <v>1</v>
      </c>
      <c r="K1509" s="8" t="n">
        <f aca="false">IF(A1509=$A$2,1,0)</f>
        <v>0</v>
      </c>
    </row>
    <row r="1510" customFormat="false" ht="12.75" hidden="false" customHeight="false" outlineLevel="0" collapsed="false">
      <c r="A1510" s="25" t="n">
        <f aca="false">IF(INT(A1509/C1509)&lt;(A1509/C1509),A1509,A1509/C1509)</f>
        <v>1</v>
      </c>
      <c r="B1510" s="2" t="n">
        <f aca="false">SQRT(A1510)</f>
        <v>1</v>
      </c>
      <c r="C1510" s="2" t="n">
        <f aca="false">IF(INT(A1509/C1509)&lt;(A1509/C1509),C1509+1,C1509)</f>
        <v>1507</v>
      </c>
      <c r="D1510" s="26" t="n">
        <f aca="false">IF(A1509&gt;A1510,C1510,0)</f>
        <v>0</v>
      </c>
      <c r="E1510" s="27" t="str">
        <f aca="false">IF(D1510=0,"-",D1510)</f>
        <v>-</v>
      </c>
      <c r="F1510" s="26" t="n">
        <f aca="false">IF(D1510&lt;&gt;D1509,1,F1509+1)</f>
        <v>1504</v>
      </c>
      <c r="G1510" s="28" t="str">
        <f aca="false">IF(D1510=0,"-",F1510)</f>
        <v>-</v>
      </c>
      <c r="H1510" s="22" t="str">
        <f aca="false">IF(J1510+K1510=2,"Primzahl","")</f>
        <v/>
      </c>
      <c r="I1510" s="23" t="str">
        <f aca="false">IF(A1510=1,"fertig","")</f>
        <v>fertig</v>
      </c>
      <c r="J1510" s="24" t="n">
        <f aca="false">IF(C1510&gt;B1510,1,0)</f>
        <v>1</v>
      </c>
      <c r="K1510" s="8" t="n">
        <f aca="false">IF(A1510=$A$2,1,0)</f>
        <v>0</v>
      </c>
    </row>
    <row r="1511" customFormat="false" ht="12.75" hidden="false" customHeight="false" outlineLevel="0" collapsed="false">
      <c r="A1511" s="25" t="n">
        <f aca="false">IF(INT(A1510/C1510)&lt;(A1510/C1510),A1510,A1510/C1510)</f>
        <v>1</v>
      </c>
      <c r="B1511" s="2" t="n">
        <f aca="false">SQRT(A1511)</f>
        <v>1</v>
      </c>
      <c r="C1511" s="2" t="n">
        <f aca="false">IF(INT(A1510/C1510)&lt;(A1510/C1510),C1510+1,C1510)</f>
        <v>1508</v>
      </c>
      <c r="D1511" s="26" t="n">
        <f aca="false">IF(A1510&gt;A1511,C1511,0)</f>
        <v>0</v>
      </c>
      <c r="E1511" s="27" t="str">
        <f aca="false">IF(D1511=0,"-",D1511)</f>
        <v>-</v>
      </c>
      <c r="F1511" s="26" t="n">
        <f aca="false">IF(D1511&lt;&gt;D1510,1,F1510+1)</f>
        <v>1505</v>
      </c>
      <c r="G1511" s="28" t="str">
        <f aca="false">IF(D1511=0,"-",F1511)</f>
        <v>-</v>
      </c>
      <c r="H1511" s="22" t="str">
        <f aca="false">IF(J1511+K1511=2,"Primzahl","")</f>
        <v/>
      </c>
      <c r="I1511" s="23" t="str">
        <f aca="false">IF(A1511=1,"fertig","")</f>
        <v>fertig</v>
      </c>
      <c r="J1511" s="24" t="n">
        <f aca="false">IF(C1511&gt;B1511,1,0)</f>
        <v>1</v>
      </c>
      <c r="K1511" s="8" t="n">
        <f aca="false">IF(A1511=$A$2,1,0)</f>
        <v>0</v>
      </c>
    </row>
    <row r="1512" customFormat="false" ht="12.75" hidden="false" customHeight="false" outlineLevel="0" collapsed="false">
      <c r="A1512" s="25" t="n">
        <f aca="false">IF(INT(A1511/C1511)&lt;(A1511/C1511),A1511,A1511/C1511)</f>
        <v>1</v>
      </c>
      <c r="B1512" s="2" t="n">
        <f aca="false">SQRT(A1512)</f>
        <v>1</v>
      </c>
      <c r="C1512" s="2" t="n">
        <f aca="false">IF(INT(A1511/C1511)&lt;(A1511/C1511),C1511+1,C1511)</f>
        <v>1509</v>
      </c>
      <c r="D1512" s="26" t="n">
        <f aca="false">IF(A1511&gt;A1512,C1512,0)</f>
        <v>0</v>
      </c>
      <c r="E1512" s="27" t="str">
        <f aca="false">IF(D1512=0,"-",D1512)</f>
        <v>-</v>
      </c>
      <c r="F1512" s="26" t="n">
        <f aca="false">IF(D1512&lt;&gt;D1511,1,F1511+1)</f>
        <v>1506</v>
      </c>
      <c r="G1512" s="28" t="str">
        <f aca="false">IF(D1512=0,"-",F1512)</f>
        <v>-</v>
      </c>
      <c r="H1512" s="22" t="str">
        <f aca="false">IF(J1512+K1512=2,"Primzahl","")</f>
        <v/>
      </c>
      <c r="I1512" s="23" t="str">
        <f aca="false">IF(A1512=1,"fertig","")</f>
        <v>fertig</v>
      </c>
      <c r="J1512" s="24" t="n">
        <f aca="false">IF(C1512&gt;B1512,1,0)</f>
        <v>1</v>
      </c>
      <c r="K1512" s="8" t="n">
        <f aca="false">IF(A1512=$A$2,1,0)</f>
        <v>0</v>
      </c>
    </row>
    <row r="1513" customFormat="false" ht="12.75" hidden="false" customHeight="false" outlineLevel="0" collapsed="false">
      <c r="A1513" s="25" t="n">
        <f aca="false">IF(INT(A1512/C1512)&lt;(A1512/C1512),A1512,A1512/C1512)</f>
        <v>1</v>
      </c>
      <c r="B1513" s="2" t="n">
        <f aca="false">SQRT(A1513)</f>
        <v>1</v>
      </c>
      <c r="C1513" s="2" t="n">
        <f aca="false">IF(INT(A1512/C1512)&lt;(A1512/C1512),C1512+1,C1512)</f>
        <v>1510</v>
      </c>
      <c r="D1513" s="26" t="n">
        <f aca="false">IF(A1512&gt;A1513,C1513,0)</f>
        <v>0</v>
      </c>
      <c r="E1513" s="27" t="str">
        <f aca="false">IF(D1513=0,"-",D1513)</f>
        <v>-</v>
      </c>
      <c r="F1513" s="26" t="n">
        <f aca="false">IF(D1513&lt;&gt;D1512,1,F1512+1)</f>
        <v>1507</v>
      </c>
      <c r="G1513" s="28" t="str">
        <f aca="false">IF(D1513=0,"-",F1513)</f>
        <v>-</v>
      </c>
      <c r="H1513" s="22" t="str">
        <f aca="false">IF(J1513+K1513=2,"Primzahl","")</f>
        <v/>
      </c>
      <c r="I1513" s="23" t="str">
        <f aca="false">IF(A1513=1,"fertig","")</f>
        <v>fertig</v>
      </c>
      <c r="J1513" s="24" t="n">
        <f aca="false">IF(C1513&gt;B1513,1,0)</f>
        <v>1</v>
      </c>
      <c r="K1513" s="8" t="n">
        <f aca="false">IF(A1513=$A$2,1,0)</f>
        <v>0</v>
      </c>
    </row>
    <row r="1514" customFormat="false" ht="12.75" hidden="false" customHeight="false" outlineLevel="0" collapsed="false">
      <c r="A1514" s="25" t="n">
        <f aca="false">IF(INT(A1513/C1513)&lt;(A1513/C1513),A1513,A1513/C1513)</f>
        <v>1</v>
      </c>
      <c r="B1514" s="2" t="n">
        <f aca="false">SQRT(A1514)</f>
        <v>1</v>
      </c>
      <c r="C1514" s="2" t="n">
        <f aca="false">IF(INT(A1513/C1513)&lt;(A1513/C1513),C1513+1,C1513)</f>
        <v>1511</v>
      </c>
      <c r="D1514" s="26" t="n">
        <f aca="false">IF(A1513&gt;A1514,C1514,0)</f>
        <v>0</v>
      </c>
      <c r="E1514" s="27" t="str">
        <f aca="false">IF(D1514=0,"-",D1514)</f>
        <v>-</v>
      </c>
      <c r="F1514" s="26" t="n">
        <f aca="false">IF(D1514&lt;&gt;D1513,1,F1513+1)</f>
        <v>1508</v>
      </c>
      <c r="G1514" s="28" t="str">
        <f aca="false">IF(D1514=0,"-",F1514)</f>
        <v>-</v>
      </c>
      <c r="H1514" s="22" t="str">
        <f aca="false">IF(J1514+K1514=2,"Primzahl","")</f>
        <v/>
      </c>
      <c r="I1514" s="23" t="str">
        <f aca="false">IF(A1514=1,"fertig","")</f>
        <v>fertig</v>
      </c>
      <c r="J1514" s="24" t="n">
        <f aca="false">IF(C1514&gt;B1514,1,0)</f>
        <v>1</v>
      </c>
      <c r="K1514" s="8" t="n">
        <f aca="false">IF(A1514=$A$2,1,0)</f>
        <v>0</v>
      </c>
    </row>
    <row r="1515" customFormat="false" ht="12.75" hidden="false" customHeight="false" outlineLevel="0" collapsed="false">
      <c r="A1515" s="25" t="n">
        <f aca="false">IF(INT(A1514/C1514)&lt;(A1514/C1514),A1514,A1514/C1514)</f>
        <v>1</v>
      </c>
      <c r="B1515" s="2" t="n">
        <f aca="false">SQRT(A1515)</f>
        <v>1</v>
      </c>
      <c r="C1515" s="2" t="n">
        <f aca="false">IF(INT(A1514/C1514)&lt;(A1514/C1514),C1514+1,C1514)</f>
        <v>1512</v>
      </c>
      <c r="D1515" s="26" t="n">
        <f aca="false">IF(A1514&gt;A1515,C1515,0)</f>
        <v>0</v>
      </c>
      <c r="E1515" s="27" t="str">
        <f aca="false">IF(D1515=0,"-",D1515)</f>
        <v>-</v>
      </c>
      <c r="F1515" s="26" t="n">
        <f aca="false">IF(D1515&lt;&gt;D1514,1,F1514+1)</f>
        <v>1509</v>
      </c>
      <c r="G1515" s="28" t="str">
        <f aca="false">IF(D1515=0,"-",F1515)</f>
        <v>-</v>
      </c>
      <c r="H1515" s="22" t="str">
        <f aca="false">IF(J1515+K1515=2,"Primzahl","")</f>
        <v/>
      </c>
      <c r="I1515" s="23" t="str">
        <f aca="false">IF(A1515=1,"fertig","")</f>
        <v>fertig</v>
      </c>
      <c r="J1515" s="24" t="n">
        <f aca="false">IF(C1515&gt;B1515,1,0)</f>
        <v>1</v>
      </c>
      <c r="K1515" s="8" t="n">
        <f aca="false">IF(A1515=$A$2,1,0)</f>
        <v>0</v>
      </c>
    </row>
    <row r="1516" customFormat="false" ht="12.75" hidden="false" customHeight="false" outlineLevel="0" collapsed="false">
      <c r="A1516" s="25" t="n">
        <f aca="false">IF(INT(A1515/C1515)&lt;(A1515/C1515),A1515,A1515/C1515)</f>
        <v>1</v>
      </c>
      <c r="B1516" s="2" t="n">
        <f aca="false">SQRT(A1516)</f>
        <v>1</v>
      </c>
      <c r="C1516" s="2" t="n">
        <f aca="false">IF(INT(A1515/C1515)&lt;(A1515/C1515),C1515+1,C1515)</f>
        <v>1513</v>
      </c>
      <c r="D1516" s="26" t="n">
        <f aca="false">IF(A1515&gt;A1516,C1516,0)</f>
        <v>0</v>
      </c>
      <c r="E1516" s="27" t="str">
        <f aca="false">IF(D1516=0,"-",D1516)</f>
        <v>-</v>
      </c>
      <c r="F1516" s="26" t="n">
        <f aca="false">IF(D1516&lt;&gt;D1515,1,F1515+1)</f>
        <v>1510</v>
      </c>
      <c r="G1516" s="28" t="str">
        <f aca="false">IF(D1516=0,"-",F1516)</f>
        <v>-</v>
      </c>
      <c r="H1516" s="22" t="str">
        <f aca="false">IF(J1516+K1516=2,"Primzahl","")</f>
        <v/>
      </c>
      <c r="I1516" s="23" t="str">
        <f aca="false">IF(A1516=1,"fertig","")</f>
        <v>fertig</v>
      </c>
      <c r="J1516" s="24" t="n">
        <f aca="false">IF(C1516&gt;B1516,1,0)</f>
        <v>1</v>
      </c>
      <c r="K1516" s="8" t="n">
        <f aca="false">IF(A1516=$A$2,1,0)</f>
        <v>0</v>
      </c>
    </row>
    <row r="1517" customFormat="false" ht="12.75" hidden="false" customHeight="false" outlineLevel="0" collapsed="false">
      <c r="A1517" s="25" t="n">
        <f aca="false">IF(INT(A1516/C1516)&lt;(A1516/C1516),A1516,A1516/C1516)</f>
        <v>1</v>
      </c>
      <c r="B1517" s="2" t="n">
        <f aca="false">SQRT(A1517)</f>
        <v>1</v>
      </c>
      <c r="C1517" s="2" t="n">
        <f aca="false">IF(INT(A1516/C1516)&lt;(A1516/C1516),C1516+1,C1516)</f>
        <v>1514</v>
      </c>
      <c r="D1517" s="26" t="n">
        <f aca="false">IF(A1516&gt;A1517,C1517,0)</f>
        <v>0</v>
      </c>
      <c r="E1517" s="27" t="str">
        <f aca="false">IF(D1517=0,"-",D1517)</f>
        <v>-</v>
      </c>
      <c r="F1517" s="26" t="n">
        <f aca="false">IF(D1517&lt;&gt;D1516,1,F1516+1)</f>
        <v>1511</v>
      </c>
      <c r="G1517" s="28" t="str">
        <f aca="false">IF(D1517=0,"-",F1517)</f>
        <v>-</v>
      </c>
      <c r="H1517" s="22" t="str">
        <f aca="false">IF(J1517+K1517=2,"Primzahl","")</f>
        <v/>
      </c>
      <c r="I1517" s="23" t="str">
        <f aca="false">IF(A1517=1,"fertig","")</f>
        <v>fertig</v>
      </c>
      <c r="J1517" s="24" t="n">
        <f aca="false">IF(C1517&gt;B1517,1,0)</f>
        <v>1</v>
      </c>
      <c r="K1517" s="8" t="n">
        <f aca="false">IF(A1517=$A$2,1,0)</f>
        <v>0</v>
      </c>
    </row>
    <row r="1518" customFormat="false" ht="12.75" hidden="false" customHeight="false" outlineLevel="0" collapsed="false">
      <c r="A1518" s="25" t="n">
        <f aca="false">IF(INT(A1517/C1517)&lt;(A1517/C1517),A1517,A1517/C1517)</f>
        <v>1</v>
      </c>
      <c r="B1518" s="2" t="n">
        <f aca="false">SQRT(A1518)</f>
        <v>1</v>
      </c>
      <c r="C1518" s="2" t="n">
        <f aca="false">IF(INT(A1517/C1517)&lt;(A1517/C1517),C1517+1,C1517)</f>
        <v>1515</v>
      </c>
      <c r="D1518" s="26" t="n">
        <f aca="false">IF(A1517&gt;A1518,C1518,0)</f>
        <v>0</v>
      </c>
      <c r="E1518" s="27" t="str">
        <f aca="false">IF(D1518=0,"-",D1518)</f>
        <v>-</v>
      </c>
      <c r="F1518" s="26" t="n">
        <f aca="false">IF(D1518&lt;&gt;D1517,1,F1517+1)</f>
        <v>1512</v>
      </c>
      <c r="G1518" s="28" t="str">
        <f aca="false">IF(D1518=0,"-",F1518)</f>
        <v>-</v>
      </c>
      <c r="H1518" s="22" t="str">
        <f aca="false">IF(J1518+K1518=2,"Primzahl","")</f>
        <v/>
      </c>
      <c r="I1518" s="23" t="str">
        <f aca="false">IF(A1518=1,"fertig","")</f>
        <v>fertig</v>
      </c>
      <c r="J1518" s="24" t="n">
        <f aca="false">IF(C1518&gt;B1518,1,0)</f>
        <v>1</v>
      </c>
      <c r="K1518" s="8" t="n">
        <f aca="false">IF(A1518=$A$2,1,0)</f>
        <v>0</v>
      </c>
    </row>
    <row r="1519" customFormat="false" ht="12.75" hidden="false" customHeight="false" outlineLevel="0" collapsed="false">
      <c r="A1519" s="25" t="n">
        <f aca="false">IF(INT(A1518/C1518)&lt;(A1518/C1518),A1518,A1518/C1518)</f>
        <v>1</v>
      </c>
      <c r="B1519" s="2" t="n">
        <f aca="false">SQRT(A1519)</f>
        <v>1</v>
      </c>
      <c r="C1519" s="2" t="n">
        <f aca="false">IF(INT(A1518/C1518)&lt;(A1518/C1518),C1518+1,C1518)</f>
        <v>1516</v>
      </c>
      <c r="D1519" s="26" t="n">
        <f aca="false">IF(A1518&gt;A1519,C1519,0)</f>
        <v>0</v>
      </c>
      <c r="E1519" s="27" t="str">
        <f aca="false">IF(D1519=0,"-",D1519)</f>
        <v>-</v>
      </c>
      <c r="F1519" s="26" t="n">
        <f aca="false">IF(D1519&lt;&gt;D1518,1,F1518+1)</f>
        <v>1513</v>
      </c>
      <c r="G1519" s="28" t="str">
        <f aca="false">IF(D1519=0,"-",F1519)</f>
        <v>-</v>
      </c>
      <c r="H1519" s="22" t="str">
        <f aca="false">IF(J1519+K1519=2,"Primzahl","")</f>
        <v/>
      </c>
      <c r="I1519" s="23" t="str">
        <f aca="false">IF(A1519=1,"fertig","")</f>
        <v>fertig</v>
      </c>
      <c r="J1519" s="24" t="n">
        <f aca="false">IF(C1519&gt;B1519,1,0)</f>
        <v>1</v>
      </c>
      <c r="K1519" s="8" t="n">
        <f aca="false">IF(A1519=$A$2,1,0)</f>
        <v>0</v>
      </c>
    </row>
    <row r="1520" customFormat="false" ht="12.75" hidden="false" customHeight="false" outlineLevel="0" collapsed="false">
      <c r="A1520" s="25" t="n">
        <f aca="false">IF(INT(A1519/C1519)&lt;(A1519/C1519),A1519,A1519/C1519)</f>
        <v>1</v>
      </c>
      <c r="B1520" s="2" t="n">
        <f aca="false">SQRT(A1520)</f>
        <v>1</v>
      </c>
      <c r="C1520" s="2" t="n">
        <f aca="false">IF(INT(A1519/C1519)&lt;(A1519/C1519),C1519+1,C1519)</f>
        <v>1517</v>
      </c>
      <c r="D1520" s="26" t="n">
        <f aca="false">IF(A1519&gt;A1520,C1520,0)</f>
        <v>0</v>
      </c>
      <c r="E1520" s="27" t="str">
        <f aca="false">IF(D1520=0,"-",D1520)</f>
        <v>-</v>
      </c>
      <c r="F1520" s="26" t="n">
        <f aca="false">IF(D1520&lt;&gt;D1519,1,F1519+1)</f>
        <v>1514</v>
      </c>
      <c r="G1520" s="28" t="str">
        <f aca="false">IF(D1520=0,"-",F1520)</f>
        <v>-</v>
      </c>
      <c r="H1520" s="22" t="str">
        <f aca="false">IF(J1520+K1520=2,"Primzahl","")</f>
        <v/>
      </c>
      <c r="I1520" s="23" t="str">
        <f aca="false">IF(A1520=1,"fertig","")</f>
        <v>fertig</v>
      </c>
      <c r="J1520" s="24" t="n">
        <f aca="false">IF(C1520&gt;B1520,1,0)</f>
        <v>1</v>
      </c>
      <c r="K1520" s="8" t="n">
        <f aca="false">IF(A1520=$A$2,1,0)</f>
        <v>0</v>
      </c>
    </row>
    <row r="1521" customFormat="false" ht="12.75" hidden="false" customHeight="false" outlineLevel="0" collapsed="false">
      <c r="A1521" s="25" t="n">
        <f aca="false">IF(INT(A1520/C1520)&lt;(A1520/C1520),A1520,A1520/C1520)</f>
        <v>1</v>
      </c>
      <c r="B1521" s="2" t="n">
        <f aca="false">SQRT(A1521)</f>
        <v>1</v>
      </c>
      <c r="C1521" s="2" t="n">
        <f aca="false">IF(INT(A1520/C1520)&lt;(A1520/C1520),C1520+1,C1520)</f>
        <v>1518</v>
      </c>
      <c r="D1521" s="26" t="n">
        <f aca="false">IF(A1520&gt;A1521,C1521,0)</f>
        <v>0</v>
      </c>
      <c r="E1521" s="27" t="str">
        <f aca="false">IF(D1521=0,"-",D1521)</f>
        <v>-</v>
      </c>
      <c r="F1521" s="26" t="n">
        <f aca="false">IF(D1521&lt;&gt;D1520,1,F1520+1)</f>
        <v>1515</v>
      </c>
      <c r="G1521" s="28" t="str">
        <f aca="false">IF(D1521=0,"-",F1521)</f>
        <v>-</v>
      </c>
      <c r="H1521" s="22" t="str">
        <f aca="false">IF(J1521+K1521=2,"Primzahl","")</f>
        <v/>
      </c>
      <c r="I1521" s="23" t="str">
        <f aca="false">IF(A1521=1,"fertig","")</f>
        <v>fertig</v>
      </c>
      <c r="J1521" s="24" t="n">
        <f aca="false">IF(C1521&gt;B1521,1,0)</f>
        <v>1</v>
      </c>
      <c r="K1521" s="8" t="n">
        <f aca="false">IF(A1521=$A$2,1,0)</f>
        <v>0</v>
      </c>
    </row>
    <row r="1522" customFormat="false" ht="12.75" hidden="false" customHeight="false" outlineLevel="0" collapsed="false">
      <c r="A1522" s="25" t="n">
        <f aca="false">IF(INT(A1521/C1521)&lt;(A1521/C1521),A1521,A1521/C1521)</f>
        <v>1</v>
      </c>
      <c r="B1522" s="2" t="n">
        <f aca="false">SQRT(A1522)</f>
        <v>1</v>
      </c>
      <c r="C1522" s="2" t="n">
        <f aca="false">IF(INT(A1521/C1521)&lt;(A1521/C1521),C1521+1,C1521)</f>
        <v>1519</v>
      </c>
      <c r="D1522" s="26" t="n">
        <f aca="false">IF(A1521&gt;A1522,C1522,0)</f>
        <v>0</v>
      </c>
      <c r="E1522" s="27" t="str">
        <f aca="false">IF(D1522=0,"-",D1522)</f>
        <v>-</v>
      </c>
      <c r="F1522" s="26" t="n">
        <f aca="false">IF(D1522&lt;&gt;D1521,1,F1521+1)</f>
        <v>1516</v>
      </c>
      <c r="G1522" s="28" t="str">
        <f aca="false">IF(D1522=0,"-",F1522)</f>
        <v>-</v>
      </c>
      <c r="H1522" s="22" t="str">
        <f aca="false">IF(J1522+K1522=2,"Primzahl","")</f>
        <v/>
      </c>
      <c r="I1522" s="23" t="str">
        <f aca="false">IF(A1522=1,"fertig","")</f>
        <v>fertig</v>
      </c>
      <c r="J1522" s="24" t="n">
        <f aca="false">IF(C1522&gt;B1522,1,0)</f>
        <v>1</v>
      </c>
      <c r="K1522" s="8" t="n">
        <f aca="false">IF(A1522=$A$2,1,0)</f>
        <v>0</v>
      </c>
    </row>
    <row r="1523" customFormat="false" ht="12.75" hidden="false" customHeight="false" outlineLevel="0" collapsed="false">
      <c r="A1523" s="25" t="n">
        <f aca="false">IF(INT(A1522/C1522)&lt;(A1522/C1522),A1522,A1522/C1522)</f>
        <v>1</v>
      </c>
      <c r="B1523" s="2" t="n">
        <f aca="false">SQRT(A1523)</f>
        <v>1</v>
      </c>
      <c r="C1523" s="2" t="n">
        <f aca="false">IF(INT(A1522/C1522)&lt;(A1522/C1522),C1522+1,C1522)</f>
        <v>1520</v>
      </c>
      <c r="D1523" s="26" t="n">
        <f aca="false">IF(A1522&gt;A1523,C1523,0)</f>
        <v>0</v>
      </c>
      <c r="E1523" s="27" t="str">
        <f aca="false">IF(D1523=0,"-",D1523)</f>
        <v>-</v>
      </c>
      <c r="F1523" s="26" t="n">
        <f aca="false">IF(D1523&lt;&gt;D1522,1,F1522+1)</f>
        <v>1517</v>
      </c>
      <c r="G1523" s="28" t="str">
        <f aca="false">IF(D1523=0,"-",F1523)</f>
        <v>-</v>
      </c>
      <c r="H1523" s="22" t="str">
        <f aca="false">IF(J1523+K1523=2,"Primzahl","")</f>
        <v/>
      </c>
      <c r="I1523" s="23" t="str">
        <f aca="false">IF(A1523=1,"fertig","")</f>
        <v>fertig</v>
      </c>
      <c r="J1523" s="24" t="n">
        <f aca="false">IF(C1523&gt;B1523,1,0)</f>
        <v>1</v>
      </c>
      <c r="K1523" s="8" t="n">
        <f aca="false">IF(A1523=$A$2,1,0)</f>
        <v>0</v>
      </c>
    </row>
    <row r="1524" customFormat="false" ht="12.75" hidden="false" customHeight="false" outlineLevel="0" collapsed="false">
      <c r="A1524" s="25" t="n">
        <f aca="false">IF(INT(A1523/C1523)&lt;(A1523/C1523),A1523,A1523/C1523)</f>
        <v>1</v>
      </c>
      <c r="B1524" s="2" t="n">
        <f aca="false">SQRT(A1524)</f>
        <v>1</v>
      </c>
      <c r="C1524" s="2" t="n">
        <f aca="false">IF(INT(A1523/C1523)&lt;(A1523/C1523),C1523+1,C1523)</f>
        <v>1521</v>
      </c>
      <c r="D1524" s="26" t="n">
        <f aca="false">IF(A1523&gt;A1524,C1524,0)</f>
        <v>0</v>
      </c>
      <c r="E1524" s="27" t="str">
        <f aca="false">IF(D1524=0,"-",D1524)</f>
        <v>-</v>
      </c>
      <c r="F1524" s="26" t="n">
        <f aca="false">IF(D1524&lt;&gt;D1523,1,F1523+1)</f>
        <v>1518</v>
      </c>
      <c r="G1524" s="28" t="str">
        <f aca="false">IF(D1524=0,"-",F1524)</f>
        <v>-</v>
      </c>
      <c r="H1524" s="22" t="str">
        <f aca="false">IF(J1524+K1524=2,"Primzahl","")</f>
        <v/>
      </c>
      <c r="I1524" s="23" t="str">
        <f aca="false">IF(A1524=1,"fertig","")</f>
        <v>fertig</v>
      </c>
      <c r="J1524" s="24" t="n">
        <f aca="false">IF(C1524&gt;B1524,1,0)</f>
        <v>1</v>
      </c>
      <c r="K1524" s="8" t="n">
        <f aca="false">IF(A1524=$A$2,1,0)</f>
        <v>0</v>
      </c>
    </row>
    <row r="1525" customFormat="false" ht="12.75" hidden="false" customHeight="false" outlineLevel="0" collapsed="false">
      <c r="A1525" s="25" t="n">
        <f aca="false">IF(INT(A1524/C1524)&lt;(A1524/C1524),A1524,A1524/C1524)</f>
        <v>1</v>
      </c>
      <c r="B1525" s="2" t="n">
        <f aca="false">SQRT(A1525)</f>
        <v>1</v>
      </c>
      <c r="C1525" s="2" t="n">
        <f aca="false">IF(INT(A1524/C1524)&lt;(A1524/C1524),C1524+1,C1524)</f>
        <v>1522</v>
      </c>
      <c r="D1525" s="26" t="n">
        <f aca="false">IF(A1524&gt;A1525,C1525,0)</f>
        <v>0</v>
      </c>
      <c r="E1525" s="27" t="str">
        <f aca="false">IF(D1525=0,"-",D1525)</f>
        <v>-</v>
      </c>
      <c r="F1525" s="26" t="n">
        <f aca="false">IF(D1525&lt;&gt;D1524,1,F1524+1)</f>
        <v>1519</v>
      </c>
      <c r="G1525" s="28" t="str">
        <f aca="false">IF(D1525=0,"-",F1525)</f>
        <v>-</v>
      </c>
      <c r="H1525" s="22" t="str">
        <f aca="false">IF(J1525+K1525=2,"Primzahl","")</f>
        <v/>
      </c>
      <c r="I1525" s="23" t="str">
        <f aca="false">IF(A1525=1,"fertig","")</f>
        <v>fertig</v>
      </c>
      <c r="J1525" s="24" t="n">
        <f aca="false">IF(C1525&gt;B1525,1,0)</f>
        <v>1</v>
      </c>
      <c r="K1525" s="8" t="n">
        <f aca="false">IF(A1525=$A$2,1,0)</f>
        <v>0</v>
      </c>
    </row>
    <row r="1526" customFormat="false" ht="12.75" hidden="false" customHeight="false" outlineLevel="0" collapsed="false">
      <c r="A1526" s="25" t="n">
        <f aca="false">IF(INT(A1525/C1525)&lt;(A1525/C1525),A1525,A1525/C1525)</f>
        <v>1</v>
      </c>
      <c r="B1526" s="2" t="n">
        <f aca="false">SQRT(A1526)</f>
        <v>1</v>
      </c>
      <c r="C1526" s="2" t="n">
        <f aca="false">IF(INT(A1525/C1525)&lt;(A1525/C1525),C1525+1,C1525)</f>
        <v>1523</v>
      </c>
      <c r="D1526" s="26" t="n">
        <f aca="false">IF(A1525&gt;A1526,C1526,0)</f>
        <v>0</v>
      </c>
      <c r="E1526" s="27" t="str">
        <f aca="false">IF(D1526=0,"-",D1526)</f>
        <v>-</v>
      </c>
      <c r="F1526" s="26" t="n">
        <f aca="false">IF(D1526&lt;&gt;D1525,1,F1525+1)</f>
        <v>1520</v>
      </c>
      <c r="G1526" s="28" t="str">
        <f aca="false">IF(D1526=0,"-",F1526)</f>
        <v>-</v>
      </c>
      <c r="H1526" s="22" t="str">
        <f aca="false">IF(J1526+K1526=2,"Primzahl","")</f>
        <v/>
      </c>
      <c r="I1526" s="23" t="str">
        <f aca="false">IF(A1526=1,"fertig","")</f>
        <v>fertig</v>
      </c>
      <c r="J1526" s="24" t="n">
        <f aca="false">IF(C1526&gt;B1526,1,0)</f>
        <v>1</v>
      </c>
      <c r="K1526" s="8" t="n">
        <f aca="false">IF(A1526=$A$2,1,0)</f>
        <v>0</v>
      </c>
    </row>
    <row r="1527" customFormat="false" ht="12.75" hidden="false" customHeight="false" outlineLevel="0" collapsed="false">
      <c r="A1527" s="25" t="n">
        <f aca="false">IF(INT(A1526/C1526)&lt;(A1526/C1526),A1526,A1526/C1526)</f>
        <v>1</v>
      </c>
      <c r="B1527" s="2" t="n">
        <f aca="false">SQRT(A1527)</f>
        <v>1</v>
      </c>
      <c r="C1527" s="2" t="n">
        <f aca="false">IF(INT(A1526/C1526)&lt;(A1526/C1526),C1526+1,C1526)</f>
        <v>1524</v>
      </c>
      <c r="D1527" s="26" t="n">
        <f aca="false">IF(A1526&gt;A1527,C1527,0)</f>
        <v>0</v>
      </c>
      <c r="E1527" s="27" t="str">
        <f aca="false">IF(D1527=0,"-",D1527)</f>
        <v>-</v>
      </c>
      <c r="F1527" s="26" t="n">
        <f aca="false">IF(D1527&lt;&gt;D1526,1,F1526+1)</f>
        <v>1521</v>
      </c>
      <c r="G1527" s="28" t="str">
        <f aca="false">IF(D1527=0,"-",F1527)</f>
        <v>-</v>
      </c>
      <c r="H1527" s="22" t="str">
        <f aca="false">IF(J1527+K1527=2,"Primzahl","")</f>
        <v/>
      </c>
      <c r="I1527" s="23" t="str">
        <f aca="false">IF(A1527=1,"fertig","")</f>
        <v>fertig</v>
      </c>
      <c r="J1527" s="24" t="n">
        <f aca="false">IF(C1527&gt;B1527,1,0)</f>
        <v>1</v>
      </c>
      <c r="K1527" s="8" t="n">
        <f aca="false">IF(A1527=$A$2,1,0)</f>
        <v>0</v>
      </c>
    </row>
    <row r="1528" customFormat="false" ht="12.75" hidden="false" customHeight="false" outlineLevel="0" collapsed="false">
      <c r="A1528" s="25" t="n">
        <f aca="false">IF(INT(A1527/C1527)&lt;(A1527/C1527),A1527,A1527/C1527)</f>
        <v>1</v>
      </c>
      <c r="B1528" s="2" t="n">
        <f aca="false">SQRT(A1528)</f>
        <v>1</v>
      </c>
      <c r="C1528" s="2" t="n">
        <f aca="false">IF(INT(A1527/C1527)&lt;(A1527/C1527),C1527+1,C1527)</f>
        <v>1525</v>
      </c>
      <c r="D1528" s="26" t="n">
        <f aca="false">IF(A1527&gt;A1528,C1528,0)</f>
        <v>0</v>
      </c>
      <c r="E1528" s="27" t="str">
        <f aca="false">IF(D1528=0,"-",D1528)</f>
        <v>-</v>
      </c>
      <c r="F1528" s="26" t="n">
        <f aca="false">IF(D1528&lt;&gt;D1527,1,F1527+1)</f>
        <v>1522</v>
      </c>
      <c r="G1528" s="28" t="str">
        <f aca="false">IF(D1528=0,"-",F1528)</f>
        <v>-</v>
      </c>
      <c r="H1528" s="22" t="str">
        <f aca="false">IF(J1528+K1528=2,"Primzahl","")</f>
        <v/>
      </c>
      <c r="I1528" s="23" t="str">
        <f aca="false">IF(A1528=1,"fertig","")</f>
        <v>fertig</v>
      </c>
      <c r="J1528" s="24" t="n">
        <f aca="false">IF(C1528&gt;B1528,1,0)</f>
        <v>1</v>
      </c>
      <c r="K1528" s="8" t="n">
        <f aca="false">IF(A1528=$A$2,1,0)</f>
        <v>0</v>
      </c>
    </row>
    <row r="1529" customFormat="false" ht="12.75" hidden="false" customHeight="false" outlineLevel="0" collapsed="false">
      <c r="A1529" s="25" t="n">
        <f aca="false">IF(INT(A1528/C1528)&lt;(A1528/C1528),A1528,A1528/C1528)</f>
        <v>1</v>
      </c>
      <c r="B1529" s="2" t="n">
        <f aca="false">SQRT(A1529)</f>
        <v>1</v>
      </c>
      <c r="C1529" s="2" t="n">
        <f aca="false">IF(INT(A1528/C1528)&lt;(A1528/C1528),C1528+1,C1528)</f>
        <v>1526</v>
      </c>
      <c r="D1529" s="26" t="n">
        <f aca="false">IF(A1528&gt;A1529,C1529,0)</f>
        <v>0</v>
      </c>
      <c r="E1529" s="27" t="str">
        <f aca="false">IF(D1529=0,"-",D1529)</f>
        <v>-</v>
      </c>
      <c r="F1529" s="26" t="n">
        <f aca="false">IF(D1529&lt;&gt;D1528,1,F1528+1)</f>
        <v>1523</v>
      </c>
      <c r="G1529" s="28" t="str">
        <f aca="false">IF(D1529=0,"-",F1529)</f>
        <v>-</v>
      </c>
      <c r="H1529" s="22" t="str">
        <f aca="false">IF(J1529+K1529=2,"Primzahl","")</f>
        <v/>
      </c>
      <c r="I1529" s="23" t="str">
        <f aca="false">IF(A1529=1,"fertig","")</f>
        <v>fertig</v>
      </c>
      <c r="J1529" s="24" t="n">
        <f aca="false">IF(C1529&gt;B1529,1,0)</f>
        <v>1</v>
      </c>
      <c r="K1529" s="8" t="n">
        <f aca="false">IF(A1529=$A$2,1,0)</f>
        <v>0</v>
      </c>
    </row>
    <row r="1530" customFormat="false" ht="12.75" hidden="false" customHeight="false" outlineLevel="0" collapsed="false">
      <c r="A1530" s="25" t="n">
        <f aca="false">IF(INT(A1529/C1529)&lt;(A1529/C1529),A1529,A1529/C1529)</f>
        <v>1</v>
      </c>
      <c r="B1530" s="2" t="n">
        <f aca="false">SQRT(A1530)</f>
        <v>1</v>
      </c>
      <c r="C1530" s="2" t="n">
        <f aca="false">IF(INT(A1529/C1529)&lt;(A1529/C1529),C1529+1,C1529)</f>
        <v>1527</v>
      </c>
      <c r="D1530" s="26" t="n">
        <f aca="false">IF(A1529&gt;A1530,C1530,0)</f>
        <v>0</v>
      </c>
      <c r="E1530" s="27" t="str">
        <f aca="false">IF(D1530=0,"-",D1530)</f>
        <v>-</v>
      </c>
      <c r="F1530" s="26" t="n">
        <f aca="false">IF(D1530&lt;&gt;D1529,1,F1529+1)</f>
        <v>1524</v>
      </c>
      <c r="G1530" s="28" t="str">
        <f aca="false">IF(D1530=0,"-",F1530)</f>
        <v>-</v>
      </c>
      <c r="H1530" s="22" t="str">
        <f aca="false">IF(J1530+K1530=2,"Primzahl","")</f>
        <v/>
      </c>
      <c r="I1530" s="23" t="str">
        <f aca="false">IF(A1530=1,"fertig","")</f>
        <v>fertig</v>
      </c>
      <c r="J1530" s="24" t="n">
        <f aca="false">IF(C1530&gt;B1530,1,0)</f>
        <v>1</v>
      </c>
      <c r="K1530" s="8" t="n">
        <f aca="false">IF(A1530=$A$2,1,0)</f>
        <v>0</v>
      </c>
    </row>
    <row r="1531" customFormat="false" ht="12.75" hidden="false" customHeight="false" outlineLevel="0" collapsed="false">
      <c r="A1531" s="25" t="n">
        <f aca="false">IF(INT(A1530/C1530)&lt;(A1530/C1530),A1530,A1530/C1530)</f>
        <v>1</v>
      </c>
      <c r="B1531" s="2" t="n">
        <f aca="false">SQRT(A1531)</f>
        <v>1</v>
      </c>
      <c r="C1531" s="2" t="n">
        <f aca="false">IF(INT(A1530/C1530)&lt;(A1530/C1530),C1530+1,C1530)</f>
        <v>1528</v>
      </c>
      <c r="D1531" s="26" t="n">
        <f aca="false">IF(A1530&gt;A1531,C1531,0)</f>
        <v>0</v>
      </c>
      <c r="E1531" s="27" t="str">
        <f aca="false">IF(D1531=0,"-",D1531)</f>
        <v>-</v>
      </c>
      <c r="F1531" s="26" t="n">
        <f aca="false">IF(D1531&lt;&gt;D1530,1,F1530+1)</f>
        <v>1525</v>
      </c>
      <c r="G1531" s="28" t="str">
        <f aca="false">IF(D1531=0,"-",F1531)</f>
        <v>-</v>
      </c>
      <c r="H1531" s="22" t="str">
        <f aca="false">IF(J1531+K1531=2,"Primzahl","")</f>
        <v/>
      </c>
      <c r="I1531" s="23" t="str">
        <f aca="false">IF(A1531=1,"fertig","")</f>
        <v>fertig</v>
      </c>
      <c r="J1531" s="24" t="n">
        <f aca="false">IF(C1531&gt;B1531,1,0)</f>
        <v>1</v>
      </c>
      <c r="K1531" s="8" t="n">
        <f aca="false">IF(A1531=$A$2,1,0)</f>
        <v>0</v>
      </c>
    </row>
    <row r="1532" customFormat="false" ht="12.75" hidden="false" customHeight="false" outlineLevel="0" collapsed="false">
      <c r="A1532" s="25" t="n">
        <f aca="false">IF(INT(A1531/C1531)&lt;(A1531/C1531),A1531,A1531/C1531)</f>
        <v>1</v>
      </c>
      <c r="B1532" s="2" t="n">
        <f aca="false">SQRT(A1532)</f>
        <v>1</v>
      </c>
      <c r="C1532" s="2" t="n">
        <f aca="false">IF(INT(A1531/C1531)&lt;(A1531/C1531),C1531+1,C1531)</f>
        <v>1529</v>
      </c>
      <c r="D1532" s="26" t="n">
        <f aca="false">IF(A1531&gt;A1532,C1532,0)</f>
        <v>0</v>
      </c>
      <c r="E1532" s="27" t="str">
        <f aca="false">IF(D1532=0,"-",D1532)</f>
        <v>-</v>
      </c>
      <c r="F1532" s="26" t="n">
        <f aca="false">IF(D1532&lt;&gt;D1531,1,F1531+1)</f>
        <v>1526</v>
      </c>
      <c r="G1532" s="28" t="str">
        <f aca="false">IF(D1532=0,"-",F1532)</f>
        <v>-</v>
      </c>
      <c r="H1532" s="22" t="str">
        <f aca="false">IF(J1532+K1532=2,"Primzahl","")</f>
        <v/>
      </c>
      <c r="I1532" s="23" t="str">
        <f aca="false">IF(A1532=1,"fertig","")</f>
        <v>fertig</v>
      </c>
      <c r="J1532" s="24" t="n">
        <f aca="false">IF(C1532&gt;B1532,1,0)</f>
        <v>1</v>
      </c>
      <c r="K1532" s="8" t="n">
        <f aca="false">IF(A1532=$A$2,1,0)</f>
        <v>0</v>
      </c>
    </row>
    <row r="1533" customFormat="false" ht="12.75" hidden="false" customHeight="false" outlineLevel="0" collapsed="false">
      <c r="A1533" s="25" t="n">
        <f aca="false">IF(INT(A1532/C1532)&lt;(A1532/C1532),A1532,A1532/C1532)</f>
        <v>1</v>
      </c>
      <c r="B1533" s="2" t="n">
        <f aca="false">SQRT(A1533)</f>
        <v>1</v>
      </c>
      <c r="C1533" s="2" t="n">
        <f aca="false">IF(INT(A1532/C1532)&lt;(A1532/C1532),C1532+1,C1532)</f>
        <v>1530</v>
      </c>
      <c r="D1533" s="26" t="n">
        <f aca="false">IF(A1532&gt;A1533,C1533,0)</f>
        <v>0</v>
      </c>
      <c r="E1533" s="27" t="str">
        <f aca="false">IF(D1533=0,"-",D1533)</f>
        <v>-</v>
      </c>
      <c r="F1533" s="26" t="n">
        <f aca="false">IF(D1533&lt;&gt;D1532,1,F1532+1)</f>
        <v>1527</v>
      </c>
      <c r="G1533" s="28" t="str">
        <f aca="false">IF(D1533=0,"-",F1533)</f>
        <v>-</v>
      </c>
      <c r="H1533" s="22" t="str">
        <f aca="false">IF(J1533+K1533=2,"Primzahl","")</f>
        <v/>
      </c>
      <c r="I1533" s="23" t="str">
        <f aca="false">IF(A1533=1,"fertig","")</f>
        <v>fertig</v>
      </c>
      <c r="J1533" s="24" t="n">
        <f aca="false">IF(C1533&gt;B1533,1,0)</f>
        <v>1</v>
      </c>
      <c r="K1533" s="8" t="n">
        <f aca="false">IF(A1533=$A$2,1,0)</f>
        <v>0</v>
      </c>
    </row>
    <row r="1534" customFormat="false" ht="12.75" hidden="false" customHeight="false" outlineLevel="0" collapsed="false">
      <c r="A1534" s="25" t="n">
        <f aca="false">IF(INT(A1533/C1533)&lt;(A1533/C1533),A1533,A1533/C1533)</f>
        <v>1</v>
      </c>
      <c r="B1534" s="2" t="n">
        <f aca="false">SQRT(A1534)</f>
        <v>1</v>
      </c>
      <c r="C1534" s="2" t="n">
        <f aca="false">IF(INT(A1533/C1533)&lt;(A1533/C1533),C1533+1,C1533)</f>
        <v>1531</v>
      </c>
      <c r="D1534" s="26" t="n">
        <f aca="false">IF(A1533&gt;A1534,C1534,0)</f>
        <v>0</v>
      </c>
      <c r="E1534" s="27" t="str">
        <f aca="false">IF(D1534=0,"-",D1534)</f>
        <v>-</v>
      </c>
      <c r="F1534" s="26" t="n">
        <f aca="false">IF(D1534&lt;&gt;D1533,1,F1533+1)</f>
        <v>1528</v>
      </c>
      <c r="G1534" s="28" t="str">
        <f aca="false">IF(D1534=0,"-",F1534)</f>
        <v>-</v>
      </c>
      <c r="H1534" s="22" t="str">
        <f aca="false">IF(J1534+K1534=2,"Primzahl","")</f>
        <v/>
      </c>
      <c r="I1534" s="23" t="str">
        <f aca="false">IF(A1534=1,"fertig","")</f>
        <v>fertig</v>
      </c>
      <c r="J1534" s="24" t="n">
        <f aca="false">IF(C1534&gt;B1534,1,0)</f>
        <v>1</v>
      </c>
      <c r="K1534" s="8" t="n">
        <f aca="false">IF(A1534=$A$2,1,0)</f>
        <v>0</v>
      </c>
    </row>
    <row r="1535" customFormat="false" ht="12.75" hidden="false" customHeight="false" outlineLevel="0" collapsed="false">
      <c r="A1535" s="25" t="n">
        <f aca="false">IF(INT(A1534/C1534)&lt;(A1534/C1534),A1534,A1534/C1534)</f>
        <v>1</v>
      </c>
      <c r="B1535" s="2" t="n">
        <f aca="false">SQRT(A1535)</f>
        <v>1</v>
      </c>
      <c r="C1535" s="2" t="n">
        <f aca="false">IF(INT(A1534/C1534)&lt;(A1534/C1534),C1534+1,C1534)</f>
        <v>1532</v>
      </c>
      <c r="D1535" s="26" t="n">
        <f aca="false">IF(A1534&gt;A1535,C1535,0)</f>
        <v>0</v>
      </c>
      <c r="E1535" s="27" t="str">
        <f aca="false">IF(D1535=0,"-",D1535)</f>
        <v>-</v>
      </c>
      <c r="F1535" s="26" t="n">
        <f aca="false">IF(D1535&lt;&gt;D1534,1,F1534+1)</f>
        <v>1529</v>
      </c>
      <c r="G1535" s="28" t="str">
        <f aca="false">IF(D1535=0,"-",F1535)</f>
        <v>-</v>
      </c>
      <c r="H1535" s="22" t="str">
        <f aca="false">IF(J1535+K1535=2,"Primzahl","")</f>
        <v/>
      </c>
      <c r="I1535" s="23" t="str">
        <f aca="false">IF(A1535=1,"fertig","")</f>
        <v>fertig</v>
      </c>
      <c r="J1535" s="24" t="n">
        <f aca="false">IF(C1535&gt;B1535,1,0)</f>
        <v>1</v>
      </c>
      <c r="K1535" s="8" t="n">
        <f aca="false">IF(A1535=$A$2,1,0)</f>
        <v>0</v>
      </c>
    </row>
    <row r="1536" customFormat="false" ht="12.75" hidden="false" customHeight="false" outlineLevel="0" collapsed="false">
      <c r="A1536" s="25" t="n">
        <f aca="false">IF(INT(A1535/C1535)&lt;(A1535/C1535),A1535,A1535/C1535)</f>
        <v>1</v>
      </c>
      <c r="B1536" s="2" t="n">
        <f aca="false">SQRT(A1536)</f>
        <v>1</v>
      </c>
      <c r="C1536" s="2" t="n">
        <f aca="false">IF(INT(A1535/C1535)&lt;(A1535/C1535),C1535+1,C1535)</f>
        <v>1533</v>
      </c>
      <c r="D1536" s="26" t="n">
        <f aca="false">IF(A1535&gt;A1536,C1536,0)</f>
        <v>0</v>
      </c>
      <c r="E1536" s="27" t="str">
        <f aca="false">IF(D1536=0,"-",D1536)</f>
        <v>-</v>
      </c>
      <c r="F1536" s="26" t="n">
        <f aca="false">IF(D1536&lt;&gt;D1535,1,F1535+1)</f>
        <v>1530</v>
      </c>
      <c r="G1536" s="28" t="str">
        <f aca="false">IF(D1536=0,"-",F1536)</f>
        <v>-</v>
      </c>
      <c r="H1536" s="22" t="str">
        <f aca="false">IF(J1536+K1536=2,"Primzahl","")</f>
        <v/>
      </c>
      <c r="I1536" s="23" t="str">
        <f aca="false">IF(A1536=1,"fertig","")</f>
        <v>fertig</v>
      </c>
      <c r="J1536" s="24" t="n">
        <f aca="false">IF(C1536&gt;B1536,1,0)</f>
        <v>1</v>
      </c>
      <c r="K1536" s="8" t="n">
        <f aca="false">IF(A1536=$A$2,1,0)</f>
        <v>0</v>
      </c>
    </row>
    <row r="1537" customFormat="false" ht="12.75" hidden="false" customHeight="false" outlineLevel="0" collapsed="false">
      <c r="A1537" s="25" t="n">
        <f aca="false">IF(INT(A1536/C1536)&lt;(A1536/C1536),A1536,A1536/C1536)</f>
        <v>1</v>
      </c>
      <c r="B1537" s="2" t="n">
        <f aca="false">SQRT(A1537)</f>
        <v>1</v>
      </c>
      <c r="C1537" s="2" t="n">
        <f aca="false">IF(INT(A1536/C1536)&lt;(A1536/C1536),C1536+1,C1536)</f>
        <v>1534</v>
      </c>
      <c r="D1537" s="26" t="n">
        <f aca="false">IF(A1536&gt;A1537,C1537,0)</f>
        <v>0</v>
      </c>
      <c r="E1537" s="27" t="str">
        <f aca="false">IF(D1537=0,"-",D1537)</f>
        <v>-</v>
      </c>
      <c r="F1537" s="26" t="n">
        <f aca="false">IF(D1537&lt;&gt;D1536,1,F1536+1)</f>
        <v>1531</v>
      </c>
      <c r="G1537" s="28" t="str">
        <f aca="false">IF(D1537=0,"-",F1537)</f>
        <v>-</v>
      </c>
      <c r="H1537" s="22" t="str">
        <f aca="false">IF(J1537+K1537=2,"Primzahl","")</f>
        <v/>
      </c>
      <c r="I1537" s="23" t="str">
        <f aca="false">IF(A1537=1,"fertig","")</f>
        <v>fertig</v>
      </c>
      <c r="J1537" s="24" t="n">
        <f aca="false">IF(C1537&gt;B1537,1,0)</f>
        <v>1</v>
      </c>
      <c r="K1537" s="8" t="n">
        <f aca="false">IF(A1537=$A$2,1,0)</f>
        <v>0</v>
      </c>
    </row>
    <row r="1538" customFormat="false" ht="12.75" hidden="false" customHeight="false" outlineLevel="0" collapsed="false">
      <c r="A1538" s="25" t="n">
        <f aca="false">IF(INT(A1537/C1537)&lt;(A1537/C1537),A1537,A1537/C1537)</f>
        <v>1</v>
      </c>
      <c r="B1538" s="2" t="n">
        <f aca="false">SQRT(A1538)</f>
        <v>1</v>
      </c>
      <c r="C1538" s="2" t="n">
        <f aca="false">IF(INT(A1537/C1537)&lt;(A1537/C1537),C1537+1,C1537)</f>
        <v>1535</v>
      </c>
      <c r="D1538" s="26" t="n">
        <f aca="false">IF(A1537&gt;A1538,C1538,0)</f>
        <v>0</v>
      </c>
      <c r="E1538" s="27" t="str">
        <f aca="false">IF(D1538=0,"-",D1538)</f>
        <v>-</v>
      </c>
      <c r="F1538" s="26" t="n">
        <f aca="false">IF(D1538&lt;&gt;D1537,1,F1537+1)</f>
        <v>1532</v>
      </c>
      <c r="G1538" s="28" t="str">
        <f aca="false">IF(D1538=0,"-",F1538)</f>
        <v>-</v>
      </c>
      <c r="H1538" s="22" t="str">
        <f aca="false">IF(J1538+K1538=2,"Primzahl","")</f>
        <v/>
      </c>
      <c r="I1538" s="23" t="str">
        <f aca="false">IF(A1538=1,"fertig","")</f>
        <v>fertig</v>
      </c>
      <c r="J1538" s="24" t="n">
        <f aca="false">IF(C1538&gt;B1538,1,0)</f>
        <v>1</v>
      </c>
      <c r="K1538" s="8" t="n">
        <f aca="false">IF(A1538=$A$2,1,0)</f>
        <v>0</v>
      </c>
    </row>
    <row r="1539" customFormat="false" ht="12.75" hidden="false" customHeight="false" outlineLevel="0" collapsed="false">
      <c r="A1539" s="25" t="n">
        <f aca="false">IF(INT(A1538/C1538)&lt;(A1538/C1538),A1538,A1538/C1538)</f>
        <v>1</v>
      </c>
      <c r="B1539" s="2" t="n">
        <f aca="false">SQRT(A1539)</f>
        <v>1</v>
      </c>
      <c r="C1539" s="2" t="n">
        <f aca="false">IF(INT(A1538/C1538)&lt;(A1538/C1538),C1538+1,C1538)</f>
        <v>1536</v>
      </c>
      <c r="D1539" s="26" t="n">
        <f aca="false">IF(A1538&gt;A1539,C1539,0)</f>
        <v>0</v>
      </c>
      <c r="E1539" s="27" t="str">
        <f aca="false">IF(D1539=0,"-",D1539)</f>
        <v>-</v>
      </c>
      <c r="F1539" s="26" t="n">
        <f aca="false">IF(D1539&lt;&gt;D1538,1,F1538+1)</f>
        <v>1533</v>
      </c>
      <c r="G1539" s="28" t="str">
        <f aca="false">IF(D1539=0,"-",F1539)</f>
        <v>-</v>
      </c>
      <c r="H1539" s="22" t="str">
        <f aca="false">IF(J1539+K1539=2,"Primzahl","")</f>
        <v/>
      </c>
      <c r="I1539" s="23" t="str">
        <f aca="false">IF(A1539=1,"fertig","")</f>
        <v>fertig</v>
      </c>
      <c r="J1539" s="24" t="n">
        <f aca="false">IF(C1539&gt;B1539,1,0)</f>
        <v>1</v>
      </c>
      <c r="K1539" s="8" t="n">
        <f aca="false">IF(A1539=$A$2,1,0)</f>
        <v>0</v>
      </c>
    </row>
    <row r="1540" customFormat="false" ht="12.75" hidden="false" customHeight="false" outlineLevel="0" collapsed="false">
      <c r="A1540" s="25" t="n">
        <f aca="false">IF(INT(A1539/C1539)&lt;(A1539/C1539),A1539,A1539/C1539)</f>
        <v>1</v>
      </c>
      <c r="B1540" s="2" t="n">
        <f aca="false">SQRT(A1540)</f>
        <v>1</v>
      </c>
      <c r="C1540" s="2" t="n">
        <f aca="false">IF(INT(A1539/C1539)&lt;(A1539/C1539),C1539+1,C1539)</f>
        <v>1537</v>
      </c>
      <c r="D1540" s="26" t="n">
        <f aca="false">IF(A1539&gt;A1540,C1540,0)</f>
        <v>0</v>
      </c>
      <c r="E1540" s="27" t="str">
        <f aca="false">IF(D1540=0,"-",D1540)</f>
        <v>-</v>
      </c>
      <c r="F1540" s="26" t="n">
        <f aca="false">IF(D1540&lt;&gt;D1539,1,F1539+1)</f>
        <v>1534</v>
      </c>
      <c r="G1540" s="28" t="str">
        <f aca="false">IF(D1540=0,"-",F1540)</f>
        <v>-</v>
      </c>
      <c r="H1540" s="22" t="str">
        <f aca="false">IF(J1540+K1540=2,"Primzahl","")</f>
        <v/>
      </c>
      <c r="I1540" s="23" t="str">
        <f aca="false">IF(A1540=1,"fertig","")</f>
        <v>fertig</v>
      </c>
      <c r="J1540" s="24" t="n">
        <f aca="false">IF(C1540&gt;B1540,1,0)</f>
        <v>1</v>
      </c>
      <c r="K1540" s="8" t="n">
        <f aca="false">IF(A1540=$A$2,1,0)</f>
        <v>0</v>
      </c>
    </row>
    <row r="1541" customFormat="false" ht="12.75" hidden="false" customHeight="false" outlineLevel="0" collapsed="false">
      <c r="A1541" s="25" t="n">
        <f aca="false">IF(INT(A1540/C1540)&lt;(A1540/C1540),A1540,A1540/C1540)</f>
        <v>1</v>
      </c>
      <c r="B1541" s="2" t="n">
        <f aca="false">SQRT(A1541)</f>
        <v>1</v>
      </c>
      <c r="C1541" s="2" t="n">
        <f aca="false">IF(INT(A1540/C1540)&lt;(A1540/C1540),C1540+1,C1540)</f>
        <v>1538</v>
      </c>
      <c r="D1541" s="26" t="n">
        <f aca="false">IF(A1540&gt;A1541,C1541,0)</f>
        <v>0</v>
      </c>
      <c r="E1541" s="27" t="str">
        <f aca="false">IF(D1541=0,"-",D1541)</f>
        <v>-</v>
      </c>
      <c r="F1541" s="26" t="n">
        <f aca="false">IF(D1541&lt;&gt;D1540,1,F1540+1)</f>
        <v>1535</v>
      </c>
      <c r="G1541" s="28" t="str">
        <f aca="false">IF(D1541=0,"-",F1541)</f>
        <v>-</v>
      </c>
      <c r="H1541" s="22" t="str">
        <f aca="false">IF(J1541+K1541=2,"Primzahl","")</f>
        <v/>
      </c>
      <c r="I1541" s="23" t="str">
        <f aca="false">IF(A1541=1,"fertig","")</f>
        <v>fertig</v>
      </c>
      <c r="J1541" s="24" t="n">
        <f aca="false">IF(C1541&gt;B1541,1,0)</f>
        <v>1</v>
      </c>
      <c r="K1541" s="8" t="n">
        <f aca="false">IF(A1541=$A$2,1,0)</f>
        <v>0</v>
      </c>
    </row>
    <row r="1542" customFormat="false" ht="12.75" hidden="false" customHeight="false" outlineLevel="0" collapsed="false">
      <c r="A1542" s="25" t="n">
        <f aca="false">IF(INT(A1541/C1541)&lt;(A1541/C1541),A1541,A1541/C1541)</f>
        <v>1</v>
      </c>
      <c r="B1542" s="2" t="n">
        <f aca="false">SQRT(A1542)</f>
        <v>1</v>
      </c>
      <c r="C1542" s="2" t="n">
        <f aca="false">IF(INT(A1541/C1541)&lt;(A1541/C1541),C1541+1,C1541)</f>
        <v>1539</v>
      </c>
      <c r="D1542" s="26" t="n">
        <f aca="false">IF(A1541&gt;A1542,C1542,0)</f>
        <v>0</v>
      </c>
      <c r="E1542" s="27" t="str">
        <f aca="false">IF(D1542=0,"-",D1542)</f>
        <v>-</v>
      </c>
      <c r="F1542" s="26" t="n">
        <f aca="false">IF(D1542&lt;&gt;D1541,1,F1541+1)</f>
        <v>1536</v>
      </c>
      <c r="G1542" s="28" t="str">
        <f aca="false">IF(D1542=0,"-",F1542)</f>
        <v>-</v>
      </c>
      <c r="H1542" s="22" t="str">
        <f aca="false">IF(J1542+K1542=2,"Primzahl","")</f>
        <v/>
      </c>
      <c r="I1542" s="23" t="str">
        <f aca="false">IF(A1542=1,"fertig","")</f>
        <v>fertig</v>
      </c>
      <c r="J1542" s="24" t="n">
        <f aca="false">IF(C1542&gt;B1542,1,0)</f>
        <v>1</v>
      </c>
      <c r="K1542" s="8" t="n">
        <f aca="false">IF(A1542=$A$2,1,0)</f>
        <v>0</v>
      </c>
    </row>
    <row r="1543" customFormat="false" ht="12.75" hidden="false" customHeight="false" outlineLevel="0" collapsed="false">
      <c r="A1543" s="25" t="n">
        <f aca="false">IF(INT(A1542/C1542)&lt;(A1542/C1542),A1542,A1542/C1542)</f>
        <v>1</v>
      </c>
      <c r="B1543" s="2" t="n">
        <f aca="false">SQRT(A1543)</f>
        <v>1</v>
      </c>
      <c r="C1543" s="2" t="n">
        <f aca="false">IF(INT(A1542/C1542)&lt;(A1542/C1542),C1542+1,C1542)</f>
        <v>1540</v>
      </c>
      <c r="D1543" s="26" t="n">
        <f aca="false">IF(A1542&gt;A1543,C1543,0)</f>
        <v>0</v>
      </c>
      <c r="E1543" s="27" t="str">
        <f aca="false">IF(D1543=0,"-",D1543)</f>
        <v>-</v>
      </c>
      <c r="F1543" s="26" t="n">
        <f aca="false">IF(D1543&lt;&gt;D1542,1,F1542+1)</f>
        <v>1537</v>
      </c>
      <c r="G1543" s="28" t="str">
        <f aca="false">IF(D1543=0,"-",F1543)</f>
        <v>-</v>
      </c>
      <c r="H1543" s="22" t="str">
        <f aca="false">IF(J1543+K1543=2,"Primzahl","")</f>
        <v/>
      </c>
      <c r="I1543" s="23" t="str">
        <f aca="false">IF(A1543=1,"fertig","")</f>
        <v>fertig</v>
      </c>
      <c r="J1543" s="24" t="n">
        <f aca="false">IF(C1543&gt;B1543,1,0)</f>
        <v>1</v>
      </c>
      <c r="K1543" s="8" t="n">
        <f aca="false">IF(A1543=$A$2,1,0)</f>
        <v>0</v>
      </c>
    </row>
    <row r="1544" customFormat="false" ht="12.75" hidden="false" customHeight="false" outlineLevel="0" collapsed="false">
      <c r="A1544" s="25" t="n">
        <f aca="false">IF(INT(A1543/C1543)&lt;(A1543/C1543),A1543,A1543/C1543)</f>
        <v>1</v>
      </c>
      <c r="B1544" s="2" t="n">
        <f aca="false">SQRT(A1544)</f>
        <v>1</v>
      </c>
      <c r="C1544" s="2" t="n">
        <f aca="false">IF(INT(A1543/C1543)&lt;(A1543/C1543),C1543+1,C1543)</f>
        <v>1541</v>
      </c>
      <c r="D1544" s="26" t="n">
        <f aca="false">IF(A1543&gt;A1544,C1544,0)</f>
        <v>0</v>
      </c>
      <c r="E1544" s="27" t="str">
        <f aca="false">IF(D1544=0,"-",D1544)</f>
        <v>-</v>
      </c>
      <c r="F1544" s="26" t="n">
        <f aca="false">IF(D1544&lt;&gt;D1543,1,F1543+1)</f>
        <v>1538</v>
      </c>
      <c r="G1544" s="28" t="str">
        <f aca="false">IF(D1544=0,"-",F1544)</f>
        <v>-</v>
      </c>
      <c r="H1544" s="22" t="str">
        <f aca="false">IF(J1544+K1544=2,"Primzahl","")</f>
        <v/>
      </c>
      <c r="I1544" s="23" t="str">
        <f aca="false">IF(A1544=1,"fertig","")</f>
        <v>fertig</v>
      </c>
      <c r="J1544" s="24" t="n">
        <f aca="false">IF(C1544&gt;B1544,1,0)</f>
        <v>1</v>
      </c>
      <c r="K1544" s="8" t="n">
        <f aca="false">IF(A1544=$A$2,1,0)</f>
        <v>0</v>
      </c>
    </row>
    <row r="1545" customFormat="false" ht="12.75" hidden="false" customHeight="false" outlineLevel="0" collapsed="false">
      <c r="A1545" s="25" t="n">
        <f aca="false">IF(INT(A1544/C1544)&lt;(A1544/C1544),A1544,A1544/C1544)</f>
        <v>1</v>
      </c>
      <c r="B1545" s="2" t="n">
        <f aca="false">SQRT(A1545)</f>
        <v>1</v>
      </c>
      <c r="C1545" s="2" t="n">
        <f aca="false">IF(INT(A1544/C1544)&lt;(A1544/C1544),C1544+1,C1544)</f>
        <v>1542</v>
      </c>
      <c r="D1545" s="26" t="n">
        <f aca="false">IF(A1544&gt;A1545,C1545,0)</f>
        <v>0</v>
      </c>
      <c r="E1545" s="27" t="str">
        <f aca="false">IF(D1545=0,"-",D1545)</f>
        <v>-</v>
      </c>
      <c r="F1545" s="26" t="n">
        <f aca="false">IF(D1545&lt;&gt;D1544,1,F1544+1)</f>
        <v>1539</v>
      </c>
      <c r="G1545" s="28" t="str">
        <f aca="false">IF(D1545=0,"-",F1545)</f>
        <v>-</v>
      </c>
      <c r="H1545" s="22" t="str">
        <f aca="false">IF(J1545+K1545=2,"Primzahl","")</f>
        <v/>
      </c>
      <c r="I1545" s="23" t="str">
        <f aca="false">IF(A1545=1,"fertig","")</f>
        <v>fertig</v>
      </c>
      <c r="J1545" s="24" t="n">
        <f aca="false">IF(C1545&gt;B1545,1,0)</f>
        <v>1</v>
      </c>
      <c r="K1545" s="8" t="n">
        <f aca="false">IF(A1545=$A$2,1,0)</f>
        <v>0</v>
      </c>
    </row>
    <row r="1546" customFormat="false" ht="12.75" hidden="false" customHeight="false" outlineLevel="0" collapsed="false">
      <c r="A1546" s="25" t="n">
        <f aca="false">IF(INT(A1545/C1545)&lt;(A1545/C1545),A1545,A1545/C1545)</f>
        <v>1</v>
      </c>
      <c r="B1546" s="2" t="n">
        <f aca="false">SQRT(A1546)</f>
        <v>1</v>
      </c>
      <c r="C1546" s="2" t="n">
        <f aca="false">IF(INT(A1545/C1545)&lt;(A1545/C1545),C1545+1,C1545)</f>
        <v>1543</v>
      </c>
      <c r="D1546" s="26" t="n">
        <f aca="false">IF(A1545&gt;A1546,C1546,0)</f>
        <v>0</v>
      </c>
      <c r="E1546" s="27" t="str">
        <f aca="false">IF(D1546=0,"-",D1546)</f>
        <v>-</v>
      </c>
      <c r="F1546" s="26" t="n">
        <f aca="false">IF(D1546&lt;&gt;D1545,1,F1545+1)</f>
        <v>1540</v>
      </c>
      <c r="G1546" s="28" t="str">
        <f aca="false">IF(D1546=0,"-",F1546)</f>
        <v>-</v>
      </c>
      <c r="H1546" s="22" t="str">
        <f aca="false">IF(J1546+K1546=2,"Primzahl","")</f>
        <v/>
      </c>
      <c r="I1546" s="23" t="str">
        <f aca="false">IF(A1546=1,"fertig","")</f>
        <v>fertig</v>
      </c>
      <c r="J1546" s="24" t="n">
        <f aca="false">IF(C1546&gt;B1546,1,0)</f>
        <v>1</v>
      </c>
      <c r="K1546" s="8" t="n">
        <f aca="false">IF(A1546=$A$2,1,0)</f>
        <v>0</v>
      </c>
    </row>
    <row r="1547" customFormat="false" ht="12.75" hidden="false" customHeight="false" outlineLevel="0" collapsed="false">
      <c r="A1547" s="25" t="n">
        <f aca="false">IF(INT(A1546/C1546)&lt;(A1546/C1546),A1546,A1546/C1546)</f>
        <v>1</v>
      </c>
      <c r="B1547" s="2" t="n">
        <f aca="false">SQRT(A1547)</f>
        <v>1</v>
      </c>
      <c r="C1547" s="2" t="n">
        <f aca="false">IF(INT(A1546/C1546)&lt;(A1546/C1546),C1546+1,C1546)</f>
        <v>1544</v>
      </c>
      <c r="D1547" s="26" t="n">
        <f aca="false">IF(A1546&gt;A1547,C1547,0)</f>
        <v>0</v>
      </c>
      <c r="E1547" s="27" t="str">
        <f aca="false">IF(D1547=0,"-",D1547)</f>
        <v>-</v>
      </c>
      <c r="F1547" s="26" t="n">
        <f aca="false">IF(D1547&lt;&gt;D1546,1,F1546+1)</f>
        <v>1541</v>
      </c>
      <c r="G1547" s="28" t="str">
        <f aca="false">IF(D1547=0,"-",F1547)</f>
        <v>-</v>
      </c>
      <c r="H1547" s="22" t="str">
        <f aca="false">IF(J1547+K1547=2,"Primzahl","")</f>
        <v/>
      </c>
      <c r="I1547" s="23" t="str">
        <f aca="false">IF(A1547=1,"fertig","")</f>
        <v>fertig</v>
      </c>
      <c r="J1547" s="24" t="n">
        <f aca="false">IF(C1547&gt;B1547,1,0)</f>
        <v>1</v>
      </c>
      <c r="K1547" s="8" t="n">
        <f aca="false">IF(A1547=$A$2,1,0)</f>
        <v>0</v>
      </c>
    </row>
    <row r="1548" customFormat="false" ht="12.75" hidden="false" customHeight="false" outlineLevel="0" collapsed="false">
      <c r="A1548" s="25" t="n">
        <f aca="false">IF(INT(A1547/C1547)&lt;(A1547/C1547),A1547,A1547/C1547)</f>
        <v>1</v>
      </c>
      <c r="B1548" s="2" t="n">
        <f aca="false">SQRT(A1548)</f>
        <v>1</v>
      </c>
      <c r="C1548" s="2" t="n">
        <f aca="false">IF(INT(A1547/C1547)&lt;(A1547/C1547),C1547+1,C1547)</f>
        <v>1545</v>
      </c>
      <c r="D1548" s="26" t="n">
        <f aca="false">IF(A1547&gt;A1548,C1548,0)</f>
        <v>0</v>
      </c>
      <c r="E1548" s="27" t="str">
        <f aca="false">IF(D1548=0,"-",D1548)</f>
        <v>-</v>
      </c>
      <c r="F1548" s="26" t="n">
        <f aca="false">IF(D1548&lt;&gt;D1547,1,F1547+1)</f>
        <v>1542</v>
      </c>
      <c r="G1548" s="28" t="str">
        <f aca="false">IF(D1548=0,"-",F1548)</f>
        <v>-</v>
      </c>
      <c r="H1548" s="22" t="str">
        <f aca="false">IF(J1548+K1548=2,"Primzahl","")</f>
        <v/>
      </c>
      <c r="I1548" s="23" t="str">
        <f aca="false">IF(A1548=1,"fertig","")</f>
        <v>fertig</v>
      </c>
      <c r="J1548" s="24" t="n">
        <f aca="false">IF(C1548&gt;B1548,1,0)</f>
        <v>1</v>
      </c>
      <c r="K1548" s="8" t="n">
        <f aca="false">IF(A1548=$A$2,1,0)</f>
        <v>0</v>
      </c>
    </row>
    <row r="1549" customFormat="false" ht="12.75" hidden="false" customHeight="false" outlineLevel="0" collapsed="false">
      <c r="A1549" s="25" t="n">
        <f aca="false">IF(INT(A1548/C1548)&lt;(A1548/C1548),A1548,A1548/C1548)</f>
        <v>1</v>
      </c>
      <c r="B1549" s="2" t="n">
        <f aca="false">SQRT(A1549)</f>
        <v>1</v>
      </c>
      <c r="C1549" s="2" t="n">
        <f aca="false">IF(INT(A1548/C1548)&lt;(A1548/C1548),C1548+1,C1548)</f>
        <v>1546</v>
      </c>
      <c r="D1549" s="26" t="n">
        <f aca="false">IF(A1548&gt;A1549,C1549,0)</f>
        <v>0</v>
      </c>
      <c r="E1549" s="27" t="str">
        <f aca="false">IF(D1549=0,"-",D1549)</f>
        <v>-</v>
      </c>
      <c r="F1549" s="26" t="n">
        <f aca="false">IF(D1549&lt;&gt;D1548,1,F1548+1)</f>
        <v>1543</v>
      </c>
      <c r="G1549" s="28" t="str">
        <f aca="false">IF(D1549=0,"-",F1549)</f>
        <v>-</v>
      </c>
      <c r="H1549" s="22" t="str">
        <f aca="false">IF(J1549+K1549=2,"Primzahl","")</f>
        <v/>
      </c>
      <c r="I1549" s="23" t="str">
        <f aca="false">IF(A1549=1,"fertig","")</f>
        <v>fertig</v>
      </c>
      <c r="J1549" s="24" t="n">
        <f aca="false">IF(C1549&gt;B1549,1,0)</f>
        <v>1</v>
      </c>
      <c r="K1549" s="8" t="n">
        <f aca="false">IF(A1549=$A$2,1,0)</f>
        <v>0</v>
      </c>
    </row>
    <row r="1550" customFormat="false" ht="12.75" hidden="false" customHeight="false" outlineLevel="0" collapsed="false">
      <c r="A1550" s="25" t="n">
        <f aca="false">IF(INT(A1549/C1549)&lt;(A1549/C1549),A1549,A1549/C1549)</f>
        <v>1</v>
      </c>
      <c r="B1550" s="2" t="n">
        <f aca="false">SQRT(A1550)</f>
        <v>1</v>
      </c>
      <c r="C1550" s="2" t="n">
        <f aca="false">IF(INT(A1549/C1549)&lt;(A1549/C1549),C1549+1,C1549)</f>
        <v>1547</v>
      </c>
      <c r="D1550" s="26" t="n">
        <f aca="false">IF(A1549&gt;A1550,C1550,0)</f>
        <v>0</v>
      </c>
      <c r="E1550" s="27" t="str">
        <f aca="false">IF(D1550=0,"-",D1550)</f>
        <v>-</v>
      </c>
      <c r="F1550" s="26" t="n">
        <f aca="false">IF(D1550&lt;&gt;D1549,1,F1549+1)</f>
        <v>1544</v>
      </c>
      <c r="G1550" s="28" t="str">
        <f aca="false">IF(D1550=0,"-",F1550)</f>
        <v>-</v>
      </c>
      <c r="H1550" s="22" t="str">
        <f aca="false">IF(J1550+K1550=2,"Primzahl","")</f>
        <v/>
      </c>
      <c r="I1550" s="23" t="str">
        <f aca="false">IF(A1550=1,"fertig","")</f>
        <v>fertig</v>
      </c>
      <c r="J1550" s="24" t="n">
        <f aca="false">IF(C1550&gt;B1550,1,0)</f>
        <v>1</v>
      </c>
      <c r="K1550" s="8" t="n">
        <f aca="false">IF(A1550=$A$2,1,0)</f>
        <v>0</v>
      </c>
    </row>
    <row r="1551" customFormat="false" ht="12.75" hidden="false" customHeight="false" outlineLevel="0" collapsed="false">
      <c r="A1551" s="25" t="n">
        <f aca="false">IF(INT(A1550/C1550)&lt;(A1550/C1550),A1550,A1550/C1550)</f>
        <v>1</v>
      </c>
      <c r="B1551" s="2" t="n">
        <f aca="false">SQRT(A1551)</f>
        <v>1</v>
      </c>
      <c r="C1551" s="2" t="n">
        <f aca="false">IF(INT(A1550/C1550)&lt;(A1550/C1550),C1550+1,C1550)</f>
        <v>1548</v>
      </c>
      <c r="D1551" s="26" t="n">
        <f aca="false">IF(A1550&gt;A1551,C1551,0)</f>
        <v>0</v>
      </c>
      <c r="E1551" s="27" t="str">
        <f aca="false">IF(D1551=0,"-",D1551)</f>
        <v>-</v>
      </c>
      <c r="F1551" s="26" t="n">
        <f aca="false">IF(D1551&lt;&gt;D1550,1,F1550+1)</f>
        <v>1545</v>
      </c>
      <c r="G1551" s="28" t="str">
        <f aca="false">IF(D1551=0,"-",F1551)</f>
        <v>-</v>
      </c>
      <c r="H1551" s="22" t="str">
        <f aca="false">IF(J1551+K1551=2,"Primzahl","")</f>
        <v/>
      </c>
      <c r="I1551" s="23" t="str">
        <f aca="false">IF(A1551=1,"fertig","")</f>
        <v>fertig</v>
      </c>
      <c r="J1551" s="24" t="n">
        <f aca="false">IF(C1551&gt;B1551,1,0)</f>
        <v>1</v>
      </c>
      <c r="K1551" s="8" t="n">
        <f aca="false">IF(A1551=$A$2,1,0)</f>
        <v>0</v>
      </c>
    </row>
    <row r="1552" customFormat="false" ht="12.75" hidden="false" customHeight="false" outlineLevel="0" collapsed="false">
      <c r="A1552" s="25" t="n">
        <f aca="false">IF(INT(A1551/C1551)&lt;(A1551/C1551),A1551,A1551/C1551)</f>
        <v>1</v>
      </c>
      <c r="B1552" s="2" t="n">
        <f aca="false">SQRT(A1552)</f>
        <v>1</v>
      </c>
      <c r="C1552" s="2" t="n">
        <f aca="false">IF(INT(A1551/C1551)&lt;(A1551/C1551),C1551+1,C1551)</f>
        <v>1549</v>
      </c>
      <c r="D1552" s="26" t="n">
        <f aca="false">IF(A1551&gt;A1552,C1552,0)</f>
        <v>0</v>
      </c>
      <c r="E1552" s="27" t="str">
        <f aca="false">IF(D1552=0,"-",D1552)</f>
        <v>-</v>
      </c>
      <c r="F1552" s="26" t="n">
        <f aca="false">IF(D1552&lt;&gt;D1551,1,F1551+1)</f>
        <v>1546</v>
      </c>
      <c r="G1552" s="28" t="str">
        <f aca="false">IF(D1552=0,"-",F1552)</f>
        <v>-</v>
      </c>
      <c r="H1552" s="22" t="str">
        <f aca="false">IF(J1552+K1552=2,"Primzahl","")</f>
        <v/>
      </c>
      <c r="I1552" s="23" t="str">
        <f aca="false">IF(A1552=1,"fertig","")</f>
        <v>fertig</v>
      </c>
      <c r="J1552" s="24" t="n">
        <f aca="false">IF(C1552&gt;B1552,1,0)</f>
        <v>1</v>
      </c>
      <c r="K1552" s="8" t="n">
        <f aca="false">IF(A1552=$A$2,1,0)</f>
        <v>0</v>
      </c>
    </row>
    <row r="1553" customFormat="false" ht="12.75" hidden="false" customHeight="false" outlineLevel="0" collapsed="false">
      <c r="A1553" s="25" t="n">
        <f aca="false">IF(INT(A1552/C1552)&lt;(A1552/C1552),A1552,A1552/C1552)</f>
        <v>1</v>
      </c>
      <c r="B1553" s="2" t="n">
        <f aca="false">SQRT(A1553)</f>
        <v>1</v>
      </c>
      <c r="C1553" s="2" t="n">
        <f aca="false">IF(INT(A1552/C1552)&lt;(A1552/C1552),C1552+1,C1552)</f>
        <v>1550</v>
      </c>
      <c r="D1553" s="26" t="n">
        <f aca="false">IF(A1552&gt;A1553,C1553,0)</f>
        <v>0</v>
      </c>
      <c r="E1553" s="27" t="str">
        <f aca="false">IF(D1553=0,"-",D1553)</f>
        <v>-</v>
      </c>
      <c r="F1553" s="26" t="n">
        <f aca="false">IF(D1553&lt;&gt;D1552,1,F1552+1)</f>
        <v>1547</v>
      </c>
      <c r="G1553" s="28" t="str">
        <f aca="false">IF(D1553=0,"-",F1553)</f>
        <v>-</v>
      </c>
      <c r="H1553" s="22" t="str">
        <f aca="false">IF(J1553+K1553=2,"Primzahl","")</f>
        <v/>
      </c>
      <c r="I1553" s="23" t="str">
        <f aca="false">IF(A1553=1,"fertig","")</f>
        <v>fertig</v>
      </c>
      <c r="J1553" s="24" t="n">
        <f aca="false">IF(C1553&gt;B1553,1,0)</f>
        <v>1</v>
      </c>
      <c r="K1553" s="8" t="n">
        <f aca="false">IF(A1553=$A$2,1,0)</f>
        <v>0</v>
      </c>
    </row>
    <row r="1554" customFormat="false" ht="12.75" hidden="false" customHeight="false" outlineLevel="0" collapsed="false">
      <c r="A1554" s="25" t="n">
        <f aca="false">IF(INT(A1553/C1553)&lt;(A1553/C1553),A1553,A1553/C1553)</f>
        <v>1</v>
      </c>
      <c r="B1554" s="2" t="n">
        <f aca="false">SQRT(A1554)</f>
        <v>1</v>
      </c>
      <c r="C1554" s="2" t="n">
        <f aca="false">IF(INT(A1553/C1553)&lt;(A1553/C1553),C1553+1,C1553)</f>
        <v>1551</v>
      </c>
      <c r="D1554" s="26" t="n">
        <f aca="false">IF(A1553&gt;A1554,C1554,0)</f>
        <v>0</v>
      </c>
      <c r="E1554" s="27" t="str">
        <f aca="false">IF(D1554=0,"-",D1554)</f>
        <v>-</v>
      </c>
      <c r="F1554" s="26" t="n">
        <f aca="false">IF(D1554&lt;&gt;D1553,1,F1553+1)</f>
        <v>1548</v>
      </c>
      <c r="G1554" s="28" t="str">
        <f aca="false">IF(D1554=0,"-",F1554)</f>
        <v>-</v>
      </c>
      <c r="H1554" s="22" t="str">
        <f aca="false">IF(J1554+K1554=2,"Primzahl","")</f>
        <v/>
      </c>
      <c r="I1554" s="23" t="str">
        <f aca="false">IF(A1554=1,"fertig","")</f>
        <v>fertig</v>
      </c>
      <c r="J1554" s="24" t="n">
        <f aca="false">IF(C1554&gt;B1554,1,0)</f>
        <v>1</v>
      </c>
      <c r="K1554" s="8" t="n">
        <f aca="false">IF(A1554=$A$2,1,0)</f>
        <v>0</v>
      </c>
    </row>
    <row r="1555" customFormat="false" ht="12.75" hidden="false" customHeight="false" outlineLevel="0" collapsed="false">
      <c r="A1555" s="25" t="n">
        <f aca="false">IF(INT(A1554/C1554)&lt;(A1554/C1554),A1554,A1554/C1554)</f>
        <v>1</v>
      </c>
      <c r="B1555" s="2" t="n">
        <f aca="false">SQRT(A1555)</f>
        <v>1</v>
      </c>
      <c r="C1555" s="2" t="n">
        <f aca="false">IF(INT(A1554/C1554)&lt;(A1554/C1554),C1554+1,C1554)</f>
        <v>1552</v>
      </c>
      <c r="D1555" s="26" t="n">
        <f aca="false">IF(A1554&gt;A1555,C1555,0)</f>
        <v>0</v>
      </c>
      <c r="E1555" s="27" t="str">
        <f aca="false">IF(D1555=0,"-",D1555)</f>
        <v>-</v>
      </c>
      <c r="F1555" s="26" t="n">
        <f aca="false">IF(D1555&lt;&gt;D1554,1,F1554+1)</f>
        <v>1549</v>
      </c>
      <c r="G1555" s="28" t="str">
        <f aca="false">IF(D1555=0,"-",F1555)</f>
        <v>-</v>
      </c>
      <c r="H1555" s="22" t="str">
        <f aca="false">IF(J1555+K1555=2,"Primzahl","")</f>
        <v/>
      </c>
      <c r="I1555" s="23" t="str">
        <f aca="false">IF(A1555=1,"fertig","")</f>
        <v>fertig</v>
      </c>
      <c r="J1555" s="24" t="n">
        <f aca="false">IF(C1555&gt;B1555,1,0)</f>
        <v>1</v>
      </c>
      <c r="K1555" s="8" t="n">
        <f aca="false">IF(A1555=$A$2,1,0)</f>
        <v>0</v>
      </c>
    </row>
    <row r="1556" customFormat="false" ht="12.75" hidden="false" customHeight="false" outlineLevel="0" collapsed="false">
      <c r="A1556" s="25" t="n">
        <f aca="false">IF(INT(A1555/C1555)&lt;(A1555/C1555),A1555,A1555/C1555)</f>
        <v>1</v>
      </c>
      <c r="B1556" s="2" t="n">
        <f aca="false">SQRT(A1556)</f>
        <v>1</v>
      </c>
      <c r="C1556" s="2" t="n">
        <f aca="false">IF(INT(A1555/C1555)&lt;(A1555/C1555),C1555+1,C1555)</f>
        <v>1553</v>
      </c>
      <c r="D1556" s="26" t="n">
        <f aca="false">IF(A1555&gt;A1556,C1556,0)</f>
        <v>0</v>
      </c>
      <c r="E1556" s="27" t="str">
        <f aca="false">IF(D1556=0,"-",D1556)</f>
        <v>-</v>
      </c>
      <c r="F1556" s="26" t="n">
        <f aca="false">IF(D1556&lt;&gt;D1555,1,F1555+1)</f>
        <v>1550</v>
      </c>
      <c r="G1556" s="28" t="str">
        <f aca="false">IF(D1556=0,"-",F1556)</f>
        <v>-</v>
      </c>
      <c r="H1556" s="22" t="str">
        <f aca="false">IF(J1556+K1556=2,"Primzahl","")</f>
        <v/>
      </c>
      <c r="I1556" s="23" t="str">
        <f aca="false">IF(A1556=1,"fertig","")</f>
        <v>fertig</v>
      </c>
      <c r="J1556" s="24" t="n">
        <f aca="false">IF(C1556&gt;B1556,1,0)</f>
        <v>1</v>
      </c>
      <c r="K1556" s="8" t="n">
        <f aca="false">IF(A1556=$A$2,1,0)</f>
        <v>0</v>
      </c>
    </row>
    <row r="1557" customFormat="false" ht="12.75" hidden="false" customHeight="false" outlineLevel="0" collapsed="false">
      <c r="A1557" s="25" t="n">
        <f aca="false">IF(INT(A1556/C1556)&lt;(A1556/C1556),A1556,A1556/C1556)</f>
        <v>1</v>
      </c>
      <c r="B1557" s="2" t="n">
        <f aca="false">SQRT(A1557)</f>
        <v>1</v>
      </c>
      <c r="C1557" s="2" t="n">
        <f aca="false">IF(INT(A1556/C1556)&lt;(A1556/C1556),C1556+1,C1556)</f>
        <v>1554</v>
      </c>
      <c r="D1557" s="26" t="n">
        <f aca="false">IF(A1556&gt;A1557,C1557,0)</f>
        <v>0</v>
      </c>
      <c r="E1557" s="27" t="str">
        <f aca="false">IF(D1557=0,"-",D1557)</f>
        <v>-</v>
      </c>
      <c r="F1557" s="26" t="n">
        <f aca="false">IF(D1557&lt;&gt;D1556,1,F1556+1)</f>
        <v>1551</v>
      </c>
      <c r="G1557" s="28" t="str">
        <f aca="false">IF(D1557=0,"-",F1557)</f>
        <v>-</v>
      </c>
      <c r="H1557" s="22" t="str">
        <f aca="false">IF(J1557+K1557=2,"Primzahl","")</f>
        <v/>
      </c>
      <c r="I1557" s="23" t="str">
        <f aca="false">IF(A1557=1,"fertig","")</f>
        <v>fertig</v>
      </c>
      <c r="J1557" s="24" t="n">
        <f aca="false">IF(C1557&gt;B1557,1,0)</f>
        <v>1</v>
      </c>
      <c r="K1557" s="8" t="n">
        <f aca="false">IF(A1557=$A$2,1,0)</f>
        <v>0</v>
      </c>
    </row>
    <row r="1558" customFormat="false" ht="12.75" hidden="false" customHeight="false" outlineLevel="0" collapsed="false">
      <c r="A1558" s="25" t="n">
        <f aca="false">IF(INT(A1557/C1557)&lt;(A1557/C1557),A1557,A1557/C1557)</f>
        <v>1</v>
      </c>
      <c r="B1558" s="2" t="n">
        <f aca="false">SQRT(A1558)</f>
        <v>1</v>
      </c>
      <c r="C1558" s="2" t="n">
        <f aca="false">IF(INT(A1557/C1557)&lt;(A1557/C1557),C1557+1,C1557)</f>
        <v>1555</v>
      </c>
      <c r="D1558" s="26" t="n">
        <f aca="false">IF(A1557&gt;A1558,C1558,0)</f>
        <v>0</v>
      </c>
      <c r="E1558" s="27" t="str">
        <f aca="false">IF(D1558=0,"-",D1558)</f>
        <v>-</v>
      </c>
      <c r="F1558" s="26" t="n">
        <f aca="false">IF(D1558&lt;&gt;D1557,1,F1557+1)</f>
        <v>1552</v>
      </c>
      <c r="G1558" s="28" t="str">
        <f aca="false">IF(D1558=0,"-",F1558)</f>
        <v>-</v>
      </c>
      <c r="H1558" s="22" t="str">
        <f aca="false">IF(J1558+K1558=2,"Primzahl","")</f>
        <v/>
      </c>
      <c r="I1558" s="23" t="str">
        <f aca="false">IF(A1558=1,"fertig","")</f>
        <v>fertig</v>
      </c>
      <c r="J1558" s="24" t="n">
        <f aca="false">IF(C1558&gt;B1558,1,0)</f>
        <v>1</v>
      </c>
      <c r="K1558" s="8" t="n">
        <f aca="false">IF(A1558=$A$2,1,0)</f>
        <v>0</v>
      </c>
    </row>
    <row r="1559" customFormat="false" ht="12.75" hidden="false" customHeight="false" outlineLevel="0" collapsed="false">
      <c r="A1559" s="25" t="n">
        <f aca="false">IF(INT(A1558/C1558)&lt;(A1558/C1558),A1558,A1558/C1558)</f>
        <v>1</v>
      </c>
      <c r="B1559" s="2" t="n">
        <f aca="false">SQRT(A1559)</f>
        <v>1</v>
      </c>
      <c r="C1559" s="2" t="n">
        <f aca="false">IF(INT(A1558/C1558)&lt;(A1558/C1558),C1558+1,C1558)</f>
        <v>1556</v>
      </c>
      <c r="D1559" s="26" t="n">
        <f aca="false">IF(A1558&gt;A1559,C1559,0)</f>
        <v>0</v>
      </c>
      <c r="E1559" s="27" t="str">
        <f aca="false">IF(D1559=0,"-",D1559)</f>
        <v>-</v>
      </c>
      <c r="F1559" s="26" t="n">
        <f aca="false">IF(D1559&lt;&gt;D1558,1,F1558+1)</f>
        <v>1553</v>
      </c>
      <c r="G1559" s="28" t="str">
        <f aca="false">IF(D1559=0,"-",F1559)</f>
        <v>-</v>
      </c>
      <c r="H1559" s="22" t="str">
        <f aca="false">IF(J1559+K1559=2,"Primzahl","")</f>
        <v/>
      </c>
      <c r="I1559" s="23" t="str">
        <f aca="false">IF(A1559=1,"fertig","")</f>
        <v>fertig</v>
      </c>
      <c r="J1559" s="24" t="n">
        <f aca="false">IF(C1559&gt;B1559,1,0)</f>
        <v>1</v>
      </c>
      <c r="K1559" s="8" t="n">
        <f aca="false">IF(A1559=$A$2,1,0)</f>
        <v>0</v>
      </c>
    </row>
    <row r="1560" customFormat="false" ht="12.75" hidden="false" customHeight="false" outlineLevel="0" collapsed="false">
      <c r="A1560" s="25" t="n">
        <f aca="false">IF(INT(A1559/C1559)&lt;(A1559/C1559),A1559,A1559/C1559)</f>
        <v>1</v>
      </c>
      <c r="B1560" s="2" t="n">
        <f aca="false">SQRT(A1560)</f>
        <v>1</v>
      </c>
      <c r="C1560" s="2" t="n">
        <f aca="false">IF(INT(A1559/C1559)&lt;(A1559/C1559),C1559+1,C1559)</f>
        <v>1557</v>
      </c>
      <c r="D1560" s="26" t="n">
        <f aca="false">IF(A1559&gt;A1560,C1560,0)</f>
        <v>0</v>
      </c>
      <c r="E1560" s="27" t="str">
        <f aca="false">IF(D1560=0,"-",D1560)</f>
        <v>-</v>
      </c>
      <c r="F1560" s="26" t="n">
        <f aca="false">IF(D1560&lt;&gt;D1559,1,F1559+1)</f>
        <v>1554</v>
      </c>
      <c r="G1560" s="28" t="str">
        <f aca="false">IF(D1560=0,"-",F1560)</f>
        <v>-</v>
      </c>
      <c r="H1560" s="22" t="str">
        <f aca="false">IF(J1560+K1560=2,"Primzahl","")</f>
        <v/>
      </c>
      <c r="I1560" s="23" t="str">
        <f aca="false">IF(A1560=1,"fertig","")</f>
        <v>fertig</v>
      </c>
      <c r="J1560" s="24" t="n">
        <f aca="false">IF(C1560&gt;B1560,1,0)</f>
        <v>1</v>
      </c>
      <c r="K1560" s="8" t="n">
        <f aca="false">IF(A1560=$A$2,1,0)</f>
        <v>0</v>
      </c>
    </row>
    <row r="1561" customFormat="false" ht="12.75" hidden="false" customHeight="false" outlineLevel="0" collapsed="false">
      <c r="A1561" s="25" t="n">
        <f aca="false">IF(INT(A1560/C1560)&lt;(A1560/C1560),A1560,A1560/C1560)</f>
        <v>1</v>
      </c>
      <c r="B1561" s="2" t="n">
        <f aca="false">SQRT(A1561)</f>
        <v>1</v>
      </c>
      <c r="C1561" s="2" t="n">
        <f aca="false">IF(INT(A1560/C1560)&lt;(A1560/C1560),C1560+1,C1560)</f>
        <v>1558</v>
      </c>
      <c r="D1561" s="26" t="n">
        <f aca="false">IF(A1560&gt;A1561,C1561,0)</f>
        <v>0</v>
      </c>
      <c r="E1561" s="27" t="str">
        <f aca="false">IF(D1561=0,"-",D1561)</f>
        <v>-</v>
      </c>
      <c r="F1561" s="26" t="n">
        <f aca="false">IF(D1561&lt;&gt;D1560,1,F1560+1)</f>
        <v>1555</v>
      </c>
      <c r="G1561" s="28" t="str">
        <f aca="false">IF(D1561=0,"-",F1561)</f>
        <v>-</v>
      </c>
      <c r="H1561" s="22" t="str">
        <f aca="false">IF(J1561+K1561=2,"Primzahl","")</f>
        <v/>
      </c>
      <c r="I1561" s="23" t="str">
        <f aca="false">IF(A1561=1,"fertig","")</f>
        <v>fertig</v>
      </c>
      <c r="J1561" s="24" t="n">
        <f aca="false">IF(C1561&gt;B1561,1,0)</f>
        <v>1</v>
      </c>
      <c r="K1561" s="8" t="n">
        <f aca="false">IF(A1561=$A$2,1,0)</f>
        <v>0</v>
      </c>
    </row>
    <row r="1562" customFormat="false" ht="12.75" hidden="false" customHeight="false" outlineLevel="0" collapsed="false">
      <c r="A1562" s="25" t="n">
        <f aca="false">IF(INT(A1561/C1561)&lt;(A1561/C1561),A1561,A1561/C1561)</f>
        <v>1</v>
      </c>
      <c r="B1562" s="2" t="n">
        <f aca="false">SQRT(A1562)</f>
        <v>1</v>
      </c>
      <c r="C1562" s="2" t="n">
        <f aca="false">IF(INT(A1561/C1561)&lt;(A1561/C1561),C1561+1,C1561)</f>
        <v>1559</v>
      </c>
      <c r="D1562" s="26" t="n">
        <f aca="false">IF(A1561&gt;A1562,C1562,0)</f>
        <v>0</v>
      </c>
      <c r="E1562" s="27" t="str">
        <f aca="false">IF(D1562=0,"-",D1562)</f>
        <v>-</v>
      </c>
      <c r="F1562" s="26" t="n">
        <f aca="false">IF(D1562&lt;&gt;D1561,1,F1561+1)</f>
        <v>1556</v>
      </c>
      <c r="G1562" s="28" t="str">
        <f aca="false">IF(D1562=0,"-",F1562)</f>
        <v>-</v>
      </c>
      <c r="H1562" s="22" t="str">
        <f aca="false">IF(J1562+K1562=2,"Primzahl","")</f>
        <v/>
      </c>
      <c r="I1562" s="23" t="str">
        <f aca="false">IF(A1562=1,"fertig","")</f>
        <v>fertig</v>
      </c>
      <c r="J1562" s="24" t="n">
        <f aca="false">IF(C1562&gt;B1562,1,0)</f>
        <v>1</v>
      </c>
      <c r="K1562" s="8" t="n">
        <f aca="false">IF(A1562=$A$2,1,0)</f>
        <v>0</v>
      </c>
    </row>
    <row r="1563" customFormat="false" ht="12.75" hidden="false" customHeight="false" outlineLevel="0" collapsed="false">
      <c r="A1563" s="25" t="n">
        <f aca="false">IF(INT(A1562/C1562)&lt;(A1562/C1562),A1562,A1562/C1562)</f>
        <v>1</v>
      </c>
      <c r="B1563" s="2" t="n">
        <f aca="false">SQRT(A1563)</f>
        <v>1</v>
      </c>
      <c r="C1563" s="2" t="n">
        <f aca="false">IF(INT(A1562/C1562)&lt;(A1562/C1562),C1562+1,C1562)</f>
        <v>1560</v>
      </c>
      <c r="D1563" s="26" t="n">
        <f aca="false">IF(A1562&gt;A1563,C1563,0)</f>
        <v>0</v>
      </c>
      <c r="E1563" s="27" t="str">
        <f aca="false">IF(D1563=0,"-",D1563)</f>
        <v>-</v>
      </c>
      <c r="F1563" s="26" t="n">
        <f aca="false">IF(D1563&lt;&gt;D1562,1,F1562+1)</f>
        <v>1557</v>
      </c>
      <c r="G1563" s="28" t="str">
        <f aca="false">IF(D1563=0,"-",F1563)</f>
        <v>-</v>
      </c>
      <c r="H1563" s="22" t="str">
        <f aca="false">IF(J1563+K1563=2,"Primzahl","")</f>
        <v/>
      </c>
      <c r="I1563" s="23" t="str">
        <f aca="false">IF(A1563=1,"fertig","")</f>
        <v>fertig</v>
      </c>
      <c r="J1563" s="24" t="n">
        <f aca="false">IF(C1563&gt;B1563,1,0)</f>
        <v>1</v>
      </c>
      <c r="K1563" s="8" t="n">
        <f aca="false">IF(A1563=$A$2,1,0)</f>
        <v>0</v>
      </c>
    </row>
    <row r="1564" customFormat="false" ht="12.75" hidden="false" customHeight="false" outlineLevel="0" collapsed="false">
      <c r="A1564" s="25" t="n">
        <f aca="false">IF(INT(A1563/C1563)&lt;(A1563/C1563),A1563,A1563/C1563)</f>
        <v>1</v>
      </c>
      <c r="B1564" s="2" t="n">
        <f aca="false">SQRT(A1564)</f>
        <v>1</v>
      </c>
      <c r="C1564" s="2" t="n">
        <f aca="false">IF(INT(A1563/C1563)&lt;(A1563/C1563),C1563+1,C1563)</f>
        <v>1561</v>
      </c>
      <c r="D1564" s="26" t="n">
        <f aca="false">IF(A1563&gt;A1564,C1564,0)</f>
        <v>0</v>
      </c>
      <c r="E1564" s="27" t="str">
        <f aca="false">IF(D1564=0,"-",D1564)</f>
        <v>-</v>
      </c>
      <c r="F1564" s="26" t="n">
        <f aca="false">IF(D1564&lt;&gt;D1563,1,F1563+1)</f>
        <v>1558</v>
      </c>
      <c r="G1564" s="28" t="str">
        <f aca="false">IF(D1564=0,"-",F1564)</f>
        <v>-</v>
      </c>
      <c r="H1564" s="22" t="str">
        <f aca="false">IF(J1564+K1564=2,"Primzahl","")</f>
        <v/>
      </c>
      <c r="I1564" s="23" t="str">
        <f aca="false">IF(A1564=1,"fertig","")</f>
        <v>fertig</v>
      </c>
      <c r="J1564" s="24" t="n">
        <f aca="false">IF(C1564&gt;B1564,1,0)</f>
        <v>1</v>
      </c>
      <c r="K1564" s="8" t="n">
        <f aca="false">IF(A1564=$A$2,1,0)</f>
        <v>0</v>
      </c>
    </row>
    <row r="1565" customFormat="false" ht="12.75" hidden="false" customHeight="false" outlineLevel="0" collapsed="false">
      <c r="A1565" s="25" t="n">
        <f aca="false">IF(INT(A1564/C1564)&lt;(A1564/C1564),A1564,A1564/C1564)</f>
        <v>1</v>
      </c>
      <c r="B1565" s="2" t="n">
        <f aca="false">SQRT(A1565)</f>
        <v>1</v>
      </c>
      <c r="C1565" s="2" t="n">
        <f aca="false">IF(INT(A1564/C1564)&lt;(A1564/C1564),C1564+1,C1564)</f>
        <v>1562</v>
      </c>
      <c r="D1565" s="26" t="n">
        <f aca="false">IF(A1564&gt;A1565,C1565,0)</f>
        <v>0</v>
      </c>
      <c r="E1565" s="27" t="str">
        <f aca="false">IF(D1565=0,"-",D1565)</f>
        <v>-</v>
      </c>
      <c r="F1565" s="26" t="n">
        <f aca="false">IF(D1565&lt;&gt;D1564,1,F1564+1)</f>
        <v>1559</v>
      </c>
      <c r="G1565" s="28" t="str">
        <f aca="false">IF(D1565=0,"-",F1565)</f>
        <v>-</v>
      </c>
      <c r="H1565" s="22" t="str">
        <f aca="false">IF(J1565+K1565=2,"Primzahl","")</f>
        <v/>
      </c>
      <c r="I1565" s="23" t="str">
        <f aca="false">IF(A1565=1,"fertig","")</f>
        <v>fertig</v>
      </c>
      <c r="J1565" s="24" t="n">
        <f aca="false">IF(C1565&gt;B1565,1,0)</f>
        <v>1</v>
      </c>
      <c r="K1565" s="8" t="n">
        <f aca="false">IF(A1565=$A$2,1,0)</f>
        <v>0</v>
      </c>
    </row>
    <row r="1566" customFormat="false" ht="12.75" hidden="false" customHeight="false" outlineLevel="0" collapsed="false">
      <c r="A1566" s="25" t="n">
        <f aca="false">IF(INT(A1565/C1565)&lt;(A1565/C1565),A1565,A1565/C1565)</f>
        <v>1</v>
      </c>
      <c r="B1566" s="2" t="n">
        <f aca="false">SQRT(A1566)</f>
        <v>1</v>
      </c>
      <c r="C1566" s="2" t="n">
        <f aca="false">IF(INT(A1565/C1565)&lt;(A1565/C1565),C1565+1,C1565)</f>
        <v>1563</v>
      </c>
      <c r="D1566" s="26" t="n">
        <f aca="false">IF(A1565&gt;A1566,C1566,0)</f>
        <v>0</v>
      </c>
      <c r="E1566" s="27" t="str">
        <f aca="false">IF(D1566=0,"-",D1566)</f>
        <v>-</v>
      </c>
      <c r="F1566" s="26" t="n">
        <f aca="false">IF(D1566&lt;&gt;D1565,1,F1565+1)</f>
        <v>1560</v>
      </c>
      <c r="G1566" s="28" t="str">
        <f aca="false">IF(D1566=0,"-",F1566)</f>
        <v>-</v>
      </c>
      <c r="H1566" s="22" t="str">
        <f aca="false">IF(J1566+K1566=2,"Primzahl","")</f>
        <v/>
      </c>
      <c r="I1566" s="23" t="str">
        <f aca="false">IF(A1566=1,"fertig","")</f>
        <v>fertig</v>
      </c>
      <c r="J1566" s="24" t="n">
        <f aca="false">IF(C1566&gt;B1566,1,0)</f>
        <v>1</v>
      </c>
      <c r="K1566" s="8" t="n">
        <f aca="false">IF(A1566=$A$2,1,0)</f>
        <v>0</v>
      </c>
    </row>
    <row r="1567" customFormat="false" ht="12.75" hidden="false" customHeight="false" outlineLevel="0" collapsed="false">
      <c r="A1567" s="25" t="n">
        <f aca="false">IF(INT(A1566/C1566)&lt;(A1566/C1566),A1566,A1566/C1566)</f>
        <v>1</v>
      </c>
      <c r="B1567" s="2" t="n">
        <f aca="false">SQRT(A1567)</f>
        <v>1</v>
      </c>
      <c r="C1567" s="2" t="n">
        <f aca="false">IF(INT(A1566/C1566)&lt;(A1566/C1566),C1566+1,C1566)</f>
        <v>1564</v>
      </c>
      <c r="D1567" s="26" t="n">
        <f aca="false">IF(A1566&gt;A1567,C1567,0)</f>
        <v>0</v>
      </c>
      <c r="E1567" s="27" t="str">
        <f aca="false">IF(D1567=0,"-",D1567)</f>
        <v>-</v>
      </c>
      <c r="F1567" s="26" t="n">
        <f aca="false">IF(D1567&lt;&gt;D1566,1,F1566+1)</f>
        <v>1561</v>
      </c>
      <c r="G1567" s="28" t="str">
        <f aca="false">IF(D1567=0,"-",F1567)</f>
        <v>-</v>
      </c>
      <c r="H1567" s="22" t="str">
        <f aca="false">IF(J1567+K1567=2,"Primzahl","")</f>
        <v/>
      </c>
      <c r="I1567" s="23" t="str">
        <f aca="false">IF(A1567=1,"fertig","")</f>
        <v>fertig</v>
      </c>
      <c r="J1567" s="24" t="n">
        <f aca="false">IF(C1567&gt;B1567,1,0)</f>
        <v>1</v>
      </c>
      <c r="K1567" s="8" t="n">
        <f aca="false">IF(A1567=$A$2,1,0)</f>
        <v>0</v>
      </c>
    </row>
    <row r="1568" customFormat="false" ht="12.75" hidden="false" customHeight="false" outlineLevel="0" collapsed="false">
      <c r="A1568" s="25" t="n">
        <f aca="false">IF(INT(A1567/C1567)&lt;(A1567/C1567),A1567,A1567/C1567)</f>
        <v>1</v>
      </c>
      <c r="B1568" s="2" t="n">
        <f aca="false">SQRT(A1568)</f>
        <v>1</v>
      </c>
      <c r="C1568" s="2" t="n">
        <f aca="false">IF(INT(A1567/C1567)&lt;(A1567/C1567),C1567+1,C1567)</f>
        <v>1565</v>
      </c>
      <c r="D1568" s="26" t="n">
        <f aca="false">IF(A1567&gt;A1568,C1568,0)</f>
        <v>0</v>
      </c>
      <c r="E1568" s="27" t="str">
        <f aca="false">IF(D1568=0,"-",D1568)</f>
        <v>-</v>
      </c>
      <c r="F1568" s="26" t="n">
        <f aca="false">IF(D1568&lt;&gt;D1567,1,F1567+1)</f>
        <v>1562</v>
      </c>
      <c r="G1568" s="28" t="str">
        <f aca="false">IF(D1568=0,"-",F1568)</f>
        <v>-</v>
      </c>
      <c r="H1568" s="22" t="str">
        <f aca="false">IF(J1568+K1568=2,"Primzahl","")</f>
        <v/>
      </c>
      <c r="I1568" s="23" t="str">
        <f aca="false">IF(A1568=1,"fertig","")</f>
        <v>fertig</v>
      </c>
      <c r="J1568" s="24" t="n">
        <f aca="false">IF(C1568&gt;B1568,1,0)</f>
        <v>1</v>
      </c>
      <c r="K1568" s="8" t="n">
        <f aca="false">IF(A1568=$A$2,1,0)</f>
        <v>0</v>
      </c>
    </row>
    <row r="1569" customFormat="false" ht="12.75" hidden="false" customHeight="false" outlineLevel="0" collapsed="false">
      <c r="A1569" s="25" t="n">
        <f aca="false">IF(INT(A1568/C1568)&lt;(A1568/C1568),A1568,A1568/C1568)</f>
        <v>1</v>
      </c>
      <c r="B1569" s="2" t="n">
        <f aca="false">SQRT(A1569)</f>
        <v>1</v>
      </c>
      <c r="C1569" s="2" t="n">
        <f aca="false">IF(INT(A1568/C1568)&lt;(A1568/C1568),C1568+1,C1568)</f>
        <v>1566</v>
      </c>
      <c r="D1569" s="26" t="n">
        <f aca="false">IF(A1568&gt;A1569,C1569,0)</f>
        <v>0</v>
      </c>
      <c r="E1569" s="27" t="str">
        <f aca="false">IF(D1569=0,"-",D1569)</f>
        <v>-</v>
      </c>
      <c r="F1569" s="26" t="n">
        <f aca="false">IF(D1569&lt;&gt;D1568,1,F1568+1)</f>
        <v>1563</v>
      </c>
      <c r="G1569" s="28" t="str">
        <f aca="false">IF(D1569=0,"-",F1569)</f>
        <v>-</v>
      </c>
      <c r="H1569" s="22" t="str">
        <f aca="false">IF(J1569+K1569=2,"Primzahl","")</f>
        <v/>
      </c>
      <c r="I1569" s="23" t="str">
        <f aca="false">IF(A1569=1,"fertig","")</f>
        <v>fertig</v>
      </c>
      <c r="J1569" s="24" t="n">
        <f aca="false">IF(C1569&gt;B1569,1,0)</f>
        <v>1</v>
      </c>
      <c r="K1569" s="8" t="n">
        <f aca="false">IF(A1569=$A$2,1,0)</f>
        <v>0</v>
      </c>
    </row>
    <row r="1570" customFormat="false" ht="12.75" hidden="false" customHeight="false" outlineLevel="0" collapsed="false">
      <c r="A1570" s="25" t="n">
        <f aca="false">IF(INT(A1569/C1569)&lt;(A1569/C1569),A1569,A1569/C1569)</f>
        <v>1</v>
      </c>
      <c r="B1570" s="2" t="n">
        <f aca="false">SQRT(A1570)</f>
        <v>1</v>
      </c>
      <c r="C1570" s="2" t="n">
        <f aca="false">IF(INT(A1569/C1569)&lt;(A1569/C1569),C1569+1,C1569)</f>
        <v>1567</v>
      </c>
      <c r="D1570" s="26" t="n">
        <f aca="false">IF(A1569&gt;A1570,C1570,0)</f>
        <v>0</v>
      </c>
      <c r="E1570" s="27" t="str">
        <f aca="false">IF(D1570=0,"-",D1570)</f>
        <v>-</v>
      </c>
      <c r="F1570" s="26" t="n">
        <f aca="false">IF(D1570&lt;&gt;D1569,1,F1569+1)</f>
        <v>1564</v>
      </c>
      <c r="G1570" s="28" t="str">
        <f aca="false">IF(D1570=0,"-",F1570)</f>
        <v>-</v>
      </c>
      <c r="H1570" s="22" t="str">
        <f aca="false">IF(J1570+K1570=2,"Primzahl","")</f>
        <v/>
      </c>
      <c r="I1570" s="23" t="str">
        <f aca="false">IF(A1570=1,"fertig","")</f>
        <v>fertig</v>
      </c>
      <c r="J1570" s="24" t="n">
        <f aca="false">IF(C1570&gt;B1570,1,0)</f>
        <v>1</v>
      </c>
      <c r="K1570" s="8" t="n">
        <f aca="false">IF(A1570=$A$2,1,0)</f>
        <v>0</v>
      </c>
    </row>
    <row r="1571" customFormat="false" ht="12.75" hidden="false" customHeight="false" outlineLevel="0" collapsed="false">
      <c r="A1571" s="25" t="n">
        <f aca="false">IF(INT(A1570/C1570)&lt;(A1570/C1570),A1570,A1570/C1570)</f>
        <v>1</v>
      </c>
      <c r="B1571" s="2" t="n">
        <f aca="false">SQRT(A1571)</f>
        <v>1</v>
      </c>
      <c r="C1571" s="2" t="n">
        <f aca="false">IF(INT(A1570/C1570)&lt;(A1570/C1570),C1570+1,C1570)</f>
        <v>1568</v>
      </c>
      <c r="D1571" s="26" t="n">
        <f aca="false">IF(A1570&gt;A1571,C1571,0)</f>
        <v>0</v>
      </c>
      <c r="E1571" s="27" t="str">
        <f aca="false">IF(D1571=0,"-",D1571)</f>
        <v>-</v>
      </c>
      <c r="F1571" s="26" t="n">
        <f aca="false">IF(D1571&lt;&gt;D1570,1,F1570+1)</f>
        <v>1565</v>
      </c>
      <c r="G1571" s="28" t="str">
        <f aca="false">IF(D1571=0,"-",F1571)</f>
        <v>-</v>
      </c>
      <c r="H1571" s="22" t="str">
        <f aca="false">IF(J1571+K1571=2,"Primzahl","")</f>
        <v/>
      </c>
      <c r="I1571" s="23" t="str">
        <f aca="false">IF(A1571=1,"fertig","")</f>
        <v>fertig</v>
      </c>
      <c r="J1571" s="24" t="n">
        <f aca="false">IF(C1571&gt;B1571,1,0)</f>
        <v>1</v>
      </c>
      <c r="K1571" s="8" t="n">
        <f aca="false">IF(A1571=$A$2,1,0)</f>
        <v>0</v>
      </c>
    </row>
    <row r="1572" customFormat="false" ht="12.75" hidden="false" customHeight="false" outlineLevel="0" collapsed="false">
      <c r="A1572" s="25" t="n">
        <f aca="false">IF(INT(A1571/C1571)&lt;(A1571/C1571),A1571,A1571/C1571)</f>
        <v>1</v>
      </c>
      <c r="B1572" s="2" t="n">
        <f aca="false">SQRT(A1572)</f>
        <v>1</v>
      </c>
      <c r="C1572" s="2" t="n">
        <f aca="false">IF(INT(A1571/C1571)&lt;(A1571/C1571),C1571+1,C1571)</f>
        <v>1569</v>
      </c>
      <c r="D1572" s="26" t="n">
        <f aca="false">IF(A1571&gt;A1572,C1572,0)</f>
        <v>0</v>
      </c>
      <c r="E1572" s="27" t="str">
        <f aca="false">IF(D1572=0,"-",D1572)</f>
        <v>-</v>
      </c>
      <c r="F1572" s="26" t="n">
        <f aca="false">IF(D1572&lt;&gt;D1571,1,F1571+1)</f>
        <v>1566</v>
      </c>
      <c r="G1572" s="28" t="str">
        <f aca="false">IF(D1572=0,"-",F1572)</f>
        <v>-</v>
      </c>
      <c r="H1572" s="22" t="str">
        <f aca="false">IF(J1572+K1572=2,"Primzahl","")</f>
        <v/>
      </c>
      <c r="I1572" s="23" t="str">
        <f aca="false">IF(A1572=1,"fertig","")</f>
        <v>fertig</v>
      </c>
      <c r="J1572" s="24" t="n">
        <f aca="false">IF(C1572&gt;B1572,1,0)</f>
        <v>1</v>
      </c>
      <c r="K1572" s="8" t="n">
        <f aca="false">IF(A1572=$A$2,1,0)</f>
        <v>0</v>
      </c>
    </row>
    <row r="1573" customFormat="false" ht="12.75" hidden="false" customHeight="false" outlineLevel="0" collapsed="false">
      <c r="A1573" s="25" t="n">
        <f aca="false">IF(INT(A1572/C1572)&lt;(A1572/C1572),A1572,A1572/C1572)</f>
        <v>1</v>
      </c>
      <c r="B1573" s="2" t="n">
        <f aca="false">SQRT(A1573)</f>
        <v>1</v>
      </c>
      <c r="C1573" s="2" t="n">
        <f aca="false">IF(INT(A1572/C1572)&lt;(A1572/C1572),C1572+1,C1572)</f>
        <v>1570</v>
      </c>
      <c r="D1573" s="26" t="n">
        <f aca="false">IF(A1572&gt;A1573,C1573,0)</f>
        <v>0</v>
      </c>
      <c r="E1573" s="27" t="str">
        <f aca="false">IF(D1573=0,"-",D1573)</f>
        <v>-</v>
      </c>
      <c r="F1573" s="26" t="n">
        <f aca="false">IF(D1573&lt;&gt;D1572,1,F1572+1)</f>
        <v>1567</v>
      </c>
      <c r="G1573" s="28" t="str">
        <f aca="false">IF(D1573=0,"-",F1573)</f>
        <v>-</v>
      </c>
      <c r="H1573" s="22" t="str">
        <f aca="false">IF(J1573+K1573=2,"Primzahl","")</f>
        <v/>
      </c>
      <c r="I1573" s="23" t="str">
        <f aca="false">IF(A1573=1,"fertig","")</f>
        <v>fertig</v>
      </c>
      <c r="J1573" s="24" t="n">
        <f aca="false">IF(C1573&gt;B1573,1,0)</f>
        <v>1</v>
      </c>
      <c r="K1573" s="8" t="n">
        <f aca="false">IF(A1573=$A$2,1,0)</f>
        <v>0</v>
      </c>
    </row>
    <row r="1574" customFormat="false" ht="12.75" hidden="false" customHeight="false" outlineLevel="0" collapsed="false">
      <c r="A1574" s="25" t="n">
        <f aca="false">IF(INT(A1573/C1573)&lt;(A1573/C1573),A1573,A1573/C1573)</f>
        <v>1</v>
      </c>
      <c r="B1574" s="2" t="n">
        <f aca="false">SQRT(A1574)</f>
        <v>1</v>
      </c>
      <c r="C1574" s="2" t="n">
        <f aca="false">IF(INT(A1573/C1573)&lt;(A1573/C1573),C1573+1,C1573)</f>
        <v>1571</v>
      </c>
      <c r="D1574" s="26" t="n">
        <f aca="false">IF(A1573&gt;A1574,C1574,0)</f>
        <v>0</v>
      </c>
      <c r="E1574" s="27" t="str">
        <f aca="false">IF(D1574=0,"-",D1574)</f>
        <v>-</v>
      </c>
      <c r="F1574" s="26" t="n">
        <f aca="false">IF(D1574&lt;&gt;D1573,1,F1573+1)</f>
        <v>1568</v>
      </c>
      <c r="G1574" s="28" t="str">
        <f aca="false">IF(D1574=0,"-",F1574)</f>
        <v>-</v>
      </c>
      <c r="H1574" s="22" t="str">
        <f aca="false">IF(J1574+K1574=2,"Primzahl","")</f>
        <v/>
      </c>
      <c r="I1574" s="23" t="str">
        <f aca="false">IF(A1574=1,"fertig","")</f>
        <v>fertig</v>
      </c>
      <c r="J1574" s="24" t="n">
        <f aca="false">IF(C1574&gt;B1574,1,0)</f>
        <v>1</v>
      </c>
      <c r="K1574" s="8" t="n">
        <f aca="false">IF(A1574=$A$2,1,0)</f>
        <v>0</v>
      </c>
    </row>
    <row r="1575" customFormat="false" ht="12.75" hidden="false" customHeight="false" outlineLevel="0" collapsed="false">
      <c r="A1575" s="25" t="n">
        <f aca="false">IF(INT(A1574/C1574)&lt;(A1574/C1574),A1574,A1574/C1574)</f>
        <v>1</v>
      </c>
      <c r="B1575" s="2" t="n">
        <f aca="false">SQRT(A1575)</f>
        <v>1</v>
      </c>
      <c r="C1575" s="2" t="n">
        <f aca="false">IF(INT(A1574/C1574)&lt;(A1574/C1574),C1574+1,C1574)</f>
        <v>1572</v>
      </c>
      <c r="D1575" s="26" t="n">
        <f aca="false">IF(A1574&gt;A1575,C1575,0)</f>
        <v>0</v>
      </c>
      <c r="E1575" s="27" t="str">
        <f aca="false">IF(D1575=0,"-",D1575)</f>
        <v>-</v>
      </c>
      <c r="F1575" s="26" t="n">
        <f aca="false">IF(D1575&lt;&gt;D1574,1,F1574+1)</f>
        <v>1569</v>
      </c>
      <c r="G1575" s="28" t="str">
        <f aca="false">IF(D1575=0,"-",F1575)</f>
        <v>-</v>
      </c>
      <c r="H1575" s="22" t="str">
        <f aca="false">IF(J1575+K1575=2,"Primzahl","")</f>
        <v/>
      </c>
      <c r="I1575" s="23" t="str">
        <f aca="false">IF(A1575=1,"fertig","")</f>
        <v>fertig</v>
      </c>
      <c r="J1575" s="24" t="n">
        <f aca="false">IF(C1575&gt;B1575,1,0)</f>
        <v>1</v>
      </c>
      <c r="K1575" s="8" t="n">
        <f aca="false">IF(A1575=$A$2,1,0)</f>
        <v>0</v>
      </c>
    </row>
    <row r="1576" customFormat="false" ht="12.75" hidden="false" customHeight="false" outlineLevel="0" collapsed="false">
      <c r="A1576" s="25" t="n">
        <f aca="false">IF(INT(A1575/C1575)&lt;(A1575/C1575),A1575,A1575/C1575)</f>
        <v>1</v>
      </c>
      <c r="B1576" s="2" t="n">
        <f aca="false">SQRT(A1576)</f>
        <v>1</v>
      </c>
      <c r="C1576" s="2" t="n">
        <f aca="false">IF(INT(A1575/C1575)&lt;(A1575/C1575),C1575+1,C1575)</f>
        <v>1573</v>
      </c>
      <c r="D1576" s="26" t="n">
        <f aca="false">IF(A1575&gt;A1576,C1576,0)</f>
        <v>0</v>
      </c>
      <c r="E1576" s="27" t="str">
        <f aca="false">IF(D1576=0,"-",D1576)</f>
        <v>-</v>
      </c>
      <c r="F1576" s="26" t="n">
        <f aca="false">IF(D1576&lt;&gt;D1575,1,F1575+1)</f>
        <v>1570</v>
      </c>
      <c r="G1576" s="28" t="str">
        <f aca="false">IF(D1576=0,"-",F1576)</f>
        <v>-</v>
      </c>
      <c r="H1576" s="22" t="str">
        <f aca="false">IF(J1576+K1576=2,"Primzahl","")</f>
        <v/>
      </c>
      <c r="I1576" s="23" t="str">
        <f aca="false">IF(A1576=1,"fertig","")</f>
        <v>fertig</v>
      </c>
      <c r="J1576" s="24" t="n">
        <f aca="false">IF(C1576&gt;B1576,1,0)</f>
        <v>1</v>
      </c>
      <c r="K1576" s="8" t="n">
        <f aca="false">IF(A1576=$A$2,1,0)</f>
        <v>0</v>
      </c>
    </row>
    <row r="1577" customFormat="false" ht="12.75" hidden="false" customHeight="false" outlineLevel="0" collapsed="false">
      <c r="A1577" s="25" t="n">
        <f aca="false">IF(INT(A1576/C1576)&lt;(A1576/C1576),A1576,A1576/C1576)</f>
        <v>1</v>
      </c>
      <c r="B1577" s="2" t="n">
        <f aca="false">SQRT(A1577)</f>
        <v>1</v>
      </c>
      <c r="C1577" s="2" t="n">
        <f aca="false">IF(INT(A1576/C1576)&lt;(A1576/C1576),C1576+1,C1576)</f>
        <v>1574</v>
      </c>
      <c r="D1577" s="26" t="n">
        <f aca="false">IF(A1576&gt;A1577,C1577,0)</f>
        <v>0</v>
      </c>
      <c r="E1577" s="27" t="str">
        <f aca="false">IF(D1577=0,"-",D1577)</f>
        <v>-</v>
      </c>
      <c r="F1577" s="26" t="n">
        <f aca="false">IF(D1577&lt;&gt;D1576,1,F1576+1)</f>
        <v>1571</v>
      </c>
      <c r="G1577" s="28" t="str">
        <f aca="false">IF(D1577=0,"-",F1577)</f>
        <v>-</v>
      </c>
      <c r="H1577" s="22" t="str">
        <f aca="false">IF(J1577+K1577=2,"Primzahl","")</f>
        <v/>
      </c>
      <c r="I1577" s="23" t="str">
        <f aca="false">IF(A1577=1,"fertig","")</f>
        <v>fertig</v>
      </c>
      <c r="J1577" s="24" t="n">
        <f aca="false">IF(C1577&gt;B1577,1,0)</f>
        <v>1</v>
      </c>
      <c r="K1577" s="8" t="n">
        <f aca="false">IF(A1577=$A$2,1,0)</f>
        <v>0</v>
      </c>
    </row>
    <row r="1578" customFormat="false" ht="12.75" hidden="false" customHeight="false" outlineLevel="0" collapsed="false">
      <c r="A1578" s="25" t="n">
        <f aca="false">IF(INT(A1577/C1577)&lt;(A1577/C1577),A1577,A1577/C1577)</f>
        <v>1</v>
      </c>
      <c r="B1578" s="2" t="n">
        <f aca="false">SQRT(A1578)</f>
        <v>1</v>
      </c>
      <c r="C1578" s="2" t="n">
        <f aca="false">IF(INT(A1577/C1577)&lt;(A1577/C1577),C1577+1,C1577)</f>
        <v>1575</v>
      </c>
      <c r="D1578" s="26" t="n">
        <f aca="false">IF(A1577&gt;A1578,C1578,0)</f>
        <v>0</v>
      </c>
      <c r="E1578" s="27" t="str">
        <f aca="false">IF(D1578=0,"-",D1578)</f>
        <v>-</v>
      </c>
      <c r="F1578" s="26" t="n">
        <f aca="false">IF(D1578&lt;&gt;D1577,1,F1577+1)</f>
        <v>1572</v>
      </c>
      <c r="G1578" s="28" t="str">
        <f aca="false">IF(D1578=0,"-",F1578)</f>
        <v>-</v>
      </c>
      <c r="H1578" s="22" t="str">
        <f aca="false">IF(J1578+K1578=2,"Primzahl","")</f>
        <v/>
      </c>
      <c r="I1578" s="23" t="str">
        <f aca="false">IF(A1578=1,"fertig","")</f>
        <v>fertig</v>
      </c>
      <c r="J1578" s="24" t="n">
        <f aca="false">IF(C1578&gt;B1578,1,0)</f>
        <v>1</v>
      </c>
      <c r="K1578" s="8" t="n">
        <f aca="false">IF(A1578=$A$2,1,0)</f>
        <v>0</v>
      </c>
    </row>
    <row r="1579" customFormat="false" ht="12.75" hidden="false" customHeight="false" outlineLevel="0" collapsed="false">
      <c r="A1579" s="25" t="n">
        <f aca="false">IF(INT(A1578/C1578)&lt;(A1578/C1578),A1578,A1578/C1578)</f>
        <v>1</v>
      </c>
      <c r="B1579" s="2" t="n">
        <f aca="false">SQRT(A1579)</f>
        <v>1</v>
      </c>
      <c r="C1579" s="2" t="n">
        <f aca="false">IF(INT(A1578/C1578)&lt;(A1578/C1578),C1578+1,C1578)</f>
        <v>1576</v>
      </c>
      <c r="D1579" s="26" t="n">
        <f aca="false">IF(A1578&gt;A1579,C1579,0)</f>
        <v>0</v>
      </c>
      <c r="E1579" s="27" t="str">
        <f aca="false">IF(D1579=0,"-",D1579)</f>
        <v>-</v>
      </c>
      <c r="F1579" s="26" t="n">
        <f aca="false">IF(D1579&lt;&gt;D1578,1,F1578+1)</f>
        <v>1573</v>
      </c>
      <c r="G1579" s="28" t="str">
        <f aca="false">IF(D1579=0,"-",F1579)</f>
        <v>-</v>
      </c>
      <c r="H1579" s="22" t="str">
        <f aca="false">IF(J1579+K1579=2,"Primzahl","")</f>
        <v/>
      </c>
      <c r="I1579" s="23" t="str">
        <f aca="false">IF(A1579=1,"fertig","")</f>
        <v>fertig</v>
      </c>
      <c r="J1579" s="24" t="n">
        <f aca="false">IF(C1579&gt;B1579,1,0)</f>
        <v>1</v>
      </c>
      <c r="K1579" s="8" t="n">
        <f aca="false">IF(A1579=$A$2,1,0)</f>
        <v>0</v>
      </c>
    </row>
    <row r="1580" customFormat="false" ht="12.75" hidden="false" customHeight="false" outlineLevel="0" collapsed="false">
      <c r="A1580" s="25" t="n">
        <f aca="false">IF(INT(A1579/C1579)&lt;(A1579/C1579),A1579,A1579/C1579)</f>
        <v>1</v>
      </c>
      <c r="B1580" s="2" t="n">
        <f aca="false">SQRT(A1580)</f>
        <v>1</v>
      </c>
      <c r="C1580" s="2" t="n">
        <f aca="false">IF(INT(A1579/C1579)&lt;(A1579/C1579),C1579+1,C1579)</f>
        <v>1577</v>
      </c>
      <c r="D1580" s="26" t="n">
        <f aca="false">IF(A1579&gt;A1580,C1580,0)</f>
        <v>0</v>
      </c>
      <c r="E1580" s="27" t="str">
        <f aca="false">IF(D1580=0,"-",D1580)</f>
        <v>-</v>
      </c>
      <c r="F1580" s="26" t="n">
        <f aca="false">IF(D1580&lt;&gt;D1579,1,F1579+1)</f>
        <v>1574</v>
      </c>
      <c r="G1580" s="28" t="str">
        <f aca="false">IF(D1580=0,"-",F1580)</f>
        <v>-</v>
      </c>
      <c r="H1580" s="22" t="str">
        <f aca="false">IF(J1580+K1580=2,"Primzahl","")</f>
        <v/>
      </c>
      <c r="I1580" s="23" t="str">
        <f aca="false">IF(A1580=1,"fertig","")</f>
        <v>fertig</v>
      </c>
      <c r="J1580" s="24" t="n">
        <f aca="false">IF(C1580&gt;B1580,1,0)</f>
        <v>1</v>
      </c>
      <c r="K1580" s="8" t="n">
        <f aca="false">IF(A1580=$A$2,1,0)</f>
        <v>0</v>
      </c>
    </row>
    <row r="1581" customFormat="false" ht="12.75" hidden="false" customHeight="false" outlineLevel="0" collapsed="false">
      <c r="A1581" s="25" t="n">
        <f aca="false">IF(INT(A1580/C1580)&lt;(A1580/C1580),A1580,A1580/C1580)</f>
        <v>1</v>
      </c>
      <c r="B1581" s="2" t="n">
        <f aca="false">SQRT(A1581)</f>
        <v>1</v>
      </c>
      <c r="C1581" s="2" t="n">
        <f aca="false">IF(INT(A1580/C1580)&lt;(A1580/C1580),C1580+1,C1580)</f>
        <v>1578</v>
      </c>
      <c r="D1581" s="26" t="n">
        <f aca="false">IF(A1580&gt;A1581,C1581,0)</f>
        <v>0</v>
      </c>
      <c r="E1581" s="27" t="str">
        <f aca="false">IF(D1581=0,"-",D1581)</f>
        <v>-</v>
      </c>
      <c r="F1581" s="26" t="n">
        <f aca="false">IF(D1581&lt;&gt;D1580,1,F1580+1)</f>
        <v>1575</v>
      </c>
      <c r="G1581" s="28" t="str">
        <f aca="false">IF(D1581=0,"-",F1581)</f>
        <v>-</v>
      </c>
      <c r="H1581" s="22" t="str">
        <f aca="false">IF(J1581+K1581=2,"Primzahl","")</f>
        <v/>
      </c>
      <c r="I1581" s="23" t="str">
        <f aca="false">IF(A1581=1,"fertig","")</f>
        <v>fertig</v>
      </c>
      <c r="J1581" s="24" t="n">
        <f aca="false">IF(C1581&gt;B1581,1,0)</f>
        <v>1</v>
      </c>
      <c r="K1581" s="8" t="n">
        <f aca="false">IF(A1581=$A$2,1,0)</f>
        <v>0</v>
      </c>
    </row>
    <row r="1582" customFormat="false" ht="12.75" hidden="false" customHeight="false" outlineLevel="0" collapsed="false">
      <c r="A1582" s="25" t="n">
        <f aca="false">IF(INT(A1581/C1581)&lt;(A1581/C1581),A1581,A1581/C1581)</f>
        <v>1</v>
      </c>
      <c r="B1582" s="2" t="n">
        <f aca="false">SQRT(A1582)</f>
        <v>1</v>
      </c>
      <c r="C1582" s="2" t="n">
        <f aca="false">IF(INT(A1581/C1581)&lt;(A1581/C1581),C1581+1,C1581)</f>
        <v>1579</v>
      </c>
      <c r="D1582" s="26" t="n">
        <f aca="false">IF(A1581&gt;A1582,C1582,0)</f>
        <v>0</v>
      </c>
      <c r="E1582" s="27" t="str">
        <f aca="false">IF(D1582=0,"-",D1582)</f>
        <v>-</v>
      </c>
      <c r="F1582" s="26" t="n">
        <f aca="false">IF(D1582&lt;&gt;D1581,1,F1581+1)</f>
        <v>1576</v>
      </c>
      <c r="G1582" s="28" t="str">
        <f aca="false">IF(D1582=0,"-",F1582)</f>
        <v>-</v>
      </c>
      <c r="H1582" s="22" t="str">
        <f aca="false">IF(J1582+K1582=2,"Primzahl","")</f>
        <v/>
      </c>
      <c r="I1582" s="23" t="str">
        <f aca="false">IF(A1582=1,"fertig","")</f>
        <v>fertig</v>
      </c>
      <c r="J1582" s="24" t="n">
        <f aca="false">IF(C1582&gt;B1582,1,0)</f>
        <v>1</v>
      </c>
      <c r="K1582" s="8" t="n">
        <f aca="false">IF(A1582=$A$2,1,0)</f>
        <v>0</v>
      </c>
    </row>
    <row r="1583" customFormat="false" ht="12.75" hidden="false" customHeight="false" outlineLevel="0" collapsed="false">
      <c r="A1583" s="25" t="n">
        <f aca="false">IF(INT(A1582/C1582)&lt;(A1582/C1582),A1582,A1582/C1582)</f>
        <v>1</v>
      </c>
      <c r="B1583" s="2" t="n">
        <f aca="false">SQRT(A1583)</f>
        <v>1</v>
      </c>
      <c r="C1583" s="2" t="n">
        <f aca="false">IF(INT(A1582/C1582)&lt;(A1582/C1582),C1582+1,C1582)</f>
        <v>1580</v>
      </c>
      <c r="D1583" s="26" t="n">
        <f aca="false">IF(A1582&gt;A1583,C1583,0)</f>
        <v>0</v>
      </c>
      <c r="E1583" s="27" t="str">
        <f aca="false">IF(D1583=0,"-",D1583)</f>
        <v>-</v>
      </c>
      <c r="F1583" s="26" t="n">
        <f aca="false">IF(D1583&lt;&gt;D1582,1,F1582+1)</f>
        <v>1577</v>
      </c>
      <c r="G1583" s="28" t="str">
        <f aca="false">IF(D1583=0,"-",F1583)</f>
        <v>-</v>
      </c>
      <c r="H1583" s="22" t="str">
        <f aca="false">IF(J1583+K1583=2,"Primzahl","")</f>
        <v/>
      </c>
      <c r="I1583" s="23" t="str">
        <f aca="false">IF(A1583=1,"fertig","")</f>
        <v>fertig</v>
      </c>
      <c r="J1583" s="24" t="n">
        <f aca="false">IF(C1583&gt;B1583,1,0)</f>
        <v>1</v>
      </c>
      <c r="K1583" s="8" t="n">
        <f aca="false">IF(A1583=$A$2,1,0)</f>
        <v>0</v>
      </c>
    </row>
    <row r="1584" customFormat="false" ht="12.75" hidden="false" customHeight="false" outlineLevel="0" collapsed="false">
      <c r="A1584" s="25" t="n">
        <f aca="false">IF(INT(A1583/C1583)&lt;(A1583/C1583),A1583,A1583/C1583)</f>
        <v>1</v>
      </c>
      <c r="B1584" s="2" t="n">
        <f aca="false">SQRT(A1584)</f>
        <v>1</v>
      </c>
      <c r="C1584" s="2" t="n">
        <f aca="false">IF(INT(A1583/C1583)&lt;(A1583/C1583),C1583+1,C1583)</f>
        <v>1581</v>
      </c>
      <c r="D1584" s="26" t="n">
        <f aca="false">IF(A1583&gt;A1584,C1584,0)</f>
        <v>0</v>
      </c>
      <c r="E1584" s="27" t="str">
        <f aca="false">IF(D1584=0,"-",D1584)</f>
        <v>-</v>
      </c>
      <c r="F1584" s="26" t="n">
        <f aca="false">IF(D1584&lt;&gt;D1583,1,F1583+1)</f>
        <v>1578</v>
      </c>
      <c r="G1584" s="28" t="str">
        <f aca="false">IF(D1584=0,"-",F1584)</f>
        <v>-</v>
      </c>
      <c r="H1584" s="22" t="str">
        <f aca="false">IF(J1584+K1584=2,"Primzahl","")</f>
        <v/>
      </c>
      <c r="I1584" s="23" t="str">
        <f aca="false">IF(A1584=1,"fertig","")</f>
        <v>fertig</v>
      </c>
      <c r="J1584" s="24" t="n">
        <f aca="false">IF(C1584&gt;B1584,1,0)</f>
        <v>1</v>
      </c>
      <c r="K1584" s="8" t="n">
        <f aca="false">IF(A1584=$A$2,1,0)</f>
        <v>0</v>
      </c>
    </row>
    <row r="1585" customFormat="false" ht="12.75" hidden="false" customHeight="false" outlineLevel="0" collapsed="false">
      <c r="A1585" s="25" t="n">
        <f aca="false">IF(INT(A1584/C1584)&lt;(A1584/C1584),A1584,A1584/C1584)</f>
        <v>1</v>
      </c>
      <c r="B1585" s="2" t="n">
        <f aca="false">SQRT(A1585)</f>
        <v>1</v>
      </c>
      <c r="C1585" s="2" t="n">
        <f aca="false">IF(INT(A1584/C1584)&lt;(A1584/C1584),C1584+1,C1584)</f>
        <v>1582</v>
      </c>
      <c r="D1585" s="26" t="n">
        <f aca="false">IF(A1584&gt;A1585,C1585,0)</f>
        <v>0</v>
      </c>
      <c r="E1585" s="27" t="str">
        <f aca="false">IF(D1585=0,"-",D1585)</f>
        <v>-</v>
      </c>
      <c r="F1585" s="26" t="n">
        <f aca="false">IF(D1585&lt;&gt;D1584,1,F1584+1)</f>
        <v>1579</v>
      </c>
      <c r="G1585" s="28" t="str">
        <f aca="false">IF(D1585=0,"-",F1585)</f>
        <v>-</v>
      </c>
      <c r="H1585" s="22" t="str">
        <f aca="false">IF(J1585+K1585=2,"Primzahl","")</f>
        <v/>
      </c>
      <c r="I1585" s="23" t="str">
        <f aca="false">IF(A1585=1,"fertig","")</f>
        <v>fertig</v>
      </c>
      <c r="J1585" s="24" t="n">
        <f aca="false">IF(C1585&gt;B1585,1,0)</f>
        <v>1</v>
      </c>
      <c r="K1585" s="8" t="n">
        <f aca="false">IF(A1585=$A$2,1,0)</f>
        <v>0</v>
      </c>
    </row>
    <row r="1586" customFormat="false" ht="12.75" hidden="false" customHeight="false" outlineLevel="0" collapsed="false">
      <c r="A1586" s="25" t="n">
        <f aca="false">IF(INT(A1585/C1585)&lt;(A1585/C1585),A1585,A1585/C1585)</f>
        <v>1</v>
      </c>
      <c r="B1586" s="2" t="n">
        <f aca="false">SQRT(A1586)</f>
        <v>1</v>
      </c>
      <c r="C1586" s="2" t="n">
        <f aca="false">IF(INT(A1585/C1585)&lt;(A1585/C1585),C1585+1,C1585)</f>
        <v>1583</v>
      </c>
      <c r="D1586" s="26" t="n">
        <f aca="false">IF(A1585&gt;A1586,C1586,0)</f>
        <v>0</v>
      </c>
      <c r="E1586" s="27" t="str">
        <f aca="false">IF(D1586=0,"-",D1586)</f>
        <v>-</v>
      </c>
      <c r="F1586" s="26" t="n">
        <f aca="false">IF(D1586&lt;&gt;D1585,1,F1585+1)</f>
        <v>1580</v>
      </c>
      <c r="G1586" s="28" t="str">
        <f aca="false">IF(D1586=0,"-",F1586)</f>
        <v>-</v>
      </c>
      <c r="H1586" s="22" t="str">
        <f aca="false">IF(J1586+K1586=2,"Primzahl","")</f>
        <v/>
      </c>
      <c r="I1586" s="23" t="str">
        <f aca="false">IF(A1586=1,"fertig","")</f>
        <v>fertig</v>
      </c>
      <c r="J1586" s="24" t="n">
        <f aca="false">IF(C1586&gt;B1586,1,0)</f>
        <v>1</v>
      </c>
      <c r="K1586" s="8" t="n">
        <f aca="false">IF(A1586=$A$2,1,0)</f>
        <v>0</v>
      </c>
    </row>
    <row r="1587" customFormat="false" ht="12.75" hidden="false" customHeight="false" outlineLevel="0" collapsed="false">
      <c r="A1587" s="25" t="n">
        <f aca="false">IF(INT(A1586/C1586)&lt;(A1586/C1586),A1586,A1586/C1586)</f>
        <v>1</v>
      </c>
      <c r="B1587" s="2" t="n">
        <f aca="false">SQRT(A1587)</f>
        <v>1</v>
      </c>
      <c r="C1587" s="2" t="n">
        <f aca="false">IF(INT(A1586/C1586)&lt;(A1586/C1586),C1586+1,C1586)</f>
        <v>1584</v>
      </c>
      <c r="D1587" s="26" t="n">
        <f aca="false">IF(A1586&gt;A1587,C1587,0)</f>
        <v>0</v>
      </c>
      <c r="E1587" s="27" t="str">
        <f aca="false">IF(D1587=0,"-",D1587)</f>
        <v>-</v>
      </c>
      <c r="F1587" s="26" t="n">
        <f aca="false">IF(D1587&lt;&gt;D1586,1,F1586+1)</f>
        <v>1581</v>
      </c>
      <c r="G1587" s="28" t="str">
        <f aca="false">IF(D1587=0,"-",F1587)</f>
        <v>-</v>
      </c>
      <c r="H1587" s="22" t="str">
        <f aca="false">IF(J1587+K1587=2,"Primzahl","")</f>
        <v/>
      </c>
      <c r="I1587" s="23" t="str">
        <f aca="false">IF(A1587=1,"fertig","")</f>
        <v>fertig</v>
      </c>
      <c r="J1587" s="24" t="n">
        <f aca="false">IF(C1587&gt;B1587,1,0)</f>
        <v>1</v>
      </c>
      <c r="K1587" s="8" t="n">
        <f aca="false">IF(A1587=$A$2,1,0)</f>
        <v>0</v>
      </c>
    </row>
    <row r="1588" customFormat="false" ht="12.75" hidden="false" customHeight="false" outlineLevel="0" collapsed="false">
      <c r="A1588" s="25" t="n">
        <f aca="false">IF(INT(A1587/C1587)&lt;(A1587/C1587),A1587,A1587/C1587)</f>
        <v>1</v>
      </c>
      <c r="B1588" s="2" t="n">
        <f aca="false">SQRT(A1588)</f>
        <v>1</v>
      </c>
      <c r="C1588" s="2" t="n">
        <f aca="false">IF(INT(A1587/C1587)&lt;(A1587/C1587),C1587+1,C1587)</f>
        <v>1585</v>
      </c>
      <c r="D1588" s="26" t="n">
        <f aca="false">IF(A1587&gt;A1588,C1588,0)</f>
        <v>0</v>
      </c>
      <c r="E1588" s="27" t="str">
        <f aca="false">IF(D1588=0,"-",D1588)</f>
        <v>-</v>
      </c>
      <c r="F1588" s="26" t="n">
        <f aca="false">IF(D1588&lt;&gt;D1587,1,F1587+1)</f>
        <v>1582</v>
      </c>
      <c r="G1588" s="28" t="str">
        <f aca="false">IF(D1588=0,"-",F1588)</f>
        <v>-</v>
      </c>
      <c r="H1588" s="22" t="str">
        <f aca="false">IF(J1588+K1588=2,"Primzahl","")</f>
        <v/>
      </c>
      <c r="I1588" s="23" t="str">
        <f aca="false">IF(A1588=1,"fertig","")</f>
        <v>fertig</v>
      </c>
      <c r="J1588" s="24" t="n">
        <f aca="false">IF(C1588&gt;B1588,1,0)</f>
        <v>1</v>
      </c>
      <c r="K1588" s="8" t="n">
        <f aca="false">IF(A1588=$A$2,1,0)</f>
        <v>0</v>
      </c>
    </row>
    <row r="1589" customFormat="false" ht="12.75" hidden="false" customHeight="false" outlineLevel="0" collapsed="false">
      <c r="A1589" s="25" t="n">
        <f aca="false">IF(INT(A1588/C1588)&lt;(A1588/C1588),A1588,A1588/C1588)</f>
        <v>1</v>
      </c>
      <c r="B1589" s="2" t="n">
        <f aca="false">SQRT(A1589)</f>
        <v>1</v>
      </c>
      <c r="C1589" s="2" t="n">
        <f aca="false">IF(INT(A1588/C1588)&lt;(A1588/C1588),C1588+1,C1588)</f>
        <v>1586</v>
      </c>
      <c r="D1589" s="26" t="n">
        <f aca="false">IF(A1588&gt;A1589,C1589,0)</f>
        <v>0</v>
      </c>
      <c r="E1589" s="27" t="str">
        <f aca="false">IF(D1589=0,"-",D1589)</f>
        <v>-</v>
      </c>
      <c r="F1589" s="26" t="n">
        <f aca="false">IF(D1589&lt;&gt;D1588,1,F1588+1)</f>
        <v>1583</v>
      </c>
      <c r="G1589" s="28" t="str">
        <f aca="false">IF(D1589=0,"-",F1589)</f>
        <v>-</v>
      </c>
      <c r="H1589" s="22" t="str">
        <f aca="false">IF(J1589+K1589=2,"Primzahl","")</f>
        <v/>
      </c>
      <c r="I1589" s="23" t="str">
        <f aca="false">IF(A1589=1,"fertig","")</f>
        <v>fertig</v>
      </c>
      <c r="J1589" s="24" t="n">
        <f aca="false">IF(C1589&gt;B1589,1,0)</f>
        <v>1</v>
      </c>
      <c r="K1589" s="8" t="n">
        <f aca="false">IF(A1589=$A$2,1,0)</f>
        <v>0</v>
      </c>
    </row>
    <row r="1590" customFormat="false" ht="12.75" hidden="false" customHeight="false" outlineLevel="0" collapsed="false">
      <c r="A1590" s="25" t="n">
        <f aca="false">IF(INT(A1589/C1589)&lt;(A1589/C1589),A1589,A1589/C1589)</f>
        <v>1</v>
      </c>
      <c r="B1590" s="2" t="n">
        <f aca="false">SQRT(A1590)</f>
        <v>1</v>
      </c>
      <c r="C1590" s="2" t="n">
        <f aca="false">IF(INT(A1589/C1589)&lt;(A1589/C1589),C1589+1,C1589)</f>
        <v>1587</v>
      </c>
      <c r="D1590" s="26" t="n">
        <f aca="false">IF(A1589&gt;A1590,C1590,0)</f>
        <v>0</v>
      </c>
      <c r="E1590" s="27" t="str">
        <f aca="false">IF(D1590=0,"-",D1590)</f>
        <v>-</v>
      </c>
      <c r="F1590" s="26" t="n">
        <f aca="false">IF(D1590&lt;&gt;D1589,1,F1589+1)</f>
        <v>1584</v>
      </c>
      <c r="G1590" s="28" t="str">
        <f aca="false">IF(D1590=0,"-",F1590)</f>
        <v>-</v>
      </c>
      <c r="H1590" s="22" t="str">
        <f aca="false">IF(J1590+K1590=2,"Primzahl","")</f>
        <v/>
      </c>
      <c r="I1590" s="23" t="str">
        <f aca="false">IF(A1590=1,"fertig","")</f>
        <v>fertig</v>
      </c>
      <c r="J1590" s="24" t="n">
        <f aca="false">IF(C1590&gt;B1590,1,0)</f>
        <v>1</v>
      </c>
      <c r="K1590" s="8" t="n">
        <f aca="false">IF(A1590=$A$2,1,0)</f>
        <v>0</v>
      </c>
    </row>
    <row r="1591" customFormat="false" ht="12.75" hidden="false" customHeight="false" outlineLevel="0" collapsed="false">
      <c r="A1591" s="25" t="n">
        <f aca="false">IF(INT(A1590/C1590)&lt;(A1590/C1590),A1590,A1590/C1590)</f>
        <v>1</v>
      </c>
      <c r="B1591" s="2" t="n">
        <f aca="false">SQRT(A1591)</f>
        <v>1</v>
      </c>
      <c r="C1591" s="2" t="n">
        <f aca="false">IF(INT(A1590/C1590)&lt;(A1590/C1590),C1590+1,C1590)</f>
        <v>1588</v>
      </c>
      <c r="D1591" s="26" t="n">
        <f aca="false">IF(A1590&gt;A1591,C1591,0)</f>
        <v>0</v>
      </c>
      <c r="E1591" s="27" t="str">
        <f aca="false">IF(D1591=0,"-",D1591)</f>
        <v>-</v>
      </c>
      <c r="F1591" s="26" t="n">
        <f aca="false">IF(D1591&lt;&gt;D1590,1,F1590+1)</f>
        <v>1585</v>
      </c>
      <c r="G1591" s="28" t="str">
        <f aca="false">IF(D1591=0,"-",F1591)</f>
        <v>-</v>
      </c>
      <c r="H1591" s="22" t="str">
        <f aca="false">IF(J1591+K1591=2,"Primzahl","")</f>
        <v/>
      </c>
      <c r="I1591" s="23" t="str">
        <f aca="false">IF(A1591=1,"fertig","")</f>
        <v>fertig</v>
      </c>
      <c r="J1591" s="24" t="n">
        <f aca="false">IF(C1591&gt;B1591,1,0)</f>
        <v>1</v>
      </c>
      <c r="K1591" s="8" t="n">
        <f aca="false">IF(A1591=$A$2,1,0)</f>
        <v>0</v>
      </c>
    </row>
    <row r="1592" customFormat="false" ht="12.75" hidden="false" customHeight="false" outlineLevel="0" collapsed="false">
      <c r="A1592" s="25" t="n">
        <f aca="false">IF(INT(A1591/C1591)&lt;(A1591/C1591),A1591,A1591/C1591)</f>
        <v>1</v>
      </c>
      <c r="B1592" s="2" t="n">
        <f aca="false">SQRT(A1592)</f>
        <v>1</v>
      </c>
      <c r="C1592" s="2" t="n">
        <f aca="false">IF(INT(A1591/C1591)&lt;(A1591/C1591),C1591+1,C1591)</f>
        <v>1589</v>
      </c>
      <c r="D1592" s="26" t="n">
        <f aca="false">IF(A1591&gt;A1592,C1592,0)</f>
        <v>0</v>
      </c>
      <c r="E1592" s="27" t="str">
        <f aca="false">IF(D1592=0,"-",D1592)</f>
        <v>-</v>
      </c>
      <c r="F1592" s="26" t="n">
        <f aca="false">IF(D1592&lt;&gt;D1591,1,F1591+1)</f>
        <v>1586</v>
      </c>
      <c r="G1592" s="28" t="str">
        <f aca="false">IF(D1592=0,"-",F1592)</f>
        <v>-</v>
      </c>
      <c r="H1592" s="22" t="str">
        <f aca="false">IF(J1592+K1592=2,"Primzahl","")</f>
        <v/>
      </c>
      <c r="I1592" s="23" t="str">
        <f aca="false">IF(A1592=1,"fertig","")</f>
        <v>fertig</v>
      </c>
      <c r="J1592" s="24" t="n">
        <f aca="false">IF(C1592&gt;B1592,1,0)</f>
        <v>1</v>
      </c>
      <c r="K1592" s="8" t="n">
        <f aca="false">IF(A1592=$A$2,1,0)</f>
        <v>0</v>
      </c>
    </row>
    <row r="1593" customFormat="false" ht="12.75" hidden="false" customHeight="false" outlineLevel="0" collapsed="false">
      <c r="A1593" s="25" t="n">
        <f aca="false">IF(INT(A1592/C1592)&lt;(A1592/C1592),A1592,A1592/C1592)</f>
        <v>1</v>
      </c>
      <c r="B1593" s="2" t="n">
        <f aca="false">SQRT(A1593)</f>
        <v>1</v>
      </c>
      <c r="C1593" s="2" t="n">
        <f aca="false">IF(INT(A1592/C1592)&lt;(A1592/C1592),C1592+1,C1592)</f>
        <v>1590</v>
      </c>
      <c r="D1593" s="26" t="n">
        <f aca="false">IF(A1592&gt;A1593,C1593,0)</f>
        <v>0</v>
      </c>
      <c r="E1593" s="27" t="str">
        <f aca="false">IF(D1593=0,"-",D1593)</f>
        <v>-</v>
      </c>
      <c r="F1593" s="26" t="n">
        <f aca="false">IF(D1593&lt;&gt;D1592,1,F1592+1)</f>
        <v>1587</v>
      </c>
      <c r="G1593" s="28" t="str">
        <f aca="false">IF(D1593=0,"-",F1593)</f>
        <v>-</v>
      </c>
      <c r="H1593" s="22" t="str">
        <f aca="false">IF(J1593+K1593=2,"Primzahl","")</f>
        <v/>
      </c>
      <c r="I1593" s="23" t="str">
        <f aca="false">IF(A1593=1,"fertig","")</f>
        <v>fertig</v>
      </c>
      <c r="J1593" s="24" t="n">
        <f aca="false">IF(C1593&gt;B1593,1,0)</f>
        <v>1</v>
      </c>
      <c r="K1593" s="8" t="n">
        <f aca="false">IF(A1593=$A$2,1,0)</f>
        <v>0</v>
      </c>
    </row>
    <row r="1594" customFormat="false" ht="12.75" hidden="false" customHeight="false" outlineLevel="0" collapsed="false">
      <c r="A1594" s="25" t="n">
        <f aca="false">IF(INT(A1593/C1593)&lt;(A1593/C1593),A1593,A1593/C1593)</f>
        <v>1</v>
      </c>
      <c r="B1594" s="2" t="n">
        <f aca="false">SQRT(A1594)</f>
        <v>1</v>
      </c>
      <c r="C1594" s="2" t="n">
        <f aca="false">IF(INT(A1593/C1593)&lt;(A1593/C1593),C1593+1,C1593)</f>
        <v>1591</v>
      </c>
      <c r="D1594" s="26" t="n">
        <f aca="false">IF(A1593&gt;A1594,C1594,0)</f>
        <v>0</v>
      </c>
      <c r="E1594" s="27" t="str">
        <f aca="false">IF(D1594=0,"-",D1594)</f>
        <v>-</v>
      </c>
      <c r="F1594" s="26" t="n">
        <f aca="false">IF(D1594&lt;&gt;D1593,1,F1593+1)</f>
        <v>1588</v>
      </c>
      <c r="G1594" s="28" t="str">
        <f aca="false">IF(D1594=0,"-",F1594)</f>
        <v>-</v>
      </c>
      <c r="H1594" s="22" t="str">
        <f aca="false">IF(J1594+K1594=2,"Primzahl","")</f>
        <v/>
      </c>
      <c r="I1594" s="23" t="str">
        <f aca="false">IF(A1594=1,"fertig","")</f>
        <v>fertig</v>
      </c>
      <c r="J1594" s="24" t="n">
        <f aca="false">IF(C1594&gt;B1594,1,0)</f>
        <v>1</v>
      </c>
      <c r="K1594" s="8" t="n">
        <f aca="false">IF(A1594=$A$2,1,0)</f>
        <v>0</v>
      </c>
    </row>
    <row r="1595" customFormat="false" ht="12.75" hidden="false" customHeight="false" outlineLevel="0" collapsed="false">
      <c r="A1595" s="25" t="n">
        <f aca="false">IF(INT(A1594/C1594)&lt;(A1594/C1594),A1594,A1594/C1594)</f>
        <v>1</v>
      </c>
      <c r="B1595" s="2" t="n">
        <f aca="false">SQRT(A1595)</f>
        <v>1</v>
      </c>
      <c r="C1595" s="2" t="n">
        <f aca="false">IF(INT(A1594/C1594)&lt;(A1594/C1594),C1594+1,C1594)</f>
        <v>1592</v>
      </c>
      <c r="D1595" s="26" t="n">
        <f aca="false">IF(A1594&gt;A1595,C1595,0)</f>
        <v>0</v>
      </c>
      <c r="E1595" s="27" t="str">
        <f aca="false">IF(D1595=0,"-",D1595)</f>
        <v>-</v>
      </c>
      <c r="F1595" s="26" t="n">
        <f aca="false">IF(D1595&lt;&gt;D1594,1,F1594+1)</f>
        <v>1589</v>
      </c>
      <c r="G1595" s="28" t="str">
        <f aca="false">IF(D1595=0,"-",F1595)</f>
        <v>-</v>
      </c>
      <c r="H1595" s="22" t="str">
        <f aca="false">IF(J1595+K1595=2,"Primzahl","")</f>
        <v/>
      </c>
      <c r="I1595" s="23" t="str">
        <f aca="false">IF(A1595=1,"fertig","")</f>
        <v>fertig</v>
      </c>
      <c r="J1595" s="24" t="n">
        <f aca="false">IF(C1595&gt;B1595,1,0)</f>
        <v>1</v>
      </c>
      <c r="K1595" s="8" t="n">
        <f aca="false">IF(A1595=$A$2,1,0)</f>
        <v>0</v>
      </c>
    </row>
    <row r="1596" customFormat="false" ht="12.75" hidden="false" customHeight="false" outlineLevel="0" collapsed="false">
      <c r="A1596" s="25" t="n">
        <f aca="false">IF(INT(A1595/C1595)&lt;(A1595/C1595),A1595,A1595/C1595)</f>
        <v>1</v>
      </c>
      <c r="B1596" s="2" t="n">
        <f aca="false">SQRT(A1596)</f>
        <v>1</v>
      </c>
      <c r="C1596" s="2" t="n">
        <f aca="false">IF(INT(A1595/C1595)&lt;(A1595/C1595),C1595+1,C1595)</f>
        <v>1593</v>
      </c>
      <c r="D1596" s="26" t="n">
        <f aca="false">IF(A1595&gt;A1596,C1596,0)</f>
        <v>0</v>
      </c>
      <c r="E1596" s="27" t="str">
        <f aca="false">IF(D1596=0,"-",D1596)</f>
        <v>-</v>
      </c>
      <c r="F1596" s="26" t="n">
        <f aca="false">IF(D1596&lt;&gt;D1595,1,F1595+1)</f>
        <v>1590</v>
      </c>
      <c r="G1596" s="28" t="str">
        <f aca="false">IF(D1596=0,"-",F1596)</f>
        <v>-</v>
      </c>
      <c r="H1596" s="22" t="str">
        <f aca="false">IF(J1596+K1596=2,"Primzahl","")</f>
        <v/>
      </c>
      <c r="I1596" s="23" t="str">
        <f aca="false">IF(A1596=1,"fertig","")</f>
        <v>fertig</v>
      </c>
      <c r="J1596" s="24" t="n">
        <f aca="false">IF(C1596&gt;B1596,1,0)</f>
        <v>1</v>
      </c>
      <c r="K1596" s="8" t="n">
        <f aca="false">IF(A1596=$A$2,1,0)</f>
        <v>0</v>
      </c>
    </row>
    <row r="1597" customFormat="false" ht="12.75" hidden="false" customHeight="false" outlineLevel="0" collapsed="false">
      <c r="A1597" s="25" t="n">
        <f aca="false">IF(INT(A1596/C1596)&lt;(A1596/C1596),A1596,A1596/C1596)</f>
        <v>1</v>
      </c>
      <c r="B1597" s="2" t="n">
        <f aca="false">SQRT(A1597)</f>
        <v>1</v>
      </c>
      <c r="C1597" s="2" t="n">
        <f aca="false">IF(INT(A1596/C1596)&lt;(A1596/C1596),C1596+1,C1596)</f>
        <v>1594</v>
      </c>
      <c r="D1597" s="26" t="n">
        <f aca="false">IF(A1596&gt;A1597,C1597,0)</f>
        <v>0</v>
      </c>
      <c r="E1597" s="27" t="str">
        <f aca="false">IF(D1597=0,"-",D1597)</f>
        <v>-</v>
      </c>
      <c r="F1597" s="26" t="n">
        <f aca="false">IF(D1597&lt;&gt;D1596,1,F1596+1)</f>
        <v>1591</v>
      </c>
      <c r="G1597" s="28" t="str">
        <f aca="false">IF(D1597=0,"-",F1597)</f>
        <v>-</v>
      </c>
      <c r="H1597" s="22" t="str">
        <f aca="false">IF(J1597+K1597=2,"Primzahl","")</f>
        <v/>
      </c>
      <c r="I1597" s="23" t="str">
        <f aca="false">IF(A1597=1,"fertig","")</f>
        <v>fertig</v>
      </c>
      <c r="J1597" s="24" t="n">
        <f aca="false">IF(C1597&gt;B1597,1,0)</f>
        <v>1</v>
      </c>
      <c r="K1597" s="8" t="n">
        <f aca="false">IF(A1597=$A$2,1,0)</f>
        <v>0</v>
      </c>
    </row>
    <row r="1598" customFormat="false" ht="12.75" hidden="false" customHeight="false" outlineLevel="0" collapsed="false">
      <c r="A1598" s="25" t="n">
        <f aca="false">IF(INT(A1597/C1597)&lt;(A1597/C1597),A1597,A1597/C1597)</f>
        <v>1</v>
      </c>
      <c r="B1598" s="2" t="n">
        <f aca="false">SQRT(A1598)</f>
        <v>1</v>
      </c>
      <c r="C1598" s="2" t="n">
        <f aca="false">IF(INT(A1597/C1597)&lt;(A1597/C1597),C1597+1,C1597)</f>
        <v>1595</v>
      </c>
      <c r="D1598" s="26" t="n">
        <f aca="false">IF(A1597&gt;A1598,C1598,0)</f>
        <v>0</v>
      </c>
      <c r="E1598" s="27" t="str">
        <f aca="false">IF(D1598=0,"-",D1598)</f>
        <v>-</v>
      </c>
      <c r="F1598" s="26" t="n">
        <f aca="false">IF(D1598&lt;&gt;D1597,1,F1597+1)</f>
        <v>1592</v>
      </c>
      <c r="G1598" s="28" t="str">
        <f aca="false">IF(D1598=0,"-",F1598)</f>
        <v>-</v>
      </c>
      <c r="H1598" s="22" t="str">
        <f aca="false">IF(J1598+K1598=2,"Primzahl","")</f>
        <v/>
      </c>
      <c r="I1598" s="23" t="str">
        <f aca="false">IF(A1598=1,"fertig","")</f>
        <v>fertig</v>
      </c>
      <c r="J1598" s="24" t="n">
        <f aca="false">IF(C1598&gt;B1598,1,0)</f>
        <v>1</v>
      </c>
      <c r="K1598" s="8" t="n">
        <f aca="false">IF(A1598=$A$2,1,0)</f>
        <v>0</v>
      </c>
    </row>
    <row r="1599" customFormat="false" ht="12.75" hidden="false" customHeight="false" outlineLevel="0" collapsed="false">
      <c r="A1599" s="25" t="n">
        <f aca="false">IF(INT(A1598/C1598)&lt;(A1598/C1598),A1598,A1598/C1598)</f>
        <v>1</v>
      </c>
      <c r="B1599" s="2" t="n">
        <f aca="false">SQRT(A1599)</f>
        <v>1</v>
      </c>
      <c r="C1599" s="2" t="n">
        <f aca="false">IF(INT(A1598/C1598)&lt;(A1598/C1598),C1598+1,C1598)</f>
        <v>1596</v>
      </c>
      <c r="D1599" s="26" t="n">
        <f aca="false">IF(A1598&gt;A1599,C1599,0)</f>
        <v>0</v>
      </c>
      <c r="E1599" s="27" t="str">
        <f aca="false">IF(D1599=0,"-",D1599)</f>
        <v>-</v>
      </c>
      <c r="F1599" s="26" t="n">
        <f aca="false">IF(D1599&lt;&gt;D1598,1,F1598+1)</f>
        <v>1593</v>
      </c>
      <c r="G1599" s="28" t="str">
        <f aca="false">IF(D1599=0,"-",F1599)</f>
        <v>-</v>
      </c>
      <c r="H1599" s="22" t="str">
        <f aca="false">IF(J1599+K1599=2,"Primzahl","")</f>
        <v/>
      </c>
      <c r="I1599" s="23" t="str">
        <f aca="false">IF(A1599=1,"fertig","")</f>
        <v>fertig</v>
      </c>
      <c r="J1599" s="24" t="n">
        <f aca="false">IF(C1599&gt;B1599,1,0)</f>
        <v>1</v>
      </c>
      <c r="K1599" s="8" t="n">
        <f aca="false">IF(A1599=$A$2,1,0)</f>
        <v>0</v>
      </c>
    </row>
    <row r="1600" customFormat="false" ht="12.75" hidden="false" customHeight="false" outlineLevel="0" collapsed="false">
      <c r="A1600" s="25" t="n">
        <f aca="false">IF(INT(A1599/C1599)&lt;(A1599/C1599),A1599,A1599/C1599)</f>
        <v>1</v>
      </c>
      <c r="B1600" s="2" t="n">
        <f aca="false">SQRT(A1600)</f>
        <v>1</v>
      </c>
      <c r="C1600" s="2" t="n">
        <f aca="false">IF(INT(A1599/C1599)&lt;(A1599/C1599),C1599+1,C1599)</f>
        <v>1597</v>
      </c>
      <c r="D1600" s="26" t="n">
        <f aca="false">IF(A1599&gt;A1600,C1600,0)</f>
        <v>0</v>
      </c>
      <c r="E1600" s="27" t="str">
        <f aca="false">IF(D1600=0,"-",D1600)</f>
        <v>-</v>
      </c>
      <c r="F1600" s="26" t="n">
        <f aca="false">IF(D1600&lt;&gt;D1599,1,F1599+1)</f>
        <v>1594</v>
      </c>
      <c r="G1600" s="28" t="str">
        <f aca="false">IF(D1600=0,"-",F1600)</f>
        <v>-</v>
      </c>
      <c r="H1600" s="22" t="str">
        <f aca="false">IF(J1600+K1600=2,"Primzahl","")</f>
        <v/>
      </c>
      <c r="I1600" s="23" t="str">
        <f aca="false">IF(A1600=1,"fertig","")</f>
        <v>fertig</v>
      </c>
      <c r="J1600" s="24" t="n">
        <f aca="false">IF(C1600&gt;B1600,1,0)</f>
        <v>1</v>
      </c>
      <c r="K1600" s="8" t="n">
        <f aca="false">IF(A1600=$A$2,1,0)</f>
        <v>0</v>
      </c>
    </row>
    <row r="1601" customFormat="false" ht="12.75" hidden="false" customHeight="false" outlineLevel="0" collapsed="false">
      <c r="A1601" s="25" t="n">
        <f aca="false">IF(INT(A1600/C1600)&lt;(A1600/C1600),A1600,A1600/C1600)</f>
        <v>1</v>
      </c>
      <c r="B1601" s="2" t="n">
        <f aca="false">SQRT(A1601)</f>
        <v>1</v>
      </c>
      <c r="C1601" s="2" t="n">
        <f aca="false">IF(INT(A1600/C1600)&lt;(A1600/C1600),C1600+1,C1600)</f>
        <v>1598</v>
      </c>
      <c r="D1601" s="26" t="n">
        <f aca="false">IF(A1600&gt;A1601,C1601,0)</f>
        <v>0</v>
      </c>
      <c r="E1601" s="27" t="str">
        <f aca="false">IF(D1601=0,"-",D1601)</f>
        <v>-</v>
      </c>
      <c r="F1601" s="26" t="n">
        <f aca="false">IF(D1601&lt;&gt;D1600,1,F1600+1)</f>
        <v>1595</v>
      </c>
      <c r="G1601" s="28" t="str">
        <f aca="false">IF(D1601=0,"-",F1601)</f>
        <v>-</v>
      </c>
      <c r="H1601" s="22" t="str">
        <f aca="false">IF(J1601+K1601=2,"Primzahl","")</f>
        <v/>
      </c>
      <c r="I1601" s="23" t="str">
        <f aca="false">IF(A1601=1,"fertig","")</f>
        <v>fertig</v>
      </c>
      <c r="J1601" s="24" t="n">
        <f aca="false">IF(C1601&gt;B1601,1,0)</f>
        <v>1</v>
      </c>
      <c r="K1601" s="8" t="n">
        <f aca="false">IF(A1601=$A$2,1,0)</f>
        <v>0</v>
      </c>
    </row>
    <row r="1602" customFormat="false" ht="12.75" hidden="false" customHeight="false" outlineLevel="0" collapsed="false">
      <c r="A1602" s="25" t="n">
        <f aca="false">IF(INT(A1601/C1601)&lt;(A1601/C1601),A1601,A1601/C1601)</f>
        <v>1</v>
      </c>
      <c r="B1602" s="2" t="n">
        <f aca="false">SQRT(A1602)</f>
        <v>1</v>
      </c>
      <c r="C1602" s="2" t="n">
        <f aca="false">IF(INT(A1601/C1601)&lt;(A1601/C1601),C1601+1,C1601)</f>
        <v>1599</v>
      </c>
      <c r="D1602" s="26" t="n">
        <f aca="false">IF(A1601&gt;A1602,C1602,0)</f>
        <v>0</v>
      </c>
      <c r="E1602" s="27" t="str">
        <f aca="false">IF(D1602=0,"-",D1602)</f>
        <v>-</v>
      </c>
      <c r="F1602" s="26" t="n">
        <f aca="false">IF(D1602&lt;&gt;D1601,1,F1601+1)</f>
        <v>1596</v>
      </c>
      <c r="G1602" s="28" t="str">
        <f aca="false">IF(D1602=0,"-",F1602)</f>
        <v>-</v>
      </c>
      <c r="H1602" s="22" t="str">
        <f aca="false">IF(J1602+K1602=2,"Primzahl","")</f>
        <v/>
      </c>
      <c r="I1602" s="23" t="str">
        <f aca="false">IF(A1602=1,"fertig","")</f>
        <v>fertig</v>
      </c>
      <c r="J1602" s="24" t="n">
        <f aca="false">IF(C1602&gt;B1602,1,0)</f>
        <v>1</v>
      </c>
      <c r="K1602" s="8" t="n">
        <f aca="false">IF(A1602=$A$2,1,0)</f>
        <v>0</v>
      </c>
    </row>
    <row r="1603" customFormat="false" ht="12.75" hidden="false" customHeight="false" outlineLevel="0" collapsed="false">
      <c r="A1603" s="25" t="n">
        <f aca="false">IF(INT(A1602/C1602)&lt;(A1602/C1602),A1602,A1602/C1602)</f>
        <v>1</v>
      </c>
      <c r="B1603" s="2" t="n">
        <f aca="false">SQRT(A1603)</f>
        <v>1</v>
      </c>
      <c r="C1603" s="2" t="n">
        <f aca="false">IF(INT(A1602/C1602)&lt;(A1602/C1602),C1602+1,C1602)</f>
        <v>1600</v>
      </c>
      <c r="D1603" s="26" t="n">
        <f aca="false">IF(A1602&gt;A1603,C1603,0)</f>
        <v>0</v>
      </c>
      <c r="E1603" s="27" t="str">
        <f aca="false">IF(D1603=0,"-",D1603)</f>
        <v>-</v>
      </c>
      <c r="F1603" s="26" t="n">
        <f aca="false">IF(D1603&lt;&gt;D1602,1,F1602+1)</f>
        <v>1597</v>
      </c>
      <c r="G1603" s="28" t="str">
        <f aca="false">IF(D1603=0,"-",F1603)</f>
        <v>-</v>
      </c>
      <c r="H1603" s="22" t="str">
        <f aca="false">IF(J1603+K1603=2,"Primzahl","")</f>
        <v/>
      </c>
      <c r="I1603" s="23" t="str">
        <f aca="false">IF(A1603=1,"fertig","")</f>
        <v>fertig</v>
      </c>
      <c r="J1603" s="24" t="n">
        <f aca="false">IF(C1603&gt;B1603,1,0)</f>
        <v>1</v>
      </c>
      <c r="K1603" s="8" t="n">
        <f aca="false">IF(A1603=$A$2,1,0)</f>
        <v>0</v>
      </c>
    </row>
    <row r="1604" customFormat="false" ht="12.75" hidden="false" customHeight="false" outlineLevel="0" collapsed="false">
      <c r="A1604" s="25" t="n">
        <f aca="false">IF(INT(A1603/C1603)&lt;(A1603/C1603),A1603,A1603/C1603)</f>
        <v>1</v>
      </c>
      <c r="B1604" s="2" t="n">
        <f aca="false">SQRT(A1604)</f>
        <v>1</v>
      </c>
      <c r="C1604" s="2" t="n">
        <f aca="false">IF(INT(A1603/C1603)&lt;(A1603/C1603),C1603+1,C1603)</f>
        <v>1601</v>
      </c>
      <c r="D1604" s="26" t="n">
        <f aca="false">IF(A1603&gt;A1604,C1604,0)</f>
        <v>0</v>
      </c>
      <c r="E1604" s="27" t="str">
        <f aca="false">IF(D1604=0,"-",D1604)</f>
        <v>-</v>
      </c>
      <c r="F1604" s="26" t="n">
        <f aca="false">IF(D1604&lt;&gt;D1603,1,F1603+1)</f>
        <v>1598</v>
      </c>
      <c r="G1604" s="28" t="str">
        <f aca="false">IF(D1604=0,"-",F1604)</f>
        <v>-</v>
      </c>
      <c r="H1604" s="22" t="str">
        <f aca="false">IF(J1604+K1604=2,"Primzahl","")</f>
        <v/>
      </c>
      <c r="I1604" s="23" t="str">
        <f aca="false">IF(A1604=1,"fertig","")</f>
        <v>fertig</v>
      </c>
      <c r="J1604" s="24" t="n">
        <f aca="false">IF(C1604&gt;B1604,1,0)</f>
        <v>1</v>
      </c>
      <c r="K1604" s="8" t="n">
        <f aca="false">IF(A1604=$A$2,1,0)</f>
        <v>0</v>
      </c>
    </row>
    <row r="1605" customFormat="false" ht="12.75" hidden="false" customHeight="false" outlineLevel="0" collapsed="false">
      <c r="A1605" s="25" t="n">
        <f aca="false">IF(INT(A1604/C1604)&lt;(A1604/C1604),A1604,A1604/C1604)</f>
        <v>1</v>
      </c>
      <c r="B1605" s="2" t="n">
        <f aca="false">SQRT(A1605)</f>
        <v>1</v>
      </c>
      <c r="C1605" s="2" t="n">
        <f aca="false">IF(INT(A1604/C1604)&lt;(A1604/C1604),C1604+1,C1604)</f>
        <v>1602</v>
      </c>
      <c r="D1605" s="26" t="n">
        <f aca="false">IF(A1604&gt;A1605,C1605,0)</f>
        <v>0</v>
      </c>
      <c r="E1605" s="27" t="str">
        <f aca="false">IF(D1605=0,"-",D1605)</f>
        <v>-</v>
      </c>
      <c r="F1605" s="26" t="n">
        <f aca="false">IF(D1605&lt;&gt;D1604,1,F1604+1)</f>
        <v>1599</v>
      </c>
      <c r="G1605" s="28" t="str">
        <f aca="false">IF(D1605=0,"-",F1605)</f>
        <v>-</v>
      </c>
      <c r="H1605" s="22" t="str">
        <f aca="false">IF(J1605+K1605=2,"Primzahl","")</f>
        <v/>
      </c>
      <c r="I1605" s="23" t="str">
        <f aca="false">IF(A1605=1,"fertig","")</f>
        <v>fertig</v>
      </c>
      <c r="J1605" s="24" t="n">
        <f aca="false">IF(C1605&gt;B1605,1,0)</f>
        <v>1</v>
      </c>
      <c r="K1605" s="8" t="n">
        <f aca="false">IF(A1605=$A$2,1,0)</f>
        <v>0</v>
      </c>
    </row>
    <row r="1606" customFormat="false" ht="12.75" hidden="false" customHeight="false" outlineLevel="0" collapsed="false">
      <c r="A1606" s="25" t="n">
        <f aca="false">IF(INT(A1605/C1605)&lt;(A1605/C1605),A1605,A1605/C1605)</f>
        <v>1</v>
      </c>
      <c r="B1606" s="2" t="n">
        <f aca="false">SQRT(A1606)</f>
        <v>1</v>
      </c>
      <c r="C1606" s="2" t="n">
        <f aca="false">IF(INT(A1605/C1605)&lt;(A1605/C1605),C1605+1,C1605)</f>
        <v>1603</v>
      </c>
      <c r="D1606" s="26" t="n">
        <f aca="false">IF(A1605&gt;A1606,C1606,0)</f>
        <v>0</v>
      </c>
      <c r="E1606" s="27" t="str">
        <f aca="false">IF(D1606=0,"-",D1606)</f>
        <v>-</v>
      </c>
      <c r="F1606" s="26" t="n">
        <f aca="false">IF(D1606&lt;&gt;D1605,1,F1605+1)</f>
        <v>1600</v>
      </c>
      <c r="G1606" s="28" t="str">
        <f aca="false">IF(D1606=0,"-",F1606)</f>
        <v>-</v>
      </c>
      <c r="H1606" s="22" t="str">
        <f aca="false">IF(J1606+K1606=2,"Primzahl","")</f>
        <v/>
      </c>
      <c r="I1606" s="23" t="str">
        <f aca="false">IF(A1606=1,"fertig","")</f>
        <v>fertig</v>
      </c>
      <c r="J1606" s="24" t="n">
        <f aca="false">IF(C1606&gt;B1606,1,0)</f>
        <v>1</v>
      </c>
      <c r="K1606" s="8" t="n">
        <f aca="false">IF(A1606=$A$2,1,0)</f>
        <v>0</v>
      </c>
    </row>
    <row r="1607" customFormat="false" ht="12.75" hidden="false" customHeight="false" outlineLevel="0" collapsed="false">
      <c r="A1607" s="25" t="n">
        <f aca="false">IF(INT(A1606/C1606)&lt;(A1606/C1606),A1606,A1606/C1606)</f>
        <v>1</v>
      </c>
      <c r="B1607" s="2" t="n">
        <f aca="false">SQRT(A1607)</f>
        <v>1</v>
      </c>
      <c r="C1607" s="2" t="n">
        <f aca="false">IF(INT(A1606/C1606)&lt;(A1606/C1606),C1606+1,C1606)</f>
        <v>1604</v>
      </c>
      <c r="D1607" s="26" t="n">
        <f aca="false">IF(A1606&gt;A1607,C1607,0)</f>
        <v>0</v>
      </c>
      <c r="E1607" s="27" t="str">
        <f aca="false">IF(D1607=0,"-",D1607)</f>
        <v>-</v>
      </c>
      <c r="F1607" s="26" t="n">
        <f aca="false">IF(D1607&lt;&gt;D1606,1,F1606+1)</f>
        <v>1601</v>
      </c>
      <c r="G1607" s="28" t="str">
        <f aca="false">IF(D1607=0,"-",F1607)</f>
        <v>-</v>
      </c>
      <c r="H1607" s="22" t="str">
        <f aca="false">IF(J1607+K1607=2,"Primzahl","")</f>
        <v/>
      </c>
      <c r="I1607" s="23" t="str">
        <f aca="false">IF(A1607=1,"fertig","")</f>
        <v>fertig</v>
      </c>
      <c r="J1607" s="24" t="n">
        <f aca="false">IF(C1607&gt;B1607,1,0)</f>
        <v>1</v>
      </c>
      <c r="K1607" s="8" t="n">
        <f aca="false">IF(A1607=$A$2,1,0)</f>
        <v>0</v>
      </c>
    </row>
    <row r="1608" customFormat="false" ht="12.75" hidden="false" customHeight="false" outlineLevel="0" collapsed="false">
      <c r="A1608" s="25" t="n">
        <f aca="false">IF(INT(A1607/C1607)&lt;(A1607/C1607),A1607,A1607/C1607)</f>
        <v>1</v>
      </c>
      <c r="B1608" s="2" t="n">
        <f aca="false">SQRT(A1608)</f>
        <v>1</v>
      </c>
      <c r="C1608" s="2" t="n">
        <f aca="false">IF(INT(A1607/C1607)&lt;(A1607/C1607),C1607+1,C1607)</f>
        <v>1605</v>
      </c>
      <c r="D1608" s="26" t="n">
        <f aca="false">IF(A1607&gt;A1608,C1608,0)</f>
        <v>0</v>
      </c>
      <c r="E1608" s="27" t="str">
        <f aca="false">IF(D1608=0,"-",D1608)</f>
        <v>-</v>
      </c>
      <c r="F1608" s="26" t="n">
        <f aca="false">IF(D1608&lt;&gt;D1607,1,F1607+1)</f>
        <v>1602</v>
      </c>
      <c r="G1608" s="28" t="str">
        <f aca="false">IF(D1608=0,"-",F1608)</f>
        <v>-</v>
      </c>
      <c r="H1608" s="22" t="str">
        <f aca="false">IF(J1608+K1608=2,"Primzahl","")</f>
        <v/>
      </c>
      <c r="I1608" s="23" t="str">
        <f aca="false">IF(A1608=1,"fertig","")</f>
        <v>fertig</v>
      </c>
      <c r="J1608" s="24" t="n">
        <f aca="false">IF(C1608&gt;B1608,1,0)</f>
        <v>1</v>
      </c>
      <c r="K1608" s="8" t="n">
        <f aca="false">IF(A1608=$A$2,1,0)</f>
        <v>0</v>
      </c>
    </row>
    <row r="1609" customFormat="false" ht="12.75" hidden="false" customHeight="false" outlineLevel="0" collapsed="false">
      <c r="A1609" s="25" t="n">
        <f aca="false">IF(INT(A1608/C1608)&lt;(A1608/C1608),A1608,A1608/C1608)</f>
        <v>1</v>
      </c>
      <c r="B1609" s="2" t="n">
        <f aca="false">SQRT(A1609)</f>
        <v>1</v>
      </c>
      <c r="C1609" s="2" t="n">
        <f aca="false">IF(INT(A1608/C1608)&lt;(A1608/C1608),C1608+1,C1608)</f>
        <v>1606</v>
      </c>
      <c r="D1609" s="26" t="n">
        <f aca="false">IF(A1608&gt;A1609,C1609,0)</f>
        <v>0</v>
      </c>
      <c r="E1609" s="27" t="str">
        <f aca="false">IF(D1609=0,"-",D1609)</f>
        <v>-</v>
      </c>
      <c r="F1609" s="26" t="n">
        <f aca="false">IF(D1609&lt;&gt;D1608,1,F1608+1)</f>
        <v>1603</v>
      </c>
      <c r="G1609" s="28" t="str">
        <f aca="false">IF(D1609=0,"-",F1609)</f>
        <v>-</v>
      </c>
      <c r="H1609" s="22" t="str">
        <f aca="false">IF(J1609+K1609=2,"Primzahl","")</f>
        <v/>
      </c>
      <c r="I1609" s="23" t="str">
        <f aca="false">IF(A1609=1,"fertig","")</f>
        <v>fertig</v>
      </c>
      <c r="J1609" s="24" t="n">
        <f aca="false">IF(C1609&gt;B1609,1,0)</f>
        <v>1</v>
      </c>
      <c r="K1609" s="8" t="n">
        <f aca="false">IF(A1609=$A$2,1,0)</f>
        <v>0</v>
      </c>
    </row>
    <row r="1610" customFormat="false" ht="12.75" hidden="false" customHeight="false" outlineLevel="0" collapsed="false">
      <c r="A1610" s="25" t="n">
        <f aca="false">IF(INT(A1609/C1609)&lt;(A1609/C1609),A1609,A1609/C1609)</f>
        <v>1</v>
      </c>
      <c r="B1610" s="2" t="n">
        <f aca="false">SQRT(A1610)</f>
        <v>1</v>
      </c>
      <c r="C1610" s="2" t="n">
        <f aca="false">IF(INT(A1609/C1609)&lt;(A1609/C1609),C1609+1,C1609)</f>
        <v>1607</v>
      </c>
      <c r="D1610" s="26" t="n">
        <f aca="false">IF(A1609&gt;A1610,C1610,0)</f>
        <v>0</v>
      </c>
      <c r="E1610" s="27" t="str">
        <f aca="false">IF(D1610=0,"-",D1610)</f>
        <v>-</v>
      </c>
      <c r="F1610" s="26" t="n">
        <f aca="false">IF(D1610&lt;&gt;D1609,1,F1609+1)</f>
        <v>1604</v>
      </c>
      <c r="G1610" s="28" t="str">
        <f aca="false">IF(D1610=0,"-",F1610)</f>
        <v>-</v>
      </c>
      <c r="H1610" s="22" t="str">
        <f aca="false">IF(J1610+K1610=2,"Primzahl","")</f>
        <v/>
      </c>
      <c r="I1610" s="23" t="str">
        <f aca="false">IF(A1610=1,"fertig","")</f>
        <v>fertig</v>
      </c>
      <c r="J1610" s="24" t="n">
        <f aca="false">IF(C1610&gt;B1610,1,0)</f>
        <v>1</v>
      </c>
      <c r="K1610" s="8" t="n">
        <f aca="false">IF(A1610=$A$2,1,0)</f>
        <v>0</v>
      </c>
    </row>
    <row r="1611" customFormat="false" ht="12.75" hidden="false" customHeight="false" outlineLevel="0" collapsed="false">
      <c r="A1611" s="25" t="n">
        <f aca="false">IF(INT(A1610/C1610)&lt;(A1610/C1610),A1610,A1610/C1610)</f>
        <v>1</v>
      </c>
      <c r="B1611" s="2" t="n">
        <f aca="false">SQRT(A1611)</f>
        <v>1</v>
      </c>
      <c r="C1611" s="2" t="n">
        <f aca="false">IF(INT(A1610/C1610)&lt;(A1610/C1610),C1610+1,C1610)</f>
        <v>1608</v>
      </c>
      <c r="D1611" s="26" t="n">
        <f aca="false">IF(A1610&gt;A1611,C1611,0)</f>
        <v>0</v>
      </c>
      <c r="E1611" s="27" t="str">
        <f aca="false">IF(D1611=0,"-",D1611)</f>
        <v>-</v>
      </c>
      <c r="F1611" s="26" t="n">
        <f aca="false">IF(D1611&lt;&gt;D1610,1,F1610+1)</f>
        <v>1605</v>
      </c>
      <c r="G1611" s="28" t="str">
        <f aca="false">IF(D1611=0,"-",F1611)</f>
        <v>-</v>
      </c>
      <c r="H1611" s="22" t="str">
        <f aca="false">IF(J1611+K1611=2,"Primzahl","")</f>
        <v/>
      </c>
      <c r="I1611" s="23" t="str">
        <f aca="false">IF(A1611=1,"fertig","")</f>
        <v>fertig</v>
      </c>
      <c r="J1611" s="24" t="n">
        <f aca="false">IF(C1611&gt;B1611,1,0)</f>
        <v>1</v>
      </c>
      <c r="K1611" s="8" t="n">
        <f aca="false">IF(A1611=$A$2,1,0)</f>
        <v>0</v>
      </c>
    </row>
    <row r="1612" customFormat="false" ht="12.75" hidden="false" customHeight="false" outlineLevel="0" collapsed="false">
      <c r="A1612" s="25" t="n">
        <f aca="false">IF(INT(A1611/C1611)&lt;(A1611/C1611),A1611,A1611/C1611)</f>
        <v>1</v>
      </c>
      <c r="B1612" s="2" t="n">
        <f aca="false">SQRT(A1612)</f>
        <v>1</v>
      </c>
      <c r="C1612" s="2" t="n">
        <f aca="false">IF(INT(A1611/C1611)&lt;(A1611/C1611),C1611+1,C1611)</f>
        <v>1609</v>
      </c>
      <c r="D1612" s="26" t="n">
        <f aca="false">IF(A1611&gt;A1612,C1612,0)</f>
        <v>0</v>
      </c>
      <c r="E1612" s="27" t="str">
        <f aca="false">IF(D1612=0,"-",D1612)</f>
        <v>-</v>
      </c>
      <c r="F1612" s="26" t="n">
        <f aca="false">IF(D1612&lt;&gt;D1611,1,F1611+1)</f>
        <v>1606</v>
      </c>
      <c r="G1612" s="28" t="str">
        <f aca="false">IF(D1612=0,"-",F1612)</f>
        <v>-</v>
      </c>
      <c r="H1612" s="22" t="str">
        <f aca="false">IF(J1612+K1612=2,"Primzahl","")</f>
        <v/>
      </c>
      <c r="I1612" s="23" t="str">
        <f aca="false">IF(A1612=1,"fertig","")</f>
        <v>fertig</v>
      </c>
      <c r="J1612" s="24" t="n">
        <f aca="false">IF(C1612&gt;B1612,1,0)</f>
        <v>1</v>
      </c>
      <c r="K1612" s="8" t="n">
        <f aca="false">IF(A1612=$A$2,1,0)</f>
        <v>0</v>
      </c>
    </row>
    <row r="1613" customFormat="false" ht="12.75" hidden="false" customHeight="false" outlineLevel="0" collapsed="false">
      <c r="A1613" s="25" t="n">
        <f aca="false">IF(INT(A1612/C1612)&lt;(A1612/C1612),A1612,A1612/C1612)</f>
        <v>1</v>
      </c>
      <c r="B1613" s="2" t="n">
        <f aca="false">SQRT(A1613)</f>
        <v>1</v>
      </c>
      <c r="C1613" s="2" t="n">
        <f aca="false">IF(INT(A1612/C1612)&lt;(A1612/C1612),C1612+1,C1612)</f>
        <v>1610</v>
      </c>
      <c r="D1613" s="26" t="n">
        <f aca="false">IF(A1612&gt;A1613,C1613,0)</f>
        <v>0</v>
      </c>
      <c r="E1613" s="27" t="str">
        <f aca="false">IF(D1613=0,"-",D1613)</f>
        <v>-</v>
      </c>
      <c r="F1613" s="26" t="n">
        <f aca="false">IF(D1613&lt;&gt;D1612,1,F1612+1)</f>
        <v>1607</v>
      </c>
      <c r="G1613" s="28" t="str">
        <f aca="false">IF(D1613=0,"-",F1613)</f>
        <v>-</v>
      </c>
      <c r="H1613" s="22" t="str">
        <f aca="false">IF(J1613+K1613=2,"Primzahl","")</f>
        <v/>
      </c>
      <c r="I1613" s="23" t="str">
        <f aca="false">IF(A1613=1,"fertig","")</f>
        <v>fertig</v>
      </c>
      <c r="J1613" s="24" t="n">
        <f aca="false">IF(C1613&gt;B1613,1,0)</f>
        <v>1</v>
      </c>
      <c r="K1613" s="8" t="n">
        <f aca="false">IF(A1613=$A$2,1,0)</f>
        <v>0</v>
      </c>
    </row>
    <row r="1614" customFormat="false" ht="12.75" hidden="false" customHeight="false" outlineLevel="0" collapsed="false">
      <c r="A1614" s="25" t="n">
        <f aca="false">IF(INT(A1613/C1613)&lt;(A1613/C1613),A1613,A1613/C1613)</f>
        <v>1</v>
      </c>
      <c r="B1614" s="2" t="n">
        <f aca="false">SQRT(A1614)</f>
        <v>1</v>
      </c>
      <c r="C1614" s="2" t="n">
        <f aca="false">IF(INT(A1613/C1613)&lt;(A1613/C1613),C1613+1,C1613)</f>
        <v>1611</v>
      </c>
      <c r="D1614" s="26" t="n">
        <f aca="false">IF(A1613&gt;A1614,C1614,0)</f>
        <v>0</v>
      </c>
      <c r="E1614" s="27" t="str">
        <f aca="false">IF(D1614=0,"-",D1614)</f>
        <v>-</v>
      </c>
      <c r="F1614" s="26" t="n">
        <f aca="false">IF(D1614&lt;&gt;D1613,1,F1613+1)</f>
        <v>1608</v>
      </c>
      <c r="G1614" s="28" t="str">
        <f aca="false">IF(D1614=0,"-",F1614)</f>
        <v>-</v>
      </c>
      <c r="H1614" s="22" t="str">
        <f aca="false">IF(J1614+K1614=2,"Primzahl","")</f>
        <v/>
      </c>
      <c r="I1614" s="23" t="str">
        <f aca="false">IF(A1614=1,"fertig","")</f>
        <v>fertig</v>
      </c>
      <c r="J1614" s="24" t="n">
        <f aca="false">IF(C1614&gt;B1614,1,0)</f>
        <v>1</v>
      </c>
      <c r="K1614" s="8" t="n">
        <f aca="false">IF(A1614=$A$2,1,0)</f>
        <v>0</v>
      </c>
    </row>
    <row r="1615" customFormat="false" ht="12.75" hidden="false" customHeight="false" outlineLevel="0" collapsed="false">
      <c r="A1615" s="25" t="n">
        <f aca="false">IF(INT(A1614/C1614)&lt;(A1614/C1614),A1614,A1614/C1614)</f>
        <v>1</v>
      </c>
      <c r="B1615" s="2" t="n">
        <f aca="false">SQRT(A1615)</f>
        <v>1</v>
      </c>
      <c r="C1615" s="2" t="n">
        <f aca="false">IF(INT(A1614/C1614)&lt;(A1614/C1614),C1614+1,C1614)</f>
        <v>1612</v>
      </c>
      <c r="D1615" s="26" t="n">
        <f aca="false">IF(A1614&gt;A1615,C1615,0)</f>
        <v>0</v>
      </c>
      <c r="E1615" s="27" t="str">
        <f aca="false">IF(D1615=0,"-",D1615)</f>
        <v>-</v>
      </c>
      <c r="F1615" s="26" t="n">
        <f aca="false">IF(D1615&lt;&gt;D1614,1,F1614+1)</f>
        <v>1609</v>
      </c>
      <c r="G1615" s="28" t="str">
        <f aca="false">IF(D1615=0,"-",F1615)</f>
        <v>-</v>
      </c>
      <c r="H1615" s="22" t="str">
        <f aca="false">IF(J1615+K1615=2,"Primzahl","")</f>
        <v/>
      </c>
      <c r="I1615" s="23" t="str">
        <f aca="false">IF(A1615=1,"fertig","")</f>
        <v>fertig</v>
      </c>
      <c r="J1615" s="24" t="n">
        <f aca="false">IF(C1615&gt;B1615,1,0)</f>
        <v>1</v>
      </c>
      <c r="K1615" s="8" t="n">
        <f aca="false">IF(A1615=$A$2,1,0)</f>
        <v>0</v>
      </c>
    </row>
    <row r="1616" customFormat="false" ht="12.75" hidden="false" customHeight="false" outlineLevel="0" collapsed="false">
      <c r="A1616" s="25" t="n">
        <f aca="false">IF(INT(A1615/C1615)&lt;(A1615/C1615),A1615,A1615/C1615)</f>
        <v>1</v>
      </c>
      <c r="B1616" s="2" t="n">
        <f aca="false">SQRT(A1616)</f>
        <v>1</v>
      </c>
      <c r="C1616" s="2" t="n">
        <f aca="false">IF(INT(A1615/C1615)&lt;(A1615/C1615),C1615+1,C1615)</f>
        <v>1613</v>
      </c>
      <c r="D1616" s="26" t="n">
        <f aca="false">IF(A1615&gt;A1616,C1616,0)</f>
        <v>0</v>
      </c>
      <c r="E1616" s="27" t="str">
        <f aca="false">IF(D1616=0,"-",D1616)</f>
        <v>-</v>
      </c>
      <c r="F1616" s="26" t="n">
        <f aca="false">IF(D1616&lt;&gt;D1615,1,F1615+1)</f>
        <v>1610</v>
      </c>
      <c r="G1616" s="28" t="str">
        <f aca="false">IF(D1616=0,"-",F1616)</f>
        <v>-</v>
      </c>
      <c r="H1616" s="22" t="str">
        <f aca="false">IF(J1616+K1616=2,"Primzahl","")</f>
        <v/>
      </c>
      <c r="I1616" s="23" t="str">
        <f aca="false">IF(A1616=1,"fertig","")</f>
        <v>fertig</v>
      </c>
      <c r="J1616" s="24" t="n">
        <f aca="false">IF(C1616&gt;B1616,1,0)</f>
        <v>1</v>
      </c>
      <c r="K1616" s="8" t="n">
        <f aca="false">IF(A1616=$A$2,1,0)</f>
        <v>0</v>
      </c>
    </row>
    <row r="1617" customFormat="false" ht="12.75" hidden="false" customHeight="false" outlineLevel="0" collapsed="false">
      <c r="A1617" s="25" t="n">
        <f aca="false">IF(INT(A1616/C1616)&lt;(A1616/C1616),A1616,A1616/C1616)</f>
        <v>1</v>
      </c>
      <c r="B1617" s="2" t="n">
        <f aca="false">SQRT(A1617)</f>
        <v>1</v>
      </c>
      <c r="C1617" s="2" t="n">
        <f aca="false">IF(INT(A1616/C1616)&lt;(A1616/C1616),C1616+1,C1616)</f>
        <v>1614</v>
      </c>
      <c r="D1617" s="26" t="n">
        <f aca="false">IF(A1616&gt;A1617,C1617,0)</f>
        <v>0</v>
      </c>
      <c r="E1617" s="27" t="str">
        <f aca="false">IF(D1617=0,"-",D1617)</f>
        <v>-</v>
      </c>
      <c r="F1617" s="26" t="n">
        <f aca="false">IF(D1617&lt;&gt;D1616,1,F1616+1)</f>
        <v>1611</v>
      </c>
      <c r="G1617" s="28" t="str">
        <f aca="false">IF(D1617=0,"-",F1617)</f>
        <v>-</v>
      </c>
      <c r="H1617" s="22" t="str">
        <f aca="false">IF(J1617+K1617=2,"Primzahl","")</f>
        <v/>
      </c>
      <c r="I1617" s="23" t="str">
        <f aca="false">IF(A1617=1,"fertig","")</f>
        <v>fertig</v>
      </c>
      <c r="J1617" s="24" t="n">
        <f aca="false">IF(C1617&gt;B1617,1,0)</f>
        <v>1</v>
      </c>
      <c r="K1617" s="8" t="n">
        <f aca="false">IF(A1617=$A$2,1,0)</f>
        <v>0</v>
      </c>
    </row>
    <row r="1618" customFormat="false" ht="12.75" hidden="false" customHeight="false" outlineLevel="0" collapsed="false">
      <c r="A1618" s="25" t="n">
        <f aca="false">IF(INT(A1617/C1617)&lt;(A1617/C1617),A1617,A1617/C1617)</f>
        <v>1</v>
      </c>
      <c r="B1618" s="2" t="n">
        <f aca="false">SQRT(A1618)</f>
        <v>1</v>
      </c>
      <c r="C1618" s="2" t="n">
        <f aca="false">IF(INT(A1617/C1617)&lt;(A1617/C1617),C1617+1,C1617)</f>
        <v>1615</v>
      </c>
      <c r="D1618" s="26" t="n">
        <f aca="false">IF(A1617&gt;A1618,C1618,0)</f>
        <v>0</v>
      </c>
      <c r="E1618" s="27" t="str">
        <f aca="false">IF(D1618=0,"-",D1618)</f>
        <v>-</v>
      </c>
      <c r="F1618" s="26" t="n">
        <f aca="false">IF(D1618&lt;&gt;D1617,1,F1617+1)</f>
        <v>1612</v>
      </c>
      <c r="G1618" s="28" t="str">
        <f aca="false">IF(D1618=0,"-",F1618)</f>
        <v>-</v>
      </c>
      <c r="H1618" s="22" t="str">
        <f aca="false">IF(J1618+K1618=2,"Primzahl","")</f>
        <v/>
      </c>
      <c r="I1618" s="23" t="str">
        <f aca="false">IF(A1618=1,"fertig","")</f>
        <v>fertig</v>
      </c>
      <c r="J1618" s="24" t="n">
        <f aca="false">IF(C1618&gt;B1618,1,0)</f>
        <v>1</v>
      </c>
      <c r="K1618" s="8" t="n">
        <f aca="false">IF(A1618=$A$2,1,0)</f>
        <v>0</v>
      </c>
    </row>
    <row r="1619" customFormat="false" ht="12.75" hidden="false" customHeight="false" outlineLevel="0" collapsed="false">
      <c r="A1619" s="25" t="n">
        <f aca="false">IF(INT(A1618/C1618)&lt;(A1618/C1618),A1618,A1618/C1618)</f>
        <v>1</v>
      </c>
      <c r="B1619" s="2" t="n">
        <f aca="false">SQRT(A1619)</f>
        <v>1</v>
      </c>
      <c r="C1619" s="2" t="n">
        <f aca="false">IF(INT(A1618/C1618)&lt;(A1618/C1618),C1618+1,C1618)</f>
        <v>1616</v>
      </c>
      <c r="D1619" s="26" t="n">
        <f aca="false">IF(A1618&gt;A1619,C1619,0)</f>
        <v>0</v>
      </c>
      <c r="E1619" s="27" t="str">
        <f aca="false">IF(D1619=0,"-",D1619)</f>
        <v>-</v>
      </c>
      <c r="F1619" s="26" t="n">
        <f aca="false">IF(D1619&lt;&gt;D1618,1,F1618+1)</f>
        <v>1613</v>
      </c>
      <c r="G1619" s="28" t="str">
        <f aca="false">IF(D1619=0,"-",F1619)</f>
        <v>-</v>
      </c>
      <c r="H1619" s="22" t="str">
        <f aca="false">IF(J1619+K1619=2,"Primzahl","")</f>
        <v/>
      </c>
      <c r="I1619" s="23" t="str">
        <f aca="false">IF(A1619=1,"fertig","")</f>
        <v>fertig</v>
      </c>
      <c r="J1619" s="24" t="n">
        <f aca="false">IF(C1619&gt;B1619,1,0)</f>
        <v>1</v>
      </c>
      <c r="K1619" s="8" t="n">
        <f aca="false">IF(A1619=$A$2,1,0)</f>
        <v>0</v>
      </c>
    </row>
    <row r="1620" customFormat="false" ht="12.75" hidden="false" customHeight="false" outlineLevel="0" collapsed="false">
      <c r="A1620" s="25" t="n">
        <f aca="false">IF(INT(A1619/C1619)&lt;(A1619/C1619),A1619,A1619/C1619)</f>
        <v>1</v>
      </c>
      <c r="B1620" s="2" t="n">
        <f aca="false">SQRT(A1620)</f>
        <v>1</v>
      </c>
      <c r="C1620" s="2" t="n">
        <f aca="false">IF(INT(A1619/C1619)&lt;(A1619/C1619),C1619+1,C1619)</f>
        <v>1617</v>
      </c>
      <c r="D1620" s="26" t="n">
        <f aca="false">IF(A1619&gt;A1620,C1620,0)</f>
        <v>0</v>
      </c>
      <c r="E1620" s="27" t="str">
        <f aca="false">IF(D1620=0,"-",D1620)</f>
        <v>-</v>
      </c>
      <c r="F1620" s="26" t="n">
        <f aca="false">IF(D1620&lt;&gt;D1619,1,F1619+1)</f>
        <v>1614</v>
      </c>
      <c r="G1620" s="28" t="str">
        <f aca="false">IF(D1620=0,"-",F1620)</f>
        <v>-</v>
      </c>
      <c r="H1620" s="22" t="str">
        <f aca="false">IF(J1620+K1620=2,"Primzahl","")</f>
        <v/>
      </c>
      <c r="I1620" s="23" t="str">
        <f aca="false">IF(A1620=1,"fertig","")</f>
        <v>fertig</v>
      </c>
      <c r="J1620" s="24" t="n">
        <f aca="false">IF(C1620&gt;B1620,1,0)</f>
        <v>1</v>
      </c>
      <c r="K1620" s="8" t="n">
        <f aca="false">IF(A1620=$A$2,1,0)</f>
        <v>0</v>
      </c>
    </row>
    <row r="1621" customFormat="false" ht="12.75" hidden="false" customHeight="false" outlineLevel="0" collapsed="false">
      <c r="A1621" s="25" t="n">
        <f aca="false">IF(INT(A1620/C1620)&lt;(A1620/C1620),A1620,A1620/C1620)</f>
        <v>1</v>
      </c>
      <c r="B1621" s="2" t="n">
        <f aca="false">SQRT(A1621)</f>
        <v>1</v>
      </c>
      <c r="C1621" s="2" t="n">
        <f aca="false">IF(INT(A1620/C1620)&lt;(A1620/C1620),C1620+1,C1620)</f>
        <v>1618</v>
      </c>
      <c r="D1621" s="26" t="n">
        <f aca="false">IF(A1620&gt;A1621,C1621,0)</f>
        <v>0</v>
      </c>
      <c r="E1621" s="27" t="str">
        <f aca="false">IF(D1621=0,"-",D1621)</f>
        <v>-</v>
      </c>
      <c r="F1621" s="26" t="n">
        <f aca="false">IF(D1621&lt;&gt;D1620,1,F1620+1)</f>
        <v>1615</v>
      </c>
      <c r="G1621" s="28" t="str">
        <f aca="false">IF(D1621=0,"-",F1621)</f>
        <v>-</v>
      </c>
      <c r="H1621" s="22" t="str">
        <f aca="false">IF(J1621+K1621=2,"Primzahl","")</f>
        <v/>
      </c>
      <c r="I1621" s="23" t="str">
        <f aca="false">IF(A1621=1,"fertig","")</f>
        <v>fertig</v>
      </c>
      <c r="J1621" s="24" t="n">
        <f aca="false">IF(C1621&gt;B1621,1,0)</f>
        <v>1</v>
      </c>
      <c r="K1621" s="8" t="n">
        <f aca="false">IF(A1621=$A$2,1,0)</f>
        <v>0</v>
      </c>
    </row>
    <row r="1622" customFormat="false" ht="12.75" hidden="false" customHeight="false" outlineLevel="0" collapsed="false">
      <c r="A1622" s="25" t="n">
        <f aca="false">IF(INT(A1621/C1621)&lt;(A1621/C1621),A1621,A1621/C1621)</f>
        <v>1</v>
      </c>
      <c r="B1622" s="2" t="n">
        <f aca="false">SQRT(A1622)</f>
        <v>1</v>
      </c>
      <c r="C1622" s="2" t="n">
        <f aca="false">IF(INT(A1621/C1621)&lt;(A1621/C1621),C1621+1,C1621)</f>
        <v>1619</v>
      </c>
      <c r="D1622" s="26" t="n">
        <f aca="false">IF(A1621&gt;A1622,C1622,0)</f>
        <v>0</v>
      </c>
      <c r="E1622" s="27" t="str">
        <f aca="false">IF(D1622=0,"-",D1622)</f>
        <v>-</v>
      </c>
      <c r="F1622" s="26" t="n">
        <f aca="false">IF(D1622&lt;&gt;D1621,1,F1621+1)</f>
        <v>1616</v>
      </c>
      <c r="G1622" s="28" t="str">
        <f aca="false">IF(D1622=0,"-",F1622)</f>
        <v>-</v>
      </c>
      <c r="H1622" s="22" t="str">
        <f aca="false">IF(J1622+K1622=2,"Primzahl","")</f>
        <v/>
      </c>
      <c r="I1622" s="23" t="str">
        <f aca="false">IF(A1622=1,"fertig","")</f>
        <v>fertig</v>
      </c>
      <c r="J1622" s="24" t="n">
        <f aca="false">IF(C1622&gt;B1622,1,0)</f>
        <v>1</v>
      </c>
      <c r="K1622" s="8" t="n">
        <f aca="false">IF(A1622=$A$2,1,0)</f>
        <v>0</v>
      </c>
    </row>
    <row r="1623" customFormat="false" ht="12.75" hidden="false" customHeight="false" outlineLevel="0" collapsed="false">
      <c r="A1623" s="25" t="n">
        <f aca="false">IF(INT(A1622/C1622)&lt;(A1622/C1622),A1622,A1622/C1622)</f>
        <v>1</v>
      </c>
      <c r="B1623" s="2" t="n">
        <f aca="false">SQRT(A1623)</f>
        <v>1</v>
      </c>
      <c r="C1623" s="2" t="n">
        <f aca="false">IF(INT(A1622/C1622)&lt;(A1622/C1622),C1622+1,C1622)</f>
        <v>1620</v>
      </c>
      <c r="D1623" s="26" t="n">
        <f aca="false">IF(A1622&gt;A1623,C1623,0)</f>
        <v>0</v>
      </c>
      <c r="E1623" s="27" t="str">
        <f aca="false">IF(D1623=0,"-",D1623)</f>
        <v>-</v>
      </c>
      <c r="F1623" s="26" t="n">
        <f aca="false">IF(D1623&lt;&gt;D1622,1,F1622+1)</f>
        <v>1617</v>
      </c>
      <c r="G1623" s="28" t="str">
        <f aca="false">IF(D1623=0,"-",F1623)</f>
        <v>-</v>
      </c>
      <c r="H1623" s="22" t="str">
        <f aca="false">IF(J1623+K1623=2,"Primzahl","")</f>
        <v/>
      </c>
      <c r="I1623" s="23" t="str">
        <f aca="false">IF(A1623=1,"fertig","")</f>
        <v>fertig</v>
      </c>
      <c r="J1623" s="24" t="n">
        <f aca="false">IF(C1623&gt;B1623,1,0)</f>
        <v>1</v>
      </c>
      <c r="K1623" s="8" t="n">
        <f aca="false">IF(A1623=$A$2,1,0)</f>
        <v>0</v>
      </c>
    </row>
    <row r="1624" customFormat="false" ht="12.75" hidden="false" customHeight="false" outlineLevel="0" collapsed="false">
      <c r="A1624" s="25" t="n">
        <f aca="false">IF(INT(A1623/C1623)&lt;(A1623/C1623),A1623,A1623/C1623)</f>
        <v>1</v>
      </c>
      <c r="B1624" s="2" t="n">
        <f aca="false">SQRT(A1624)</f>
        <v>1</v>
      </c>
      <c r="C1624" s="2" t="n">
        <f aca="false">IF(INT(A1623/C1623)&lt;(A1623/C1623),C1623+1,C1623)</f>
        <v>1621</v>
      </c>
      <c r="D1624" s="26" t="n">
        <f aca="false">IF(A1623&gt;A1624,C1624,0)</f>
        <v>0</v>
      </c>
      <c r="E1624" s="27" t="str">
        <f aca="false">IF(D1624=0,"-",D1624)</f>
        <v>-</v>
      </c>
      <c r="F1624" s="26" t="n">
        <f aca="false">IF(D1624&lt;&gt;D1623,1,F1623+1)</f>
        <v>1618</v>
      </c>
      <c r="G1624" s="28" t="str">
        <f aca="false">IF(D1624=0,"-",F1624)</f>
        <v>-</v>
      </c>
      <c r="H1624" s="22" t="str">
        <f aca="false">IF(J1624+K1624=2,"Primzahl","")</f>
        <v/>
      </c>
      <c r="I1624" s="23" t="str">
        <f aca="false">IF(A1624=1,"fertig","")</f>
        <v>fertig</v>
      </c>
      <c r="J1624" s="24" t="n">
        <f aca="false">IF(C1624&gt;B1624,1,0)</f>
        <v>1</v>
      </c>
      <c r="K1624" s="8" t="n">
        <f aca="false">IF(A1624=$A$2,1,0)</f>
        <v>0</v>
      </c>
    </row>
    <row r="1625" customFormat="false" ht="12.75" hidden="false" customHeight="false" outlineLevel="0" collapsed="false">
      <c r="A1625" s="25" t="n">
        <f aca="false">IF(INT(A1624/C1624)&lt;(A1624/C1624),A1624,A1624/C1624)</f>
        <v>1</v>
      </c>
      <c r="B1625" s="2" t="n">
        <f aca="false">SQRT(A1625)</f>
        <v>1</v>
      </c>
      <c r="C1625" s="2" t="n">
        <f aca="false">IF(INT(A1624/C1624)&lt;(A1624/C1624),C1624+1,C1624)</f>
        <v>1622</v>
      </c>
      <c r="D1625" s="26" t="n">
        <f aca="false">IF(A1624&gt;A1625,C1625,0)</f>
        <v>0</v>
      </c>
      <c r="E1625" s="27" t="str">
        <f aca="false">IF(D1625=0,"-",D1625)</f>
        <v>-</v>
      </c>
      <c r="F1625" s="26" t="n">
        <f aca="false">IF(D1625&lt;&gt;D1624,1,F1624+1)</f>
        <v>1619</v>
      </c>
      <c r="G1625" s="28" t="str">
        <f aca="false">IF(D1625=0,"-",F1625)</f>
        <v>-</v>
      </c>
      <c r="H1625" s="22" t="str">
        <f aca="false">IF(J1625+K1625=2,"Primzahl","")</f>
        <v/>
      </c>
      <c r="I1625" s="23" t="str">
        <f aca="false">IF(A1625=1,"fertig","")</f>
        <v>fertig</v>
      </c>
      <c r="J1625" s="24" t="n">
        <f aca="false">IF(C1625&gt;B1625,1,0)</f>
        <v>1</v>
      </c>
      <c r="K1625" s="8" t="n">
        <f aca="false">IF(A1625=$A$2,1,0)</f>
        <v>0</v>
      </c>
    </row>
    <row r="1626" customFormat="false" ht="12.75" hidden="false" customHeight="false" outlineLevel="0" collapsed="false">
      <c r="A1626" s="25" t="n">
        <f aca="false">IF(INT(A1625/C1625)&lt;(A1625/C1625),A1625,A1625/C1625)</f>
        <v>1</v>
      </c>
      <c r="B1626" s="2" t="n">
        <f aca="false">SQRT(A1626)</f>
        <v>1</v>
      </c>
      <c r="C1626" s="2" t="n">
        <f aca="false">IF(INT(A1625/C1625)&lt;(A1625/C1625),C1625+1,C1625)</f>
        <v>1623</v>
      </c>
      <c r="D1626" s="26" t="n">
        <f aca="false">IF(A1625&gt;A1626,C1626,0)</f>
        <v>0</v>
      </c>
      <c r="E1626" s="27" t="str">
        <f aca="false">IF(D1626=0,"-",D1626)</f>
        <v>-</v>
      </c>
      <c r="F1626" s="26" t="n">
        <f aca="false">IF(D1626&lt;&gt;D1625,1,F1625+1)</f>
        <v>1620</v>
      </c>
      <c r="G1626" s="28" t="str">
        <f aca="false">IF(D1626=0,"-",F1626)</f>
        <v>-</v>
      </c>
      <c r="H1626" s="22" t="str">
        <f aca="false">IF(J1626+K1626=2,"Primzahl","")</f>
        <v/>
      </c>
      <c r="I1626" s="23" t="str">
        <f aca="false">IF(A1626=1,"fertig","")</f>
        <v>fertig</v>
      </c>
      <c r="J1626" s="24" t="n">
        <f aca="false">IF(C1626&gt;B1626,1,0)</f>
        <v>1</v>
      </c>
      <c r="K1626" s="8" t="n">
        <f aca="false">IF(A1626=$A$2,1,0)</f>
        <v>0</v>
      </c>
    </row>
    <row r="1627" customFormat="false" ht="12.75" hidden="false" customHeight="false" outlineLevel="0" collapsed="false">
      <c r="A1627" s="25" t="n">
        <f aca="false">IF(INT(A1626/C1626)&lt;(A1626/C1626),A1626,A1626/C1626)</f>
        <v>1</v>
      </c>
      <c r="B1627" s="2" t="n">
        <f aca="false">SQRT(A1627)</f>
        <v>1</v>
      </c>
      <c r="C1627" s="2" t="n">
        <f aca="false">IF(INT(A1626/C1626)&lt;(A1626/C1626),C1626+1,C1626)</f>
        <v>1624</v>
      </c>
      <c r="D1627" s="26" t="n">
        <f aca="false">IF(A1626&gt;A1627,C1627,0)</f>
        <v>0</v>
      </c>
      <c r="E1627" s="27" t="str">
        <f aca="false">IF(D1627=0,"-",D1627)</f>
        <v>-</v>
      </c>
      <c r="F1627" s="26" t="n">
        <f aca="false">IF(D1627&lt;&gt;D1626,1,F1626+1)</f>
        <v>1621</v>
      </c>
      <c r="G1627" s="28" t="str">
        <f aca="false">IF(D1627=0,"-",F1627)</f>
        <v>-</v>
      </c>
      <c r="H1627" s="22" t="str">
        <f aca="false">IF(J1627+K1627=2,"Primzahl","")</f>
        <v/>
      </c>
      <c r="I1627" s="23" t="str">
        <f aca="false">IF(A1627=1,"fertig","")</f>
        <v>fertig</v>
      </c>
      <c r="J1627" s="24" t="n">
        <f aca="false">IF(C1627&gt;B1627,1,0)</f>
        <v>1</v>
      </c>
      <c r="K1627" s="8" t="n">
        <f aca="false">IF(A1627=$A$2,1,0)</f>
        <v>0</v>
      </c>
    </row>
    <row r="1628" customFormat="false" ht="12.75" hidden="false" customHeight="false" outlineLevel="0" collapsed="false">
      <c r="A1628" s="25" t="n">
        <f aca="false">IF(INT(A1627/C1627)&lt;(A1627/C1627),A1627,A1627/C1627)</f>
        <v>1</v>
      </c>
      <c r="B1628" s="2" t="n">
        <f aca="false">SQRT(A1628)</f>
        <v>1</v>
      </c>
      <c r="C1628" s="2" t="n">
        <f aca="false">IF(INT(A1627/C1627)&lt;(A1627/C1627),C1627+1,C1627)</f>
        <v>1625</v>
      </c>
      <c r="D1628" s="26" t="n">
        <f aca="false">IF(A1627&gt;A1628,C1628,0)</f>
        <v>0</v>
      </c>
      <c r="E1628" s="27" t="str">
        <f aca="false">IF(D1628=0,"-",D1628)</f>
        <v>-</v>
      </c>
      <c r="F1628" s="26" t="n">
        <f aca="false">IF(D1628&lt;&gt;D1627,1,F1627+1)</f>
        <v>1622</v>
      </c>
      <c r="G1628" s="28" t="str">
        <f aca="false">IF(D1628=0,"-",F1628)</f>
        <v>-</v>
      </c>
      <c r="H1628" s="22" t="str">
        <f aca="false">IF(J1628+K1628=2,"Primzahl","")</f>
        <v/>
      </c>
      <c r="I1628" s="23" t="str">
        <f aca="false">IF(A1628=1,"fertig","")</f>
        <v>fertig</v>
      </c>
      <c r="J1628" s="24" t="n">
        <f aca="false">IF(C1628&gt;B1628,1,0)</f>
        <v>1</v>
      </c>
      <c r="K1628" s="8" t="n">
        <f aca="false">IF(A1628=$A$2,1,0)</f>
        <v>0</v>
      </c>
    </row>
    <row r="1629" customFormat="false" ht="12.75" hidden="false" customHeight="false" outlineLevel="0" collapsed="false">
      <c r="A1629" s="25" t="n">
        <f aca="false">IF(INT(A1628/C1628)&lt;(A1628/C1628),A1628,A1628/C1628)</f>
        <v>1</v>
      </c>
      <c r="B1629" s="2" t="n">
        <f aca="false">SQRT(A1629)</f>
        <v>1</v>
      </c>
      <c r="C1629" s="2" t="n">
        <f aca="false">IF(INT(A1628/C1628)&lt;(A1628/C1628),C1628+1,C1628)</f>
        <v>1626</v>
      </c>
      <c r="D1629" s="26" t="n">
        <f aca="false">IF(A1628&gt;A1629,C1629,0)</f>
        <v>0</v>
      </c>
      <c r="E1629" s="27" t="str">
        <f aca="false">IF(D1629=0,"-",D1629)</f>
        <v>-</v>
      </c>
      <c r="F1629" s="26" t="n">
        <f aca="false">IF(D1629&lt;&gt;D1628,1,F1628+1)</f>
        <v>1623</v>
      </c>
      <c r="G1629" s="28" t="str">
        <f aca="false">IF(D1629=0,"-",F1629)</f>
        <v>-</v>
      </c>
      <c r="H1629" s="22" t="str">
        <f aca="false">IF(J1629+K1629=2,"Primzahl","")</f>
        <v/>
      </c>
      <c r="I1629" s="23" t="str">
        <f aca="false">IF(A1629=1,"fertig","")</f>
        <v>fertig</v>
      </c>
      <c r="J1629" s="24" t="n">
        <f aca="false">IF(C1629&gt;B1629,1,0)</f>
        <v>1</v>
      </c>
      <c r="K1629" s="8" t="n">
        <f aca="false">IF(A1629=$A$2,1,0)</f>
        <v>0</v>
      </c>
    </row>
    <row r="1630" customFormat="false" ht="12.75" hidden="false" customHeight="false" outlineLevel="0" collapsed="false">
      <c r="A1630" s="25" t="n">
        <f aca="false">IF(INT(A1629/C1629)&lt;(A1629/C1629),A1629,A1629/C1629)</f>
        <v>1</v>
      </c>
      <c r="B1630" s="2" t="n">
        <f aca="false">SQRT(A1630)</f>
        <v>1</v>
      </c>
      <c r="C1630" s="2" t="n">
        <f aca="false">IF(INT(A1629/C1629)&lt;(A1629/C1629),C1629+1,C1629)</f>
        <v>1627</v>
      </c>
      <c r="D1630" s="26" t="n">
        <f aca="false">IF(A1629&gt;A1630,C1630,0)</f>
        <v>0</v>
      </c>
      <c r="E1630" s="27" t="str">
        <f aca="false">IF(D1630=0,"-",D1630)</f>
        <v>-</v>
      </c>
      <c r="F1630" s="26" t="n">
        <f aca="false">IF(D1630&lt;&gt;D1629,1,F1629+1)</f>
        <v>1624</v>
      </c>
      <c r="G1630" s="28" t="str">
        <f aca="false">IF(D1630=0,"-",F1630)</f>
        <v>-</v>
      </c>
      <c r="H1630" s="22" t="str">
        <f aca="false">IF(J1630+K1630=2,"Primzahl","")</f>
        <v/>
      </c>
      <c r="I1630" s="23" t="str">
        <f aca="false">IF(A1630=1,"fertig","")</f>
        <v>fertig</v>
      </c>
      <c r="J1630" s="24" t="n">
        <f aca="false">IF(C1630&gt;B1630,1,0)</f>
        <v>1</v>
      </c>
      <c r="K1630" s="8" t="n">
        <f aca="false">IF(A1630=$A$2,1,0)</f>
        <v>0</v>
      </c>
    </row>
    <row r="1631" customFormat="false" ht="12.75" hidden="false" customHeight="false" outlineLevel="0" collapsed="false">
      <c r="A1631" s="25" t="n">
        <f aca="false">IF(INT(A1630/C1630)&lt;(A1630/C1630),A1630,A1630/C1630)</f>
        <v>1</v>
      </c>
      <c r="B1631" s="2" t="n">
        <f aca="false">SQRT(A1631)</f>
        <v>1</v>
      </c>
      <c r="C1631" s="2" t="n">
        <f aca="false">IF(INT(A1630/C1630)&lt;(A1630/C1630),C1630+1,C1630)</f>
        <v>1628</v>
      </c>
      <c r="D1631" s="26" t="n">
        <f aca="false">IF(A1630&gt;A1631,C1631,0)</f>
        <v>0</v>
      </c>
      <c r="E1631" s="27" t="str">
        <f aca="false">IF(D1631=0,"-",D1631)</f>
        <v>-</v>
      </c>
      <c r="F1631" s="26" t="n">
        <f aca="false">IF(D1631&lt;&gt;D1630,1,F1630+1)</f>
        <v>1625</v>
      </c>
      <c r="G1631" s="28" t="str">
        <f aca="false">IF(D1631=0,"-",F1631)</f>
        <v>-</v>
      </c>
      <c r="H1631" s="22" t="str">
        <f aca="false">IF(J1631+K1631=2,"Primzahl","")</f>
        <v/>
      </c>
      <c r="I1631" s="23" t="str">
        <f aca="false">IF(A1631=1,"fertig","")</f>
        <v>fertig</v>
      </c>
      <c r="J1631" s="24" t="n">
        <f aca="false">IF(C1631&gt;B1631,1,0)</f>
        <v>1</v>
      </c>
      <c r="K1631" s="8" t="n">
        <f aca="false">IF(A1631=$A$2,1,0)</f>
        <v>0</v>
      </c>
    </row>
    <row r="1632" customFormat="false" ht="12.75" hidden="false" customHeight="false" outlineLevel="0" collapsed="false">
      <c r="A1632" s="25" t="n">
        <f aca="false">IF(INT(A1631/C1631)&lt;(A1631/C1631),A1631,A1631/C1631)</f>
        <v>1</v>
      </c>
      <c r="B1632" s="2" t="n">
        <f aca="false">SQRT(A1632)</f>
        <v>1</v>
      </c>
      <c r="C1632" s="2" t="n">
        <f aca="false">IF(INT(A1631/C1631)&lt;(A1631/C1631),C1631+1,C1631)</f>
        <v>1629</v>
      </c>
      <c r="D1632" s="26" t="n">
        <f aca="false">IF(A1631&gt;A1632,C1632,0)</f>
        <v>0</v>
      </c>
      <c r="E1632" s="27" t="str">
        <f aca="false">IF(D1632=0,"-",D1632)</f>
        <v>-</v>
      </c>
      <c r="F1632" s="26" t="n">
        <f aca="false">IF(D1632&lt;&gt;D1631,1,F1631+1)</f>
        <v>1626</v>
      </c>
      <c r="G1632" s="28" t="str">
        <f aca="false">IF(D1632=0,"-",F1632)</f>
        <v>-</v>
      </c>
      <c r="H1632" s="22" t="str">
        <f aca="false">IF(J1632+K1632=2,"Primzahl","")</f>
        <v/>
      </c>
      <c r="I1632" s="23" t="str">
        <f aca="false">IF(A1632=1,"fertig","")</f>
        <v>fertig</v>
      </c>
      <c r="J1632" s="24" t="n">
        <f aca="false">IF(C1632&gt;B1632,1,0)</f>
        <v>1</v>
      </c>
      <c r="K1632" s="8" t="n">
        <f aca="false">IF(A1632=$A$2,1,0)</f>
        <v>0</v>
      </c>
    </row>
    <row r="1633" customFormat="false" ht="12.75" hidden="false" customHeight="false" outlineLevel="0" collapsed="false">
      <c r="A1633" s="25" t="n">
        <f aca="false">IF(INT(A1632/C1632)&lt;(A1632/C1632),A1632,A1632/C1632)</f>
        <v>1</v>
      </c>
      <c r="B1633" s="2" t="n">
        <f aca="false">SQRT(A1633)</f>
        <v>1</v>
      </c>
      <c r="C1633" s="2" t="n">
        <f aca="false">IF(INT(A1632/C1632)&lt;(A1632/C1632),C1632+1,C1632)</f>
        <v>1630</v>
      </c>
      <c r="D1633" s="26" t="n">
        <f aca="false">IF(A1632&gt;A1633,C1633,0)</f>
        <v>0</v>
      </c>
      <c r="E1633" s="27" t="str">
        <f aca="false">IF(D1633=0,"-",D1633)</f>
        <v>-</v>
      </c>
      <c r="F1633" s="26" t="n">
        <f aca="false">IF(D1633&lt;&gt;D1632,1,F1632+1)</f>
        <v>1627</v>
      </c>
      <c r="G1633" s="28" t="str">
        <f aca="false">IF(D1633=0,"-",F1633)</f>
        <v>-</v>
      </c>
      <c r="H1633" s="22" t="str">
        <f aca="false">IF(J1633+K1633=2,"Primzahl","")</f>
        <v/>
      </c>
      <c r="I1633" s="23" t="str">
        <f aca="false">IF(A1633=1,"fertig","")</f>
        <v>fertig</v>
      </c>
      <c r="J1633" s="24" t="n">
        <f aca="false">IF(C1633&gt;B1633,1,0)</f>
        <v>1</v>
      </c>
      <c r="K1633" s="8" t="n">
        <f aca="false">IF(A1633=$A$2,1,0)</f>
        <v>0</v>
      </c>
    </row>
    <row r="1634" customFormat="false" ht="12.75" hidden="false" customHeight="false" outlineLevel="0" collapsed="false">
      <c r="A1634" s="25" t="n">
        <f aca="false">IF(INT(A1633/C1633)&lt;(A1633/C1633),A1633,A1633/C1633)</f>
        <v>1</v>
      </c>
      <c r="B1634" s="2" t="n">
        <f aca="false">SQRT(A1634)</f>
        <v>1</v>
      </c>
      <c r="C1634" s="2" t="n">
        <f aca="false">IF(INT(A1633/C1633)&lt;(A1633/C1633),C1633+1,C1633)</f>
        <v>1631</v>
      </c>
      <c r="D1634" s="26" t="n">
        <f aca="false">IF(A1633&gt;A1634,C1634,0)</f>
        <v>0</v>
      </c>
      <c r="E1634" s="27" t="str">
        <f aca="false">IF(D1634=0,"-",D1634)</f>
        <v>-</v>
      </c>
      <c r="F1634" s="26" t="n">
        <f aca="false">IF(D1634&lt;&gt;D1633,1,F1633+1)</f>
        <v>1628</v>
      </c>
      <c r="G1634" s="28" t="str">
        <f aca="false">IF(D1634=0,"-",F1634)</f>
        <v>-</v>
      </c>
      <c r="H1634" s="22" t="str">
        <f aca="false">IF(J1634+K1634=2,"Primzahl","")</f>
        <v/>
      </c>
      <c r="I1634" s="23" t="str">
        <f aca="false">IF(A1634=1,"fertig","")</f>
        <v>fertig</v>
      </c>
      <c r="J1634" s="24" t="n">
        <f aca="false">IF(C1634&gt;B1634,1,0)</f>
        <v>1</v>
      </c>
      <c r="K1634" s="8" t="n">
        <f aca="false">IF(A1634=$A$2,1,0)</f>
        <v>0</v>
      </c>
    </row>
    <row r="1635" customFormat="false" ht="12.75" hidden="false" customHeight="false" outlineLevel="0" collapsed="false">
      <c r="A1635" s="25" t="n">
        <f aca="false">IF(INT(A1634/C1634)&lt;(A1634/C1634),A1634,A1634/C1634)</f>
        <v>1</v>
      </c>
      <c r="B1635" s="2" t="n">
        <f aca="false">SQRT(A1635)</f>
        <v>1</v>
      </c>
      <c r="C1635" s="2" t="n">
        <f aca="false">IF(INT(A1634/C1634)&lt;(A1634/C1634),C1634+1,C1634)</f>
        <v>1632</v>
      </c>
      <c r="D1635" s="26" t="n">
        <f aca="false">IF(A1634&gt;A1635,C1635,0)</f>
        <v>0</v>
      </c>
      <c r="E1635" s="27" t="str">
        <f aca="false">IF(D1635=0,"-",D1635)</f>
        <v>-</v>
      </c>
      <c r="F1635" s="26" t="n">
        <f aca="false">IF(D1635&lt;&gt;D1634,1,F1634+1)</f>
        <v>1629</v>
      </c>
      <c r="G1635" s="28" t="str">
        <f aca="false">IF(D1635=0,"-",F1635)</f>
        <v>-</v>
      </c>
      <c r="H1635" s="22" t="str">
        <f aca="false">IF(J1635+K1635=2,"Primzahl","")</f>
        <v/>
      </c>
      <c r="I1635" s="23" t="str">
        <f aca="false">IF(A1635=1,"fertig","")</f>
        <v>fertig</v>
      </c>
      <c r="J1635" s="24" t="n">
        <f aca="false">IF(C1635&gt;B1635,1,0)</f>
        <v>1</v>
      </c>
      <c r="K1635" s="8" t="n">
        <f aca="false">IF(A1635=$A$2,1,0)</f>
        <v>0</v>
      </c>
    </row>
    <row r="1636" customFormat="false" ht="12.75" hidden="false" customHeight="false" outlineLevel="0" collapsed="false">
      <c r="A1636" s="25" t="n">
        <f aca="false">IF(INT(A1635/C1635)&lt;(A1635/C1635),A1635,A1635/C1635)</f>
        <v>1</v>
      </c>
      <c r="B1636" s="2" t="n">
        <f aca="false">SQRT(A1636)</f>
        <v>1</v>
      </c>
      <c r="C1636" s="2" t="n">
        <f aca="false">IF(INT(A1635/C1635)&lt;(A1635/C1635),C1635+1,C1635)</f>
        <v>1633</v>
      </c>
      <c r="D1636" s="26" t="n">
        <f aca="false">IF(A1635&gt;A1636,C1636,0)</f>
        <v>0</v>
      </c>
      <c r="E1636" s="27" t="str">
        <f aca="false">IF(D1636=0,"-",D1636)</f>
        <v>-</v>
      </c>
      <c r="F1636" s="26" t="n">
        <f aca="false">IF(D1636&lt;&gt;D1635,1,F1635+1)</f>
        <v>1630</v>
      </c>
      <c r="G1636" s="28" t="str">
        <f aca="false">IF(D1636=0,"-",F1636)</f>
        <v>-</v>
      </c>
      <c r="H1636" s="22" t="str">
        <f aca="false">IF(J1636+K1636=2,"Primzahl","")</f>
        <v/>
      </c>
      <c r="I1636" s="23" t="str">
        <f aca="false">IF(A1636=1,"fertig","")</f>
        <v>fertig</v>
      </c>
      <c r="J1636" s="24" t="n">
        <f aca="false">IF(C1636&gt;B1636,1,0)</f>
        <v>1</v>
      </c>
      <c r="K1636" s="8" t="n">
        <f aca="false">IF(A1636=$A$2,1,0)</f>
        <v>0</v>
      </c>
    </row>
    <row r="1637" customFormat="false" ht="12.75" hidden="false" customHeight="false" outlineLevel="0" collapsed="false">
      <c r="A1637" s="25" t="n">
        <f aca="false">IF(INT(A1636/C1636)&lt;(A1636/C1636),A1636,A1636/C1636)</f>
        <v>1</v>
      </c>
      <c r="B1637" s="2" t="n">
        <f aca="false">SQRT(A1637)</f>
        <v>1</v>
      </c>
      <c r="C1637" s="2" t="n">
        <f aca="false">IF(INT(A1636/C1636)&lt;(A1636/C1636),C1636+1,C1636)</f>
        <v>1634</v>
      </c>
      <c r="D1637" s="26" t="n">
        <f aca="false">IF(A1636&gt;A1637,C1637,0)</f>
        <v>0</v>
      </c>
      <c r="E1637" s="27" t="str">
        <f aca="false">IF(D1637=0,"-",D1637)</f>
        <v>-</v>
      </c>
      <c r="F1637" s="26" t="n">
        <f aca="false">IF(D1637&lt;&gt;D1636,1,F1636+1)</f>
        <v>1631</v>
      </c>
      <c r="G1637" s="28" t="str">
        <f aca="false">IF(D1637=0,"-",F1637)</f>
        <v>-</v>
      </c>
      <c r="H1637" s="22" t="str">
        <f aca="false">IF(J1637+K1637=2,"Primzahl","")</f>
        <v/>
      </c>
      <c r="I1637" s="23" t="str">
        <f aca="false">IF(A1637=1,"fertig","")</f>
        <v>fertig</v>
      </c>
      <c r="J1637" s="24" t="n">
        <f aca="false">IF(C1637&gt;B1637,1,0)</f>
        <v>1</v>
      </c>
      <c r="K1637" s="8" t="n">
        <f aca="false">IF(A1637=$A$2,1,0)</f>
        <v>0</v>
      </c>
    </row>
    <row r="1638" customFormat="false" ht="12.75" hidden="false" customHeight="false" outlineLevel="0" collapsed="false">
      <c r="A1638" s="25" t="n">
        <f aca="false">IF(INT(A1637/C1637)&lt;(A1637/C1637),A1637,A1637/C1637)</f>
        <v>1</v>
      </c>
      <c r="B1638" s="2" t="n">
        <f aca="false">SQRT(A1638)</f>
        <v>1</v>
      </c>
      <c r="C1638" s="2" t="n">
        <f aca="false">IF(INT(A1637/C1637)&lt;(A1637/C1637),C1637+1,C1637)</f>
        <v>1635</v>
      </c>
      <c r="D1638" s="26" t="n">
        <f aca="false">IF(A1637&gt;A1638,C1638,0)</f>
        <v>0</v>
      </c>
      <c r="E1638" s="27" t="str">
        <f aca="false">IF(D1638=0,"-",D1638)</f>
        <v>-</v>
      </c>
      <c r="F1638" s="26" t="n">
        <f aca="false">IF(D1638&lt;&gt;D1637,1,F1637+1)</f>
        <v>1632</v>
      </c>
      <c r="G1638" s="28" t="str">
        <f aca="false">IF(D1638=0,"-",F1638)</f>
        <v>-</v>
      </c>
      <c r="H1638" s="22" t="str">
        <f aca="false">IF(J1638+K1638=2,"Primzahl","")</f>
        <v/>
      </c>
      <c r="I1638" s="23" t="str">
        <f aca="false">IF(A1638=1,"fertig","")</f>
        <v>fertig</v>
      </c>
      <c r="J1638" s="24" t="n">
        <f aca="false">IF(C1638&gt;B1638,1,0)</f>
        <v>1</v>
      </c>
      <c r="K1638" s="8" t="n">
        <f aca="false">IF(A1638=$A$2,1,0)</f>
        <v>0</v>
      </c>
    </row>
    <row r="1639" customFormat="false" ht="12.75" hidden="false" customHeight="false" outlineLevel="0" collapsed="false">
      <c r="A1639" s="25" t="n">
        <f aca="false">IF(INT(A1638/C1638)&lt;(A1638/C1638),A1638,A1638/C1638)</f>
        <v>1</v>
      </c>
      <c r="B1639" s="2" t="n">
        <f aca="false">SQRT(A1639)</f>
        <v>1</v>
      </c>
      <c r="C1639" s="2" t="n">
        <f aca="false">IF(INT(A1638/C1638)&lt;(A1638/C1638),C1638+1,C1638)</f>
        <v>1636</v>
      </c>
      <c r="D1639" s="26" t="n">
        <f aca="false">IF(A1638&gt;A1639,C1639,0)</f>
        <v>0</v>
      </c>
      <c r="E1639" s="27" t="str">
        <f aca="false">IF(D1639=0,"-",D1639)</f>
        <v>-</v>
      </c>
      <c r="F1639" s="26" t="n">
        <f aca="false">IF(D1639&lt;&gt;D1638,1,F1638+1)</f>
        <v>1633</v>
      </c>
      <c r="G1639" s="28" t="str">
        <f aca="false">IF(D1639=0,"-",F1639)</f>
        <v>-</v>
      </c>
      <c r="H1639" s="22" t="str">
        <f aca="false">IF(J1639+K1639=2,"Primzahl","")</f>
        <v/>
      </c>
      <c r="I1639" s="23" t="str">
        <f aca="false">IF(A1639=1,"fertig","")</f>
        <v>fertig</v>
      </c>
      <c r="J1639" s="24" t="n">
        <f aca="false">IF(C1639&gt;B1639,1,0)</f>
        <v>1</v>
      </c>
      <c r="K1639" s="8" t="n">
        <f aca="false">IF(A1639=$A$2,1,0)</f>
        <v>0</v>
      </c>
    </row>
    <row r="1640" customFormat="false" ht="12.75" hidden="false" customHeight="false" outlineLevel="0" collapsed="false">
      <c r="A1640" s="25" t="n">
        <f aca="false">IF(INT(A1639/C1639)&lt;(A1639/C1639),A1639,A1639/C1639)</f>
        <v>1</v>
      </c>
      <c r="B1640" s="2" t="n">
        <f aca="false">SQRT(A1640)</f>
        <v>1</v>
      </c>
      <c r="C1640" s="2" t="n">
        <f aca="false">IF(INT(A1639/C1639)&lt;(A1639/C1639),C1639+1,C1639)</f>
        <v>1637</v>
      </c>
      <c r="D1640" s="26" t="n">
        <f aca="false">IF(A1639&gt;A1640,C1640,0)</f>
        <v>0</v>
      </c>
      <c r="E1640" s="27" t="str">
        <f aca="false">IF(D1640=0,"-",D1640)</f>
        <v>-</v>
      </c>
      <c r="F1640" s="26" t="n">
        <f aca="false">IF(D1640&lt;&gt;D1639,1,F1639+1)</f>
        <v>1634</v>
      </c>
      <c r="G1640" s="28" t="str">
        <f aca="false">IF(D1640=0,"-",F1640)</f>
        <v>-</v>
      </c>
      <c r="H1640" s="22" t="str">
        <f aca="false">IF(J1640+K1640=2,"Primzahl","")</f>
        <v/>
      </c>
      <c r="I1640" s="23" t="str">
        <f aca="false">IF(A1640=1,"fertig","")</f>
        <v>fertig</v>
      </c>
      <c r="J1640" s="24" t="n">
        <f aca="false">IF(C1640&gt;B1640,1,0)</f>
        <v>1</v>
      </c>
      <c r="K1640" s="8" t="n">
        <f aca="false">IF(A1640=$A$2,1,0)</f>
        <v>0</v>
      </c>
    </row>
    <row r="1641" customFormat="false" ht="12.75" hidden="false" customHeight="false" outlineLevel="0" collapsed="false">
      <c r="A1641" s="25" t="n">
        <f aca="false">IF(INT(A1640/C1640)&lt;(A1640/C1640),A1640,A1640/C1640)</f>
        <v>1</v>
      </c>
      <c r="B1641" s="2" t="n">
        <f aca="false">SQRT(A1641)</f>
        <v>1</v>
      </c>
      <c r="C1641" s="2" t="n">
        <f aca="false">IF(INT(A1640/C1640)&lt;(A1640/C1640),C1640+1,C1640)</f>
        <v>1638</v>
      </c>
      <c r="D1641" s="26" t="n">
        <f aca="false">IF(A1640&gt;A1641,C1641,0)</f>
        <v>0</v>
      </c>
      <c r="E1641" s="27" t="str">
        <f aca="false">IF(D1641=0,"-",D1641)</f>
        <v>-</v>
      </c>
      <c r="F1641" s="26" t="n">
        <f aca="false">IF(D1641&lt;&gt;D1640,1,F1640+1)</f>
        <v>1635</v>
      </c>
      <c r="G1641" s="28" t="str">
        <f aca="false">IF(D1641=0,"-",F1641)</f>
        <v>-</v>
      </c>
      <c r="H1641" s="22" t="str">
        <f aca="false">IF(J1641+K1641=2,"Primzahl","")</f>
        <v/>
      </c>
      <c r="I1641" s="23" t="str">
        <f aca="false">IF(A1641=1,"fertig","")</f>
        <v>fertig</v>
      </c>
      <c r="J1641" s="24" t="n">
        <f aca="false">IF(C1641&gt;B1641,1,0)</f>
        <v>1</v>
      </c>
      <c r="K1641" s="8" t="n">
        <f aca="false">IF(A1641=$A$2,1,0)</f>
        <v>0</v>
      </c>
    </row>
    <row r="1642" customFormat="false" ht="12.75" hidden="false" customHeight="false" outlineLevel="0" collapsed="false">
      <c r="A1642" s="25" t="n">
        <f aca="false">IF(INT(A1641/C1641)&lt;(A1641/C1641),A1641,A1641/C1641)</f>
        <v>1</v>
      </c>
      <c r="B1642" s="2" t="n">
        <f aca="false">SQRT(A1642)</f>
        <v>1</v>
      </c>
      <c r="C1642" s="2" t="n">
        <f aca="false">IF(INT(A1641/C1641)&lt;(A1641/C1641),C1641+1,C1641)</f>
        <v>1639</v>
      </c>
      <c r="D1642" s="26" t="n">
        <f aca="false">IF(A1641&gt;A1642,C1642,0)</f>
        <v>0</v>
      </c>
      <c r="E1642" s="27" t="str">
        <f aca="false">IF(D1642=0,"-",D1642)</f>
        <v>-</v>
      </c>
      <c r="F1642" s="26" t="n">
        <f aca="false">IF(D1642&lt;&gt;D1641,1,F1641+1)</f>
        <v>1636</v>
      </c>
      <c r="G1642" s="28" t="str">
        <f aca="false">IF(D1642=0,"-",F1642)</f>
        <v>-</v>
      </c>
      <c r="H1642" s="22" t="str">
        <f aca="false">IF(J1642+K1642=2,"Primzahl","")</f>
        <v/>
      </c>
      <c r="I1642" s="23" t="str">
        <f aca="false">IF(A1642=1,"fertig","")</f>
        <v>fertig</v>
      </c>
      <c r="J1642" s="24" t="n">
        <f aca="false">IF(C1642&gt;B1642,1,0)</f>
        <v>1</v>
      </c>
      <c r="K1642" s="8" t="n">
        <f aca="false">IF(A1642=$A$2,1,0)</f>
        <v>0</v>
      </c>
    </row>
    <row r="1643" customFormat="false" ht="12.75" hidden="false" customHeight="false" outlineLevel="0" collapsed="false">
      <c r="A1643" s="25" t="n">
        <f aca="false">IF(INT(A1642/C1642)&lt;(A1642/C1642),A1642,A1642/C1642)</f>
        <v>1</v>
      </c>
      <c r="B1643" s="2" t="n">
        <f aca="false">SQRT(A1643)</f>
        <v>1</v>
      </c>
      <c r="C1643" s="2" t="n">
        <f aca="false">IF(INT(A1642/C1642)&lt;(A1642/C1642),C1642+1,C1642)</f>
        <v>1640</v>
      </c>
      <c r="D1643" s="26" t="n">
        <f aca="false">IF(A1642&gt;A1643,C1643,0)</f>
        <v>0</v>
      </c>
      <c r="E1643" s="27" t="str">
        <f aca="false">IF(D1643=0,"-",D1643)</f>
        <v>-</v>
      </c>
      <c r="F1643" s="26" t="n">
        <f aca="false">IF(D1643&lt;&gt;D1642,1,F1642+1)</f>
        <v>1637</v>
      </c>
      <c r="G1643" s="28" t="str">
        <f aca="false">IF(D1643=0,"-",F1643)</f>
        <v>-</v>
      </c>
      <c r="H1643" s="22" t="str">
        <f aca="false">IF(J1643+K1643=2,"Primzahl","")</f>
        <v/>
      </c>
      <c r="I1643" s="23" t="str">
        <f aca="false">IF(A1643=1,"fertig","")</f>
        <v>fertig</v>
      </c>
      <c r="J1643" s="24" t="n">
        <f aca="false">IF(C1643&gt;B1643,1,0)</f>
        <v>1</v>
      </c>
      <c r="K1643" s="8" t="n">
        <f aca="false">IF(A1643=$A$2,1,0)</f>
        <v>0</v>
      </c>
    </row>
    <row r="1644" customFormat="false" ht="12.75" hidden="false" customHeight="false" outlineLevel="0" collapsed="false">
      <c r="A1644" s="25" t="n">
        <f aca="false">IF(INT(A1643/C1643)&lt;(A1643/C1643),A1643,A1643/C1643)</f>
        <v>1</v>
      </c>
      <c r="B1644" s="2" t="n">
        <f aca="false">SQRT(A1644)</f>
        <v>1</v>
      </c>
      <c r="C1644" s="2" t="n">
        <f aca="false">IF(INT(A1643/C1643)&lt;(A1643/C1643),C1643+1,C1643)</f>
        <v>1641</v>
      </c>
      <c r="D1644" s="26" t="n">
        <f aca="false">IF(A1643&gt;A1644,C1644,0)</f>
        <v>0</v>
      </c>
      <c r="E1644" s="27" t="str">
        <f aca="false">IF(D1644=0,"-",D1644)</f>
        <v>-</v>
      </c>
      <c r="F1644" s="26" t="n">
        <f aca="false">IF(D1644&lt;&gt;D1643,1,F1643+1)</f>
        <v>1638</v>
      </c>
      <c r="G1644" s="28" t="str">
        <f aca="false">IF(D1644=0,"-",F1644)</f>
        <v>-</v>
      </c>
      <c r="H1644" s="22" t="str">
        <f aca="false">IF(J1644+K1644=2,"Primzahl","")</f>
        <v/>
      </c>
      <c r="I1644" s="23" t="str">
        <f aca="false">IF(A1644=1,"fertig","")</f>
        <v>fertig</v>
      </c>
      <c r="J1644" s="24" t="n">
        <f aca="false">IF(C1644&gt;B1644,1,0)</f>
        <v>1</v>
      </c>
      <c r="K1644" s="8" t="n">
        <f aca="false">IF(A1644=$A$2,1,0)</f>
        <v>0</v>
      </c>
    </row>
    <row r="1645" customFormat="false" ht="12.75" hidden="false" customHeight="false" outlineLevel="0" collapsed="false">
      <c r="A1645" s="25" t="n">
        <f aca="false">IF(INT(A1644/C1644)&lt;(A1644/C1644),A1644,A1644/C1644)</f>
        <v>1</v>
      </c>
      <c r="B1645" s="2" t="n">
        <f aca="false">SQRT(A1645)</f>
        <v>1</v>
      </c>
      <c r="C1645" s="2" t="n">
        <f aca="false">IF(INT(A1644/C1644)&lt;(A1644/C1644),C1644+1,C1644)</f>
        <v>1642</v>
      </c>
      <c r="D1645" s="26" t="n">
        <f aca="false">IF(A1644&gt;A1645,C1645,0)</f>
        <v>0</v>
      </c>
      <c r="E1645" s="27" t="str">
        <f aca="false">IF(D1645=0,"-",D1645)</f>
        <v>-</v>
      </c>
      <c r="F1645" s="26" t="n">
        <f aca="false">IF(D1645&lt;&gt;D1644,1,F1644+1)</f>
        <v>1639</v>
      </c>
      <c r="G1645" s="28" t="str">
        <f aca="false">IF(D1645=0,"-",F1645)</f>
        <v>-</v>
      </c>
      <c r="H1645" s="22" t="str">
        <f aca="false">IF(J1645+K1645=2,"Primzahl","")</f>
        <v/>
      </c>
      <c r="I1645" s="23" t="str">
        <f aca="false">IF(A1645=1,"fertig","")</f>
        <v>fertig</v>
      </c>
      <c r="J1645" s="24" t="n">
        <f aca="false">IF(C1645&gt;B1645,1,0)</f>
        <v>1</v>
      </c>
      <c r="K1645" s="8" t="n">
        <f aca="false">IF(A1645=$A$2,1,0)</f>
        <v>0</v>
      </c>
    </row>
    <row r="1646" customFormat="false" ht="12.75" hidden="false" customHeight="false" outlineLevel="0" collapsed="false">
      <c r="A1646" s="25" t="n">
        <f aca="false">IF(INT(A1645/C1645)&lt;(A1645/C1645),A1645,A1645/C1645)</f>
        <v>1</v>
      </c>
      <c r="B1646" s="2" t="n">
        <f aca="false">SQRT(A1646)</f>
        <v>1</v>
      </c>
      <c r="C1646" s="2" t="n">
        <f aca="false">IF(INT(A1645/C1645)&lt;(A1645/C1645),C1645+1,C1645)</f>
        <v>1643</v>
      </c>
      <c r="D1646" s="26" t="n">
        <f aca="false">IF(A1645&gt;A1646,C1646,0)</f>
        <v>0</v>
      </c>
      <c r="E1646" s="27" t="str">
        <f aca="false">IF(D1646=0,"-",D1646)</f>
        <v>-</v>
      </c>
      <c r="F1646" s="26" t="n">
        <f aca="false">IF(D1646&lt;&gt;D1645,1,F1645+1)</f>
        <v>1640</v>
      </c>
      <c r="G1646" s="28" t="str">
        <f aca="false">IF(D1646=0,"-",F1646)</f>
        <v>-</v>
      </c>
      <c r="H1646" s="22" t="str">
        <f aca="false">IF(J1646+K1646=2,"Primzahl","")</f>
        <v/>
      </c>
      <c r="I1646" s="23" t="str">
        <f aca="false">IF(A1646=1,"fertig","")</f>
        <v>fertig</v>
      </c>
      <c r="J1646" s="24" t="n">
        <f aca="false">IF(C1646&gt;B1646,1,0)</f>
        <v>1</v>
      </c>
      <c r="K1646" s="8" t="n">
        <f aca="false">IF(A1646=$A$2,1,0)</f>
        <v>0</v>
      </c>
    </row>
    <row r="1647" customFormat="false" ht="12.75" hidden="false" customHeight="false" outlineLevel="0" collapsed="false">
      <c r="A1647" s="25" t="n">
        <f aca="false">IF(INT(A1646/C1646)&lt;(A1646/C1646),A1646,A1646/C1646)</f>
        <v>1</v>
      </c>
      <c r="B1647" s="2" t="n">
        <f aca="false">SQRT(A1647)</f>
        <v>1</v>
      </c>
      <c r="C1647" s="2" t="n">
        <f aca="false">IF(INT(A1646/C1646)&lt;(A1646/C1646),C1646+1,C1646)</f>
        <v>1644</v>
      </c>
      <c r="D1647" s="26" t="n">
        <f aca="false">IF(A1646&gt;A1647,C1647,0)</f>
        <v>0</v>
      </c>
      <c r="E1647" s="27" t="str">
        <f aca="false">IF(D1647=0,"-",D1647)</f>
        <v>-</v>
      </c>
      <c r="F1647" s="26" t="n">
        <f aca="false">IF(D1647&lt;&gt;D1646,1,F1646+1)</f>
        <v>1641</v>
      </c>
      <c r="G1647" s="28" t="str">
        <f aca="false">IF(D1647=0,"-",F1647)</f>
        <v>-</v>
      </c>
      <c r="H1647" s="22" t="str">
        <f aca="false">IF(J1647+K1647=2,"Primzahl","")</f>
        <v/>
      </c>
      <c r="I1647" s="23" t="str">
        <f aca="false">IF(A1647=1,"fertig","")</f>
        <v>fertig</v>
      </c>
      <c r="J1647" s="24" t="n">
        <f aca="false">IF(C1647&gt;B1647,1,0)</f>
        <v>1</v>
      </c>
      <c r="K1647" s="8" t="n">
        <f aca="false">IF(A1647=$A$2,1,0)</f>
        <v>0</v>
      </c>
    </row>
    <row r="1648" customFormat="false" ht="12.75" hidden="false" customHeight="false" outlineLevel="0" collapsed="false">
      <c r="A1648" s="25" t="n">
        <f aca="false">IF(INT(A1647/C1647)&lt;(A1647/C1647),A1647,A1647/C1647)</f>
        <v>1</v>
      </c>
      <c r="B1648" s="2" t="n">
        <f aca="false">SQRT(A1648)</f>
        <v>1</v>
      </c>
      <c r="C1648" s="2" t="n">
        <f aca="false">IF(INT(A1647/C1647)&lt;(A1647/C1647),C1647+1,C1647)</f>
        <v>1645</v>
      </c>
      <c r="D1648" s="26" t="n">
        <f aca="false">IF(A1647&gt;A1648,C1648,0)</f>
        <v>0</v>
      </c>
      <c r="E1648" s="27" t="str">
        <f aca="false">IF(D1648=0,"-",D1648)</f>
        <v>-</v>
      </c>
      <c r="F1648" s="26" t="n">
        <f aca="false">IF(D1648&lt;&gt;D1647,1,F1647+1)</f>
        <v>1642</v>
      </c>
      <c r="G1648" s="28" t="str">
        <f aca="false">IF(D1648=0,"-",F1648)</f>
        <v>-</v>
      </c>
      <c r="H1648" s="22" t="str">
        <f aca="false">IF(J1648+K1648=2,"Primzahl","")</f>
        <v/>
      </c>
      <c r="I1648" s="23" t="str">
        <f aca="false">IF(A1648=1,"fertig","")</f>
        <v>fertig</v>
      </c>
      <c r="J1648" s="24" t="n">
        <f aca="false">IF(C1648&gt;B1648,1,0)</f>
        <v>1</v>
      </c>
      <c r="K1648" s="8" t="n">
        <f aca="false">IF(A1648=$A$2,1,0)</f>
        <v>0</v>
      </c>
    </row>
    <row r="1649" customFormat="false" ht="12.75" hidden="false" customHeight="false" outlineLevel="0" collapsed="false">
      <c r="A1649" s="25" t="n">
        <f aca="false">IF(INT(A1648/C1648)&lt;(A1648/C1648),A1648,A1648/C1648)</f>
        <v>1</v>
      </c>
      <c r="B1649" s="2" t="n">
        <f aca="false">SQRT(A1649)</f>
        <v>1</v>
      </c>
      <c r="C1649" s="2" t="n">
        <f aca="false">IF(INT(A1648/C1648)&lt;(A1648/C1648),C1648+1,C1648)</f>
        <v>1646</v>
      </c>
      <c r="D1649" s="26" t="n">
        <f aca="false">IF(A1648&gt;A1649,C1649,0)</f>
        <v>0</v>
      </c>
      <c r="E1649" s="27" t="str">
        <f aca="false">IF(D1649=0,"-",D1649)</f>
        <v>-</v>
      </c>
      <c r="F1649" s="26" t="n">
        <f aca="false">IF(D1649&lt;&gt;D1648,1,F1648+1)</f>
        <v>1643</v>
      </c>
      <c r="G1649" s="28" t="str">
        <f aca="false">IF(D1649=0,"-",F1649)</f>
        <v>-</v>
      </c>
      <c r="H1649" s="22" t="str">
        <f aca="false">IF(J1649+K1649=2,"Primzahl","")</f>
        <v/>
      </c>
      <c r="I1649" s="23" t="str">
        <f aca="false">IF(A1649=1,"fertig","")</f>
        <v>fertig</v>
      </c>
      <c r="J1649" s="24" t="n">
        <f aca="false">IF(C1649&gt;B1649,1,0)</f>
        <v>1</v>
      </c>
      <c r="K1649" s="8" t="n">
        <f aca="false">IF(A1649=$A$2,1,0)</f>
        <v>0</v>
      </c>
    </row>
    <row r="1650" customFormat="false" ht="12.75" hidden="false" customHeight="false" outlineLevel="0" collapsed="false">
      <c r="A1650" s="25" t="n">
        <f aca="false">IF(INT(A1649/C1649)&lt;(A1649/C1649),A1649,A1649/C1649)</f>
        <v>1</v>
      </c>
      <c r="B1650" s="2" t="n">
        <f aca="false">SQRT(A1650)</f>
        <v>1</v>
      </c>
      <c r="C1650" s="2" t="n">
        <f aca="false">IF(INT(A1649/C1649)&lt;(A1649/C1649),C1649+1,C1649)</f>
        <v>1647</v>
      </c>
      <c r="D1650" s="26" t="n">
        <f aca="false">IF(A1649&gt;A1650,C1650,0)</f>
        <v>0</v>
      </c>
      <c r="E1650" s="27" t="str">
        <f aca="false">IF(D1650=0,"-",D1650)</f>
        <v>-</v>
      </c>
      <c r="F1650" s="26" t="n">
        <f aca="false">IF(D1650&lt;&gt;D1649,1,F1649+1)</f>
        <v>1644</v>
      </c>
      <c r="G1650" s="28" t="str">
        <f aca="false">IF(D1650=0,"-",F1650)</f>
        <v>-</v>
      </c>
      <c r="H1650" s="22" t="str">
        <f aca="false">IF(J1650+K1650=2,"Primzahl","")</f>
        <v/>
      </c>
      <c r="I1650" s="23" t="str">
        <f aca="false">IF(A1650=1,"fertig","")</f>
        <v>fertig</v>
      </c>
      <c r="J1650" s="24" t="n">
        <f aca="false">IF(C1650&gt;B1650,1,0)</f>
        <v>1</v>
      </c>
      <c r="K1650" s="8" t="n">
        <f aca="false">IF(A1650=$A$2,1,0)</f>
        <v>0</v>
      </c>
    </row>
    <row r="1651" customFormat="false" ht="12.75" hidden="false" customHeight="false" outlineLevel="0" collapsed="false">
      <c r="A1651" s="25" t="n">
        <f aca="false">IF(INT(A1650/C1650)&lt;(A1650/C1650),A1650,A1650/C1650)</f>
        <v>1</v>
      </c>
      <c r="B1651" s="2" t="n">
        <f aca="false">SQRT(A1651)</f>
        <v>1</v>
      </c>
      <c r="C1651" s="2" t="n">
        <f aca="false">IF(INT(A1650/C1650)&lt;(A1650/C1650),C1650+1,C1650)</f>
        <v>1648</v>
      </c>
      <c r="D1651" s="26" t="n">
        <f aca="false">IF(A1650&gt;A1651,C1651,0)</f>
        <v>0</v>
      </c>
      <c r="E1651" s="27" t="str">
        <f aca="false">IF(D1651=0,"-",D1651)</f>
        <v>-</v>
      </c>
      <c r="F1651" s="26" t="n">
        <f aca="false">IF(D1651&lt;&gt;D1650,1,F1650+1)</f>
        <v>1645</v>
      </c>
      <c r="G1651" s="28" t="str">
        <f aca="false">IF(D1651=0,"-",F1651)</f>
        <v>-</v>
      </c>
      <c r="H1651" s="22" t="str">
        <f aca="false">IF(J1651+K1651=2,"Primzahl","")</f>
        <v/>
      </c>
      <c r="I1651" s="23" t="str">
        <f aca="false">IF(A1651=1,"fertig","")</f>
        <v>fertig</v>
      </c>
      <c r="J1651" s="24" t="n">
        <f aca="false">IF(C1651&gt;B1651,1,0)</f>
        <v>1</v>
      </c>
      <c r="K1651" s="8" t="n">
        <f aca="false">IF(A1651=$A$2,1,0)</f>
        <v>0</v>
      </c>
    </row>
    <row r="1652" customFormat="false" ht="12.75" hidden="false" customHeight="false" outlineLevel="0" collapsed="false">
      <c r="A1652" s="25" t="n">
        <f aca="false">IF(INT(A1651/C1651)&lt;(A1651/C1651),A1651,A1651/C1651)</f>
        <v>1</v>
      </c>
      <c r="B1652" s="2" t="n">
        <f aca="false">SQRT(A1652)</f>
        <v>1</v>
      </c>
      <c r="C1652" s="2" t="n">
        <f aca="false">IF(INT(A1651/C1651)&lt;(A1651/C1651),C1651+1,C1651)</f>
        <v>1649</v>
      </c>
      <c r="D1652" s="26" t="n">
        <f aca="false">IF(A1651&gt;A1652,C1652,0)</f>
        <v>0</v>
      </c>
      <c r="E1652" s="27" t="str">
        <f aca="false">IF(D1652=0,"-",D1652)</f>
        <v>-</v>
      </c>
      <c r="F1652" s="26" t="n">
        <f aca="false">IF(D1652&lt;&gt;D1651,1,F1651+1)</f>
        <v>1646</v>
      </c>
      <c r="G1652" s="28" t="str">
        <f aca="false">IF(D1652=0,"-",F1652)</f>
        <v>-</v>
      </c>
      <c r="H1652" s="22" t="str">
        <f aca="false">IF(J1652+K1652=2,"Primzahl","")</f>
        <v/>
      </c>
      <c r="I1652" s="23" t="str">
        <f aca="false">IF(A1652=1,"fertig","")</f>
        <v>fertig</v>
      </c>
      <c r="J1652" s="24" t="n">
        <f aca="false">IF(C1652&gt;B1652,1,0)</f>
        <v>1</v>
      </c>
      <c r="K1652" s="8" t="n">
        <f aca="false">IF(A1652=$A$2,1,0)</f>
        <v>0</v>
      </c>
    </row>
    <row r="1653" customFormat="false" ht="12.75" hidden="false" customHeight="false" outlineLevel="0" collapsed="false">
      <c r="A1653" s="25" t="n">
        <f aca="false">IF(INT(A1652/C1652)&lt;(A1652/C1652),A1652,A1652/C1652)</f>
        <v>1</v>
      </c>
      <c r="B1653" s="2" t="n">
        <f aca="false">SQRT(A1653)</f>
        <v>1</v>
      </c>
      <c r="C1653" s="2" t="n">
        <f aca="false">IF(INT(A1652/C1652)&lt;(A1652/C1652),C1652+1,C1652)</f>
        <v>1650</v>
      </c>
      <c r="D1653" s="26" t="n">
        <f aca="false">IF(A1652&gt;A1653,C1653,0)</f>
        <v>0</v>
      </c>
      <c r="E1653" s="27" t="str">
        <f aca="false">IF(D1653=0,"-",D1653)</f>
        <v>-</v>
      </c>
      <c r="F1653" s="26" t="n">
        <f aca="false">IF(D1653&lt;&gt;D1652,1,F1652+1)</f>
        <v>1647</v>
      </c>
      <c r="G1653" s="28" t="str">
        <f aca="false">IF(D1653=0,"-",F1653)</f>
        <v>-</v>
      </c>
      <c r="H1653" s="22" t="str">
        <f aca="false">IF(J1653+K1653=2,"Primzahl","")</f>
        <v/>
      </c>
      <c r="I1653" s="23" t="str">
        <f aca="false">IF(A1653=1,"fertig","")</f>
        <v>fertig</v>
      </c>
      <c r="J1653" s="24" t="n">
        <f aca="false">IF(C1653&gt;B1653,1,0)</f>
        <v>1</v>
      </c>
      <c r="K1653" s="8" t="n">
        <f aca="false">IF(A1653=$A$2,1,0)</f>
        <v>0</v>
      </c>
    </row>
    <row r="1654" customFormat="false" ht="12.75" hidden="false" customHeight="false" outlineLevel="0" collapsed="false">
      <c r="A1654" s="25" t="n">
        <f aca="false">IF(INT(A1653/C1653)&lt;(A1653/C1653),A1653,A1653/C1653)</f>
        <v>1</v>
      </c>
      <c r="B1654" s="2" t="n">
        <f aca="false">SQRT(A1654)</f>
        <v>1</v>
      </c>
      <c r="C1654" s="2" t="n">
        <f aca="false">IF(INT(A1653/C1653)&lt;(A1653/C1653),C1653+1,C1653)</f>
        <v>1651</v>
      </c>
      <c r="D1654" s="26" t="n">
        <f aca="false">IF(A1653&gt;A1654,C1654,0)</f>
        <v>0</v>
      </c>
      <c r="E1654" s="27" t="str">
        <f aca="false">IF(D1654=0,"-",D1654)</f>
        <v>-</v>
      </c>
      <c r="F1654" s="26" t="n">
        <f aca="false">IF(D1654&lt;&gt;D1653,1,F1653+1)</f>
        <v>1648</v>
      </c>
      <c r="G1654" s="28" t="str">
        <f aca="false">IF(D1654=0,"-",F1654)</f>
        <v>-</v>
      </c>
      <c r="H1654" s="22" t="str">
        <f aca="false">IF(J1654+K1654=2,"Primzahl","")</f>
        <v/>
      </c>
      <c r="I1654" s="23" t="str">
        <f aca="false">IF(A1654=1,"fertig","")</f>
        <v>fertig</v>
      </c>
      <c r="J1654" s="24" t="n">
        <f aca="false">IF(C1654&gt;B1654,1,0)</f>
        <v>1</v>
      </c>
      <c r="K1654" s="8" t="n">
        <f aca="false">IF(A1654=$A$2,1,0)</f>
        <v>0</v>
      </c>
    </row>
    <row r="1655" customFormat="false" ht="12.75" hidden="false" customHeight="false" outlineLevel="0" collapsed="false">
      <c r="A1655" s="25" t="n">
        <f aca="false">IF(INT(A1654/C1654)&lt;(A1654/C1654),A1654,A1654/C1654)</f>
        <v>1</v>
      </c>
      <c r="B1655" s="2" t="n">
        <f aca="false">SQRT(A1655)</f>
        <v>1</v>
      </c>
      <c r="C1655" s="2" t="n">
        <f aca="false">IF(INT(A1654/C1654)&lt;(A1654/C1654),C1654+1,C1654)</f>
        <v>1652</v>
      </c>
      <c r="D1655" s="26" t="n">
        <f aca="false">IF(A1654&gt;A1655,C1655,0)</f>
        <v>0</v>
      </c>
      <c r="E1655" s="27" t="str">
        <f aca="false">IF(D1655=0,"-",D1655)</f>
        <v>-</v>
      </c>
      <c r="F1655" s="26" t="n">
        <f aca="false">IF(D1655&lt;&gt;D1654,1,F1654+1)</f>
        <v>1649</v>
      </c>
      <c r="G1655" s="28" t="str">
        <f aca="false">IF(D1655=0,"-",F1655)</f>
        <v>-</v>
      </c>
      <c r="H1655" s="22" t="str">
        <f aca="false">IF(J1655+K1655=2,"Primzahl","")</f>
        <v/>
      </c>
      <c r="I1655" s="23" t="str">
        <f aca="false">IF(A1655=1,"fertig","")</f>
        <v>fertig</v>
      </c>
      <c r="J1655" s="24" t="n">
        <f aca="false">IF(C1655&gt;B1655,1,0)</f>
        <v>1</v>
      </c>
      <c r="K1655" s="8" t="n">
        <f aca="false">IF(A1655=$A$2,1,0)</f>
        <v>0</v>
      </c>
    </row>
    <row r="1656" customFormat="false" ht="12.75" hidden="false" customHeight="false" outlineLevel="0" collapsed="false">
      <c r="A1656" s="25" t="n">
        <f aca="false">IF(INT(A1655/C1655)&lt;(A1655/C1655),A1655,A1655/C1655)</f>
        <v>1</v>
      </c>
      <c r="B1656" s="2" t="n">
        <f aca="false">SQRT(A1656)</f>
        <v>1</v>
      </c>
      <c r="C1656" s="2" t="n">
        <f aca="false">IF(INT(A1655/C1655)&lt;(A1655/C1655),C1655+1,C1655)</f>
        <v>1653</v>
      </c>
      <c r="D1656" s="26" t="n">
        <f aca="false">IF(A1655&gt;A1656,C1656,0)</f>
        <v>0</v>
      </c>
      <c r="E1656" s="27" t="str">
        <f aca="false">IF(D1656=0,"-",D1656)</f>
        <v>-</v>
      </c>
      <c r="F1656" s="26" t="n">
        <f aca="false">IF(D1656&lt;&gt;D1655,1,F1655+1)</f>
        <v>1650</v>
      </c>
      <c r="G1656" s="28" t="str">
        <f aca="false">IF(D1656=0,"-",F1656)</f>
        <v>-</v>
      </c>
      <c r="H1656" s="22" t="str">
        <f aca="false">IF(J1656+K1656=2,"Primzahl","")</f>
        <v/>
      </c>
      <c r="I1656" s="23" t="str">
        <f aca="false">IF(A1656=1,"fertig","")</f>
        <v>fertig</v>
      </c>
      <c r="J1656" s="24" t="n">
        <f aca="false">IF(C1656&gt;B1656,1,0)</f>
        <v>1</v>
      </c>
      <c r="K1656" s="8" t="n">
        <f aca="false">IF(A1656=$A$2,1,0)</f>
        <v>0</v>
      </c>
    </row>
    <row r="1657" customFormat="false" ht="12.75" hidden="false" customHeight="false" outlineLevel="0" collapsed="false">
      <c r="A1657" s="25" t="n">
        <f aca="false">IF(INT(A1656/C1656)&lt;(A1656/C1656),A1656,A1656/C1656)</f>
        <v>1</v>
      </c>
      <c r="B1657" s="2" t="n">
        <f aca="false">SQRT(A1657)</f>
        <v>1</v>
      </c>
      <c r="C1657" s="2" t="n">
        <f aca="false">IF(INT(A1656/C1656)&lt;(A1656/C1656),C1656+1,C1656)</f>
        <v>1654</v>
      </c>
      <c r="D1657" s="26" t="n">
        <f aca="false">IF(A1656&gt;A1657,C1657,0)</f>
        <v>0</v>
      </c>
      <c r="E1657" s="27" t="str">
        <f aca="false">IF(D1657=0,"-",D1657)</f>
        <v>-</v>
      </c>
      <c r="F1657" s="26" t="n">
        <f aca="false">IF(D1657&lt;&gt;D1656,1,F1656+1)</f>
        <v>1651</v>
      </c>
      <c r="G1657" s="28" t="str">
        <f aca="false">IF(D1657=0,"-",F1657)</f>
        <v>-</v>
      </c>
      <c r="H1657" s="22" t="str">
        <f aca="false">IF(J1657+K1657=2,"Primzahl","")</f>
        <v/>
      </c>
      <c r="I1657" s="23" t="str">
        <f aca="false">IF(A1657=1,"fertig","")</f>
        <v>fertig</v>
      </c>
      <c r="J1657" s="24" t="n">
        <f aca="false">IF(C1657&gt;B1657,1,0)</f>
        <v>1</v>
      </c>
      <c r="K1657" s="8" t="n">
        <f aca="false">IF(A1657=$A$2,1,0)</f>
        <v>0</v>
      </c>
    </row>
    <row r="1658" customFormat="false" ht="12.75" hidden="false" customHeight="false" outlineLevel="0" collapsed="false">
      <c r="A1658" s="25" t="n">
        <f aca="false">IF(INT(A1657/C1657)&lt;(A1657/C1657),A1657,A1657/C1657)</f>
        <v>1</v>
      </c>
      <c r="B1658" s="2" t="n">
        <f aca="false">SQRT(A1658)</f>
        <v>1</v>
      </c>
      <c r="C1658" s="2" t="n">
        <f aca="false">IF(INT(A1657/C1657)&lt;(A1657/C1657),C1657+1,C1657)</f>
        <v>1655</v>
      </c>
      <c r="D1658" s="26" t="n">
        <f aca="false">IF(A1657&gt;A1658,C1658,0)</f>
        <v>0</v>
      </c>
      <c r="E1658" s="27" t="str">
        <f aca="false">IF(D1658=0,"-",D1658)</f>
        <v>-</v>
      </c>
      <c r="F1658" s="26" t="n">
        <f aca="false">IF(D1658&lt;&gt;D1657,1,F1657+1)</f>
        <v>1652</v>
      </c>
      <c r="G1658" s="28" t="str">
        <f aca="false">IF(D1658=0,"-",F1658)</f>
        <v>-</v>
      </c>
      <c r="H1658" s="22" t="str">
        <f aca="false">IF(J1658+K1658=2,"Primzahl","")</f>
        <v/>
      </c>
      <c r="I1658" s="23" t="str">
        <f aca="false">IF(A1658=1,"fertig","")</f>
        <v>fertig</v>
      </c>
      <c r="J1658" s="24" t="n">
        <f aca="false">IF(C1658&gt;B1658,1,0)</f>
        <v>1</v>
      </c>
      <c r="K1658" s="8" t="n">
        <f aca="false">IF(A1658=$A$2,1,0)</f>
        <v>0</v>
      </c>
    </row>
    <row r="1659" customFormat="false" ht="12.75" hidden="false" customHeight="false" outlineLevel="0" collapsed="false">
      <c r="A1659" s="25" t="n">
        <f aca="false">IF(INT(A1658/C1658)&lt;(A1658/C1658),A1658,A1658/C1658)</f>
        <v>1</v>
      </c>
      <c r="B1659" s="2" t="n">
        <f aca="false">SQRT(A1659)</f>
        <v>1</v>
      </c>
      <c r="C1659" s="2" t="n">
        <f aca="false">IF(INT(A1658/C1658)&lt;(A1658/C1658),C1658+1,C1658)</f>
        <v>1656</v>
      </c>
      <c r="D1659" s="26" t="n">
        <f aca="false">IF(A1658&gt;A1659,C1659,0)</f>
        <v>0</v>
      </c>
      <c r="E1659" s="27" t="str">
        <f aca="false">IF(D1659=0,"-",D1659)</f>
        <v>-</v>
      </c>
      <c r="F1659" s="26" t="n">
        <f aca="false">IF(D1659&lt;&gt;D1658,1,F1658+1)</f>
        <v>1653</v>
      </c>
      <c r="G1659" s="28" t="str">
        <f aca="false">IF(D1659=0,"-",F1659)</f>
        <v>-</v>
      </c>
      <c r="H1659" s="22" t="str">
        <f aca="false">IF(J1659+K1659=2,"Primzahl","")</f>
        <v/>
      </c>
      <c r="I1659" s="23" t="str">
        <f aca="false">IF(A1659=1,"fertig","")</f>
        <v>fertig</v>
      </c>
      <c r="J1659" s="24" t="n">
        <f aca="false">IF(C1659&gt;B1659,1,0)</f>
        <v>1</v>
      </c>
      <c r="K1659" s="8" t="n">
        <f aca="false">IF(A1659=$A$2,1,0)</f>
        <v>0</v>
      </c>
    </row>
    <row r="1660" customFormat="false" ht="12.75" hidden="false" customHeight="false" outlineLevel="0" collapsed="false">
      <c r="A1660" s="25" t="n">
        <f aca="false">IF(INT(A1659/C1659)&lt;(A1659/C1659),A1659,A1659/C1659)</f>
        <v>1</v>
      </c>
      <c r="B1660" s="2" t="n">
        <f aca="false">SQRT(A1660)</f>
        <v>1</v>
      </c>
      <c r="C1660" s="2" t="n">
        <f aca="false">IF(INT(A1659/C1659)&lt;(A1659/C1659),C1659+1,C1659)</f>
        <v>1657</v>
      </c>
      <c r="D1660" s="26" t="n">
        <f aca="false">IF(A1659&gt;A1660,C1660,0)</f>
        <v>0</v>
      </c>
      <c r="E1660" s="27" t="str">
        <f aca="false">IF(D1660=0,"-",D1660)</f>
        <v>-</v>
      </c>
      <c r="F1660" s="26" t="n">
        <f aca="false">IF(D1660&lt;&gt;D1659,1,F1659+1)</f>
        <v>1654</v>
      </c>
      <c r="G1660" s="28" t="str">
        <f aca="false">IF(D1660=0,"-",F1660)</f>
        <v>-</v>
      </c>
      <c r="H1660" s="22" t="str">
        <f aca="false">IF(J1660+K1660=2,"Primzahl","")</f>
        <v/>
      </c>
      <c r="I1660" s="23" t="str">
        <f aca="false">IF(A1660=1,"fertig","")</f>
        <v>fertig</v>
      </c>
      <c r="J1660" s="24" t="n">
        <f aca="false">IF(C1660&gt;B1660,1,0)</f>
        <v>1</v>
      </c>
      <c r="K1660" s="8" t="n">
        <f aca="false">IF(A1660=$A$2,1,0)</f>
        <v>0</v>
      </c>
    </row>
    <row r="1661" customFormat="false" ht="12.75" hidden="false" customHeight="false" outlineLevel="0" collapsed="false">
      <c r="A1661" s="25" t="n">
        <f aca="false">IF(INT(A1660/C1660)&lt;(A1660/C1660),A1660,A1660/C1660)</f>
        <v>1</v>
      </c>
      <c r="B1661" s="2" t="n">
        <f aca="false">SQRT(A1661)</f>
        <v>1</v>
      </c>
      <c r="C1661" s="2" t="n">
        <f aca="false">IF(INT(A1660/C1660)&lt;(A1660/C1660),C1660+1,C1660)</f>
        <v>1658</v>
      </c>
      <c r="D1661" s="26" t="n">
        <f aca="false">IF(A1660&gt;A1661,C1661,0)</f>
        <v>0</v>
      </c>
      <c r="E1661" s="27" t="str">
        <f aca="false">IF(D1661=0,"-",D1661)</f>
        <v>-</v>
      </c>
      <c r="F1661" s="26" t="n">
        <f aca="false">IF(D1661&lt;&gt;D1660,1,F1660+1)</f>
        <v>1655</v>
      </c>
      <c r="G1661" s="28" t="str">
        <f aca="false">IF(D1661=0,"-",F1661)</f>
        <v>-</v>
      </c>
      <c r="H1661" s="22" t="str">
        <f aca="false">IF(J1661+K1661=2,"Primzahl","")</f>
        <v/>
      </c>
      <c r="I1661" s="23" t="str">
        <f aca="false">IF(A1661=1,"fertig","")</f>
        <v>fertig</v>
      </c>
      <c r="J1661" s="24" t="n">
        <f aca="false">IF(C1661&gt;B1661,1,0)</f>
        <v>1</v>
      </c>
      <c r="K1661" s="8" t="n">
        <f aca="false">IF(A1661=$A$2,1,0)</f>
        <v>0</v>
      </c>
    </row>
    <row r="1662" customFormat="false" ht="12.75" hidden="false" customHeight="false" outlineLevel="0" collapsed="false">
      <c r="A1662" s="25" t="n">
        <f aca="false">IF(INT(A1661/C1661)&lt;(A1661/C1661),A1661,A1661/C1661)</f>
        <v>1</v>
      </c>
      <c r="B1662" s="2" t="n">
        <f aca="false">SQRT(A1662)</f>
        <v>1</v>
      </c>
      <c r="C1662" s="2" t="n">
        <f aca="false">IF(INT(A1661/C1661)&lt;(A1661/C1661),C1661+1,C1661)</f>
        <v>1659</v>
      </c>
      <c r="D1662" s="26" t="n">
        <f aca="false">IF(A1661&gt;A1662,C1662,0)</f>
        <v>0</v>
      </c>
      <c r="E1662" s="27" t="str">
        <f aca="false">IF(D1662=0,"-",D1662)</f>
        <v>-</v>
      </c>
      <c r="F1662" s="26" t="n">
        <f aca="false">IF(D1662&lt;&gt;D1661,1,F1661+1)</f>
        <v>1656</v>
      </c>
      <c r="G1662" s="28" t="str">
        <f aca="false">IF(D1662=0,"-",F1662)</f>
        <v>-</v>
      </c>
      <c r="H1662" s="22" t="str">
        <f aca="false">IF(J1662+K1662=2,"Primzahl","")</f>
        <v/>
      </c>
      <c r="I1662" s="23" t="str">
        <f aca="false">IF(A1662=1,"fertig","")</f>
        <v>fertig</v>
      </c>
      <c r="J1662" s="24" t="n">
        <f aca="false">IF(C1662&gt;B1662,1,0)</f>
        <v>1</v>
      </c>
      <c r="K1662" s="8" t="n">
        <f aca="false">IF(A1662=$A$2,1,0)</f>
        <v>0</v>
      </c>
    </row>
    <row r="1663" customFormat="false" ht="12.75" hidden="false" customHeight="false" outlineLevel="0" collapsed="false">
      <c r="A1663" s="25" t="n">
        <f aca="false">IF(INT(A1662/C1662)&lt;(A1662/C1662),A1662,A1662/C1662)</f>
        <v>1</v>
      </c>
      <c r="B1663" s="2" t="n">
        <f aca="false">SQRT(A1663)</f>
        <v>1</v>
      </c>
      <c r="C1663" s="2" t="n">
        <f aca="false">IF(INT(A1662/C1662)&lt;(A1662/C1662),C1662+1,C1662)</f>
        <v>1660</v>
      </c>
      <c r="D1663" s="26" t="n">
        <f aca="false">IF(A1662&gt;A1663,C1663,0)</f>
        <v>0</v>
      </c>
      <c r="E1663" s="27" t="str">
        <f aca="false">IF(D1663=0,"-",D1663)</f>
        <v>-</v>
      </c>
      <c r="F1663" s="26" t="n">
        <f aca="false">IF(D1663&lt;&gt;D1662,1,F1662+1)</f>
        <v>1657</v>
      </c>
      <c r="G1663" s="28" t="str">
        <f aca="false">IF(D1663=0,"-",F1663)</f>
        <v>-</v>
      </c>
      <c r="H1663" s="22" t="str">
        <f aca="false">IF(J1663+K1663=2,"Primzahl","")</f>
        <v/>
      </c>
      <c r="I1663" s="23" t="str">
        <f aca="false">IF(A1663=1,"fertig","")</f>
        <v>fertig</v>
      </c>
      <c r="J1663" s="24" t="n">
        <f aca="false">IF(C1663&gt;B1663,1,0)</f>
        <v>1</v>
      </c>
      <c r="K1663" s="8" t="n">
        <f aca="false">IF(A1663=$A$2,1,0)</f>
        <v>0</v>
      </c>
    </row>
    <row r="1664" customFormat="false" ht="12.75" hidden="false" customHeight="false" outlineLevel="0" collapsed="false">
      <c r="A1664" s="25" t="n">
        <f aca="false">IF(INT(A1663/C1663)&lt;(A1663/C1663),A1663,A1663/C1663)</f>
        <v>1</v>
      </c>
      <c r="B1664" s="2" t="n">
        <f aca="false">SQRT(A1664)</f>
        <v>1</v>
      </c>
      <c r="C1664" s="2" t="n">
        <f aca="false">IF(INT(A1663/C1663)&lt;(A1663/C1663),C1663+1,C1663)</f>
        <v>1661</v>
      </c>
      <c r="D1664" s="26" t="n">
        <f aca="false">IF(A1663&gt;A1664,C1664,0)</f>
        <v>0</v>
      </c>
      <c r="E1664" s="27" t="str">
        <f aca="false">IF(D1664=0,"-",D1664)</f>
        <v>-</v>
      </c>
      <c r="F1664" s="26" t="n">
        <f aca="false">IF(D1664&lt;&gt;D1663,1,F1663+1)</f>
        <v>1658</v>
      </c>
      <c r="G1664" s="28" t="str">
        <f aca="false">IF(D1664=0,"-",F1664)</f>
        <v>-</v>
      </c>
      <c r="H1664" s="22" t="str">
        <f aca="false">IF(J1664+K1664=2,"Primzahl","")</f>
        <v/>
      </c>
      <c r="I1664" s="23" t="str">
        <f aca="false">IF(A1664=1,"fertig","")</f>
        <v>fertig</v>
      </c>
      <c r="J1664" s="24" t="n">
        <f aca="false">IF(C1664&gt;B1664,1,0)</f>
        <v>1</v>
      </c>
      <c r="K1664" s="8" t="n">
        <f aca="false">IF(A1664=$A$2,1,0)</f>
        <v>0</v>
      </c>
    </row>
    <row r="1665" customFormat="false" ht="12.75" hidden="false" customHeight="false" outlineLevel="0" collapsed="false">
      <c r="A1665" s="25" t="n">
        <f aca="false">IF(INT(A1664/C1664)&lt;(A1664/C1664),A1664,A1664/C1664)</f>
        <v>1</v>
      </c>
      <c r="B1665" s="2" t="n">
        <f aca="false">SQRT(A1665)</f>
        <v>1</v>
      </c>
      <c r="C1665" s="2" t="n">
        <f aca="false">IF(INT(A1664/C1664)&lt;(A1664/C1664),C1664+1,C1664)</f>
        <v>1662</v>
      </c>
      <c r="D1665" s="26" t="n">
        <f aca="false">IF(A1664&gt;A1665,C1665,0)</f>
        <v>0</v>
      </c>
      <c r="E1665" s="27" t="str">
        <f aca="false">IF(D1665=0,"-",D1665)</f>
        <v>-</v>
      </c>
      <c r="F1665" s="26" t="n">
        <f aca="false">IF(D1665&lt;&gt;D1664,1,F1664+1)</f>
        <v>1659</v>
      </c>
      <c r="G1665" s="28" t="str">
        <f aca="false">IF(D1665=0,"-",F1665)</f>
        <v>-</v>
      </c>
      <c r="H1665" s="22" t="str">
        <f aca="false">IF(J1665+K1665=2,"Primzahl","")</f>
        <v/>
      </c>
      <c r="I1665" s="23" t="str">
        <f aca="false">IF(A1665=1,"fertig","")</f>
        <v>fertig</v>
      </c>
      <c r="J1665" s="24" t="n">
        <f aca="false">IF(C1665&gt;B1665,1,0)</f>
        <v>1</v>
      </c>
      <c r="K1665" s="8" t="n">
        <f aca="false">IF(A1665=$A$2,1,0)</f>
        <v>0</v>
      </c>
    </row>
    <row r="1666" customFormat="false" ht="12.75" hidden="false" customHeight="false" outlineLevel="0" collapsed="false">
      <c r="A1666" s="25" t="n">
        <f aca="false">IF(INT(A1665/C1665)&lt;(A1665/C1665),A1665,A1665/C1665)</f>
        <v>1</v>
      </c>
      <c r="B1666" s="2" t="n">
        <f aca="false">SQRT(A1666)</f>
        <v>1</v>
      </c>
      <c r="C1666" s="2" t="n">
        <f aca="false">IF(INT(A1665/C1665)&lt;(A1665/C1665),C1665+1,C1665)</f>
        <v>1663</v>
      </c>
      <c r="D1666" s="26" t="n">
        <f aca="false">IF(A1665&gt;A1666,C1666,0)</f>
        <v>0</v>
      </c>
      <c r="E1666" s="27" t="str">
        <f aca="false">IF(D1666=0,"-",D1666)</f>
        <v>-</v>
      </c>
      <c r="F1666" s="26" t="n">
        <f aca="false">IF(D1666&lt;&gt;D1665,1,F1665+1)</f>
        <v>1660</v>
      </c>
      <c r="G1666" s="28" t="str">
        <f aca="false">IF(D1666=0,"-",F1666)</f>
        <v>-</v>
      </c>
      <c r="H1666" s="22" t="str">
        <f aca="false">IF(J1666+K1666=2,"Primzahl","")</f>
        <v/>
      </c>
      <c r="I1666" s="23" t="str">
        <f aca="false">IF(A1666=1,"fertig","")</f>
        <v>fertig</v>
      </c>
      <c r="J1666" s="24" t="n">
        <f aca="false">IF(C1666&gt;B1666,1,0)</f>
        <v>1</v>
      </c>
      <c r="K1666" s="8" t="n">
        <f aca="false">IF(A1666=$A$2,1,0)</f>
        <v>0</v>
      </c>
    </row>
    <row r="1667" customFormat="false" ht="12.75" hidden="false" customHeight="false" outlineLevel="0" collapsed="false">
      <c r="A1667" s="25" t="n">
        <f aca="false">IF(INT(A1666/C1666)&lt;(A1666/C1666),A1666,A1666/C1666)</f>
        <v>1</v>
      </c>
      <c r="B1667" s="2" t="n">
        <f aca="false">SQRT(A1667)</f>
        <v>1</v>
      </c>
      <c r="C1667" s="2" t="n">
        <f aca="false">IF(INT(A1666/C1666)&lt;(A1666/C1666),C1666+1,C1666)</f>
        <v>1664</v>
      </c>
      <c r="D1667" s="26" t="n">
        <f aca="false">IF(A1666&gt;A1667,C1667,0)</f>
        <v>0</v>
      </c>
      <c r="E1667" s="27" t="str">
        <f aca="false">IF(D1667=0,"-",D1667)</f>
        <v>-</v>
      </c>
      <c r="F1667" s="26" t="n">
        <f aca="false">IF(D1667&lt;&gt;D1666,1,F1666+1)</f>
        <v>1661</v>
      </c>
      <c r="G1667" s="28" t="str">
        <f aca="false">IF(D1667=0,"-",F1667)</f>
        <v>-</v>
      </c>
      <c r="H1667" s="22" t="str">
        <f aca="false">IF(J1667+K1667=2,"Primzahl","")</f>
        <v/>
      </c>
      <c r="I1667" s="23" t="str">
        <f aca="false">IF(A1667=1,"fertig","")</f>
        <v>fertig</v>
      </c>
      <c r="J1667" s="24" t="n">
        <f aca="false">IF(C1667&gt;B1667,1,0)</f>
        <v>1</v>
      </c>
      <c r="K1667" s="8" t="n">
        <f aca="false">IF(A1667=$A$2,1,0)</f>
        <v>0</v>
      </c>
    </row>
    <row r="1668" customFormat="false" ht="12.75" hidden="false" customHeight="false" outlineLevel="0" collapsed="false">
      <c r="A1668" s="25" t="n">
        <f aca="false">IF(INT(A1667/C1667)&lt;(A1667/C1667),A1667,A1667/C1667)</f>
        <v>1</v>
      </c>
      <c r="B1668" s="2" t="n">
        <f aca="false">SQRT(A1668)</f>
        <v>1</v>
      </c>
      <c r="C1668" s="2" t="n">
        <f aca="false">IF(INT(A1667/C1667)&lt;(A1667/C1667),C1667+1,C1667)</f>
        <v>1665</v>
      </c>
      <c r="D1668" s="26" t="n">
        <f aca="false">IF(A1667&gt;A1668,C1668,0)</f>
        <v>0</v>
      </c>
      <c r="E1668" s="27" t="str">
        <f aca="false">IF(D1668=0,"-",D1668)</f>
        <v>-</v>
      </c>
      <c r="F1668" s="26" t="n">
        <f aca="false">IF(D1668&lt;&gt;D1667,1,F1667+1)</f>
        <v>1662</v>
      </c>
      <c r="G1668" s="28" t="str">
        <f aca="false">IF(D1668=0,"-",F1668)</f>
        <v>-</v>
      </c>
      <c r="H1668" s="22" t="str">
        <f aca="false">IF(J1668+K1668=2,"Primzahl","")</f>
        <v/>
      </c>
      <c r="I1668" s="23" t="str">
        <f aca="false">IF(A1668=1,"fertig","")</f>
        <v>fertig</v>
      </c>
      <c r="J1668" s="24" t="n">
        <f aca="false">IF(C1668&gt;B1668,1,0)</f>
        <v>1</v>
      </c>
      <c r="K1668" s="8" t="n">
        <f aca="false">IF(A1668=$A$2,1,0)</f>
        <v>0</v>
      </c>
    </row>
    <row r="1669" customFormat="false" ht="12.75" hidden="false" customHeight="false" outlineLevel="0" collapsed="false">
      <c r="A1669" s="25" t="n">
        <f aca="false">IF(INT(A1668/C1668)&lt;(A1668/C1668),A1668,A1668/C1668)</f>
        <v>1</v>
      </c>
      <c r="B1669" s="2" t="n">
        <f aca="false">SQRT(A1669)</f>
        <v>1</v>
      </c>
      <c r="C1669" s="2" t="n">
        <f aca="false">IF(INT(A1668/C1668)&lt;(A1668/C1668),C1668+1,C1668)</f>
        <v>1666</v>
      </c>
      <c r="D1669" s="26" t="n">
        <f aca="false">IF(A1668&gt;A1669,C1669,0)</f>
        <v>0</v>
      </c>
      <c r="E1669" s="27" t="str">
        <f aca="false">IF(D1669=0,"-",D1669)</f>
        <v>-</v>
      </c>
      <c r="F1669" s="26" t="n">
        <f aca="false">IF(D1669&lt;&gt;D1668,1,F1668+1)</f>
        <v>1663</v>
      </c>
      <c r="G1669" s="28" t="str">
        <f aca="false">IF(D1669=0,"-",F1669)</f>
        <v>-</v>
      </c>
      <c r="H1669" s="22" t="str">
        <f aca="false">IF(J1669+K1669=2,"Primzahl","")</f>
        <v/>
      </c>
      <c r="I1669" s="23" t="str">
        <f aca="false">IF(A1669=1,"fertig","")</f>
        <v>fertig</v>
      </c>
      <c r="J1669" s="24" t="n">
        <f aca="false">IF(C1669&gt;B1669,1,0)</f>
        <v>1</v>
      </c>
      <c r="K1669" s="8" t="n">
        <f aca="false">IF(A1669=$A$2,1,0)</f>
        <v>0</v>
      </c>
    </row>
    <row r="1670" customFormat="false" ht="12.75" hidden="false" customHeight="false" outlineLevel="0" collapsed="false">
      <c r="A1670" s="25" t="n">
        <f aca="false">IF(INT(A1669/C1669)&lt;(A1669/C1669),A1669,A1669/C1669)</f>
        <v>1</v>
      </c>
      <c r="B1670" s="2" t="n">
        <f aca="false">SQRT(A1670)</f>
        <v>1</v>
      </c>
      <c r="C1670" s="2" t="n">
        <f aca="false">IF(INT(A1669/C1669)&lt;(A1669/C1669),C1669+1,C1669)</f>
        <v>1667</v>
      </c>
      <c r="D1670" s="26" t="n">
        <f aca="false">IF(A1669&gt;A1670,C1670,0)</f>
        <v>0</v>
      </c>
      <c r="E1670" s="27" t="str">
        <f aca="false">IF(D1670=0,"-",D1670)</f>
        <v>-</v>
      </c>
      <c r="F1670" s="26" t="n">
        <f aca="false">IF(D1670&lt;&gt;D1669,1,F1669+1)</f>
        <v>1664</v>
      </c>
      <c r="G1670" s="28" t="str">
        <f aca="false">IF(D1670=0,"-",F1670)</f>
        <v>-</v>
      </c>
      <c r="H1670" s="22" t="str">
        <f aca="false">IF(J1670+K1670=2,"Primzahl","")</f>
        <v/>
      </c>
      <c r="I1670" s="23" t="str">
        <f aca="false">IF(A1670=1,"fertig","")</f>
        <v>fertig</v>
      </c>
      <c r="J1670" s="24" t="n">
        <f aca="false">IF(C1670&gt;B1670,1,0)</f>
        <v>1</v>
      </c>
      <c r="K1670" s="8" t="n">
        <f aca="false">IF(A1670=$A$2,1,0)</f>
        <v>0</v>
      </c>
    </row>
    <row r="1671" customFormat="false" ht="12.75" hidden="false" customHeight="false" outlineLevel="0" collapsed="false">
      <c r="A1671" s="25" t="n">
        <f aca="false">IF(INT(A1670/C1670)&lt;(A1670/C1670),A1670,A1670/C1670)</f>
        <v>1</v>
      </c>
      <c r="B1671" s="2" t="n">
        <f aca="false">SQRT(A1671)</f>
        <v>1</v>
      </c>
      <c r="C1671" s="2" t="n">
        <f aca="false">IF(INT(A1670/C1670)&lt;(A1670/C1670),C1670+1,C1670)</f>
        <v>1668</v>
      </c>
      <c r="D1671" s="26" t="n">
        <f aca="false">IF(A1670&gt;A1671,C1671,0)</f>
        <v>0</v>
      </c>
      <c r="E1671" s="27" t="str">
        <f aca="false">IF(D1671=0,"-",D1671)</f>
        <v>-</v>
      </c>
      <c r="F1671" s="26" t="n">
        <f aca="false">IF(D1671&lt;&gt;D1670,1,F1670+1)</f>
        <v>1665</v>
      </c>
      <c r="G1671" s="28" t="str">
        <f aca="false">IF(D1671=0,"-",F1671)</f>
        <v>-</v>
      </c>
      <c r="H1671" s="22" t="str">
        <f aca="false">IF(J1671+K1671=2,"Primzahl","")</f>
        <v/>
      </c>
      <c r="I1671" s="23" t="str">
        <f aca="false">IF(A1671=1,"fertig","")</f>
        <v>fertig</v>
      </c>
      <c r="J1671" s="24" t="n">
        <f aca="false">IF(C1671&gt;B1671,1,0)</f>
        <v>1</v>
      </c>
      <c r="K1671" s="8" t="n">
        <f aca="false">IF(A1671=$A$2,1,0)</f>
        <v>0</v>
      </c>
    </row>
    <row r="1672" customFormat="false" ht="12.75" hidden="false" customHeight="false" outlineLevel="0" collapsed="false">
      <c r="A1672" s="25" t="n">
        <f aca="false">IF(INT(A1671/C1671)&lt;(A1671/C1671),A1671,A1671/C1671)</f>
        <v>1</v>
      </c>
      <c r="B1672" s="2" t="n">
        <f aca="false">SQRT(A1672)</f>
        <v>1</v>
      </c>
      <c r="C1672" s="2" t="n">
        <f aca="false">IF(INT(A1671/C1671)&lt;(A1671/C1671),C1671+1,C1671)</f>
        <v>1669</v>
      </c>
      <c r="D1672" s="26" t="n">
        <f aca="false">IF(A1671&gt;A1672,C1672,0)</f>
        <v>0</v>
      </c>
      <c r="E1672" s="27" t="str">
        <f aca="false">IF(D1672=0,"-",D1672)</f>
        <v>-</v>
      </c>
      <c r="F1672" s="26" t="n">
        <f aca="false">IF(D1672&lt;&gt;D1671,1,F1671+1)</f>
        <v>1666</v>
      </c>
      <c r="G1672" s="28" t="str">
        <f aca="false">IF(D1672=0,"-",F1672)</f>
        <v>-</v>
      </c>
      <c r="H1672" s="22" t="str">
        <f aca="false">IF(J1672+K1672=2,"Primzahl","")</f>
        <v/>
      </c>
      <c r="I1672" s="23" t="str">
        <f aca="false">IF(A1672=1,"fertig","")</f>
        <v>fertig</v>
      </c>
      <c r="J1672" s="24" t="n">
        <f aca="false">IF(C1672&gt;B1672,1,0)</f>
        <v>1</v>
      </c>
      <c r="K1672" s="8" t="n">
        <f aca="false">IF(A1672=$A$2,1,0)</f>
        <v>0</v>
      </c>
    </row>
    <row r="1673" customFormat="false" ht="12.75" hidden="false" customHeight="false" outlineLevel="0" collapsed="false">
      <c r="A1673" s="25" t="n">
        <f aca="false">IF(INT(A1672/C1672)&lt;(A1672/C1672),A1672,A1672/C1672)</f>
        <v>1</v>
      </c>
      <c r="B1673" s="2" t="n">
        <f aca="false">SQRT(A1673)</f>
        <v>1</v>
      </c>
      <c r="C1673" s="2" t="n">
        <f aca="false">IF(INT(A1672/C1672)&lt;(A1672/C1672),C1672+1,C1672)</f>
        <v>1670</v>
      </c>
      <c r="D1673" s="26" t="n">
        <f aca="false">IF(A1672&gt;A1673,C1673,0)</f>
        <v>0</v>
      </c>
      <c r="E1673" s="27" t="str">
        <f aca="false">IF(D1673=0,"-",D1673)</f>
        <v>-</v>
      </c>
      <c r="F1673" s="26" t="n">
        <f aca="false">IF(D1673&lt;&gt;D1672,1,F1672+1)</f>
        <v>1667</v>
      </c>
      <c r="G1673" s="28" t="str">
        <f aca="false">IF(D1673=0,"-",F1673)</f>
        <v>-</v>
      </c>
      <c r="H1673" s="22" t="str">
        <f aca="false">IF(J1673+K1673=2,"Primzahl","")</f>
        <v/>
      </c>
      <c r="I1673" s="23" t="str">
        <f aca="false">IF(A1673=1,"fertig","")</f>
        <v>fertig</v>
      </c>
      <c r="J1673" s="24" t="n">
        <f aca="false">IF(C1673&gt;B1673,1,0)</f>
        <v>1</v>
      </c>
      <c r="K1673" s="8" t="n">
        <f aca="false">IF(A1673=$A$2,1,0)</f>
        <v>0</v>
      </c>
    </row>
    <row r="1674" customFormat="false" ht="12.75" hidden="false" customHeight="false" outlineLevel="0" collapsed="false">
      <c r="A1674" s="25" t="n">
        <f aca="false">IF(INT(A1673/C1673)&lt;(A1673/C1673),A1673,A1673/C1673)</f>
        <v>1</v>
      </c>
      <c r="B1674" s="2" t="n">
        <f aca="false">SQRT(A1674)</f>
        <v>1</v>
      </c>
      <c r="C1674" s="2" t="n">
        <f aca="false">IF(INT(A1673/C1673)&lt;(A1673/C1673),C1673+1,C1673)</f>
        <v>1671</v>
      </c>
      <c r="D1674" s="26" t="n">
        <f aca="false">IF(A1673&gt;A1674,C1674,0)</f>
        <v>0</v>
      </c>
      <c r="E1674" s="27" t="str">
        <f aca="false">IF(D1674=0,"-",D1674)</f>
        <v>-</v>
      </c>
      <c r="F1674" s="26" t="n">
        <f aca="false">IF(D1674&lt;&gt;D1673,1,F1673+1)</f>
        <v>1668</v>
      </c>
      <c r="G1674" s="28" t="str">
        <f aca="false">IF(D1674=0,"-",F1674)</f>
        <v>-</v>
      </c>
      <c r="H1674" s="22" t="str">
        <f aca="false">IF(J1674+K1674=2,"Primzahl","")</f>
        <v/>
      </c>
      <c r="I1674" s="23" t="str">
        <f aca="false">IF(A1674=1,"fertig","")</f>
        <v>fertig</v>
      </c>
      <c r="J1674" s="24" t="n">
        <f aca="false">IF(C1674&gt;B1674,1,0)</f>
        <v>1</v>
      </c>
      <c r="K1674" s="8" t="n">
        <f aca="false">IF(A1674=$A$2,1,0)</f>
        <v>0</v>
      </c>
    </row>
    <row r="1675" customFormat="false" ht="12.75" hidden="false" customHeight="false" outlineLevel="0" collapsed="false">
      <c r="A1675" s="25" t="n">
        <f aca="false">IF(INT(A1674/C1674)&lt;(A1674/C1674),A1674,A1674/C1674)</f>
        <v>1</v>
      </c>
      <c r="B1675" s="2" t="n">
        <f aca="false">SQRT(A1675)</f>
        <v>1</v>
      </c>
      <c r="C1675" s="2" t="n">
        <f aca="false">IF(INT(A1674/C1674)&lt;(A1674/C1674),C1674+1,C1674)</f>
        <v>1672</v>
      </c>
      <c r="D1675" s="26" t="n">
        <f aca="false">IF(A1674&gt;A1675,C1675,0)</f>
        <v>0</v>
      </c>
      <c r="E1675" s="27" t="str">
        <f aca="false">IF(D1675=0,"-",D1675)</f>
        <v>-</v>
      </c>
      <c r="F1675" s="26" t="n">
        <f aca="false">IF(D1675&lt;&gt;D1674,1,F1674+1)</f>
        <v>1669</v>
      </c>
      <c r="G1675" s="28" t="str">
        <f aca="false">IF(D1675=0,"-",F1675)</f>
        <v>-</v>
      </c>
      <c r="H1675" s="22" t="str">
        <f aca="false">IF(J1675+K1675=2,"Primzahl","")</f>
        <v/>
      </c>
      <c r="I1675" s="23" t="str">
        <f aca="false">IF(A1675=1,"fertig","")</f>
        <v>fertig</v>
      </c>
      <c r="J1675" s="24" t="n">
        <f aca="false">IF(C1675&gt;B1675,1,0)</f>
        <v>1</v>
      </c>
      <c r="K1675" s="8" t="n">
        <f aca="false">IF(A1675=$A$2,1,0)</f>
        <v>0</v>
      </c>
    </row>
    <row r="1676" customFormat="false" ht="12.75" hidden="false" customHeight="false" outlineLevel="0" collapsed="false">
      <c r="A1676" s="25" t="n">
        <f aca="false">IF(INT(A1675/C1675)&lt;(A1675/C1675),A1675,A1675/C1675)</f>
        <v>1</v>
      </c>
      <c r="B1676" s="2" t="n">
        <f aca="false">SQRT(A1676)</f>
        <v>1</v>
      </c>
      <c r="C1676" s="2" t="n">
        <f aca="false">IF(INT(A1675/C1675)&lt;(A1675/C1675),C1675+1,C1675)</f>
        <v>1673</v>
      </c>
      <c r="D1676" s="26" t="n">
        <f aca="false">IF(A1675&gt;A1676,C1676,0)</f>
        <v>0</v>
      </c>
      <c r="E1676" s="27" t="str">
        <f aca="false">IF(D1676=0,"-",D1676)</f>
        <v>-</v>
      </c>
      <c r="F1676" s="26" t="n">
        <f aca="false">IF(D1676&lt;&gt;D1675,1,F1675+1)</f>
        <v>1670</v>
      </c>
      <c r="G1676" s="28" t="str">
        <f aca="false">IF(D1676=0,"-",F1676)</f>
        <v>-</v>
      </c>
      <c r="H1676" s="22" t="str">
        <f aca="false">IF(J1676+K1676=2,"Primzahl","")</f>
        <v/>
      </c>
      <c r="I1676" s="23" t="str">
        <f aca="false">IF(A1676=1,"fertig","")</f>
        <v>fertig</v>
      </c>
      <c r="J1676" s="24" t="n">
        <f aca="false">IF(C1676&gt;B1676,1,0)</f>
        <v>1</v>
      </c>
      <c r="K1676" s="8" t="n">
        <f aca="false">IF(A1676=$A$2,1,0)</f>
        <v>0</v>
      </c>
    </row>
    <row r="1677" customFormat="false" ht="12.75" hidden="false" customHeight="false" outlineLevel="0" collapsed="false">
      <c r="A1677" s="25" t="n">
        <f aca="false">IF(INT(A1676/C1676)&lt;(A1676/C1676),A1676,A1676/C1676)</f>
        <v>1</v>
      </c>
      <c r="B1677" s="2" t="n">
        <f aca="false">SQRT(A1677)</f>
        <v>1</v>
      </c>
      <c r="C1677" s="2" t="n">
        <f aca="false">IF(INT(A1676/C1676)&lt;(A1676/C1676),C1676+1,C1676)</f>
        <v>1674</v>
      </c>
      <c r="D1677" s="26" t="n">
        <f aca="false">IF(A1676&gt;A1677,C1677,0)</f>
        <v>0</v>
      </c>
      <c r="E1677" s="27" t="str">
        <f aca="false">IF(D1677=0,"-",D1677)</f>
        <v>-</v>
      </c>
      <c r="F1677" s="26" t="n">
        <f aca="false">IF(D1677&lt;&gt;D1676,1,F1676+1)</f>
        <v>1671</v>
      </c>
      <c r="G1677" s="28" t="str">
        <f aca="false">IF(D1677=0,"-",F1677)</f>
        <v>-</v>
      </c>
      <c r="H1677" s="22" t="str">
        <f aca="false">IF(J1677+K1677=2,"Primzahl","")</f>
        <v/>
      </c>
      <c r="I1677" s="23" t="str">
        <f aca="false">IF(A1677=1,"fertig","")</f>
        <v>fertig</v>
      </c>
      <c r="J1677" s="24" t="n">
        <f aca="false">IF(C1677&gt;B1677,1,0)</f>
        <v>1</v>
      </c>
      <c r="K1677" s="8" t="n">
        <f aca="false">IF(A1677=$A$2,1,0)</f>
        <v>0</v>
      </c>
    </row>
    <row r="1678" customFormat="false" ht="12.75" hidden="false" customHeight="false" outlineLevel="0" collapsed="false">
      <c r="A1678" s="25" t="n">
        <f aca="false">IF(INT(A1677/C1677)&lt;(A1677/C1677),A1677,A1677/C1677)</f>
        <v>1</v>
      </c>
      <c r="B1678" s="2" t="n">
        <f aca="false">SQRT(A1678)</f>
        <v>1</v>
      </c>
      <c r="C1678" s="2" t="n">
        <f aca="false">IF(INT(A1677/C1677)&lt;(A1677/C1677),C1677+1,C1677)</f>
        <v>1675</v>
      </c>
      <c r="D1678" s="26" t="n">
        <f aca="false">IF(A1677&gt;A1678,C1678,0)</f>
        <v>0</v>
      </c>
      <c r="E1678" s="27" t="str">
        <f aca="false">IF(D1678=0,"-",D1678)</f>
        <v>-</v>
      </c>
      <c r="F1678" s="26" t="n">
        <f aca="false">IF(D1678&lt;&gt;D1677,1,F1677+1)</f>
        <v>1672</v>
      </c>
      <c r="G1678" s="28" t="str">
        <f aca="false">IF(D1678=0,"-",F1678)</f>
        <v>-</v>
      </c>
      <c r="H1678" s="22" t="str">
        <f aca="false">IF(J1678+K1678=2,"Primzahl","")</f>
        <v/>
      </c>
      <c r="I1678" s="23" t="str">
        <f aca="false">IF(A1678=1,"fertig","")</f>
        <v>fertig</v>
      </c>
      <c r="J1678" s="24" t="n">
        <f aca="false">IF(C1678&gt;B1678,1,0)</f>
        <v>1</v>
      </c>
      <c r="K1678" s="8" t="n">
        <f aca="false">IF(A1678=$A$2,1,0)</f>
        <v>0</v>
      </c>
    </row>
    <row r="1679" customFormat="false" ht="12.75" hidden="false" customHeight="false" outlineLevel="0" collapsed="false">
      <c r="A1679" s="25" t="n">
        <f aca="false">IF(INT(A1678/C1678)&lt;(A1678/C1678),A1678,A1678/C1678)</f>
        <v>1</v>
      </c>
      <c r="B1679" s="2" t="n">
        <f aca="false">SQRT(A1679)</f>
        <v>1</v>
      </c>
      <c r="C1679" s="2" t="n">
        <f aca="false">IF(INT(A1678/C1678)&lt;(A1678/C1678),C1678+1,C1678)</f>
        <v>1676</v>
      </c>
      <c r="D1679" s="26" t="n">
        <f aca="false">IF(A1678&gt;A1679,C1679,0)</f>
        <v>0</v>
      </c>
      <c r="E1679" s="27" t="str">
        <f aca="false">IF(D1679=0,"-",D1679)</f>
        <v>-</v>
      </c>
      <c r="F1679" s="26" t="n">
        <f aca="false">IF(D1679&lt;&gt;D1678,1,F1678+1)</f>
        <v>1673</v>
      </c>
      <c r="G1679" s="28" t="str">
        <f aca="false">IF(D1679=0,"-",F1679)</f>
        <v>-</v>
      </c>
      <c r="H1679" s="22" t="str">
        <f aca="false">IF(J1679+K1679=2,"Primzahl","")</f>
        <v/>
      </c>
      <c r="I1679" s="23" t="str">
        <f aca="false">IF(A1679=1,"fertig","")</f>
        <v>fertig</v>
      </c>
      <c r="J1679" s="24" t="n">
        <f aca="false">IF(C1679&gt;B1679,1,0)</f>
        <v>1</v>
      </c>
      <c r="K1679" s="8" t="n">
        <f aca="false">IF(A1679=$A$2,1,0)</f>
        <v>0</v>
      </c>
    </row>
    <row r="1680" customFormat="false" ht="12.75" hidden="false" customHeight="false" outlineLevel="0" collapsed="false">
      <c r="A1680" s="25" t="n">
        <f aca="false">IF(INT(A1679/C1679)&lt;(A1679/C1679),A1679,A1679/C1679)</f>
        <v>1</v>
      </c>
      <c r="B1680" s="2" t="n">
        <f aca="false">SQRT(A1680)</f>
        <v>1</v>
      </c>
      <c r="C1680" s="2" t="n">
        <f aca="false">IF(INT(A1679/C1679)&lt;(A1679/C1679),C1679+1,C1679)</f>
        <v>1677</v>
      </c>
      <c r="D1680" s="26" t="n">
        <f aca="false">IF(A1679&gt;A1680,C1680,0)</f>
        <v>0</v>
      </c>
      <c r="E1680" s="27" t="str">
        <f aca="false">IF(D1680=0,"-",D1680)</f>
        <v>-</v>
      </c>
      <c r="F1680" s="26" t="n">
        <f aca="false">IF(D1680&lt;&gt;D1679,1,F1679+1)</f>
        <v>1674</v>
      </c>
      <c r="G1680" s="28" t="str">
        <f aca="false">IF(D1680=0,"-",F1680)</f>
        <v>-</v>
      </c>
      <c r="H1680" s="22" t="str">
        <f aca="false">IF(J1680+K1680=2,"Primzahl","")</f>
        <v/>
      </c>
      <c r="I1680" s="23" t="str">
        <f aca="false">IF(A1680=1,"fertig","")</f>
        <v>fertig</v>
      </c>
      <c r="J1680" s="24" t="n">
        <f aca="false">IF(C1680&gt;B1680,1,0)</f>
        <v>1</v>
      </c>
      <c r="K1680" s="8" t="n">
        <f aca="false">IF(A1680=$A$2,1,0)</f>
        <v>0</v>
      </c>
    </row>
    <row r="1681" customFormat="false" ht="12.75" hidden="false" customHeight="false" outlineLevel="0" collapsed="false">
      <c r="A1681" s="25" t="n">
        <f aca="false">IF(INT(A1680/C1680)&lt;(A1680/C1680),A1680,A1680/C1680)</f>
        <v>1</v>
      </c>
      <c r="B1681" s="2" t="n">
        <f aca="false">SQRT(A1681)</f>
        <v>1</v>
      </c>
      <c r="C1681" s="2" t="n">
        <f aca="false">IF(INT(A1680/C1680)&lt;(A1680/C1680),C1680+1,C1680)</f>
        <v>1678</v>
      </c>
      <c r="D1681" s="26" t="n">
        <f aca="false">IF(A1680&gt;A1681,C1681,0)</f>
        <v>0</v>
      </c>
      <c r="E1681" s="27" t="str">
        <f aca="false">IF(D1681=0,"-",D1681)</f>
        <v>-</v>
      </c>
      <c r="F1681" s="26" t="n">
        <f aca="false">IF(D1681&lt;&gt;D1680,1,F1680+1)</f>
        <v>1675</v>
      </c>
      <c r="G1681" s="28" t="str">
        <f aca="false">IF(D1681=0,"-",F1681)</f>
        <v>-</v>
      </c>
      <c r="H1681" s="22" t="str">
        <f aca="false">IF(J1681+K1681=2,"Primzahl","")</f>
        <v/>
      </c>
      <c r="I1681" s="23" t="str">
        <f aca="false">IF(A1681=1,"fertig","")</f>
        <v>fertig</v>
      </c>
      <c r="J1681" s="24" t="n">
        <f aca="false">IF(C1681&gt;B1681,1,0)</f>
        <v>1</v>
      </c>
      <c r="K1681" s="8" t="n">
        <f aca="false">IF(A1681=$A$2,1,0)</f>
        <v>0</v>
      </c>
    </row>
    <row r="1682" customFormat="false" ht="12.75" hidden="false" customHeight="false" outlineLevel="0" collapsed="false">
      <c r="A1682" s="25" t="n">
        <f aca="false">IF(INT(A1681/C1681)&lt;(A1681/C1681),A1681,A1681/C1681)</f>
        <v>1</v>
      </c>
      <c r="B1682" s="2" t="n">
        <f aca="false">SQRT(A1682)</f>
        <v>1</v>
      </c>
      <c r="C1682" s="2" t="n">
        <f aca="false">IF(INT(A1681/C1681)&lt;(A1681/C1681),C1681+1,C1681)</f>
        <v>1679</v>
      </c>
      <c r="D1682" s="26" t="n">
        <f aca="false">IF(A1681&gt;A1682,C1682,0)</f>
        <v>0</v>
      </c>
      <c r="E1682" s="27" t="str">
        <f aca="false">IF(D1682=0,"-",D1682)</f>
        <v>-</v>
      </c>
      <c r="F1682" s="26" t="n">
        <f aca="false">IF(D1682&lt;&gt;D1681,1,F1681+1)</f>
        <v>1676</v>
      </c>
      <c r="G1682" s="28" t="str">
        <f aca="false">IF(D1682=0,"-",F1682)</f>
        <v>-</v>
      </c>
      <c r="H1682" s="22" t="str">
        <f aca="false">IF(J1682+K1682=2,"Primzahl","")</f>
        <v/>
      </c>
      <c r="I1682" s="23" t="str">
        <f aca="false">IF(A1682=1,"fertig","")</f>
        <v>fertig</v>
      </c>
      <c r="J1682" s="24" t="n">
        <f aca="false">IF(C1682&gt;B1682,1,0)</f>
        <v>1</v>
      </c>
      <c r="K1682" s="8" t="n">
        <f aca="false">IF(A1682=$A$2,1,0)</f>
        <v>0</v>
      </c>
    </row>
    <row r="1683" customFormat="false" ht="12.75" hidden="false" customHeight="false" outlineLevel="0" collapsed="false">
      <c r="A1683" s="25" t="n">
        <f aca="false">IF(INT(A1682/C1682)&lt;(A1682/C1682),A1682,A1682/C1682)</f>
        <v>1</v>
      </c>
      <c r="B1683" s="2" t="n">
        <f aca="false">SQRT(A1683)</f>
        <v>1</v>
      </c>
      <c r="C1683" s="2" t="n">
        <f aca="false">IF(INT(A1682/C1682)&lt;(A1682/C1682),C1682+1,C1682)</f>
        <v>1680</v>
      </c>
      <c r="D1683" s="26" t="n">
        <f aca="false">IF(A1682&gt;A1683,C1683,0)</f>
        <v>0</v>
      </c>
      <c r="E1683" s="27" t="str">
        <f aca="false">IF(D1683=0,"-",D1683)</f>
        <v>-</v>
      </c>
      <c r="F1683" s="26" t="n">
        <f aca="false">IF(D1683&lt;&gt;D1682,1,F1682+1)</f>
        <v>1677</v>
      </c>
      <c r="G1683" s="28" t="str">
        <f aca="false">IF(D1683=0,"-",F1683)</f>
        <v>-</v>
      </c>
      <c r="H1683" s="22" t="str">
        <f aca="false">IF(J1683+K1683=2,"Primzahl","")</f>
        <v/>
      </c>
      <c r="I1683" s="23" t="str">
        <f aca="false">IF(A1683=1,"fertig","")</f>
        <v>fertig</v>
      </c>
      <c r="J1683" s="24" t="n">
        <f aca="false">IF(C1683&gt;B1683,1,0)</f>
        <v>1</v>
      </c>
      <c r="K1683" s="8" t="n">
        <f aca="false">IF(A1683=$A$2,1,0)</f>
        <v>0</v>
      </c>
    </row>
    <row r="1684" customFormat="false" ht="12.75" hidden="false" customHeight="false" outlineLevel="0" collapsed="false">
      <c r="A1684" s="25" t="n">
        <f aca="false">IF(INT(A1683/C1683)&lt;(A1683/C1683),A1683,A1683/C1683)</f>
        <v>1</v>
      </c>
      <c r="B1684" s="2" t="n">
        <f aca="false">SQRT(A1684)</f>
        <v>1</v>
      </c>
      <c r="C1684" s="2" t="n">
        <f aca="false">IF(INT(A1683/C1683)&lt;(A1683/C1683),C1683+1,C1683)</f>
        <v>1681</v>
      </c>
      <c r="D1684" s="26" t="n">
        <f aca="false">IF(A1683&gt;A1684,C1684,0)</f>
        <v>0</v>
      </c>
      <c r="E1684" s="27" t="str">
        <f aca="false">IF(D1684=0,"-",D1684)</f>
        <v>-</v>
      </c>
      <c r="F1684" s="26" t="n">
        <f aca="false">IF(D1684&lt;&gt;D1683,1,F1683+1)</f>
        <v>1678</v>
      </c>
      <c r="G1684" s="28" t="str">
        <f aca="false">IF(D1684=0,"-",F1684)</f>
        <v>-</v>
      </c>
      <c r="H1684" s="22" t="str">
        <f aca="false">IF(J1684+K1684=2,"Primzahl","")</f>
        <v/>
      </c>
      <c r="I1684" s="23" t="str">
        <f aca="false">IF(A1684=1,"fertig","")</f>
        <v>fertig</v>
      </c>
      <c r="J1684" s="24" t="n">
        <f aca="false">IF(C1684&gt;B1684,1,0)</f>
        <v>1</v>
      </c>
      <c r="K1684" s="8" t="n">
        <f aca="false">IF(A1684=$A$2,1,0)</f>
        <v>0</v>
      </c>
    </row>
    <row r="1685" customFormat="false" ht="12.75" hidden="false" customHeight="false" outlineLevel="0" collapsed="false">
      <c r="A1685" s="25" t="n">
        <f aca="false">IF(INT(A1684/C1684)&lt;(A1684/C1684),A1684,A1684/C1684)</f>
        <v>1</v>
      </c>
      <c r="B1685" s="2" t="n">
        <f aca="false">SQRT(A1685)</f>
        <v>1</v>
      </c>
      <c r="C1685" s="2" t="n">
        <f aca="false">IF(INT(A1684/C1684)&lt;(A1684/C1684),C1684+1,C1684)</f>
        <v>1682</v>
      </c>
      <c r="D1685" s="26" t="n">
        <f aca="false">IF(A1684&gt;A1685,C1685,0)</f>
        <v>0</v>
      </c>
      <c r="E1685" s="27" t="str">
        <f aca="false">IF(D1685=0,"-",D1685)</f>
        <v>-</v>
      </c>
      <c r="F1685" s="26" t="n">
        <f aca="false">IF(D1685&lt;&gt;D1684,1,F1684+1)</f>
        <v>1679</v>
      </c>
      <c r="G1685" s="28" t="str">
        <f aca="false">IF(D1685=0,"-",F1685)</f>
        <v>-</v>
      </c>
      <c r="H1685" s="22" t="str">
        <f aca="false">IF(J1685+K1685=2,"Primzahl","")</f>
        <v/>
      </c>
      <c r="I1685" s="23" t="str">
        <f aca="false">IF(A1685=1,"fertig","")</f>
        <v>fertig</v>
      </c>
      <c r="J1685" s="24" t="n">
        <f aca="false">IF(C1685&gt;B1685,1,0)</f>
        <v>1</v>
      </c>
      <c r="K1685" s="8" t="n">
        <f aca="false">IF(A1685=$A$2,1,0)</f>
        <v>0</v>
      </c>
    </row>
    <row r="1686" customFormat="false" ht="12.75" hidden="false" customHeight="false" outlineLevel="0" collapsed="false">
      <c r="A1686" s="25" t="n">
        <f aca="false">IF(INT(A1685/C1685)&lt;(A1685/C1685),A1685,A1685/C1685)</f>
        <v>1</v>
      </c>
      <c r="B1686" s="2" t="n">
        <f aca="false">SQRT(A1686)</f>
        <v>1</v>
      </c>
      <c r="C1686" s="2" t="n">
        <f aca="false">IF(INT(A1685/C1685)&lt;(A1685/C1685),C1685+1,C1685)</f>
        <v>1683</v>
      </c>
      <c r="D1686" s="26" t="n">
        <f aca="false">IF(A1685&gt;A1686,C1686,0)</f>
        <v>0</v>
      </c>
      <c r="E1686" s="27" t="str">
        <f aca="false">IF(D1686=0,"-",D1686)</f>
        <v>-</v>
      </c>
      <c r="F1686" s="26" t="n">
        <f aca="false">IF(D1686&lt;&gt;D1685,1,F1685+1)</f>
        <v>1680</v>
      </c>
      <c r="G1686" s="28" t="str">
        <f aca="false">IF(D1686=0,"-",F1686)</f>
        <v>-</v>
      </c>
      <c r="H1686" s="22" t="str">
        <f aca="false">IF(J1686+K1686=2,"Primzahl","")</f>
        <v/>
      </c>
      <c r="I1686" s="23" t="str">
        <f aca="false">IF(A1686=1,"fertig","")</f>
        <v>fertig</v>
      </c>
      <c r="J1686" s="24" t="n">
        <f aca="false">IF(C1686&gt;B1686,1,0)</f>
        <v>1</v>
      </c>
      <c r="K1686" s="8" t="n">
        <f aca="false">IF(A1686=$A$2,1,0)</f>
        <v>0</v>
      </c>
    </row>
    <row r="1687" customFormat="false" ht="12.75" hidden="false" customHeight="false" outlineLevel="0" collapsed="false">
      <c r="A1687" s="25" t="n">
        <f aca="false">IF(INT(A1686/C1686)&lt;(A1686/C1686),A1686,A1686/C1686)</f>
        <v>1</v>
      </c>
      <c r="B1687" s="2" t="n">
        <f aca="false">SQRT(A1687)</f>
        <v>1</v>
      </c>
      <c r="C1687" s="2" t="n">
        <f aca="false">IF(INT(A1686/C1686)&lt;(A1686/C1686),C1686+1,C1686)</f>
        <v>1684</v>
      </c>
      <c r="D1687" s="26" t="n">
        <f aca="false">IF(A1686&gt;A1687,C1687,0)</f>
        <v>0</v>
      </c>
      <c r="E1687" s="27" t="str">
        <f aca="false">IF(D1687=0,"-",D1687)</f>
        <v>-</v>
      </c>
      <c r="F1687" s="26" t="n">
        <f aca="false">IF(D1687&lt;&gt;D1686,1,F1686+1)</f>
        <v>1681</v>
      </c>
      <c r="G1687" s="28" t="str">
        <f aca="false">IF(D1687=0,"-",F1687)</f>
        <v>-</v>
      </c>
      <c r="H1687" s="22" t="str">
        <f aca="false">IF(J1687+K1687=2,"Primzahl","")</f>
        <v/>
      </c>
      <c r="I1687" s="23" t="str">
        <f aca="false">IF(A1687=1,"fertig","")</f>
        <v>fertig</v>
      </c>
      <c r="J1687" s="24" t="n">
        <f aca="false">IF(C1687&gt;B1687,1,0)</f>
        <v>1</v>
      </c>
      <c r="K1687" s="8" t="n">
        <f aca="false">IF(A1687=$A$2,1,0)</f>
        <v>0</v>
      </c>
    </row>
    <row r="1688" customFormat="false" ht="12.75" hidden="false" customHeight="false" outlineLevel="0" collapsed="false">
      <c r="A1688" s="25" t="n">
        <f aca="false">IF(INT(A1687/C1687)&lt;(A1687/C1687),A1687,A1687/C1687)</f>
        <v>1</v>
      </c>
      <c r="B1688" s="2" t="n">
        <f aca="false">SQRT(A1688)</f>
        <v>1</v>
      </c>
      <c r="C1688" s="2" t="n">
        <f aca="false">IF(INT(A1687/C1687)&lt;(A1687/C1687),C1687+1,C1687)</f>
        <v>1685</v>
      </c>
      <c r="D1688" s="26" t="n">
        <f aca="false">IF(A1687&gt;A1688,C1688,0)</f>
        <v>0</v>
      </c>
      <c r="E1688" s="27" t="str">
        <f aca="false">IF(D1688=0,"-",D1688)</f>
        <v>-</v>
      </c>
      <c r="F1688" s="26" t="n">
        <f aca="false">IF(D1688&lt;&gt;D1687,1,F1687+1)</f>
        <v>1682</v>
      </c>
      <c r="G1688" s="28" t="str">
        <f aca="false">IF(D1688=0,"-",F1688)</f>
        <v>-</v>
      </c>
      <c r="H1688" s="22" t="str">
        <f aca="false">IF(J1688+K1688=2,"Primzahl","")</f>
        <v/>
      </c>
      <c r="I1688" s="23" t="str">
        <f aca="false">IF(A1688=1,"fertig","")</f>
        <v>fertig</v>
      </c>
      <c r="J1688" s="24" t="n">
        <f aca="false">IF(C1688&gt;B1688,1,0)</f>
        <v>1</v>
      </c>
      <c r="K1688" s="8" t="n">
        <f aca="false">IF(A1688=$A$2,1,0)</f>
        <v>0</v>
      </c>
    </row>
    <row r="1689" customFormat="false" ht="12.75" hidden="false" customHeight="false" outlineLevel="0" collapsed="false">
      <c r="A1689" s="25" t="n">
        <f aca="false">IF(INT(A1688/C1688)&lt;(A1688/C1688),A1688,A1688/C1688)</f>
        <v>1</v>
      </c>
      <c r="B1689" s="2" t="n">
        <f aca="false">SQRT(A1689)</f>
        <v>1</v>
      </c>
      <c r="C1689" s="2" t="n">
        <f aca="false">IF(INT(A1688/C1688)&lt;(A1688/C1688),C1688+1,C1688)</f>
        <v>1686</v>
      </c>
      <c r="D1689" s="26" t="n">
        <f aca="false">IF(A1688&gt;A1689,C1689,0)</f>
        <v>0</v>
      </c>
      <c r="E1689" s="27" t="str">
        <f aca="false">IF(D1689=0,"-",D1689)</f>
        <v>-</v>
      </c>
      <c r="F1689" s="26" t="n">
        <f aca="false">IF(D1689&lt;&gt;D1688,1,F1688+1)</f>
        <v>1683</v>
      </c>
      <c r="G1689" s="28" t="str">
        <f aca="false">IF(D1689=0,"-",F1689)</f>
        <v>-</v>
      </c>
      <c r="H1689" s="22" t="str">
        <f aca="false">IF(J1689+K1689=2,"Primzahl","")</f>
        <v/>
      </c>
      <c r="I1689" s="23" t="str">
        <f aca="false">IF(A1689=1,"fertig","")</f>
        <v>fertig</v>
      </c>
      <c r="J1689" s="24" t="n">
        <f aca="false">IF(C1689&gt;B1689,1,0)</f>
        <v>1</v>
      </c>
      <c r="K1689" s="8" t="n">
        <f aca="false">IF(A1689=$A$2,1,0)</f>
        <v>0</v>
      </c>
    </row>
    <row r="1690" customFormat="false" ht="12.75" hidden="false" customHeight="false" outlineLevel="0" collapsed="false">
      <c r="A1690" s="25" t="n">
        <f aca="false">IF(INT(A1689/C1689)&lt;(A1689/C1689),A1689,A1689/C1689)</f>
        <v>1</v>
      </c>
      <c r="B1690" s="2" t="n">
        <f aca="false">SQRT(A1690)</f>
        <v>1</v>
      </c>
      <c r="C1690" s="2" t="n">
        <f aca="false">IF(INT(A1689/C1689)&lt;(A1689/C1689),C1689+1,C1689)</f>
        <v>1687</v>
      </c>
      <c r="D1690" s="26" t="n">
        <f aca="false">IF(A1689&gt;A1690,C1690,0)</f>
        <v>0</v>
      </c>
      <c r="E1690" s="27" t="str">
        <f aca="false">IF(D1690=0,"-",D1690)</f>
        <v>-</v>
      </c>
      <c r="F1690" s="26" t="n">
        <f aca="false">IF(D1690&lt;&gt;D1689,1,F1689+1)</f>
        <v>1684</v>
      </c>
      <c r="G1690" s="28" t="str">
        <f aca="false">IF(D1690=0,"-",F1690)</f>
        <v>-</v>
      </c>
      <c r="H1690" s="22" t="str">
        <f aca="false">IF(J1690+K1690=2,"Primzahl","")</f>
        <v/>
      </c>
      <c r="I1690" s="23" t="str">
        <f aca="false">IF(A1690=1,"fertig","")</f>
        <v>fertig</v>
      </c>
      <c r="J1690" s="24" t="n">
        <f aca="false">IF(C1690&gt;B1690,1,0)</f>
        <v>1</v>
      </c>
      <c r="K1690" s="8" t="n">
        <f aca="false">IF(A1690=$A$2,1,0)</f>
        <v>0</v>
      </c>
    </row>
    <row r="1691" customFormat="false" ht="12.75" hidden="false" customHeight="false" outlineLevel="0" collapsed="false">
      <c r="A1691" s="25" t="n">
        <f aca="false">IF(INT(A1690/C1690)&lt;(A1690/C1690),A1690,A1690/C1690)</f>
        <v>1</v>
      </c>
      <c r="B1691" s="2" t="n">
        <f aca="false">SQRT(A1691)</f>
        <v>1</v>
      </c>
      <c r="C1691" s="2" t="n">
        <f aca="false">IF(INT(A1690/C1690)&lt;(A1690/C1690),C1690+1,C1690)</f>
        <v>1688</v>
      </c>
      <c r="D1691" s="26" t="n">
        <f aca="false">IF(A1690&gt;A1691,C1691,0)</f>
        <v>0</v>
      </c>
      <c r="E1691" s="27" t="str">
        <f aca="false">IF(D1691=0,"-",D1691)</f>
        <v>-</v>
      </c>
      <c r="F1691" s="26" t="n">
        <f aca="false">IF(D1691&lt;&gt;D1690,1,F1690+1)</f>
        <v>1685</v>
      </c>
      <c r="G1691" s="28" t="str">
        <f aca="false">IF(D1691=0,"-",F1691)</f>
        <v>-</v>
      </c>
      <c r="H1691" s="22" t="str">
        <f aca="false">IF(J1691+K1691=2,"Primzahl","")</f>
        <v/>
      </c>
      <c r="I1691" s="23" t="str">
        <f aca="false">IF(A1691=1,"fertig","")</f>
        <v>fertig</v>
      </c>
      <c r="J1691" s="24" t="n">
        <f aca="false">IF(C1691&gt;B1691,1,0)</f>
        <v>1</v>
      </c>
      <c r="K1691" s="8" t="n">
        <f aca="false">IF(A1691=$A$2,1,0)</f>
        <v>0</v>
      </c>
    </row>
    <row r="1692" customFormat="false" ht="12.75" hidden="false" customHeight="false" outlineLevel="0" collapsed="false">
      <c r="A1692" s="25" t="n">
        <f aca="false">IF(INT(A1691/C1691)&lt;(A1691/C1691),A1691,A1691/C1691)</f>
        <v>1</v>
      </c>
      <c r="B1692" s="2" t="n">
        <f aca="false">SQRT(A1692)</f>
        <v>1</v>
      </c>
      <c r="C1692" s="2" t="n">
        <f aca="false">IF(INT(A1691/C1691)&lt;(A1691/C1691),C1691+1,C1691)</f>
        <v>1689</v>
      </c>
      <c r="D1692" s="26" t="n">
        <f aca="false">IF(A1691&gt;A1692,C1692,0)</f>
        <v>0</v>
      </c>
      <c r="E1692" s="27" t="str">
        <f aca="false">IF(D1692=0,"-",D1692)</f>
        <v>-</v>
      </c>
      <c r="F1692" s="26" t="n">
        <f aca="false">IF(D1692&lt;&gt;D1691,1,F1691+1)</f>
        <v>1686</v>
      </c>
      <c r="G1692" s="28" t="str">
        <f aca="false">IF(D1692=0,"-",F1692)</f>
        <v>-</v>
      </c>
      <c r="H1692" s="22" t="str">
        <f aca="false">IF(J1692+K1692=2,"Primzahl","")</f>
        <v/>
      </c>
      <c r="I1692" s="23" t="str">
        <f aca="false">IF(A1692=1,"fertig","")</f>
        <v>fertig</v>
      </c>
      <c r="J1692" s="24" t="n">
        <f aca="false">IF(C1692&gt;B1692,1,0)</f>
        <v>1</v>
      </c>
      <c r="K1692" s="8" t="n">
        <f aca="false">IF(A1692=$A$2,1,0)</f>
        <v>0</v>
      </c>
    </row>
    <row r="1693" customFormat="false" ht="12.75" hidden="false" customHeight="false" outlineLevel="0" collapsed="false">
      <c r="A1693" s="25" t="n">
        <f aca="false">IF(INT(A1692/C1692)&lt;(A1692/C1692),A1692,A1692/C1692)</f>
        <v>1</v>
      </c>
      <c r="B1693" s="2" t="n">
        <f aca="false">SQRT(A1693)</f>
        <v>1</v>
      </c>
      <c r="C1693" s="2" t="n">
        <f aca="false">IF(INT(A1692/C1692)&lt;(A1692/C1692),C1692+1,C1692)</f>
        <v>1690</v>
      </c>
      <c r="D1693" s="26" t="n">
        <f aca="false">IF(A1692&gt;A1693,C1693,0)</f>
        <v>0</v>
      </c>
      <c r="E1693" s="27" t="str">
        <f aca="false">IF(D1693=0,"-",D1693)</f>
        <v>-</v>
      </c>
      <c r="F1693" s="26" t="n">
        <f aca="false">IF(D1693&lt;&gt;D1692,1,F1692+1)</f>
        <v>1687</v>
      </c>
      <c r="G1693" s="28" t="str">
        <f aca="false">IF(D1693=0,"-",F1693)</f>
        <v>-</v>
      </c>
      <c r="H1693" s="22" t="str">
        <f aca="false">IF(J1693+K1693=2,"Primzahl","")</f>
        <v/>
      </c>
      <c r="I1693" s="23" t="str">
        <f aca="false">IF(A1693=1,"fertig","")</f>
        <v>fertig</v>
      </c>
      <c r="J1693" s="24" t="n">
        <f aca="false">IF(C1693&gt;B1693,1,0)</f>
        <v>1</v>
      </c>
      <c r="K1693" s="8" t="n">
        <f aca="false">IF(A1693=$A$2,1,0)</f>
        <v>0</v>
      </c>
    </row>
    <row r="1694" customFormat="false" ht="12.75" hidden="false" customHeight="false" outlineLevel="0" collapsed="false">
      <c r="A1694" s="25" t="n">
        <f aca="false">IF(INT(A1693/C1693)&lt;(A1693/C1693),A1693,A1693/C1693)</f>
        <v>1</v>
      </c>
      <c r="B1694" s="2" t="n">
        <f aca="false">SQRT(A1694)</f>
        <v>1</v>
      </c>
      <c r="C1694" s="2" t="n">
        <f aca="false">IF(INT(A1693/C1693)&lt;(A1693/C1693),C1693+1,C1693)</f>
        <v>1691</v>
      </c>
      <c r="D1694" s="26" t="n">
        <f aca="false">IF(A1693&gt;A1694,C1694,0)</f>
        <v>0</v>
      </c>
      <c r="E1694" s="27" t="str">
        <f aca="false">IF(D1694=0,"-",D1694)</f>
        <v>-</v>
      </c>
      <c r="F1694" s="26" t="n">
        <f aca="false">IF(D1694&lt;&gt;D1693,1,F1693+1)</f>
        <v>1688</v>
      </c>
      <c r="G1694" s="28" t="str">
        <f aca="false">IF(D1694=0,"-",F1694)</f>
        <v>-</v>
      </c>
      <c r="H1694" s="22" t="str">
        <f aca="false">IF(J1694+K1694=2,"Primzahl","")</f>
        <v/>
      </c>
      <c r="I1694" s="23" t="str">
        <f aca="false">IF(A1694=1,"fertig","")</f>
        <v>fertig</v>
      </c>
      <c r="J1694" s="24" t="n">
        <f aca="false">IF(C1694&gt;B1694,1,0)</f>
        <v>1</v>
      </c>
      <c r="K1694" s="8" t="n">
        <f aca="false">IF(A1694=$A$2,1,0)</f>
        <v>0</v>
      </c>
    </row>
    <row r="1695" customFormat="false" ht="12.75" hidden="false" customHeight="false" outlineLevel="0" collapsed="false">
      <c r="A1695" s="25" t="n">
        <f aca="false">IF(INT(A1694/C1694)&lt;(A1694/C1694),A1694,A1694/C1694)</f>
        <v>1</v>
      </c>
      <c r="B1695" s="2" t="n">
        <f aca="false">SQRT(A1695)</f>
        <v>1</v>
      </c>
      <c r="C1695" s="2" t="n">
        <f aca="false">IF(INT(A1694/C1694)&lt;(A1694/C1694),C1694+1,C1694)</f>
        <v>1692</v>
      </c>
      <c r="D1695" s="26" t="n">
        <f aca="false">IF(A1694&gt;A1695,C1695,0)</f>
        <v>0</v>
      </c>
      <c r="E1695" s="27" t="str">
        <f aca="false">IF(D1695=0,"-",D1695)</f>
        <v>-</v>
      </c>
      <c r="F1695" s="26" t="n">
        <f aca="false">IF(D1695&lt;&gt;D1694,1,F1694+1)</f>
        <v>1689</v>
      </c>
      <c r="G1695" s="28" t="str">
        <f aca="false">IF(D1695=0,"-",F1695)</f>
        <v>-</v>
      </c>
      <c r="H1695" s="22" t="str">
        <f aca="false">IF(J1695+K1695=2,"Primzahl","")</f>
        <v/>
      </c>
      <c r="I1695" s="23" t="str">
        <f aca="false">IF(A1695=1,"fertig","")</f>
        <v>fertig</v>
      </c>
      <c r="J1695" s="24" t="n">
        <f aca="false">IF(C1695&gt;B1695,1,0)</f>
        <v>1</v>
      </c>
      <c r="K1695" s="8" t="n">
        <f aca="false">IF(A1695=$A$2,1,0)</f>
        <v>0</v>
      </c>
    </row>
    <row r="1696" customFormat="false" ht="12.75" hidden="false" customHeight="false" outlineLevel="0" collapsed="false">
      <c r="A1696" s="25" t="n">
        <f aca="false">IF(INT(A1695/C1695)&lt;(A1695/C1695),A1695,A1695/C1695)</f>
        <v>1</v>
      </c>
      <c r="B1696" s="2" t="n">
        <f aca="false">SQRT(A1696)</f>
        <v>1</v>
      </c>
      <c r="C1696" s="2" t="n">
        <f aca="false">IF(INT(A1695/C1695)&lt;(A1695/C1695),C1695+1,C1695)</f>
        <v>1693</v>
      </c>
      <c r="D1696" s="26" t="n">
        <f aca="false">IF(A1695&gt;A1696,C1696,0)</f>
        <v>0</v>
      </c>
      <c r="E1696" s="27" t="str">
        <f aca="false">IF(D1696=0,"-",D1696)</f>
        <v>-</v>
      </c>
      <c r="F1696" s="26" t="n">
        <f aca="false">IF(D1696&lt;&gt;D1695,1,F1695+1)</f>
        <v>1690</v>
      </c>
      <c r="G1696" s="28" t="str">
        <f aca="false">IF(D1696=0,"-",F1696)</f>
        <v>-</v>
      </c>
      <c r="H1696" s="22" t="str">
        <f aca="false">IF(J1696+K1696=2,"Primzahl","")</f>
        <v/>
      </c>
      <c r="I1696" s="23" t="str">
        <f aca="false">IF(A1696=1,"fertig","")</f>
        <v>fertig</v>
      </c>
      <c r="J1696" s="24" t="n">
        <f aca="false">IF(C1696&gt;B1696,1,0)</f>
        <v>1</v>
      </c>
      <c r="K1696" s="8" t="n">
        <f aca="false">IF(A1696=$A$2,1,0)</f>
        <v>0</v>
      </c>
    </row>
    <row r="1697" customFormat="false" ht="12.75" hidden="false" customHeight="false" outlineLevel="0" collapsed="false">
      <c r="A1697" s="25" t="n">
        <f aca="false">IF(INT(A1696/C1696)&lt;(A1696/C1696),A1696,A1696/C1696)</f>
        <v>1</v>
      </c>
      <c r="B1697" s="2" t="n">
        <f aca="false">SQRT(A1697)</f>
        <v>1</v>
      </c>
      <c r="C1697" s="2" t="n">
        <f aca="false">IF(INT(A1696/C1696)&lt;(A1696/C1696),C1696+1,C1696)</f>
        <v>1694</v>
      </c>
      <c r="D1697" s="26" t="n">
        <f aca="false">IF(A1696&gt;A1697,C1697,0)</f>
        <v>0</v>
      </c>
      <c r="E1697" s="27" t="str">
        <f aca="false">IF(D1697=0,"-",D1697)</f>
        <v>-</v>
      </c>
      <c r="F1697" s="26" t="n">
        <f aca="false">IF(D1697&lt;&gt;D1696,1,F1696+1)</f>
        <v>1691</v>
      </c>
      <c r="G1697" s="28" t="str">
        <f aca="false">IF(D1697=0,"-",F1697)</f>
        <v>-</v>
      </c>
      <c r="H1697" s="22" t="str">
        <f aca="false">IF(J1697+K1697=2,"Primzahl","")</f>
        <v/>
      </c>
      <c r="I1697" s="23" t="str">
        <f aca="false">IF(A1697=1,"fertig","")</f>
        <v>fertig</v>
      </c>
      <c r="J1697" s="24" t="n">
        <f aca="false">IF(C1697&gt;B1697,1,0)</f>
        <v>1</v>
      </c>
      <c r="K1697" s="8" t="n">
        <f aca="false">IF(A1697=$A$2,1,0)</f>
        <v>0</v>
      </c>
    </row>
    <row r="1698" customFormat="false" ht="12.75" hidden="false" customHeight="false" outlineLevel="0" collapsed="false">
      <c r="A1698" s="25" t="n">
        <f aca="false">IF(INT(A1697/C1697)&lt;(A1697/C1697),A1697,A1697/C1697)</f>
        <v>1</v>
      </c>
      <c r="B1698" s="2" t="n">
        <f aca="false">SQRT(A1698)</f>
        <v>1</v>
      </c>
      <c r="C1698" s="2" t="n">
        <f aca="false">IF(INT(A1697/C1697)&lt;(A1697/C1697),C1697+1,C1697)</f>
        <v>1695</v>
      </c>
      <c r="D1698" s="26" t="n">
        <f aca="false">IF(A1697&gt;A1698,C1698,0)</f>
        <v>0</v>
      </c>
      <c r="E1698" s="27" t="str">
        <f aca="false">IF(D1698=0,"-",D1698)</f>
        <v>-</v>
      </c>
      <c r="F1698" s="26" t="n">
        <f aca="false">IF(D1698&lt;&gt;D1697,1,F1697+1)</f>
        <v>1692</v>
      </c>
      <c r="G1698" s="28" t="str">
        <f aca="false">IF(D1698=0,"-",F1698)</f>
        <v>-</v>
      </c>
      <c r="H1698" s="22" t="str">
        <f aca="false">IF(J1698+K1698=2,"Primzahl","")</f>
        <v/>
      </c>
      <c r="I1698" s="23" t="str">
        <f aca="false">IF(A1698=1,"fertig","")</f>
        <v>fertig</v>
      </c>
      <c r="J1698" s="24" t="n">
        <f aca="false">IF(C1698&gt;B1698,1,0)</f>
        <v>1</v>
      </c>
      <c r="K1698" s="8" t="n">
        <f aca="false">IF(A1698=$A$2,1,0)</f>
        <v>0</v>
      </c>
    </row>
    <row r="1699" customFormat="false" ht="12.75" hidden="false" customHeight="false" outlineLevel="0" collapsed="false">
      <c r="A1699" s="25" t="n">
        <f aca="false">IF(INT(A1698/C1698)&lt;(A1698/C1698),A1698,A1698/C1698)</f>
        <v>1</v>
      </c>
      <c r="B1699" s="2" t="n">
        <f aca="false">SQRT(A1699)</f>
        <v>1</v>
      </c>
      <c r="C1699" s="2" t="n">
        <f aca="false">IF(INT(A1698/C1698)&lt;(A1698/C1698),C1698+1,C1698)</f>
        <v>1696</v>
      </c>
      <c r="D1699" s="26" t="n">
        <f aca="false">IF(A1698&gt;A1699,C1699,0)</f>
        <v>0</v>
      </c>
      <c r="E1699" s="27" t="str">
        <f aca="false">IF(D1699=0,"-",D1699)</f>
        <v>-</v>
      </c>
      <c r="F1699" s="26" t="n">
        <f aca="false">IF(D1699&lt;&gt;D1698,1,F1698+1)</f>
        <v>1693</v>
      </c>
      <c r="G1699" s="28" t="str">
        <f aca="false">IF(D1699=0,"-",F1699)</f>
        <v>-</v>
      </c>
      <c r="H1699" s="22" t="str">
        <f aca="false">IF(J1699+K1699=2,"Primzahl","")</f>
        <v/>
      </c>
      <c r="I1699" s="23" t="str">
        <f aca="false">IF(A1699=1,"fertig","")</f>
        <v>fertig</v>
      </c>
      <c r="J1699" s="24" t="n">
        <f aca="false">IF(C1699&gt;B1699,1,0)</f>
        <v>1</v>
      </c>
      <c r="K1699" s="8" t="n">
        <f aca="false">IF(A1699=$A$2,1,0)</f>
        <v>0</v>
      </c>
    </row>
    <row r="1700" customFormat="false" ht="12.75" hidden="false" customHeight="false" outlineLevel="0" collapsed="false">
      <c r="A1700" s="25" t="n">
        <f aca="false">IF(INT(A1699/C1699)&lt;(A1699/C1699),A1699,A1699/C1699)</f>
        <v>1</v>
      </c>
      <c r="B1700" s="2" t="n">
        <f aca="false">SQRT(A1700)</f>
        <v>1</v>
      </c>
      <c r="C1700" s="2" t="n">
        <f aca="false">IF(INT(A1699/C1699)&lt;(A1699/C1699),C1699+1,C1699)</f>
        <v>1697</v>
      </c>
      <c r="D1700" s="26" t="n">
        <f aca="false">IF(A1699&gt;A1700,C1700,0)</f>
        <v>0</v>
      </c>
      <c r="E1700" s="27" t="str">
        <f aca="false">IF(D1700=0,"-",D1700)</f>
        <v>-</v>
      </c>
      <c r="F1700" s="26" t="n">
        <f aca="false">IF(D1700&lt;&gt;D1699,1,F1699+1)</f>
        <v>1694</v>
      </c>
      <c r="G1700" s="28" t="str">
        <f aca="false">IF(D1700=0,"-",F1700)</f>
        <v>-</v>
      </c>
      <c r="H1700" s="22" t="str">
        <f aca="false">IF(J1700+K1700=2,"Primzahl","")</f>
        <v/>
      </c>
      <c r="I1700" s="23" t="str">
        <f aca="false">IF(A1700=1,"fertig","")</f>
        <v>fertig</v>
      </c>
      <c r="J1700" s="24" t="n">
        <f aca="false">IF(C1700&gt;B1700,1,0)</f>
        <v>1</v>
      </c>
      <c r="K1700" s="8" t="n">
        <f aca="false">IF(A1700=$A$2,1,0)</f>
        <v>0</v>
      </c>
    </row>
    <row r="1701" customFormat="false" ht="12.75" hidden="false" customHeight="false" outlineLevel="0" collapsed="false">
      <c r="A1701" s="25" t="n">
        <f aca="false">IF(INT(A1700/C1700)&lt;(A1700/C1700),A1700,A1700/C1700)</f>
        <v>1</v>
      </c>
      <c r="B1701" s="2" t="n">
        <f aca="false">SQRT(A1701)</f>
        <v>1</v>
      </c>
      <c r="C1701" s="2" t="n">
        <f aca="false">IF(INT(A1700/C1700)&lt;(A1700/C1700),C1700+1,C1700)</f>
        <v>1698</v>
      </c>
      <c r="D1701" s="26" t="n">
        <f aca="false">IF(A1700&gt;A1701,C1701,0)</f>
        <v>0</v>
      </c>
      <c r="E1701" s="27" t="str">
        <f aca="false">IF(D1701=0,"-",D1701)</f>
        <v>-</v>
      </c>
      <c r="F1701" s="26" t="n">
        <f aca="false">IF(D1701&lt;&gt;D1700,1,F1700+1)</f>
        <v>1695</v>
      </c>
      <c r="G1701" s="28" t="str">
        <f aca="false">IF(D1701=0,"-",F1701)</f>
        <v>-</v>
      </c>
      <c r="H1701" s="22" t="str">
        <f aca="false">IF(J1701+K1701=2,"Primzahl","")</f>
        <v/>
      </c>
      <c r="I1701" s="23" t="str">
        <f aca="false">IF(A1701=1,"fertig","")</f>
        <v>fertig</v>
      </c>
      <c r="J1701" s="24" t="n">
        <f aca="false">IF(C1701&gt;B1701,1,0)</f>
        <v>1</v>
      </c>
      <c r="K1701" s="8" t="n">
        <f aca="false">IF(A1701=$A$2,1,0)</f>
        <v>0</v>
      </c>
    </row>
    <row r="1702" customFormat="false" ht="12.75" hidden="false" customHeight="false" outlineLevel="0" collapsed="false">
      <c r="A1702" s="25" t="n">
        <f aca="false">IF(INT(A1701/C1701)&lt;(A1701/C1701),A1701,A1701/C1701)</f>
        <v>1</v>
      </c>
      <c r="B1702" s="2" t="n">
        <f aca="false">SQRT(A1702)</f>
        <v>1</v>
      </c>
      <c r="C1702" s="2" t="n">
        <f aca="false">IF(INT(A1701/C1701)&lt;(A1701/C1701),C1701+1,C1701)</f>
        <v>1699</v>
      </c>
      <c r="D1702" s="26" t="n">
        <f aca="false">IF(A1701&gt;A1702,C1702,0)</f>
        <v>0</v>
      </c>
      <c r="E1702" s="27" t="str">
        <f aca="false">IF(D1702=0,"-",D1702)</f>
        <v>-</v>
      </c>
      <c r="F1702" s="26" t="n">
        <f aca="false">IF(D1702&lt;&gt;D1701,1,F1701+1)</f>
        <v>1696</v>
      </c>
      <c r="G1702" s="28" t="str">
        <f aca="false">IF(D1702=0,"-",F1702)</f>
        <v>-</v>
      </c>
      <c r="H1702" s="22" t="str">
        <f aca="false">IF(J1702+K1702=2,"Primzahl","")</f>
        <v/>
      </c>
      <c r="I1702" s="23" t="str">
        <f aca="false">IF(A1702=1,"fertig","")</f>
        <v>fertig</v>
      </c>
      <c r="J1702" s="24" t="n">
        <f aca="false">IF(C1702&gt;B1702,1,0)</f>
        <v>1</v>
      </c>
      <c r="K1702" s="8" t="n">
        <f aca="false">IF(A1702=$A$2,1,0)</f>
        <v>0</v>
      </c>
    </row>
    <row r="1703" customFormat="false" ht="12.75" hidden="false" customHeight="false" outlineLevel="0" collapsed="false">
      <c r="A1703" s="25" t="n">
        <f aca="false">IF(INT(A1702/C1702)&lt;(A1702/C1702),A1702,A1702/C1702)</f>
        <v>1</v>
      </c>
      <c r="B1703" s="2" t="n">
        <f aca="false">SQRT(A1703)</f>
        <v>1</v>
      </c>
      <c r="C1703" s="2" t="n">
        <f aca="false">IF(INT(A1702/C1702)&lt;(A1702/C1702),C1702+1,C1702)</f>
        <v>1700</v>
      </c>
      <c r="D1703" s="26" t="n">
        <f aca="false">IF(A1702&gt;A1703,C1703,0)</f>
        <v>0</v>
      </c>
      <c r="E1703" s="27" t="str">
        <f aca="false">IF(D1703=0,"-",D1703)</f>
        <v>-</v>
      </c>
      <c r="F1703" s="26" t="n">
        <f aca="false">IF(D1703&lt;&gt;D1702,1,F1702+1)</f>
        <v>1697</v>
      </c>
      <c r="G1703" s="28" t="str">
        <f aca="false">IF(D1703=0,"-",F1703)</f>
        <v>-</v>
      </c>
      <c r="H1703" s="22" t="str">
        <f aca="false">IF(J1703+K1703=2,"Primzahl","")</f>
        <v/>
      </c>
      <c r="I1703" s="23" t="str">
        <f aca="false">IF(A1703=1,"fertig","")</f>
        <v>fertig</v>
      </c>
      <c r="J1703" s="24" t="n">
        <f aca="false">IF(C1703&gt;B1703,1,0)</f>
        <v>1</v>
      </c>
      <c r="K1703" s="8" t="n">
        <f aca="false">IF(A1703=$A$2,1,0)</f>
        <v>0</v>
      </c>
    </row>
    <row r="1704" customFormat="false" ht="12.75" hidden="false" customHeight="false" outlineLevel="0" collapsed="false">
      <c r="A1704" s="25" t="n">
        <f aca="false">IF(INT(A1703/C1703)&lt;(A1703/C1703),A1703,A1703/C1703)</f>
        <v>1</v>
      </c>
      <c r="B1704" s="2" t="n">
        <f aca="false">SQRT(A1704)</f>
        <v>1</v>
      </c>
      <c r="C1704" s="2" t="n">
        <f aca="false">IF(INT(A1703/C1703)&lt;(A1703/C1703),C1703+1,C1703)</f>
        <v>1701</v>
      </c>
      <c r="D1704" s="26" t="n">
        <f aca="false">IF(A1703&gt;A1704,C1704,0)</f>
        <v>0</v>
      </c>
      <c r="E1704" s="27" t="str">
        <f aca="false">IF(D1704=0,"-",D1704)</f>
        <v>-</v>
      </c>
      <c r="F1704" s="26" t="n">
        <f aca="false">IF(D1704&lt;&gt;D1703,1,F1703+1)</f>
        <v>1698</v>
      </c>
      <c r="G1704" s="28" t="str">
        <f aca="false">IF(D1704=0,"-",F1704)</f>
        <v>-</v>
      </c>
      <c r="H1704" s="22" t="str">
        <f aca="false">IF(J1704+K1704=2,"Primzahl","")</f>
        <v/>
      </c>
      <c r="I1704" s="23" t="str">
        <f aca="false">IF(A1704=1,"fertig","")</f>
        <v>fertig</v>
      </c>
      <c r="J1704" s="24" t="n">
        <f aca="false">IF(C1704&gt;B1704,1,0)</f>
        <v>1</v>
      </c>
      <c r="K1704" s="8" t="n">
        <f aca="false">IF(A1704=$A$2,1,0)</f>
        <v>0</v>
      </c>
    </row>
    <row r="1705" customFormat="false" ht="12.75" hidden="false" customHeight="false" outlineLevel="0" collapsed="false">
      <c r="A1705" s="25" t="n">
        <f aca="false">IF(INT(A1704/C1704)&lt;(A1704/C1704),A1704,A1704/C1704)</f>
        <v>1</v>
      </c>
      <c r="B1705" s="2" t="n">
        <f aca="false">SQRT(A1705)</f>
        <v>1</v>
      </c>
      <c r="C1705" s="2" t="n">
        <f aca="false">IF(INT(A1704/C1704)&lt;(A1704/C1704),C1704+1,C1704)</f>
        <v>1702</v>
      </c>
      <c r="D1705" s="26" t="n">
        <f aca="false">IF(A1704&gt;A1705,C1705,0)</f>
        <v>0</v>
      </c>
      <c r="E1705" s="27" t="str">
        <f aca="false">IF(D1705=0,"-",D1705)</f>
        <v>-</v>
      </c>
      <c r="F1705" s="26" t="n">
        <f aca="false">IF(D1705&lt;&gt;D1704,1,F1704+1)</f>
        <v>1699</v>
      </c>
      <c r="G1705" s="28" t="str">
        <f aca="false">IF(D1705=0,"-",F1705)</f>
        <v>-</v>
      </c>
      <c r="H1705" s="22" t="str">
        <f aca="false">IF(J1705+K1705=2,"Primzahl","")</f>
        <v/>
      </c>
      <c r="I1705" s="23" t="str">
        <f aca="false">IF(A1705=1,"fertig","")</f>
        <v>fertig</v>
      </c>
      <c r="J1705" s="24" t="n">
        <f aca="false">IF(C1705&gt;B1705,1,0)</f>
        <v>1</v>
      </c>
      <c r="K1705" s="8" t="n">
        <f aca="false">IF(A1705=$A$2,1,0)</f>
        <v>0</v>
      </c>
    </row>
    <row r="1706" customFormat="false" ht="12.75" hidden="false" customHeight="false" outlineLevel="0" collapsed="false">
      <c r="A1706" s="25" t="n">
        <f aca="false">IF(INT(A1705/C1705)&lt;(A1705/C1705),A1705,A1705/C1705)</f>
        <v>1</v>
      </c>
      <c r="B1706" s="2" t="n">
        <f aca="false">SQRT(A1706)</f>
        <v>1</v>
      </c>
      <c r="C1706" s="2" t="n">
        <f aca="false">IF(INT(A1705/C1705)&lt;(A1705/C1705),C1705+1,C1705)</f>
        <v>1703</v>
      </c>
      <c r="D1706" s="26" t="n">
        <f aca="false">IF(A1705&gt;A1706,C1706,0)</f>
        <v>0</v>
      </c>
      <c r="E1706" s="27" t="str">
        <f aca="false">IF(D1706=0,"-",D1706)</f>
        <v>-</v>
      </c>
      <c r="F1706" s="26" t="n">
        <f aca="false">IF(D1706&lt;&gt;D1705,1,F1705+1)</f>
        <v>1700</v>
      </c>
      <c r="G1706" s="28" t="str">
        <f aca="false">IF(D1706=0,"-",F1706)</f>
        <v>-</v>
      </c>
      <c r="H1706" s="22" t="str">
        <f aca="false">IF(J1706+K1706=2,"Primzahl","")</f>
        <v/>
      </c>
      <c r="I1706" s="23" t="str">
        <f aca="false">IF(A1706=1,"fertig","")</f>
        <v>fertig</v>
      </c>
      <c r="J1706" s="24" t="n">
        <f aca="false">IF(C1706&gt;B1706,1,0)</f>
        <v>1</v>
      </c>
      <c r="K1706" s="8" t="n">
        <f aca="false">IF(A1706=$A$2,1,0)</f>
        <v>0</v>
      </c>
    </row>
    <row r="1707" customFormat="false" ht="12.75" hidden="false" customHeight="false" outlineLevel="0" collapsed="false">
      <c r="A1707" s="25" t="n">
        <f aca="false">IF(INT(A1706/C1706)&lt;(A1706/C1706),A1706,A1706/C1706)</f>
        <v>1</v>
      </c>
      <c r="B1707" s="2" t="n">
        <f aca="false">SQRT(A1707)</f>
        <v>1</v>
      </c>
      <c r="C1707" s="2" t="n">
        <f aca="false">IF(INT(A1706/C1706)&lt;(A1706/C1706),C1706+1,C1706)</f>
        <v>1704</v>
      </c>
      <c r="D1707" s="26" t="n">
        <f aca="false">IF(A1706&gt;A1707,C1707,0)</f>
        <v>0</v>
      </c>
      <c r="E1707" s="27" t="str">
        <f aca="false">IF(D1707=0,"-",D1707)</f>
        <v>-</v>
      </c>
      <c r="F1707" s="26" t="n">
        <f aca="false">IF(D1707&lt;&gt;D1706,1,F1706+1)</f>
        <v>1701</v>
      </c>
      <c r="G1707" s="28" t="str">
        <f aca="false">IF(D1707=0,"-",F1707)</f>
        <v>-</v>
      </c>
      <c r="H1707" s="22" t="str">
        <f aca="false">IF(J1707+K1707=2,"Primzahl","")</f>
        <v/>
      </c>
      <c r="I1707" s="23" t="str">
        <f aca="false">IF(A1707=1,"fertig","")</f>
        <v>fertig</v>
      </c>
      <c r="J1707" s="24" t="n">
        <f aca="false">IF(C1707&gt;B1707,1,0)</f>
        <v>1</v>
      </c>
      <c r="K1707" s="8" t="n">
        <f aca="false">IF(A1707=$A$2,1,0)</f>
        <v>0</v>
      </c>
    </row>
    <row r="1708" customFormat="false" ht="12.75" hidden="false" customHeight="false" outlineLevel="0" collapsed="false">
      <c r="A1708" s="25" t="n">
        <f aca="false">IF(INT(A1707/C1707)&lt;(A1707/C1707),A1707,A1707/C1707)</f>
        <v>1</v>
      </c>
      <c r="B1708" s="2" t="n">
        <f aca="false">SQRT(A1708)</f>
        <v>1</v>
      </c>
      <c r="C1708" s="2" t="n">
        <f aca="false">IF(INT(A1707/C1707)&lt;(A1707/C1707),C1707+1,C1707)</f>
        <v>1705</v>
      </c>
      <c r="D1708" s="26" t="n">
        <f aca="false">IF(A1707&gt;A1708,C1708,0)</f>
        <v>0</v>
      </c>
      <c r="E1708" s="27" t="str">
        <f aca="false">IF(D1708=0,"-",D1708)</f>
        <v>-</v>
      </c>
      <c r="F1708" s="26" t="n">
        <f aca="false">IF(D1708&lt;&gt;D1707,1,F1707+1)</f>
        <v>1702</v>
      </c>
      <c r="G1708" s="28" t="str">
        <f aca="false">IF(D1708=0,"-",F1708)</f>
        <v>-</v>
      </c>
      <c r="H1708" s="22" t="str">
        <f aca="false">IF(J1708+K1708=2,"Primzahl","")</f>
        <v/>
      </c>
      <c r="I1708" s="23" t="str">
        <f aca="false">IF(A1708=1,"fertig","")</f>
        <v>fertig</v>
      </c>
      <c r="J1708" s="24" t="n">
        <f aca="false">IF(C1708&gt;B1708,1,0)</f>
        <v>1</v>
      </c>
      <c r="K1708" s="8" t="n">
        <f aca="false">IF(A1708=$A$2,1,0)</f>
        <v>0</v>
      </c>
    </row>
    <row r="1709" customFormat="false" ht="12.75" hidden="false" customHeight="false" outlineLevel="0" collapsed="false">
      <c r="A1709" s="25" t="n">
        <f aca="false">IF(INT(A1708/C1708)&lt;(A1708/C1708),A1708,A1708/C1708)</f>
        <v>1</v>
      </c>
      <c r="B1709" s="2" t="n">
        <f aca="false">SQRT(A1709)</f>
        <v>1</v>
      </c>
      <c r="C1709" s="2" t="n">
        <f aca="false">IF(INT(A1708/C1708)&lt;(A1708/C1708),C1708+1,C1708)</f>
        <v>1706</v>
      </c>
      <c r="D1709" s="26" t="n">
        <f aca="false">IF(A1708&gt;A1709,C1709,0)</f>
        <v>0</v>
      </c>
      <c r="E1709" s="27" t="str">
        <f aca="false">IF(D1709=0,"-",D1709)</f>
        <v>-</v>
      </c>
      <c r="F1709" s="26" t="n">
        <f aca="false">IF(D1709&lt;&gt;D1708,1,F1708+1)</f>
        <v>1703</v>
      </c>
      <c r="G1709" s="28" t="str">
        <f aca="false">IF(D1709=0,"-",F1709)</f>
        <v>-</v>
      </c>
      <c r="H1709" s="22" t="str">
        <f aca="false">IF(J1709+K1709=2,"Primzahl","")</f>
        <v/>
      </c>
      <c r="I1709" s="23" t="str">
        <f aca="false">IF(A1709=1,"fertig","")</f>
        <v>fertig</v>
      </c>
      <c r="J1709" s="24" t="n">
        <f aca="false">IF(C1709&gt;B1709,1,0)</f>
        <v>1</v>
      </c>
      <c r="K1709" s="8" t="n">
        <f aca="false">IF(A1709=$A$2,1,0)</f>
        <v>0</v>
      </c>
    </row>
    <row r="1710" customFormat="false" ht="12.75" hidden="false" customHeight="false" outlineLevel="0" collapsed="false">
      <c r="A1710" s="25" t="n">
        <f aca="false">IF(INT(A1709/C1709)&lt;(A1709/C1709),A1709,A1709/C1709)</f>
        <v>1</v>
      </c>
      <c r="B1710" s="2" t="n">
        <f aca="false">SQRT(A1710)</f>
        <v>1</v>
      </c>
      <c r="C1710" s="2" t="n">
        <f aca="false">IF(INT(A1709/C1709)&lt;(A1709/C1709),C1709+1,C1709)</f>
        <v>1707</v>
      </c>
      <c r="D1710" s="26" t="n">
        <f aca="false">IF(A1709&gt;A1710,C1710,0)</f>
        <v>0</v>
      </c>
      <c r="E1710" s="27" t="str">
        <f aca="false">IF(D1710=0,"-",D1710)</f>
        <v>-</v>
      </c>
      <c r="F1710" s="26" t="n">
        <f aca="false">IF(D1710&lt;&gt;D1709,1,F1709+1)</f>
        <v>1704</v>
      </c>
      <c r="G1710" s="28" t="str">
        <f aca="false">IF(D1710=0,"-",F1710)</f>
        <v>-</v>
      </c>
      <c r="H1710" s="22" t="str">
        <f aca="false">IF(J1710+K1710=2,"Primzahl","")</f>
        <v/>
      </c>
      <c r="I1710" s="23" t="str">
        <f aca="false">IF(A1710=1,"fertig","")</f>
        <v>fertig</v>
      </c>
      <c r="J1710" s="24" t="n">
        <f aca="false">IF(C1710&gt;B1710,1,0)</f>
        <v>1</v>
      </c>
      <c r="K1710" s="8" t="n">
        <f aca="false">IF(A1710=$A$2,1,0)</f>
        <v>0</v>
      </c>
    </row>
    <row r="1711" customFormat="false" ht="12.75" hidden="false" customHeight="false" outlineLevel="0" collapsed="false">
      <c r="A1711" s="25" t="n">
        <f aca="false">IF(INT(A1710/C1710)&lt;(A1710/C1710),A1710,A1710/C1710)</f>
        <v>1</v>
      </c>
      <c r="B1711" s="2" t="n">
        <f aca="false">SQRT(A1711)</f>
        <v>1</v>
      </c>
      <c r="C1711" s="2" t="n">
        <f aca="false">IF(INT(A1710/C1710)&lt;(A1710/C1710),C1710+1,C1710)</f>
        <v>1708</v>
      </c>
      <c r="D1711" s="26" t="n">
        <f aca="false">IF(A1710&gt;A1711,C1711,0)</f>
        <v>0</v>
      </c>
      <c r="E1711" s="27" t="str">
        <f aca="false">IF(D1711=0,"-",D1711)</f>
        <v>-</v>
      </c>
      <c r="F1711" s="26" t="n">
        <f aca="false">IF(D1711&lt;&gt;D1710,1,F1710+1)</f>
        <v>1705</v>
      </c>
      <c r="G1711" s="28" t="str">
        <f aca="false">IF(D1711=0,"-",F1711)</f>
        <v>-</v>
      </c>
      <c r="H1711" s="22" t="str">
        <f aca="false">IF(J1711+K1711=2,"Primzahl","")</f>
        <v/>
      </c>
      <c r="I1711" s="23" t="str">
        <f aca="false">IF(A1711=1,"fertig","")</f>
        <v>fertig</v>
      </c>
      <c r="J1711" s="24" t="n">
        <f aca="false">IF(C1711&gt;B1711,1,0)</f>
        <v>1</v>
      </c>
      <c r="K1711" s="8" t="n">
        <f aca="false">IF(A1711=$A$2,1,0)</f>
        <v>0</v>
      </c>
    </row>
    <row r="1712" customFormat="false" ht="12.75" hidden="false" customHeight="false" outlineLevel="0" collapsed="false">
      <c r="A1712" s="25" t="n">
        <f aca="false">IF(INT(A1711/C1711)&lt;(A1711/C1711),A1711,A1711/C1711)</f>
        <v>1</v>
      </c>
      <c r="B1712" s="2" t="n">
        <f aca="false">SQRT(A1712)</f>
        <v>1</v>
      </c>
      <c r="C1712" s="2" t="n">
        <f aca="false">IF(INT(A1711/C1711)&lt;(A1711/C1711),C1711+1,C1711)</f>
        <v>1709</v>
      </c>
      <c r="D1712" s="26" t="n">
        <f aca="false">IF(A1711&gt;A1712,C1712,0)</f>
        <v>0</v>
      </c>
      <c r="E1712" s="27" t="str">
        <f aca="false">IF(D1712=0,"-",D1712)</f>
        <v>-</v>
      </c>
      <c r="F1712" s="26" t="n">
        <f aca="false">IF(D1712&lt;&gt;D1711,1,F1711+1)</f>
        <v>1706</v>
      </c>
      <c r="G1712" s="28" t="str">
        <f aca="false">IF(D1712=0,"-",F1712)</f>
        <v>-</v>
      </c>
      <c r="H1712" s="22" t="str">
        <f aca="false">IF(J1712+K1712=2,"Primzahl","")</f>
        <v/>
      </c>
      <c r="I1712" s="23" t="str">
        <f aca="false">IF(A1712=1,"fertig","")</f>
        <v>fertig</v>
      </c>
      <c r="J1712" s="24" t="n">
        <f aca="false">IF(C1712&gt;B1712,1,0)</f>
        <v>1</v>
      </c>
      <c r="K1712" s="8" t="n">
        <f aca="false">IF(A1712=$A$2,1,0)</f>
        <v>0</v>
      </c>
    </row>
    <row r="1713" customFormat="false" ht="12.75" hidden="false" customHeight="false" outlineLevel="0" collapsed="false">
      <c r="A1713" s="25" t="n">
        <f aca="false">IF(INT(A1712/C1712)&lt;(A1712/C1712),A1712,A1712/C1712)</f>
        <v>1</v>
      </c>
      <c r="B1713" s="2" t="n">
        <f aca="false">SQRT(A1713)</f>
        <v>1</v>
      </c>
      <c r="C1713" s="2" t="n">
        <f aca="false">IF(INT(A1712/C1712)&lt;(A1712/C1712),C1712+1,C1712)</f>
        <v>1710</v>
      </c>
      <c r="D1713" s="26" t="n">
        <f aca="false">IF(A1712&gt;A1713,C1713,0)</f>
        <v>0</v>
      </c>
      <c r="E1713" s="27" t="str">
        <f aca="false">IF(D1713=0,"-",D1713)</f>
        <v>-</v>
      </c>
      <c r="F1713" s="26" t="n">
        <f aca="false">IF(D1713&lt;&gt;D1712,1,F1712+1)</f>
        <v>1707</v>
      </c>
      <c r="G1713" s="28" t="str">
        <f aca="false">IF(D1713=0,"-",F1713)</f>
        <v>-</v>
      </c>
      <c r="H1713" s="22" t="str">
        <f aca="false">IF(J1713+K1713=2,"Primzahl","")</f>
        <v/>
      </c>
      <c r="I1713" s="23" t="str">
        <f aca="false">IF(A1713=1,"fertig","")</f>
        <v>fertig</v>
      </c>
      <c r="J1713" s="24" t="n">
        <f aca="false">IF(C1713&gt;B1713,1,0)</f>
        <v>1</v>
      </c>
      <c r="K1713" s="8" t="n">
        <f aca="false">IF(A1713=$A$2,1,0)</f>
        <v>0</v>
      </c>
    </row>
    <row r="1714" customFormat="false" ht="12.75" hidden="false" customHeight="false" outlineLevel="0" collapsed="false">
      <c r="A1714" s="25" t="n">
        <f aca="false">IF(INT(A1713/C1713)&lt;(A1713/C1713),A1713,A1713/C1713)</f>
        <v>1</v>
      </c>
      <c r="B1714" s="2" t="n">
        <f aca="false">SQRT(A1714)</f>
        <v>1</v>
      </c>
      <c r="C1714" s="2" t="n">
        <f aca="false">IF(INT(A1713/C1713)&lt;(A1713/C1713),C1713+1,C1713)</f>
        <v>1711</v>
      </c>
      <c r="D1714" s="26" t="n">
        <f aca="false">IF(A1713&gt;A1714,C1714,0)</f>
        <v>0</v>
      </c>
      <c r="E1714" s="27" t="str">
        <f aca="false">IF(D1714=0,"-",D1714)</f>
        <v>-</v>
      </c>
      <c r="F1714" s="26" t="n">
        <f aca="false">IF(D1714&lt;&gt;D1713,1,F1713+1)</f>
        <v>1708</v>
      </c>
      <c r="G1714" s="28" t="str">
        <f aca="false">IF(D1714=0,"-",F1714)</f>
        <v>-</v>
      </c>
      <c r="H1714" s="22" t="str">
        <f aca="false">IF(J1714+K1714=2,"Primzahl","")</f>
        <v/>
      </c>
      <c r="I1714" s="23" t="str">
        <f aca="false">IF(A1714=1,"fertig","")</f>
        <v>fertig</v>
      </c>
      <c r="J1714" s="24" t="n">
        <f aca="false">IF(C1714&gt;B1714,1,0)</f>
        <v>1</v>
      </c>
      <c r="K1714" s="8" t="n">
        <f aca="false">IF(A1714=$A$2,1,0)</f>
        <v>0</v>
      </c>
    </row>
    <row r="1715" customFormat="false" ht="12.75" hidden="false" customHeight="false" outlineLevel="0" collapsed="false">
      <c r="A1715" s="25" t="n">
        <f aca="false">IF(INT(A1714/C1714)&lt;(A1714/C1714),A1714,A1714/C1714)</f>
        <v>1</v>
      </c>
      <c r="B1715" s="2" t="n">
        <f aca="false">SQRT(A1715)</f>
        <v>1</v>
      </c>
      <c r="C1715" s="2" t="n">
        <f aca="false">IF(INT(A1714/C1714)&lt;(A1714/C1714),C1714+1,C1714)</f>
        <v>1712</v>
      </c>
      <c r="D1715" s="26" t="n">
        <f aca="false">IF(A1714&gt;A1715,C1715,0)</f>
        <v>0</v>
      </c>
      <c r="E1715" s="27" t="str">
        <f aca="false">IF(D1715=0,"-",D1715)</f>
        <v>-</v>
      </c>
      <c r="F1715" s="26" t="n">
        <f aca="false">IF(D1715&lt;&gt;D1714,1,F1714+1)</f>
        <v>1709</v>
      </c>
      <c r="G1715" s="28" t="str">
        <f aca="false">IF(D1715=0,"-",F1715)</f>
        <v>-</v>
      </c>
      <c r="H1715" s="22" t="str">
        <f aca="false">IF(J1715+K1715=2,"Primzahl","")</f>
        <v/>
      </c>
      <c r="I1715" s="23" t="str">
        <f aca="false">IF(A1715=1,"fertig","")</f>
        <v>fertig</v>
      </c>
      <c r="J1715" s="24" t="n">
        <f aca="false">IF(C1715&gt;B1715,1,0)</f>
        <v>1</v>
      </c>
      <c r="K1715" s="8" t="n">
        <f aca="false">IF(A1715=$A$2,1,0)</f>
        <v>0</v>
      </c>
    </row>
    <row r="1716" customFormat="false" ht="12.75" hidden="false" customHeight="false" outlineLevel="0" collapsed="false">
      <c r="A1716" s="25" t="n">
        <f aca="false">IF(INT(A1715/C1715)&lt;(A1715/C1715),A1715,A1715/C1715)</f>
        <v>1</v>
      </c>
      <c r="B1716" s="2" t="n">
        <f aca="false">SQRT(A1716)</f>
        <v>1</v>
      </c>
      <c r="C1716" s="2" t="n">
        <f aca="false">IF(INT(A1715/C1715)&lt;(A1715/C1715),C1715+1,C1715)</f>
        <v>1713</v>
      </c>
      <c r="D1716" s="26" t="n">
        <f aca="false">IF(A1715&gt;A1716,C1716,0)</f>
        <v>0</v>
      </c>
      <c r="E1716" s="27" t="str">
        <f aca="false">IF(D1716=0,"-",D1716)</f>
        <v>-</v>
      </c>
      <c r="F1716" s="26" t="n">
        <f aca="false">IF(D1716&lt;&gt;D1715,1,F1715+1)</f>
        <v>1710</v>
      </c>
      <c r="G1716" s="28" t="str">
        <f aca="false">IF(D1716=0,"-",F1716)</f>
        <v>-</v>
      </c>
      <c r="H1716" s="22" t="str">
        <f aca="false">IF(J1716+K1716=2,"Primzahl","")</f>
        <v/>
      </c>
      <c r="I1716" s="23" t="str">
        <f aca="false">IF(A1716=1,"fertig","")</f>
        <v>fertig</v>
      </c>
      <c r="J1716" s="24" t="n">
        <f aca="false">IF(C1716&gt;B1716,1,0)</f>
        <v>1</v>
      </c>
      <c r="K1716" s="8" t="n">
        <f aca="false">IF(A1716=$A$2,1,0)</f>
        <v>0</v>
      </c>
    </row>
    <row r="1717" customFormat="false" ht="12.75" hidden="false" customHeight="false" outlineLevel="0" collapsed="false">
      <c r="A1717" s="25" t="n">
        <f aca="false">IF(INT(A1716/C1716)&lt;(A1716/C1716),A1716,A1716/C1716)</f>
        <v>1</v>
      </c>
      <c r="B1717" s="2" t="n">
        <f aca="false">SQRT(A1717)</f>
        <v>1</v>
      </c>
      <c r="C1717" s="2" t="n">
        <f aca="false">IF(INT(A1716/C1716)&lt;(A1716/C1716),C1716+1,C1716)</f>
        <v>1714</v>
      </c>
      <c r="D1717" s="26" t="n">
        <f aca="false">IF(A1716&gt;A1717,C1717,0)</f>
        <v>0</v>
      </c>
      <c r="E1717" s="27" t="str">
        <f aca="false">IF(D1717=0,"-",D1717)</f>
        <v>-</v>
      </c>
      <c r="F1717" s="26" t="n">
        <f aca="false">IF(D1717&lt;&gt;D1716,1,F1716+1)</f>
        <v>1711</v>
      </c>
      <c r="G1717" s="28" t="str">
        <f aca="false">IF(D1717=0,"-",F1717)</f>
        <v>-</v>
      </c>
      <c r="H1717" s="22" t="str">
        <f aca="false">IF(J1717+K1717=2,"Primzahl","")</f>
        <v/>
      </c>
      <c r="I1717" s="23" t="str">
        <f aca="false">IF(A1717=1,"fertig","")</f>
        <v>fertig</v>
      </c>
      <c r="J1717" s="24" t="n">
        <f aca="false">IF(C1717&gt;B1717,1,0)</f>
        <v>1</v>
      </c>
      <c r="K1717" s="8" t="n">
        <f aca="false">IF(A1717=$A$2,1,0)</f>
        <v>0</v>
      </c>
    </row>
    <row r="1718" customFormat="false" ht="12.75" hidden="false" customHeight="false" outlineLevel="0" collapsed="false">
      <c r="A1718" s="25" t="n">
        <f aca="false">IF(INT(A1717/C1717)&lt;(A1717/C1717),A1717,A1717/C1717)</f>
        <v>1</v>
      </c>
      <c r="B1718" s="2" t="n">
        <f aca="false">SQRT(A1718)</f>
        <v>1</v>
      </c>
      <c r="C1718" s="2" t="n">
        <f aca="false">IF(INT(A1717/C1717)&lt;(A1717/C1717),C1717+1,C1717)</f>
        <v>1715</v>
      </c>
      <c r="D1718" s="26" t="n">
        <f aca="false">IF(A1717&gt;A1718,C1718,0)</f>
        <v>0</v>
      </c>
      <c r="E1718" s="27" t="str">
        <f aca="false">IF(D1718=0,"-",D1718)</f>
        <v>-</v>
      </c>
      <c r="F1718" s="26" t="n">
        <f aca="false">IF(D1718&lt;&gt;D1717,1,F1717+1)</f>
        <v>1712</v>
      </c>
      <c r="G1718" s="28" t="str">
        <f aca="false">IF(D1718=0,"-",F1718)</f>
        <v>-</v>
      </c>
      <c r="H1718" s="22" t="str">
        <f aca="false">IF(J1718+K1718=2,"Primzahl","")</f>
        <v/>
      </c>
      <c r="I1718" s="23" t="str">
        <f aca="false">IF(A1718=1,"fertig","")</f>
        <v>fertig</v>
      </c>
      <c r="J1718" s="24" t="n">
        <f aca="false">IF(C1718&gt;B1718,1,0)</f>
        <v>1</v>
      </c>
      <c r="K1718" s="8" t="n">
        <f aca="false">IF(A1718=$A$2,1,0)</f>
        <v>0</v>
      </c>
    </row>
    <row r="1719" customFormat="false" ht="12.75" hidden="false" customHeight="false" outlineLevel="0" collapsed="false">
      <c r="A1719" s="25" t="n">
        <f aca="false">IF(INT(A1718/C1718)&lt;(A1718/C1718),A1718,A1718/C1718)</f>
        <v>1</v>
      </c>
      <c r="B1719" s="2" t="n">
        <f aca="false">SQRT(A1719)</f>
        <v>1</v>
      </c>
      <c r="C1719" s="2" t="n">
        <f aca="false">IF(INT(A1718/C1718)&lt;(A1718/C1718),C1718+1,C1718)</f>
        <v>1716</v>
      </c>
      <c r="D1719" s="26" t="n">
        <f aca="false">IF(A1718&gt;A1719,C1719,0)</f>
        <v>0</v>
      </c>
      <c r="E1719" s="27" t="str">
        <f aca="false">IF(D1719=0,"-",D1719)</f>
        <v>-</v>
      </c>
      <c r="F1719" s="26" t="n">
        <f aca="false">IF(D1719&lt;&gt;D1718,1,F1718+1)</f>
        <v>1713</v>
      </c>
      <c r="G1719" s="28" t="str">
        <f aca="false">IF(D1719=0,"-",F1719)</f>
        <v>-</v>
      </c>
      <c r="H1719" s="22" t="str">
        <f aca="false">IF(J1719+K1719=2,"Primzahl","")</f>
        <v/>
      </c>
      <c r="I1719" s="23" t="str">
        <f aca="false">IF(A1719=1,"fertig","")</f>
        <v>fertig</v>
      </c>
      <c r="J1719" s="24" t="n">
        <f aca="false">IF(C1719&gt;B1719,1,0)</f>
        <v>1</v>
      </c>
      <c r="K1719" s="8" t="n">
        <f aca="false">IF(A1719=$A$2,1,0)</f>
        <v>0</v>
      </c>
    </row>
    <row r="1720" customFormat="false" ht="12.75" hidden="false" customHeight="false" outlineLevel="0" collapsed="false">
      <c r="A1720" s="25" t="n">
        <f aca="false">IF(INT(A1719/C1719)&lt;(A1719/C1719),A1719,A1719/C1719)</f>
        <v>1</v>
      </c>
      <c r="B1720" s="2" t="n">
        <f aca="false">SQRT(A1720)</f>
        <v>1</v>
      </c>
      <c r="C1720" s="2" t="n">
        <f aca="false">IF(INT(A1719/C1719)&lt;(A1719/C1719),C1719+1,C1719)</f>
        <v>1717</v>
      </c>
      <c r="D1720" s="26" t="n">
        <f aca="false">IF(A1719&gt;A1720,C1720,0)</f>
        <v>0</v>
      </c>
      <c r="E1720" s="27" t="str">
        <f aca="false">IF(D1720=0,"-",D1720)</f>
        <v>-</v>
      </c>
      <c r="F1720" s="26" t="n">
        <f aca="false">IF(D1720&lt;&gt;D1719,1,F1719+1)</f>
        <v>1714</v>
      </c>
      <c r="G1720" s="28" t="str">
        <f aca="false">IF(D1720=0,"-",F1720)</f>
        <v>-</v>
      </c>
      <c r="H1720" s="22" t="str">
        <f aca="false">IF(J1720+K1720=2,"Primzahl","")</f>
        <v/>
      </c>
      <c r="I1720" s="23" t="str">
        <f aca="false">IF(A1720=1,"fertig","")</f>
        <v>fertig</v>
      </c>
      <c r="J1720" s="24" t="n">
        <f aca="false">IF(C1720&gt;B1720,1,0)</f>
        <v>1</v>
      </c>
      <c r="K1720" s="8" t="n">
        <f aca="false">IF(A1720=$A$2,1,0)</f>
        <v>0</v>
      </c>
    </row>
    <row r="1721" customFormat="false" ht="12.75" hidden="false" customHeight="false" outlineLevel="0" collapsed="false">
      <c r="A1721" s="25" t="n">
        <f aca="false">IF(INT(A1720/C1720)&lt;(A1720/C1720),A1720,A1720/C1720)</f>
        <v>1</v>
      </c>
      <c r="B1721" s="2" t="n">
        <f aca="false">SQRT(A1721)</f>
        <v>1</v>
      </c>
      <c r="C1721" s="2" t="n">
        <f aca="false">IF(INT(A1720/C1720)&lt;(A1720/C1720),C1720+1,C1720)</f>
        <v>1718</v>
      </c>
      <c r="D1721" s="26" t="n">
        <f aca="false">IF(A1720&gt;A1721,C1721,0)</f>
        <v>0</v>
      </c>
      <c r="E1721" s="27" t="str">
        <f aca="false">IF(D1721=0,"-",D1721)</f>
        <v>-</v>
      </c>
      <c r="F1721" s="26" t="n">
        <f aca="false">IF(D1721&lt;&gt;D1720,1,F1720+1)</f>
        <v>1715</v>
      </c>
      <c r="G1721" s="28" t="str">
        <f aca="false">IF(D1721=0,"-",F1721)</f>
        <v>-</v>
      </c>
      <c r="H1721" s="22" t="str">
        <f aca="false">IF(J1721+K1721=2,"Primzahl","")</f>
        <v/>
      </c>
      <c r="I1721" s="23" t="str">
        <f aca="false">IF(A1721=1,"fertig","")</f>
        <v>fertig</v>
      </c>
      <c r="J1721" s="24" t="n">
        <f aca="false">IF(C1721&gt;B1721,1,0)</f>
        <v>1</v>
      </c>
      <c r="K1721" s="8" t="n">
        <f aca="false">IF(A1721=$A$2,1,0)</f>
        <v>0</v>
      </c>
    </row>
    <row r="1722" customFormat="false" ht="12.75" hidden="false" customHeight="false" outlineLevel="0" collapsed="false">
      <c r="A1722" s="25" t="n">
        <f aca="false">IF(INT(A1721/C1721)&lt;(A1721/C1721),A1721,A1721/C1721)</f>
        <v>1</v>
      </c>
      <c r="B1722" s="2" t="n">
        <f aca="false">SQRT(A1722)</f>
        <v>1</v>
      </c>
      <c r="C1722" s="2" t="n">
        <f aca="false">IF(INT(A1721/C1721)&lt;(A1721/C1721),C1721+1,C1721)</f>
        <v>1719</v>
      </c>
      <c r="D1722" s="26" t="n">
        <f aca="false">IF(A1721&gt;A1722,C1722,0)</f>
        <v>0</v>
      </c>
      <c r="E1722" s="27" t="str">
        <f aca="false">IF(D1722=0,"-",D1722)</f>
        <v>-</v>
      </c>
      <c r="F1722" s="26" t="n">
        <f aca="false">IF(D1722&lt;&gt;D1721,1,F1721+1)</f>
        <v>1716</v>
      </c>
      <c r="G1722" s="28" t="str">
        <f aca="false">IF(D1722=0,"-",F1722)</f>
        <v>-</v>
      </c>
      <c r="H1722" s="22" t="str">
        <f aca="false">IF(J1722+K1722=2,"Primzahl","")</f>
        <v/>
      </c>
      <c r="I1722" s="23" t="str">
        <f aca="false">IF(A1722=1,"fertig","")</f>
        <v>fertig</v>
      </c>
      <c r="J1722" s="24" t="n">
        <f aca="false">IF(C1722&gt;B1722,1,0)</f>
        <v>1</v>
      </c>
      <c r="K1722" s="8" t="n">
        <f aca="false">IF(A1722=$A$2,1,0)</f>
        <v>0</v>
      </c>
    </row>
    <row r="1723" customFormat="false" ht="12.75" hidden="false" customHeight="false" outlineLevel="0" collapsed="false">
      <c r="A1723" s="25" t="n">
        <f aca="false">IF(INT(A1722/C1722)&lt;(A1722/C1722),A1722,A1722/C1722)</f>
        <v>1</v>
      </c>
      <c r="B1723" s="2" t="n">
        <f aca="false">SQRT(A1723)</f>
        <v>1</v>
      </c>
      <c r="C1723" s="2" t="n">
        <f aca="false">IF(INT(A1722/C1722)&lt;(A1722/C1722),C1722+1,C1722)</f>
        <v>1720</v>
      </c>
      <c r="D1723" s="26" t="n">
        <f aca="false">IF(A1722&gt;A1723,C1723,0)</f>
        <v>0</v>
      </c>
      <c r="E1723" s="27" t="str">
        <f aca="false">IF(D1723=0,"-",D1723)</f>
        <v>-</v>
      </c>
      <c r="F1723" s="26" t="n">
        <f aca="false">IF(D1723&lt;&gt;D1722,1,F1722+1)</f>
        <v>1717</v>
      </c>
      <c r="G1723" s="28" t="str">
        <f aca="false">IF(D1723=0,"-",F1723)</f>
        <v>-</v>
      </c>
      <c r="H1723" s="22" t="str">
        <f aca="false">IF(J1723+K1723=2,"Primzahl","")</f>
        <v/>
      </c>
      <c r="I1723" s="23" t="str">
        <f aca="false">IF(A1723=1,"fertig","")</f>
        <v>fertig</v>
      </c>
      <c r="J1723" s="24" t="n">
        <f aca="false">IF(C1723&gt;B1723,1,0)</f>
        <v>1</v>
      </c>
      <c r="K1723" s="8" t="n">
        <f aca="false">IF(A1723=$A$2,1,0)</f>
        <v>0</v>
      </c>
    </row>
    <row r="1724" customFormat="false" ht="12.75" hidden="false" customHeight="false" outlineLevel="0" collapsed="false">
      <c r="A1724" s="25" t="n">
        <f aca="false">IF(INT(A1723/C1723)&lt;(A1723/C1723),A1723,A1723/C1723)</f>
        <v>1</v>
      </c>
      <c r="B1724" s="2" t="n">
        <f aca="false">SQRT(A1724)</f>
        <v>1</v>
      </c>
      <c r="C1724" s="2" t="n">
        <f aca="false">IF(INT(A1723/C1723)&lt;(A1723/C1723),C1723+1,C1723)</f>
        <v>1721</v>
      </c>
      <c r="D1724" s="26" t="n">
        <f aca="false">IF(A1723&gt;A1724,C1724,0)</f>
        <v>0</v>
      </c>
      <c r="E1724" s="27" t="str">
        <f aca="false">IF(D1724=0,"-",D1724)</f>
        <v>-</v>
      </c>
      <c r="F1724" s="26" t="n">
        <f aca="false">IF(D1724&lt;&gt;D1723,1,F1723+1)</f>
        <v>1718</v>
      </c>
      <c r="G1724" s="28" t="str">
        <f aca="false">IF(D1724=0,"-",F1724)</f>
        <v>-</v>
      </c>
      <c r="H1724" s="22" t="str">
        <f aca="false">IF(J1724+K1724=2,"Primzahl","")</f>
        <v/>
      </c>
      <c r="I1724" s="23" t="str">
        <f aca="false">IF(A1724=1,"fertig","")</f>
        <v>fertig</v>
      </c>
      <c r="J1724" s="24" t="n">
        <f aca="false">IF(C1724&gt;B1724,1,0)</f>
        <v>1</v>
      </c>
      <c r="K1724" s="8" t="n">
        <f aca="false">IF(A1724=$A$2,1,0)</f>
        <v>0</v>
      </c>
    </row>
    <row r="1725" customFormat="false" ht="12.75" hidden="false" customHeight="false" outlineLevel="0" collapsed="false">
      <c r="A1725" s="25" t="n">
        <f aca="false">IF(INT(A1724/C1724)&lt;(A1724/C1724),A1724,A1724/C1724)</f>
        <v>1</v>
      </c>
      <c r="B1725" s="2" t="n">
        <f aca="false">SQRT(A1725)</f>
        <v>1</v>
      </c>
      <c r="C1725" s="2" t="n">
        <f aca="false">IF(INT(A1724/C1724)&lt;(A1724/C1724),C1724+1,C1724)</f>
        <v>1722</v>
      </c>
      <c r="D1725" s="26" t="n">
        <f aca="false">IF(A1724&gt;A1725,C1725,0)</f>
        <v>0</v>
      </c>
      <c r="E1725" s="27" t="str">
        <f aca="false">IF(D1725=0,"-",D1725)</f>
        <v>-</v>
      </c>
      <c r="F1725" s="26" t="n">
        <f aca="false">IF(D1725&lt;&gt;D1724,1,F1724+1)</f>
        <v>1719</v>
      </c>
      <c r="G1725" s="28" t="str">
        <f aca="false">IF(D1725=0,"-",F1725)</f>
        <v>-</v>
      </c>
      <c r="H1725" s="22" t="str">
        <f aca="false">IF(J1725+K1725=2,"Primzahl","")</f>
        <v/>
      </c>
      <c r="I1725" s="23" t="str">
        <f aca="false">IF(A1725=1,"fertig","")</f>
        <v>fertig</v>
      </c>
      <c r="J1725" s="24" t="n">
        <f aca="false">IF(C1725&gt;B1725,1,0)</f>
        <v>1</v>
      </c>
      <c r="K1725" s="8" t="n">
        <f aca="false">IF(A1725=$A$2,1,0)</f>
        <v>0</v>
      </c>
    </row>
    <row r="1726" customFormat="false" ht="12.75" hidden="false" customHeight="false" outlineLevel="0" collapsed="false">
      <c r="A1726" s="25" t="n">
        <f aca="false">IF(INT(A1725/C1725)&lt;(A1725/C1725),A1725,A1725/C1725)</f>
        <v>1</v>
      </c>
      <c r="B1726" s="2" t="n">
        <f aca="false">SQRT(A1726)</f>
        <v>1</v>
      </c>
      <c r="C1726" s="2" t="n">
        <f aca="false">IF(INT(A1725/C1725)&lt;(A1725/C1725),C1725+1,C1725)</f>
        <v>1723</v>
      </c>
      <c r="D1726" s="26" t="n">
        <f aca="false">IF(A1725&gt;A1726,C1726,0)</f>
        <v>0</v>
      </c>
      <c r="E1726" s="27" t="str">
        <f aca="false">IF(D1726=0,"-",D1726)</f>
        <v>-</v>
      </c>
      <c r="F1726" s="26" t="n">
        <f aca="false">IF(D1726&lt;&gt;D1725,1,F1725+1)</f>
        <v>1720</v>
      </c>
      <c r="G1726" s="28" t="str">
        <f aca="false">IF(D1726=0,"-",F1726)</f>
        <v>-</v>
      </c>
      <c r="H1726" s="22" t="str">
        <f aca="false">IF(J1726+K1726=2,"Primzahl","")</f>
        <v/>
      </c>
      <c r="I1726" s="23" t="str">
        <f aca="false">IF(A1726=1,"fertig","")</f>
        <v>fertig</v>
      </c>
      <c r="J1726" s="24" t="n">
        <f aca="false">IF(C1726&gt;B1726,1,0)</f>
        <v>1</v>
      </c>
      <c r="K1726" s="8" t="n">
        <f aca="false">IF(A1726=$A$2,1,0)</f>
        <v>0</v>
      </c>
    </row>
    <row r="1727" customFormat="false" ht="12.75" hidden="false" customHeight="false" outlineLevel="0" collapsed="false">
      <c r="A1727" s="25" t="n">
        <f aca="false">IF(INT(A1726/C1726)&lt;(A1726/C1726),A1726,A1726/C1726)</f>
        <v>1</v>
      </c>
      <c r="B1727" s="2" t="n">
        <f aca="false">SQRT(A1727)</f>
        <v>1</v>
      </c>
      <c r="C1727" s="2" t="n">
        <f aca="false">IF(INT(A1726/C1726)&lt;(A1726/C1726),C1726+1,C1726)</f>
        <v>1724</v>
      </c>
      <c r="D1727" s="26" t="n">
        <f aca="false">IF(A1726&gt;A1727,C1727,0)</f>
        <v>0</v>
      </c>
      <c r="E1727" s="27" t="str">
        <f aca="false">IF(D1727=0,"-",D1727)</f>
        <v>-</v>
      </c>
      <c r="F1727" s="26" t="n">
        <f aca="false">IF(D1727&lt;&gt;D1726,1,F1726+1)</f>
        <v>1721</v>
      </c>
      <c r="G1727" s="28" t="str">
        <f aca="false">IF(D1727=0,"-",F1727)</f>
        <v>-</v>
      </c>
      <c r="H1727" s="22" t="str">
        <f aca="false">IF(J1727+K1727=2,"Primzahl","")</f>
        <v/>
      </c>
      <c r="I1727" s="23" t="str">
        <f aca="false">IF(A1727=1,"fertig","")</f>
        <v>fertig</v>
      </c>
      <c r="J1727" s="24" t="n">
        <f aca="false">IF(C1727&gt;B1727,1,0)</f>
        <v>1</v>
      </c>
      <c r="K1727" s="8" t="n">
        <f aca="false">IF(A1727=$A$2,1,0)</f>
        <v>0</v>
      </c>
    </row>
    <row r="1728" customFormat="false" ht="12.75" hidden="false" customHeight="false" outlineLevel="0" collapsed="false">
      <c r="A1728" s="25" t="n">
        <f aca="false">IF(INT(A1727/C1727)&lt;(A1727/C1727),A1727,A1727/C1727)</f>
        <v>1</v>
      </c>
      <c r="B1728" s="2" t="n">
        <f aca="false">SQRT(A1728)</f>
        <v>1</v>
      </c>
      <c r="C1728" s="2" t="n">
        <f aca="false">IF(INT(A1727/C1727)&lt;(A1727/C1727),C1727+1,C1727)</f>
        <v>1725</v>
      </c>
      <c r="D1728" s="26" t="n">
        <f aca="false">IF(A1727&gt;A1728,C1728,0)</f>
        <v>0</v>
      </c>
      <c r="E1728" s="27" t="str">
        <f aca="false">IF(D1728=0,"-",D1728)</f>
        <v>-</v>
      </c>
      <c r="F1728" s="26" t="n">
        <f aca="false">IF(D1728&lt;&gt;D1727,1,F1727+1)</f>
        <v>1722</v>
      </c>
      <c r="G1728" s="28" t="str">
        <f aca="false">IF(D1728=0,"-",F1728)</f>
        <v>-</v>
      </c>
      <c r="H1728" s="22" t="str">
        <f aca="false">IF(J1728+K1728=2,"Primzahl","")</f>
        <v/>
      </c>
      <c r="I1728" s="23" t="str">
        <f aca="false">IF(A1728=1,"fertig","")</f>
        <v>fertig</v>
      </c>
      <c r="J1728" s="24" t="n">
        <f aca="false">IF(C1728&gt;B1728,1,0)</f>
        <v>1</v>
      </c>
      <c r="K1728" s="8" t="n">
        <f aca="false">IF(A1728=$A$2,1,0)</f>
        <v>0</v>
      </c>
    </row>
    <row r="1729" customFormat="false" ht="12.75" hidden="false" customHeight="false" outlineLevel="0" collapsed="false">
      <c r="A1729" s="25" t="n">
        <f aca="false">IF(INT(A1728/C1728)&lt;(A1728/C1728),A1728,A1728/C1728)</f>
        <v>1</v>
      </c>
      <c r="B1729" s="2" t="n">
        <f aca="false">SQRT(A1729)</f>
        <v>1</v>
      </c>
      <c r="C1729" s="2" t="n">
        <f aca="false">IF(INT(A1728/C1728)&lt;(A1728/C1728),C1728+1,C1728)</f>
        <v>1726</v>
      </c>
      <c r="D1729" s="26" t="n">
        <f aca="false">IF(A1728&gt;A1729,C1729,0)</f>
        <v>0</v>
      </c>
      <c r="E1729" s="27" t="str">
        <f aca="false">IF(D1729=0,"-",D1729)</f>
        <v>-</v>
      </c>
      <c r="F1729" s="26" t="n">
        <f aca="false">IF(D1729&lt;&gt;D1728,1,F1728+1)</f>
        <v>1723</v>
      </c>
      <c r="G1729" s="28" t="str">
        <f aca="false">IF(D1729=0,"-",F1729)</f>
        <v>-</v>
      </c>
      <c r="H1729" s="22" t="str">
        <f aca="false">IF(J1729+K1729=2,"Primzahl","")</f>
        <v/>
      </c>
      <c r="I1729" s="23" t="str">
        <f aca="false">IF(A1729=1,"fertig","")</f>
        <v>fertig</v>
      </c>
      <c r="J1729" s="24" t="n">
        <f aca="false">IF(C1729&gt;B1729,1,0)</f>
        <v>1</v>
      </c>
      <c r="K1729" s="8" t="n">
        <f aca="false">IF(A1729=$A$2,1,0)</f>
        <v>0</v>
      </c>
    </row>
    <row r="1730" customFormat="false" ht="12.75" hidden="false" customHeight="false" outlineLevel="0" collapsed="false">
      <c r="A1730" s="25" t="n">
        <f aca="false">IF(INT(A1729/C1729)&lt;(A1729/C1729),A1729,A1729/C1729)</f>
        <v>1</v>
      </c>
      <c r="B1730" s="2" t="n">
        <f aca="false">SQRT(A1730)</f>
        <v>1</v>
      </c>
      <c r="C1730" s="2" t="n">
        <f aca="false">IF(INT(A1729/C1729)&lt;(A1729/C1729),C1729+1,C1729)</f>
        <v>1727</v>
      </c>
      <c r="D1730" s="26" t="n">
        <f aca="false">IF(A1729&gt;A1730,C1730,0)</f>
        <v>0</v>
      </c>
      <c r="E1730" s="27" t="str">
        <f aca="false">IF(D1730=0,"-",D1730)</f>
        <v>-</v>
      </c>
      <c r="F1730" s="26" t="n">
        <f aca="false">IF(D1730&lt;&gt;D1729,1,F1729+1)</f>
        <v>1724</v>
      </c>
      <c r="G1730" s="28" t="str">
        <f aca="false">IF(D1730=0,"-",F1730)</f>
        <v>-</v>
      </c>
      <c r="H1730" s="22" t="str">
        <f aca="false">IF(J1730+K1730=2,"Primzahl","")</f>
        <v/>
      </c>
      <c r="I1730" s="23" t="str">
        <f aca="false">IF(A1730=1,"fertig","")</f>
        <v>fertig</v>
      </c>
      <c r="J1730" s="24" t="n">
        <f aca="false">IF(C1730&gt;B1730,1,0)</f>
        <v>1</v>
      </c>
      <c r="K1730" s="8" t="n">
        <f aca="false">IF(A1730=$A$2,1,0)</f>
        <v>0</v>
      </c>
    </row>
    <row r="1731" customFormat="false" ht="12.75" hidden="false" customHeight="false" outlineLevel="0" collapsed="false">
      <c r="A1731" s="25" t="n">
        <f aca="false">IF(INT(A1730/C1730)&lt;(A1730/C1730),A1730,A1730/C1730)</f>
        <v>1</v>
      </c>
      <c r="B1731" s="2" t="n">
        <f aca="false">SQRT(A1731)</f>
        <v>1</v>
      </c>
      <c r="C1731" s="2" t="n">
        <f aca="false">IF(INT(A1730/C1730)&lt;(A1730/C1730),C1730+1,C1730)</f>
        <v>1728</v>
      </c>
      <c r="D1731" s="26" t="n">
        <f aca="false">IF(A1730&gt;A1731,C1731,0)</f>
        <v>0</v>
      </c>
      <c r="E1731" s="27" t="str">
        <f aca="false">IF(D1731=0,"-",D1731)</f>
        <v>-</v>
      </c>
      <c r="F1731" s="26" t="n">
        <f aca="false">IF(D1731&lt;&gt;D1730,1,F1730+1)</f>
        <v>1725</v>
      </c>
      <c r="G1731" s="28" t="str">
        <f aca="false">IF(D1731=0,"-",F1731)</f>
        <v>-</v>
      </c>
      <c r="H1731" s="22" t="str">
        <f aca="false">IF(J1731+K1731=2,"Primzahl","")</f>
        <v/>
      </c>
      <c r="I1731" s="23" t="str">
        <f aca="false">IF(A1731=1,"fertig","")</f>
        <v>fertig</v>
      </c>
      <c r="J1731" s="24" t="n">
        <f aca="false">IF(C1731&gt;B1731,1,0)</f>
        <v>1</v>
      </c>
      <c r="K1731" s="8" t="n">
        <f aca="false">IF(A1731=$A$2,1,0)</f>
        <v>0</v>
      </c>
    </row>
    <row r="1732" customFormat="false" ht="12.75" hidden="false" customHeight="false" outlineLevel="0" collapsed="false">
      <c r="A1732" s="25" t="n">
        <f aca="false">IF(INT(A1731/C1731)&lt;(A1731/C1731),A1731,A1731/C1731)</f>
        <v>1</v>
      </c>
      <c r="B1732" s="2" t="n">
        <f aca="false">SQRT(A1732)</f>
        <v>1</v>
      </c>
      <c r="C1732" s="2" t="n">
        <f aca="false">IF(INT(A1731/C1731)&lt;(A1731/C1731),C1731+1,C1731)</f>
        <v>1729</v>
      </c>
      <c r="D1732" s="26" t="n">
        <f aca="false">IF(A1731&gt;A1732,C1732,0)</f>
        <v>0</v>
      </c>
      <c r="E1732" s="27" t="str">
        <f aca="false">IF(D1732=0,"-",D1732)</f>
        <v>-</v>
      </c>
      <c r="F1732" s="26" t="n">
        <f aca="false">IF(D1732&lt;&gt;D1731,1,F1731+1)</f>
        <v>1726</v>
      </c>
      <c r="G1732" s="28" t="str">
        <f aca="false">IF(D1732=0,"-",F1732)</f>
        <v>-</v>
      </c>
      <c r="H1732" s="22" t="str">
        <f aca="false">IF(J1732+K1732=2,"Primzahl","")</f>
        <v/>
      </c>
      <c r="I1732" s="23" t="str">
        <f aca="false">IF(A1732=1,"fertig","")</f>
        <v>fertig</v>
      </c>
      <c r="J1732" s="24" t="n">
        <f aca="false">IF(C1732&gt;B1732,1,0)</f>
        <v>1</v>
      </c>
      <c r="K1732" s="8" t="n">
        <f aca="false">IF(A1732=$A$2,1,0)</f>
        <v>0</v>
      </c>
    </row>
    <row r="1733" customFormat="false" ht="12.75" hidden="false" customHeight="false" outlineLevel="0" collapsed="false">
      <c r="A1733" s="25" t="n">
        <f aca="false">IF(INT(A1732/C1732)&lt;(A1732/C1732),A1732,A1732/C1732)</f>
        <v>1</v>
      </c>
      <c r="B1733" s="2" t="n">
        <f aca="false">SQRT(A1733)</f>
        <v>1</v>
      </c>
      <c r="C1733" s="2" t="n">
        <f aca="false">IF(INT(A1732/C1732)&lt;(A1732/C1732),C1732+1,C1732)</f>
        <v>1730</v>
      </c>
      <c r="D1733" s="26" t="n">
        <f aca="false">IF(A1732&gt;A1733,C1733,0)</f>
        <v>0</v>
      </c>
      <c r="E1733" s="27" t="str">
        <f aca="false">IF(D1733=0,"-",D1733)</f>
        <v>-</v>
      </c>
      <c r="F1733" s="26" t="n">
        <f aca="false">IF(D1733&lt;&gt;D1732,1,F1732+1)</f>
        <v>1727</v>
      </c>
      <c r="G1733" s="28" t="str">
        <f aca="false">IF(D1733=0,"-",F1733)</f>
        <v>-</v>
      </c>
      <c r="H1733" s="22" t="str">
        <f aca="false">IF(J1733+K1733=2,"Primzahl","")</f>
        <v/>
      </c>
      <c r="I1733" s="23" t="str">
        <f aca="false">IF(A1733=1,"fertig","")</f>
        <v>fertig</v>
      </c>
      <c r="J1733" s="24" t="n">
        <f aca="false">IF(C1733&gt;B1733,1,0)</f>
        <v>1</v>
      </c>
      <c r="K1733" s="8" t="n">
        <f aca="false">IF(A1733=$A$2,1,0)</f>
        <v>0</v>
      </c>
    </row>
    <row r="1734" customFormat="false" ht="12.75" hidden="false" customHeight="false" outlineLevel="0" collapsed="false">
      <c r="A1734" s="25" t="n">
        <f aca="false">IF(INT(A1733/C1733)&lt;(A1733/C1733),A1733,A1733/C1733)</f>
        <v>1</v>
      </c>
      <c r="B1734" s="2" t="n">
        <f aca="false">SQRT(A1734)</f>
        <v>1</v>
      </c>
      <c r="C1734" s="2" t="n">
        <f aca="false">IF(INT(A1733/C1733)&lt;(A1733/C1733),C1733+1,C1733)</f>
        <v>1731</v>
      </c>
      <c r="D1734" s="26" t="n">
        <f aca="false">IF(A1733&gt;A1734,C1734,0)</f>
        <v>0</v>
      </c>
      <c r="E1734" s="27" t="str">
        <f aca="false">IF(D1734=0,"-",D1734)</f>
        <v>-</v>
      </c>
      <c r="F1734" s="26" t="n">
        <f aca="false">IF(D1734&lt;&gt;D1733,1,F1733+1)</f>
        <v>1728</v>
      </c>
      <c r="G1734" s="28" t="str">
        <f aca="false">IF(D1734=0,"-",F1734)</f>
        <v>-</v>
      </c>
      <c r="H1734" s="22" t="str">
        <f aca="false">IF(J1734+K1734=2,"Primzahl","")</f>
        <v/>
      </c>
      <c r="I1734" s="23" t="str">
        <f aca="false">IF(A1734=1,"fertig","")</f>
        <v>fertig</v>
      </c>
      <c r="J1734" s="24" t="n">
        <f aca="false">IF(C1734&gt;B1734,1,0)</f>
        <v>1</v>
      </c>
      <c r="K1734" s="8" t="n">
        <f aca="false">IF(A1734=$A$2,1,0)</f>
        <v>0</v>
      </c>
    </row>
    <row r="1735" customFormat="false" ht="12.75" hidden="false" customHeight="false" outlineLevel="0" collapsed="false">
      <c r="A1735" s="25" t="n">
        <f aca="false">IF(INT(A1734/C1734)&lt;(A1734/C1734),A1734,A1734/C1734)</f>
        <v>1</v>
      </c>
      <c r="B1735" s="2" t="n">
        <f aca="false">SQRT(A1735)</f>
        <v>1</v>
      </c>
      <c r="C1735" s="2" t="n">
        <f aca="false">IF(INT(A1734/C1734)&lt;(A1734/C1734),C1734+1,C1734)</f>
        <v>1732</v>
      </c>
      <c r="D1735" s="26" t="n">
        <f aca="false">IF(A1734&gt;A1735,C1735,0)</f>
        <v>0</v>
      </c>
      <c r="E1735" s="27" t="str">
        <f aca="false">IF(D1735=0,"-",D1735)</f>
        <v>-</v>
      </c>
      <c r="F1735" s="26" t="n">
        <f aca="false">IF(D1735&lt;&gt;D1734,1,F1734+1)</f>
        <v>1729</v>
      </c>
      <c r="G1735" s="28" t="str">
        <f aca="false">IF(D1735=0,"-",F1735)</f>
        <v>-</v>
      </c>
      <c r="H1735" s="22" t="str">
        <f aca="false">IF(J1735+K1735=2,"Primzahl","")</f>
        <v/>
      </c>
      <c r="I1735" s="23" t="str">
        <f aca="false">IF(A1735=1,"fertig","")</f>
        <v>fertig</v>
      </c>
      <c r="J1735" s="24" t="n">
        <f aca="false">IF(C1735&gt;B1735,1,0)</f>
        <v>1</v>
      </c>
      <c r="K1735" s="8" t="n">
        <f aca="false">IF(A1735=$A$2,1,0)</f>
        <v>0</v>
      </c>
    </row>
    <row r="1736" customFormat="false" ht="12.75" hidden="false" customHeight="false" outlineLevel="0" collapsed="false">
      <c r="A1736" s="25" t="n">
        <f aca="false">IF(INT(A1735/C1735)&lt;(A1735/C1735),A1735,A1735/C1735)</f>
        <v>1</v>
      </c>
      <c r="B1736" s="2" t="n">
        <f aca="false">SQRT(A1736)</f>
        <v>1</v>
      </c>
      <c r="C1736" s="2" t="n">
        <f aca="false">IF(INT(A1735/C1735)&lt;(A1735/C1735),C1735+1,C1735)</f>
        <v>1733</v>
      </c>
      <c r="D1736" s="26" t="n">
        <f aca="false">IF(A1735&gt;A1736,C1736,0)</f>
        <v>0</v>
      </c>
      <c r="E1736" s="27" t="str">
        <f aca="false">IF(D1736=0,"-",D1736)</f>
        <v>-</v>
      </c>
      <c r="F1736" s="26" t="n">
        <f aca="false">IF(D1736&lt;&gt;D1735,1,F1735+1)</f>
        <v>1730</v>
      </c>
      <c r="G1736" s="28" t="str">
        <f aca="false">IF(D1736=0,"-",F1736)</f>
        <v>-</v>
      </c>
      <c r="H1736" s="22" t="str">
        <f aca="false">IF(J1736+K1736=2,"Primzahl","")</f>
        <v/>
      </c>
      <c r="I1736" s="23" t="str">
        <f aca="false">IF(A1736=1,"fertig","")</f>
        <v>fertig</v>
      </c>
      <c r="J1736" s="24" t="n">
        <f aca="false">IF(C1736&gt;B1736,1,0)</f>
        <v>1</v>
      </c>
      <c r="K1736" s="8" t="n">
        <f aca="false">IF(A1736=$A$2,1,0)</f>
        <v>0</v>
      </c>
    </row>
    <row r="1737" customFormat="false" ht="12.75" hidden="false" customHeight="false" outlineLevel="0" collapsed="false">
      <c r="A1737" s="25" t="n">
        <f aca="false">IF(INT(A1736/C1736)&lt;(A1736/C1736),A1736,A1736/C1736)</f>
        <v>1</v>
      </c>
      <c r="B1737" s="2" t="n">
        <f aca="false">SQRT(A1737)</f>
        <v>1</v>
      </c>
      <c r="C1737" s="2" t="n">
        <f aca="false">IF(INT(A1736/C1736)&lt;(A1736/C1736),C1736+1,C1736)</f>
        <v>1734</v>
      </c>
      <c r="D1737" s="26" t="n">
        <f aca="false">IF(A1736&gt;A1737,C1737,0)</f>
        <v>0</v>
      </c>
      <c r="E1737" s="27" t="str">
        <f aca="false">IF(D1737=0,"-",D1737)</f>
        <v>-</v>
      </c>
      <c r="F1737" s="26" t="n">
        <f aca="false">IF(D1737&lt;&gt;D1736,1,F1736+1)</f>
        <v>1731</v>
      </c>
      <c r="G1737" s="28" t="str">
        <f aca="false">IF(D1737=0,"-",F1737)</f>
        <v>-</v>
      </c>
      <c r="H1737" s="22" t="str">
        <f aca="false">IF(J1737+K1737=2,"Primzahl","")</f>
        <v/>
      </c>
      <c r="I1737" s="23" t="str">
        <f aca="false">IF(A1737=1,"fertig","")</f>
        <v>fertig</v>
      </c>
      <c r="J1737" s="24" t="n">
        <f aca="false">IF(C1737&gt;B1737,1,0)</f>
        <v>1</v>
      </c>
      <c r="K1737" s="8" t="n">
        <f aca="false">IF(A1737=$A$2,1,0)</f>
        <v>0</v>
      </c>
    </row>
    <row r="1738" customFormat="false" ht="12.75" hidden="false" customHeight="false" outlineLevel="0" collapsed="false">
      <c r="A1738" s="25" t="n">
        <f aca="false">IF(INT(A1737/C1737)&lt;(A1737/C1737),A1737,A1737/C1737)</f>
        <v>1</v>
      </c>
      <c r="B1738" s="2" t="n">
        <f aca="false">SQRT(A1738)</f>
        <v>1</v>
      </c>
      <c r="C1738" s="2" t="n">
        <f aca="false">IF(INT(A1737/C1737)&lt;(A1737/C1737),C1737+1,C1737)</f>
        <v>1735</v>
      </c>
      <c r="D1738" s="26" t="n">
        <f aca="false">IF(A1737&gt;A1738,C1738,0)</f>
        <v>0</v>
      </c>
      <c r="E1738" s="27" t="str">
        <f aca="false">IF(D1738=0,"-",D1738)</f>
        <v>-</v>
      </c>
      <c r="F1738" s="26" t="n">
        <f aca="false">IF(D1738&lt;&gt;D1737,1,F1737+1)</f>
        <v>1732</v>
      </c>
      <c r="G1738" s="28" t="str">
        <f aca="false">IF(D1738=0,"-",F1738)</f>
        <v>-</v>
      </c>
      <c r="H1738" s="22" t="str">
        <f aca="false">IF(J1738+K1738=2,"Primzahl","")</f>
        <v/>
      </c>
      <c r="I1738" s="23" t="str">
        <f aca="false">IF(A1738=1,"fertig","")</f>
        <v>fertig</v>
      </c>
      <c r="J1738" s="24" t="n">
        <f aca="false">IF(C1738&gt;B1738,1,0)</f>
        <v>1</v>
      </c>
      <c r="K1738" s="8" t="n">
        <f aca="false">IF(A1738=$A$2,1,0)</f>
        <v>0</v>
      </c>
    </row>
    <row r="1739" customFormat="false" ht="12.75" hidden="false" customHeight="false" outlineLevel="0" collapsed="false">
      <c r="A1739" s="25" t="n">
        <f aca="false">IF(INT(A1738/C1738)&lt;(A1738/C1738),A1738,A1738/C1738)</f>
        <v>1</v>
      </c>
      <c r="B1739" s="2" t="n">
        <f aca="false">SQRT(A1739)</f>
        <v>1</v>
      </c>
      <c r="C1739" s="2" t="n">
        <f aca="false">IF(INT(A1738/C1738)&lt;(A1738/C1738),C1738+1,C1738)</f>
        <v>1736</v>
      </c>
      <c r="D1739" s="26" t="n">
        <f aca="false">IF(A1738&gt;A1739,C1739,0)</f>
        <v>0</v>
      </c>
      <c r="E1739" s="27" t="str">
        <f aca="false">IF(D1739=0,"-",D1739)</f>
        <v>-</v>
      </c>
      <c r="F1739" s="26" t="n">
        <f aca="false">IF(D1739&lt;&gt;D1738,1,F1738+1)</f>
        <v>1733</v>
      </c>
      <c r="G1739" s="28" t="str">
        <f aca="false">IF(D1739=0,"-",F1739)</f>
        <v>-</v>
      </c>
      <c r="H1739" s="22" t="str">
        <f aca="false">IF(J1739+K1739=2,"Primzahl","")</f>
        <v/>
      </c>
      <c r="I1739" s="23" t="str">
        <f aca="false">IF(A1739=1,"fertig","")</f>
        <v>fertig</v>
      </c>
      <c r="J1739" s="24" t="n">
        <f aca="false">IF(C1739&gt;B1739,1,0)</f>
        <v>1</v>
      </c>
      <c r="K1739" s="8" t="n">
        <f aca="false">IF(A1739=$A$2,1,0)</f>
        <v>0</v>
      </c>
    </row>
    <row r="1740" customFormat="false" ht="12.75" hidden="false" customHeight="false" outlineLevel="0" collapsed="false">
      <c r="A1740" s="25" t="n">
        <f aca="false">IF(INT(A1739/C1739)&lt;(A1739/C1739),A1739,A1739/C1739)</f>
        <v>1</v>
      </c>
      <c r="B1740" s="2" t="n">
        <f aca="false">SQRT(A1740)</f>
        <v>1</v>
      </c>
      <c r="C1740" s="2" t="n">
        <f aca="false">IF(INT(A1739/C1739)&lt;(A1739/C1739),C1739+1,C1739)</f>
        <v>1737</v>
      </c>
      <c r="D1740" s="26" t="n">
        <f aca="false">IF(A1739&gt;A1740,C1740,0)</f>
        <v>0</v>
      </c>
      <c r="E1740" s="27" t="str">
        <f aca="false">IF(D1740=0,"-",D1740)</f>
        <v>-</v>
      </c>
      <c r="F1740" s="26" t="n">
        <f aca="false">IF(D1740&lt;&gt;D1739,1,F1739+1)</f>
        <v>1734</v>
      </c>
      <c r="G1740" s="28" t="str">
        <f aca="false">IF(D1740=0,"-",F1740)</f>
        <v>-</v>
      </c>
      <c r="H1740" s="22" t="str">
        <f aca="false">IF(J1740+K1740=2,"Primzahl","")</f>
        <v/>
      </c>
      <c r="I1740" s="23" t="str">
        <f aca="false">IF(A1740=1,"fertig","")</f>
        <v>fertig</v>
      </c>
      <c r="J1740" s="24" t="n">
        <f aca="false">IF(C1740&gt;B1740,1,0)</f>
        <v>1</v>
      </c>
      <c r="K1740" s="8" t="n">
        <f aca="false">IF(A1740=$A$2,1,0)</f>
        <v>0</v>
      </c>
    </row>
    <row r="1741" customFormat="false" ht="12.75" hidden="false" customHeight="false" outlineLevel="0" collapsed="false">
      <c r="A1741" s="25" t="n">
        <f aca="false">IF(INT(A1740/C1740)&lt;(A1740/C1740),A1740,A1740/C1740)</f>
        <v>1</v>
      </c>
      <c r="B1741" s="2" t="n">
        <f aca="false">SQRT(A1741)</f>
        <v>1</v>
      </c>
      <c r="C1741" s="2" t="n">
        <f aca="false">IF(INT(A1740/C1740)&lt;(A1740/C1740),C1740+1,C1740)</f>
        <v>1738</v>
      </c>
      <c r="D1741" s="26" t="n">
        <f aca="false">IF(A1740&gt;A1741,C1741,0)</f>
        <v>0</v>
      </c>
      <c r="E1741" s="27" t="str">
        <f aca="false">IF(D1741=0,"-",D1741)</f>
        <v>-</v>
      </c>
      <c r="F1741" s="26" t="n">
        <f aca="false">IF(D1741&lt;&gt;D1740,1,F1740+1)</f>
        <v>1735</v>
      </c>
      <c r="G1741" s="28" t="str">
        <f aca="false">IF(D1741=0,"-",F1741)</f>
        <v>-</v>
      </c>
      <c r="H1741" s="22" t="str">
        <f aca="false">IF(J1741+K1741=2,"Primzahl","")</f>
        <v/>
      </c>
      <c r="I1741" s="23" t="str">
        <f aca="false">IF(A1741=1,"fertig","")</f>
        <v>fertig</v>
      </c>
      <c r="J1741" s="24" t="n">
        <f aca="false">IF(C1741&gt;B1741,1,0)</f>
        <v>1</v>
      </c>
      <c r="K1741" s="8" t="n">
        <f aca="false">IF(A1741=$A$2,1,0)</f>
        <v>0</v>
      </c>
    </row>
    <row r="1742" customFormat="false" ht="12.75" hidden="false" customHeight="false" outlineLevel="0" collapsed="false">
      <c r="A1742" s="25" t="n">
        <f aca="false">IF(INT(A1741/C1741)&lt;(A1741/C1741),A1741,A1741/C1741)</f>
        <v>1</v>
      </c>
      <c r="B1742" s="2" t="n">
        <f aca="false">SQRT(A1742)</f>
        <v>1</v>
      </c>
      <c r="C1742" s="2" t="n">
        <f aca="false">IF(INT(A1741/C1741)&lt;(A1741/C1741),C1741+1,C1741)</f>
        <v>1739</v>
      </c>
      <c r="D1742" s="26" t="n">
        <f aca="false">IF(A1741&gt;A1742,C1742,0)</f>
        <v>0</v>
      </c>
      <c r="E1742" s="27" t="str">
        <f aca="false">IF(D1742=0,"-",D1742)</f>
        <v>-</v>
      </c>
      <c r="F1742" s="26" t="n">
        <f aca="false">IF(D1742&lt;&gt;D1741,1,F1741+1)</f>
        <v>1736</v>
      </c>
      <c r="G1742" s="28" t="str">
        <f aca="false">IF(D1742=0,"-",F1742)</f>
        <v>-</v>
      </c>
      <c r="H1742" s="22" t="str">
        <f aca="false">IF(J1742+K1742=2,"Primzahl","")</f>
        <v/>
      </c>
      <c r="I1742" s="23" t="str">
        <f aca="false">IF(A1742=1,"fertig","")</f>
        <v>fertig</v>
      </c>
      <c r="J1742" s="24" t="n">
        <f aca="false">IF(C1742&gt;B1742,1,0)</f>
        <v>1</v>
      </c>
      <c r="K1742" s="8" t="n">
        <f aca="false">IF(A1742=$A$2,1,0)</f>
        <v>0</v>
      </c>
    </row>
    <row r="1743" customFormat="false" ht="12.75" hidden="false" customHeight="false" outlineLevel="0" collapsed="false">
      <c r="A1743" s="25" t="n">
        <f aca="false">IF(INT(A1742/C1742)&lt;(A1742/C1742),A1742,A1742/C1742)</f>
        <v>1</v>
      </c>
      <c r="B1743" s="2" t="n">
        <f aca="false">SQRT(A1743)</f>
        <v>1</v>
      </c>
      <c r="C1743" s="2" t="n">
        <f aca="false">IF(INT(A1742/C1742)&lt;(A1742/C1742),C1742+1,C1742)</f>
        <v>1740</v>
      </c>
      <c r="D1743" s="26" t="n">
        <f aca="false">IF(A1742&gt;A1743,C1743,0)</f>
        <v>0</v>
      </c>
      <c r="E1743" s="27" t="str">
        <f aca="false">IF(D1743=0,"-",D1743)</f>
        <v>-</v>
      </c>
      <c r="F1743" s="26" t="n">
        <f aca="false">IF(D1743&lt;&gt;D1742,1,F1742+1)</f>
        <v>1737</v>
      </c>
      <c r="G1743" s="28" t="str">
        <f aca="false">IF(D1743=0,"-",F1743)</f>
        <v>-</v>
      </c>
      <c r="H1743" s="22" t="str">
        <f aca="false">IF(J1743+K1743=2,"Primzahl","")</f>
        <v/>
      </c>
      <c r="I1743" s="23" t="str">
        <f aca="false">IF(A1743=1,"fertig","")</f>
        <v>fertig</v>
      </c>
      <c r="J1743" s="24" t="n">
        <f aca="false">IF(C1743&gt;B1743,1,0)</f>
        <v>1</v>
      </c>
      <c r="K1743" s="8" t="n">
        <f aca="false">IF(A1743=$A$2,1,0)</f>
        <v>0</v>
      </c>
    </row>
    <row r="1744" customFormat="false" ht="12.75" hidden="false" customHeight="false" outlineLevel="0" collapsed="false">
      <c r="A1744" s="25" t="n">
        <f aca="false">IF(INT(A1743/C1743)&lt;(A1743/C1743),A1743,A1743/C1743)</f>
        <v>1</v>
      </c>
      <c r="B1744" s="2" t="n">
        <f aca="false">SQRT(A1744)</f>
        <v>1</v>
      </c>
      <c r="C1744" s="2" t="n">
        <f aca="false">IF(INT(A1743/C1743)&lt;(A1743/C1743),C1743+1,C1743)</f>
        <v>1741</v>
      </c>
      <c r="D1744" s="26" t="n">
        <f aca="false">IF(A1743&gt;A1744,C1744,0)</f>
        <v>0</v>
      </c>
      <c r="E1744" s="27" t="str">
        <f aca="false">IF(D1744=0,"-",D1744)</f>
        <v>-</v>
      </c>
      <c r="F1744" s="26" t="n">
        <f aca="false">IF(D1744&lt;&gt;D1743,1,F1743+1)</f>
        <v>1738</v>
      </c>
      <c r="G1744" s="28" t="str">
        <f aca="false">IF(D1744=0,"-",F1744)</f>
        <v>-</v>
      </c>
      <c r="H1744" s="22" t="str">
        <f aca="false">IF(J1744+K1744=2,"Primzahl","")</f>
        <v/>
      </c>
      <c r="I1744" s="23" t="str">
        <f aca="false">IF(A1744=1,"fertig","")</f>
        <v>fertig</v>
      </c>
      <c r="J1744" s="24" t="n">
        <f aca="false">IF(C1744&gt;B1744,1,0)</f>
        <v>1</v>
      </c>
      <c r="K1744" s="8" t="n">
        <f aca="false">IF(A1744=$A$2,1,0)</f>
        <v>0</v>
      </c>
    </row>
    <row r="1745" customFormat="false" ht="12.75" hidden="false" customHeight="false" outlineLevel="0" collapsed="false">
      <c r="A1745" s="25" t="n">
        <f aca="false">IF(INT(A1744/C1744)&lt;(A1744/C1744),A1744,A1744/C1744)</f>
        <v>1</v>
      </c>
      <c r="B1745" s="2" t="n">
        <f aca="false">SQRT(A1745)</f>
        <v>1</v>
      </c>
      <c r="C1745" s="2" t="n">
        <f aca="false">IF(INT(A1744/C1744)&lt;(A1744/C1744),C1744+1,C1744)</f>
        <v>1742</v>
      </c>
      <c r="D1745" s="26" t="n">
        <f aca="false">IF(A1744&gt;A1745,C1745,0)</f>
        <v>0</v>
      </c>
      <c r="E1745" s="27" t="str">
        <f aca="false">IF(D1745=0,"-",D1745)</f>
        <v>-</v>
      </c>
      <c r="F1745" s="26" t="n">
        <f aca="false">IF(D1745&lt;&gt;D1744,1,F1744+1)</f>
        <v>1739</v>
      </c>
      <c r="G1745" s="28" t="str">
        <f aca="false">IF(D1745=0,"-",F1745)</f>
        <v>-</v>
      </c>
      <c r="H1745" s="22" t="str">
        <f aca="false">IF(J1745+K1745=2,"Primzahl","")</f>
        <v/>
      </c>
      <c r="I1745" s="23" t="str">
        <f aca="false">IF(A1745=1,"fertig","")</f>
        <v>fertig</v>
      </c>
      <c r="J1745" s="24" t="n">
        <f aca="false">IF(C1745&gt;B1745,1,0)</f>
        <v>1</v>
      </c>
      <c r="K1745" s="8" t="n">
        <f aca="false">IF(A1745=$A$2,1,0)</f>
        <v>0</v>
      </c>
    </row>
    <row r="1746" customFormat="false" ht="12.75" hidden="false" customHeight="false" outlineLevel="0" collapsed="false">
      <c r="A1746" s="25" t="n">
        <f aca="false">IF(INT(A1745/C1745)&lt;(A1745/C1745),A1745,A1745/C1745)</f>
        <v>1</v>
      </c>
      <c r="B1746" s="2" t="n">
        <f aca="false">SQRT(A1746)</f>
        <v>1</v>
      </c>
      <c r="C1746" s="2" t="n">
        <f aca="false">IF(INT(A1745/C1745)&lt;(A1745/C1745),C1745+1,C1745)</f>
        <v>1743</v>
      </c>
      <c r="D1746" s="26" t="n">
        <f aca="false">IF(A1745&gt;A1746,C1746,0)</f>
        <v>0</v>
      </c>
      <c r="E1746" s="27" t="str">
        <f aca="false">IF(D1746=0,"-",D1746)</f>
        <v>-</v>
      </c>
      <c r="F1746" s="26" t="n">
        <f aca="false">IF(D1746&lt;&gt;D1745,1,F1745+1)</f>
        <v>1740</v>
      </c>
      <c r="G1746" s="28" t="str">
        <f aca="false">IF(D1746=0,"-",F1746)</f>
        <v>-</v>
      </c>
      <c r="H1746" s="22" t="str">
        <f aca="false">IF(J1746+K1746=2,"Primzahl","")</f>
        <v/>
      </c>
      <c r="I1746" s="23" t="str">
        <f aca="false">IF(A1746=1,"fertig","")</f>
        <v>fertig</v>
      </c>
      <c r="J1746" s="24" t="n">
        <f aca="false">IF(C1746&gt;B1746,1,0)</f>
        <v>1</v>
      </c>
      <c r="K1746" s="8" t="n">
        <f aca="false">IF(A1746=$A$2,1,0)</f>
        <v>0</v>
      </c>
    </row>
    <row r="1747" customFormat="false" ht="12.75" hidden="false" customHeight="false" outlineLevel="0" collapsed="false">
      <c r="A1747" s="25" t="n">
        <f aca="false">IF(INT(A1746/C1746)&lt;(A1746/C1746),A1746,A1746/C1746)</f>
        <v>1</v>
      </c>
      <c r="B1747" s="2" t="n">
        <f aca="false">SQRT(A1747)</f>
        <v>1</v>
      </c>
      <c r="C1747" s="2" t="n">
        <f aca="false">IF(INT(A1746/C1746)&lt;(A1746/C1746),C1746+1,C1746)</f>
        <v>1744</v>
      </c>
      <c r="D1747" s="26" t="n">
        <f aca="false">IF(A1746&gt;A1747,C1747,0)</f>
        <v>0</v>
      </c>
      <c r="E1747" s="27" t="str">
        <f aca="false">IF(D1747=0,"-",D1747)</f>
        <v>-</v>
      </c>
      <c r="F1747" s="26" t="n">
        <f aca="false">IF(D1747&lt;&gt;D1746,1,F1746+1)</f>
        <v>1741</v>
      </c>
      <c r="G1747" s="28" t="str">
        <f aca="false">IF(D1747=0,"-",F1747)</f>
        <v>-</v>
      </c>
      <c r="H1747" s="22" t="str">
        <f aca="false">IF(J1747+K1747=2,"Primzahl","")</f>
        <v/>
      </c>
      <c r="I1747" s="23" t="str">
        <f aca="false">IF(A1747=1,"fertig","")</f>
        <v>fertig</v>
      </c>
      <c r="J1747" s="24" t="n">
        <f aca="false">IF(C1747&gt;B1747,1,0)</f>
        <v>1</v>
      </c>
      <c r="K1747" s="8" t="n">
        <f aca="false">IF(A1747=$A$2,1,0)</f>
        <v>0</v>
      </c>
    </row>
    <row r="1748" customFormat="false" ht="12.75" hidden="false" customHeight="false" outlineLevel="0" collapsed="false">
      <c r="A1748" s="25" t="n">
        <f aca="false">IF(INT(A1747/C1747)&lt;(A1747/C1747),A1747,A1747/C1747)</f>
        <v>1</v>
      </c>
      <c r="B1748" s="2" t="n">
        <f aca="false">SQRT(A1748)</f>
        <v>1</v>
      </c>
      <c r="C1748" s="2" t="n">
        <f aca="false">IF(INT(A1747/C1747)&lt;(A1747/C1747),C1747+1,C1747)</f>
        <v>1745</v>
      </c>
      <c r="D1748" s="26" t="n">
        <f aca="false">IF(A1747&gt;A1748,C1748,0)</f>
        <v>0</v>
      </c>
      <c r="E1748" s="27" t="str">
        <f aca="false">IF(D1748=0,"-",D1748)</f>
        <v>-</v>
      </c>
      <c r="F1748" s="26" t="n">
        <f aca="false">IF(D1748&lt;&gt;D1747,1,F1747+1)</f>
        <v>1742</v>
      </c>
      <c r="G1748" s="28" t="str">
        <f aca="false">IF(D1748=0,"-",F1748)</f>
        <v>-</v>
      </c>
      <c r="H1748" s="22" t="str">
        <f aca="false">IF(J1748+K1748=2,"Primzahl","")</f>
        <v/>
      </c>
      <c r="I1748" s="23" t="str">
        <f aca="false">IF(A1748=1,"fertig","")</f>
        <v>fertig</v>
      </c>
      <c r="J1748" s="24" t="n">
        <f aca="false">IF(C1748&gt;B1748,1,0)</f>
        <v>1</v>
      </c>
      <c r="K1748" s="8" t="n">
        <f aca="false">IF(A1748=$A$2,1,0)</f>
        <v>0</v>
      </c>
    </row>
    <row r="1749" customFormat="false" ht="12.75" hidden="false" customHeight="false" outlineLevel="0" collapsed="false">
      <c r="A1749" s="25" t="n">
        <f aca="false">IF(INT(A1748/C1748)&lt;(A1748/C1748),A1748,A1748/C1748)</f>
        <v>1</v>
      </c>
      <c r="B1749" s="2" t="n">
        <f aca="false">SQRT(A1749)</f>
        <v>1</v>
      </c>
      <c r="C1749" s="2" t="n">
        <f aca="false">IF(INT(A1748/C1748)&lt;(A1748/C1748),C1748+1,C1748)</f>
        <v>1746</v>
      </c>
      <c r="D1749" s="26" t="n">
        <f aca="false">IF(A1748&gt;A1749,C1749,0)</f>
        <v>0</v>
      </c>
      <c r="E1749" s="27" t="str">
        <f aca="false">IF(D1749=0,"-",D1749)</f>
        <v>-</v>
      </c>
      <c r="F1749" s="26" t="n">
        <f aca="false">IF(D1749&lt;&gt;D1748,1,F1748+1)</f>
        <v>1743</v>
      </c>
      <c r="G1749" s="28" t="str">
        <f aca="false">IF(D1749=0,"-",F1749)</f>
        <v>-</v>
      </c>
      <c r="H1749" s="22" t="str">
        <f aca="false">IF(J1749+K1749=2,"Primzahl","")</f>
        <v/>
      </c>
      <c r="I1749" s="23" t="str">
        <f aca="false">IF(A1749=1,"fertig","")</f>
        <v>fertig</v>
      </c>
      <c r="J1749" s="24" t="n">
        <f aca="false">IF(C1749&gt;B1749,1,0)</f>
        <v>1</v>
      </c>
      <c r="K1749" s="8" t="n">
        <f aca="false">IF(A1749=$A$2,1,0)</f>
        <v>0</v>
      </c>
    </row>
    <row r="1750" customFormat="false" ht="12.75" hidden="false" customHeight="false" outlineLevel="0" collapsed="false">
      <c r="A1750" s="25" t="n">
        <f aca="false">IF(INT(A1749/C1749)&lt;(A1749/C1749),A1749,A1749/C1749)</f>
        <v>1</v>
      </c>
      <c r="B1750" s="2" t="n">
        <f aca="false">SQRT(A1750)</f>
        <v>1</v>
      </c>
      <c r="C1750" s="2" t="n">
        <f aca="false">IF(INT(A1749/C1749)&lt;(A1749/C1749),C1749+1,C1749)</f>
        <v>1747</v>
      </c>
      <c r="D1750" s="26" t="n">
        <f aca="false">IF(A1749&gt;A1750,C1750,0)</f>
        <v>0</v>
      </c>
      <c r="E1750" s="27" t="str">
        <f aca="false">IF(D1750=0,"-",D1750)</f>
        <v>-</v>
      </c>
      <c r="F1750" s="26" t="n">
        <f aca="false">IF(D1750&lt;&gt;D1749,1,F1749+1)</f>
        <v>1744</v>
      </c>
      <c r="G1750" s="28" t="str">
        <f aca="false">IF(D1750=0,"-",F1750)</f>
        <v>-</v>
      </c>
      <c r="H1750" s="22" t="str">
        <f aca="false">IF(J1750+K1750=2,"Primzahl","")</f>
        <v/>
      </c>
      <c r="I1750" s="23" t="str">
        <f aca="false">IF(A1750=1,"fertig","")</f>
        <v>fertig</v>
      </c>
      <c r="J1750" s="24" t="n">
        <f aca="false">IF(C1750&gt;B1750,1,0)</f>
        <v>1</v>
      </c>
      <c r="K1750" s="8" t="n">
        <f aca="false">IF(A1750=$A$2,1,0)</f>
        <v>0</v>
      </c>
    </row>
    <row r="1751" customFormat="false" ht="12.75" hidden="false" customHeight="false" outlineLevel="0" collapsed="false">
      <c r="A1751" s="25" t="n">
        <f aca="false">IF(INT(A1750/C1750)&lt;(A1750/C1750),A1750,A1750/C1750)</f>
        <v>1</v>
      </c>
      <c r="B1751" s="2" t="n">
        <f aca="false">SQRT(A1751)</f>
        <v>1</v>
      </c>
      <c r="C1751" s="2" t="n">
        <f aca="false">IF(INT(A1750/C1750)&lt;(A1750/C1750),C1750+1,C1750)</f>
        <v>1748</v>
      </c>
      <c r="D1751" s="26" t="n">
        <f aca="false">IF(A1750&gt;A1751,C1751,0)</f>
        <v>0</v>
      </c>
      <c r="E1751" s="27" t="str">
        <f aca="false">IF(D1751=0,"-",D1751)</f>
        <v>-</v>
      </c>
      <c r="F1751" s="26" t="n">
        <f aca="false">IF(D1751&lt;&gt;D1750,1,F1750+1)</f>
        <v>1745</v>
      </c>
      <c r="G1751" s="28" t="str">
        <f aca="false">IF(D1751=0,"-",F1751)</f>
        <v>-</v>
      </c>
      <c r="H1751" s="22" t="str">
        <f aca="false">IF(J1751+K1751=2,"Primzahl","")</f>
        <v/>
      </c>
      <c r="I1751" s="23" t="str">
        <f aca="false">IF(A1751=1,"fertig","")</f>
        <v>fertig</v>
      </c>
      <c r="J1751" s="24" t="n">
        <f aca="false">IF(C1751&gt;B1751,1,0)</f>
        <v>1</v>
      </c>
      <c r="K1751" s="8" t="n">
        <f aca="false">IF(A1751=$A$2,1,0)</f>
        <v>0</v>
      </c>
    </row>
    <row r="1752" customFormat="false" ht="12.75" hidden="false" customHeight="false" outlineLevel="0" collapsed="false">
      <c r="A1752" s="25" t="n">
        <f aca="false">IF(INT(A1751/C1751)&lt;(A1751/C1751),A1751,A1751/C1751)</f>
        <v>1</v>
      </c>
      <c r="B1752" s="2" t="n">
        <f aca="false">SQRT(A1752)</f>
        <v>1</v>
      </c>
      <c r="C1752" s="2" t="n">
        <f aca="false">IF(INT(A1751/C1751)&lt;(A1751/C1751),C1751+1,C1751)</f>
        <v>1749</v>
      </c>
      <c r="D1752" s="26" t="n">
        <f aca="false">IF(A1751&gt;A1752,C1752,0)</f>
        <v>0</v>
      </c>
      <c r="E1752" s="27" t="str">
        <f aca="false">IF(D1752=0,"-",D1752)</f>
        <v>-</v>
      </c>
      <c r="F1752" s="26" t="n">
        <f aca="false">IF(D1752&lt;&gt;D1751,1,F1751+1)</f>
        <v>1746</v>
      </c>
      <c r="G1752" s="28" t="str">
        <f aca="false">IF(D1752=0,"-",F1752)</f>
        <v>-</v>
      </c>
      <c r="H1752" s="22" t="str">
        <f aca="false">IF(J1752+K1752=2,"Primzahl","")</f>
        <v/>
      </c>
      <c r="I1752" s="23" t="str">
        <f aca="false">IF(A1752=1,"fertig","")</f>
        <v>fertig</v>
      </c>
      <c r="J1752" s="24" t="n">
        <f aca="false">IF(C1752&gt;B1752,1,0)</f>
        <v>1</v>
      </c>
      <c r="K1752" s="8" t="n">
        <f aca="false">IF(A1752=$A$2,1,0)</f>
        <v>0</v>
      </c>
    </row>
    <row r="1753" customFormat="false" ht="12.75" hidden="false" customHeight="false" outlineLevel="0" collapsed="false">
      <c r="A1753" s="25" t="n">
        <f aca="false">IF(INT(A1752/C1752)&lt;(A1752/C1752),A1752,A1752/C1752)</f>
        <v>1</v>
      </c>
      <c r="B1753" s="2" t="n">
        <f aca="false">SQRT(A1753)</f>
        <v>1</v>
      </c>
      <c r="C1753" s="2" t="n">
        <f aca="false">IF(INT(A1752/C1752)&lt;(A1752/C1752),C1752+1,C1752)</f>
        <v>1750</v>
      </c>
      <c r="D1753" s="26" t="n">
        <f aca="false">IF(A1752&gt;A1753,C1753,0)</f>
        <v>0</v>
      </c>
      <c r="E1753" s="27" t="str">
        <f aca="false">IF(D1753=0,"-",D1753)</f>
        <v>-</v>
      </c>
      <c r="F1753" s="26" t="n">
        <f aca="false">IF(D1753&lt;&gt;D1752,1,F1752+1)</f>
        <v>1747</v>
      </c>
      <c r="G1753" s="28" t="str">
        <f aca="false">IF(D1753=0,"-",F1753)</f>
        <v>-</v>
      </c>
      <c r="H1753" s="22" t="str">
        <f aca="false">IF(J1753+K1753=2,"Primzahl","")</f>
        <v/>
      </c>
      <c r="I1753" s="23" t="str">
        <f aca="false">IF(A1753=1,"fertig","")</f>
        <v>fertig</v>
      </c>
      <c r="J1753" s="24" t="n">
        <f aca="false">IF(C1753&gt;B1753,1,0)</f>
        <v>1</v>
      </c>
      <c r="K1753" s="8" t="n">
        <f aca="false">IF(A1753=$A$2,1,0)</f>
        <v>0</v>
      </c>
    </row>
    <row r="1754" customFormat="false" ht="12.75" hidden="false" customHeight="false" outlineLevel="0" collapsed="false">
      <c r="A1754" s="25" t="n">
        <f aca="false">IF(INT(A1753/C1753)&lt;(A1753/C1753),A1753,A1753/C1753)</f>
        <v>1</v>
      </c>
      <c r="B1754" s="2" t="n">
        <f aca="false">SQRT(A1754)</f>
        <v>1</v>
      </c>
      <c r="C1754" s="2" t="n">
        <f aca="false">IF(INT(A1753/C1753)&lt;(A1753/C1753),C1753+1,C1753)</f>
        <v>1751</v>
      </c>
      <c r="D1754" s="26" t="n">
        <f aca="false">IF(A1753&gt;A1754,C1754,0)</f>
        <v>0</v>
      </c>
      <c r="E1754" s="27" t="str">
        <f aca="false">IF(D1754=0,"-",D1754)</f>
        <v>-</v>
      </c>
      <c r="F1754" s="26" t="n">
        <f aca="false">IF(D1754&lt;&gt;D1753,1,F1753+1)</f>
        <v>1748</v>
      </c>
      <c r="G1754" s="28" t="str">
        <f aca="false">IF(D1754=0,"-",F1754)</f>
        <v>-</v>
      </c>
      <c r="H1754" s="22" t="str">
        <f aca="false">IF(J1754+K1754=2,"Primzahl","")</f>
        <v/>
      </c>
      <c r="I1754" s="23" t="str">
        <f aca="false">IF(A1754=1,"fertig","")</f>
        <v>fertig</v>
      </c>
      <c r="J1754" s="24" t="n">
        <f aca="false">IF(C1754&gt;B1754,1,0)</f>
        <v>1</v>
      </c>
      <c r="K1754" s="8" t="n">
        <f aca="false">IF(A1754=$A$2,1,0)</f>
        <v>0</v>
      </c>
    </row>
    <row r="1755" customFormat="false" ht="12.75" hidden="false" customHeight="false" outlineLevel="0" collapsed="false">
      <c r="A1755" s="25" t="n">
        <f aca="false">IF(INT(A1754/C1754)&lt;(A1754/C1754),A1754,A1754/C1754)</f>
        <v>1</v>
      </c>
      <c r="B1755" s="2" t="n">
        <f aca="false">SQRT(A1755)</f>
        <v>1</v>
      </c>
      <c r="C1755" s="2" t="n">
        <f aca="false">IF(INT(A1754/C1754)&lt;(A1754/C1754),C1754+1,C1754)</f>
        <v>1752</v>
      </c>
      <c r="D1755" s="26" t="n">
        <f aca="false">IF(A1754&gt;A1755,C1755,0)</f>
        <v>0</v>
      </c>
      <c r="E1755" s="27" t="str">
        <f aca="false">IF(D1755=0,"-",D1755)</f>
        <v>-</v>
      </c>
      <c r="F1755" s="26" t="n">
        <f aca="false">IF(D1755&lt;&gt;D1754,1,F1754+1)</f>
        <v>1749</v>
      </c>
      <c r="G1755" s="28" t="str">
        <f aca="false">IF(D1755=0,"-",F1755)</f>
        <v>-</v>
      </c>
      <c r="H1755" s="22" t="str">
        <f aca="false">IF(J1755+K1755=2,"Primzahl","")</f>
        <v/>
      </c>
      <c r="I1755" s="23" t="str">
        <f aca="false">IF(A1755=1,"fertig","")</f>
        <v>fertig</v>
      </c>
      <c r="J1755" s="24" t="n">
        <f aca="false">IF(C1755&gt;B1755,1,0)</f>
        <v>1</v>
      </c>
      <c r="K1755" s="8" t="n">
        <f aca="false">IF(A1755=$A$2,1,0)</f>
        <v>0</v>
      </c>
    </row>
    <row r="1756" customFormat="false" ht="12.75" hidden="false" customHeight="false" outlineLevel="0" collapsed="false">
      <c r="A1756" s="25" t="n">
        <f aca="false">IF(INT(A1755/C1755)&lt;(A1755/C1755),A1755,A1755/C1755)</f>
        <v>1</v>
      </c>
      <c r="B1756" s="2" t="n">
        <f aca="false">SQRT(A1756)</f>
        <v>1</v>
      </c>
      <c r="C1756" s="2" t="n">
        <f aca="false">IF(INT(A1755/C1755)&lt;(A1755/C1755),C1755+1,C1755)</f>
        <v>1753</v>
      </c>
      <c r="D1756" s="26" t="n">
        <f aca="false">IF(A1755&gt;A1756,C1756,0)</f>
        <v>0</v>
      </c>
      <c r="E1756" s="27" t="str">
        <f aca="false">IF(D1756=0,"-",D1756)</f>
        <v>-</v>
      </c>
      <c r="F1756" s="26" t="n">
        <f aca="false">IF(D1756&lt;&gt;D1755,1,F1755+1)</f>
        <v>1750</v>
      </c>
      <c r="G1756" s="28" t="str">
        <f aca="false">IF(D1756=0,"-",F1756)</f>
        <v>-</v>
      </c>
      <c r="H1756" s="22" t="str">
        <f aca="false">IF(J1756+K1756=2,"Primzahl","")</f>
        <v/>
      </c>
      <c r="I1756" s="23" t="str">
        <f aca="false">IF(A1756=1,"fertig","")</f>
        <v>fertig</v>
      </c>
      <c r="J1756" s="24" t="n">
        <f aca="false">IF(C1756&gt;B1756,1,0)</f>
        <v>1</v>
      </c>
      <c r="K1756" s="8" t="n">
        <f aca="false">IF(A1756=$A$2,1,0)</f>
        <v>0</v>
      </c>
    </row>
    <row r="1757" customFormat="false" ht="12.75" hidden="false" customHeight="false" outlineLevel="0" collapsed="false">
      <c r="A1757" s="25" t="n">
        <f aca="false">IF(INT(A1756/C1756)&lt;(A1756/C1756),A1756,A1756/C1756)</f>
        <v>1</v>
      </c>
      <c r="B1757" s="2" t="n">
        <f aca="false">SQRT(A1757)</f>
        <v>1</v>
      </c>
      <c r="C1757" s="2" t="n">
        <f aca="false">IF(INT(A1756/C1756)&lt;(A1756/C1756),C1756+1,C1756)</f>
        <v>1754</v>
      </c>
      <c r="D1757" s="26" t="n">
        <f aca="false">IF(A1756&gt;A1757,C1757,0)</f>
        <v>0</v>
      </c>
      <c r="E1757" s="27" t="str">
        <f aca="false">IF(D1757=0,"-",D1757)</f>
        <v>-</v>
      </c>
      <c r="F1757" s="26" t="n">
        <f aca="false">IF(D1757&lt;&gt;D1756,1,F1756+1)</f>
        <v>1751</v>
      </c>
      <c r="G1757" s="28" t="str">
        <f aca="false">IF(D1757=0,"-",F1757)</f>
        <v>-</v>
      </c>
      <c r="H1757" s="22" t="str">
        <f aca="false">IF(J1757+K1757=2,"Primzahl","")</f>
        <v/>
      </c>
      <c r="I1757" s="23" t="str">
        <f aca="false">IF(A1757=1,"fertig","")</f>
        <v>fertig</v>
      </c>
      <c r="J1757" s="24" t="n">
        <f aca="false">IF(C1757&gt;B1757,1,0)</f>
        <v>1</v>
      </c>
      <c r="K1757" s="8" t="n">
        <f aca="false">IF(A1757=$A$2,1,0)</f>
        <v>0</v>
      </c>
    </row>
    <row r="1758" customFormat="false" ht="12.75" hidden="false" customHeight="false" outlineLevel="0" collapsed="false">
      <c r="A1758" s="25" t="n">
        <f aca="false">IF(INT(A1757/C1757)&lt;(A1757/C1757),A1757,A1757/C1757)</f>
        <v>1</v>
      </c>
      <c r="B1758" s="2" t="n">
        <f aca="false">SQRT(A1758)</f>
        <v>1</v>
      </c>
      <c r="C1758" s="2" t="n">
        <f aca="false">IF(INT(A1757/C1757)&lt;(A1757/C1757),C1757+1,C1757)</f>
        <v>1755</v>
      </c>
      <c r="D1758" s="26" t="n">
        <f aca="false">IF(A1757&gt;A1758,C1758,0)</f>
        <v>0</v>
      </c>
      <c r="E1758" s="27" t="str">
        <f aca="false">IF(D1758=0,"-",D1758)</f>
        <v>-</v>
      </c>
      <c r="F1758" s="26" t="n">
        <f aca="false">IF(D1758&lt;&gt;D1757,1,F1757+1)</f>
        <v>1752</v>
      </c>
      <c r="G1758" s="28" t="str">
        <f aca="false">IF(D1758=0,"-",F1758)</f>
        <v>-</v>
      </c>
      <c r="H1758" s="22" t="str">
        <f aca="false">IF(J1758+K1758=2,"Primzahl","")</f>
        <v/>
      </c>
      <c r="I1758" s="23" t="str">
        <f aca="false">IF(A1758=1,"fertig","")</f>
        <v>fertig</v>
      </c>
      <c r="J1758" s="24" t="n">
        <f aca="false">IF(C1758&gt;B1758,1,0)</f>
        <v>1</v>
      </c>
      <c r="K1758" s="8" t="n">
        <f aca="false">IF(A1758=$A$2,1,0)</f>
        <v>0</v>
      </c>
    </row>
    <row r="1759" customFormat="false" ht="12.75" hidden="false" customHeight="false" outlineLevel="0" collapsed="false">
      <c r="A1759" s="25" t="n">
        <f aca="false">IF(INT(A1758/C1758)&lt;(A1758/C1758),A1758,A1758/C1758)</f>
        <v>1</v>
      </c>
      <c r="B1759" s="2" t="n">
        <f aca="false">SQRT(A1759)</f>
        <v>1</v>
      </c>
      <c r="C1759" s="2" t="n">
        <f aca="false">IF(INT(A1758/C1758)&lt;(A1758/C1758),C1758+1,C1758)</f>
        <v>1756</v>
      </c>
      <c r="D1759" s="26" t="n">
        <f aca="false">IF(A1758&gt;A1759,C1759,0)</f>
        <v>0</v>
      </c>
      <c r="E1759" s="27" t="str">
        <f aca="false">IF(D1759=0,"-",D1759)</f>
        <v>-</v>
      </c>
      <c r="F1759" s="26" t="n">
        <f aca="false">IF(D1759&lt;&gt;D1758,1,F1758+1)</f>
        <v>1753</v>
      </c>
      <c r="G1759" s="28" t="str">
        <f aca="false">IF(D1759=0,"-",F1759)</f>
        <v>-</v>
      </c>
      <c r="H1759" s="22" t="str">
        <f aca="false">IF(J1759+K1759=2,"Primzahl","")</f>
        <v/>
      </c>
      <c r="I1759" s="23" t="str">
        <f aca="false">IF(A1759=1,"fertig","")</f>
        <v>fertig</v>
      </c>
      <c r="J1759" s="24" t="n">
        <f aca="false">IF(C1759&gt;B1759,1,0)</f>
        <v>1</v>
      </c>
      <c r="K1759" s="8" t="n">
        <f aca="false">IF(A1759=$A$2,1,0)</f>
        <v>0</v>
      </c>
    </row>
    <row r="1760" customFormat="false" ht="12.75" hidden="false" customHeight="false" outlineLevel="0" collapsed="false">
      <c r="A1760" s="25" t="n">
        <f aca="false">IF(INT(A1759/C1759)&lt;(A1759/C1759),A1759,A1759/C1759)</f>
        <v>1</v>
      </c>
      <c r="B1760" s="2" t="n">
        <f aca="false">SQRT(A1760)</f>
        <v>1</v>
      </c>
      <c r="C1760" s="2" t="n">
        <f aca="false">IF(INT(A1759/C1759)&lt;(A1759/C1759),C1759+1,C1759)</f>
        <v>1757</v>
      </c>
      <c r="D1760" s="26" t="n">
        <f aca="false">IF(A1759&gt;A1760,C1760,0)</f>
        <v>0</v>
      </c>
      <c r="E1760" s="27" t="str">
        <f aca="false">IF(D1760=0,"-",D1760)</f>
        <v>-</v>
      </c>
      <c r="F1760" s="26" t="n">
        <f aca="false">IF(D1760&lt;&gt;D1759,1,F1759+1)</f>
        <v>1754</v>
      </c>
      <c r="G1760" s="28" t="str">
        <f aca="false">IF(D1760=0,"-",F1760)</f>
        <v>-</v>
      </c>
      <c r="H1760" s="22" t="str">
        <f aca="false">IF(J1760+K1760=2,"Primzahl","")</f>
        <v/>
      </c>
      <c r="I1760" s="23" t="str">
        <f aca="false">IF(A1760=1,"fertig","")</f>
        <v>fertig</v>
      </c>
      <c r="J1760" s="24" t="n">
        <f aca="false">IF(C1760&gt;B1760,1,0)</f>
        <v>1</v>
      </c>
      <c r="K1760" s="8" t="n">
        <f aca="false">IF(A1760=$A$2,1,0)</f>
        <v>0</v>
      </c>
    </row>
    <row r="1761" customFormat="false" ht="12.75" hidden="false" customHeight="false" outlineLevel="0" collapsed="false">
      <c r="A1761" s="25" t="n">
        <f aca="false">IF(INT(A1760/C1760)&lt;(A1760/C1760),A1760,A1760/C1760)</f>
        <v>1</v>
      </c>
      <c r="B1761" s="2" t="n">
        <f aca="false">SQRT(A1761)</f>
        <v>1</v>
      </c>
      <c r="C1761" s="2" t="n">
        <f aca="false">IF(INT(A1760/C1760)&lt;(A1760/C1760),C1760+1,C1760)</f>
        <v>1758</v>
      </c>
      <c r="D1761" s="26" t="n">
        <f aca="false">IF(A1760&gt;A1761,C1761,0)</f>
        <v>0</v>
      </c>
      <c r="E1761" s="27" t="str">
        <f aca="false">IF(D1761=0,"-",D1761)</f>
        <v>-</v>
      </c>
      <c r="F1761" s="26" t="n">
        <f aca="false">IF(D1761&lt;&gt;D1760,1,F1760+1)</f>
        <v>1755</v>
      </c>
      <c r="G1761" s="28" t="str">
        <f aca="false">IF(D1761=0,"-",F1761)</f>
        <v>-</v>
      </c>
      <c r="H1761" s="22" t="str">
        <f aca="false">IF(J1761+K1761=2,"Primzahl","")</f>
        <v/>
      </c>
      <c r="I1761" s="23" t="str">
        <f aca="false">IF(A1761=1,"fertig","")</f>
        <v>fertig</v>
      </c>
      <c r="J1761" s="24" t="n">
        <f aca="false">IF(C1761&gt;B1761,1,0)</f>
        <v>1</v>
      </c>
      <c r="K1761" s="8" t="n">
        <f aca="false">IF(A1761=$A$2,1,0)</f>
        <v>0</v>
      </c>
    </row>
    <row r="1762" customFormat="false" ht="12.75" hidden="false" customHeight="false" outlineLevel="0" collapsed="false">
      <c r="A1762" s="25" t="n">
        <f aca="false">IF(INT(A1761/C1761)&lt;(A1761/C1761),A1761,A1761/C1761)</f>
        <v>1</v>
      </c>
      <c r="B1762" s="2" t="n">
        <f aca="false">SQRT(A1762)</f>
        <v>1</v>
      </c>
      <c r="C1762" s="2" t="n">
        <f aca="false">IF(INT(A1761/C1761)&lt;(A1761/C1761),C1761+1,C1761)</f>
        <v>1759</v>
      </c>
      <c r="D1762" s="26" t="n">
        <f aca="false">IF(A1761&gt;A1762,C1762,0)</f>
        <v>0</v>
      </c>
      <c r="E1762" s="27" t="str">
        <f aca="false">IF(D1762=0,"-",D1762)</f>
        <v>-</v>
      </c>
      <c r="F1762" s="26" t="n">
        <f aca="false">IF(D1762&lt;&gt;D1761,1,F1761+1)</f>
        <v>1756</v>
      </c>
      <c r="G1762" s="28" t="str">
        <f aca="false">IF(D1762=0,"-",F1762)</f>
        <v>-</v>
      </c>
      <c r="H1762" s="22" t="str">
        <f aca="false">IF(J1762+K1762=2,"Primzahl","")</f>
        <v/>
      </c>
      <c r="I1762" s="23" t="str">
        <f aca="false">IF(A1762=1,"fertig","")</f>
        <v>fertig</v>
      </c>
      <c r="J1762" s="24" t="n">
        <f aca="false">IF(C1762&gt;B1762,1,0)</f>
        <v>1</v>
      </c>
      <c r="K1762" s="8" t="n">
        <f aca="false">IF(A1762=$A$2,1,0)</f>
        <v>0</v>
      </c>
    </row>
    <row r="1763" customFormat="false" ht="12.75" hidden="false" customHeight="false" outlineLevel="0" collapsed="false">
      <c r="A1763" s="25" t="n">
        <f aca="false">IF(INT(A1762/C1762)&lt;(A1762/C1762),A1762,A1762/C1762)</f>
        <v>1</v>
      </c>
      <c r="B1763" s="2" t="n">
        <f aca="false">SQRT(A1763)</f>
        <v>1</v>
      </c>
      <c r="C1763" s="2" t="n">
        <f aca="false">IF(INT(A1762/C1762)&lt;(A1762/C1762),C1762+1,C1762)</f>
        <v>1760</v>
      </c>
      <c r="D1763" s="26" t="n">
        <f aca="false">IF(A1762&gt;A1763,C1763,0)</f>
        <v>0</v>
      </c>
      <c r="E1763" s="27" t="str">
        <f aca="false">IF(D1763=0,"-",D1763)</f>
        <v>-</v>
      </c>
      <c r="F1763" s="26" t="n">
        <f aca="false">IF(D1763&lt;&gt;D1762,1,F1762+1)</f>
        <v>1757</v>
      </c>
      <c r="G1763" s="28" t="str">
        <f aca="false">IF(D1763=0,"-",F1763)</f>
        <v>-</v>
      </c>
      <c r="H1763" s="22" t="str">
        <f aca="false">IF(J1763+K1763=2,"Primzahl","")</f>
        <v/>
      </c>
      <c r="I1763" s="23" t="str">
        <f aca="false">IF(A1763=1,"fertig","")</f>
        <v>fertig</v>
      </c>
      <c r="J1763" s="24" t="n">
        <f aca="false">IF(C1763&gt;B1763,1,0)</f>
        <v>1</v>
      </c>
      <c r="K1763" s="8" t="n">
        <f aca="false">IF(A1763=$A$2,1,0)</f>
        <v>0</v>
      </c>
    </row>
    <row r="1764" customFormat="false" ht="12.75" hidden="false" customHeight="false" outlineLevel="0" collapsed="false">
      <c r="A1764" s="25" t="n">
        <f aca="false">IF(INT(A1763/C1763)&lt;(A1763/C1763),A1763,A1763/C1763)</f>
        <v>1</v>
      </c>
      <c r="B1764" s="2" t="n">
        <f aca="false">SQRT(A1764)</f>
        <v>1</v>
      </c>
      <c r="C1764" s="2" t="n">
        <f aca="false">IF(INT(A1763/C1763)&lt;(A1763/C1763),C1763+1,C1763)</f>
        <v>1761</v>
      </c>
      <c r="D1764" s="26" t="n">
        <f aca="false">IF(A1763&gt;A1764,C1764,0)</f>
        <v>0</v>
      </c>
      <c r="E1764" s="27" t="str">
        <f aca="false">IF(D1764=0,"-",D1764)</f>
        <v>-</v>
      </c>
      <c r="F1764" s="26" t="n">
        <f aca="false">IF(D1764&lt;&gt;D1763,1,F1763+1)</f>
        <v>1758</v>
      </c>
      <c r="G1764" s="28" t="str">
        <f aca="false">IF(D1764=0,"-",F1764)</f>
        <v>-</v>
      </c>
      <c r="H1764" s="22" t="str">
        <f aca="false">IF(J1764+K1764=2,"Primzahl","")</f>
        <v/>
      </c>
      <c r="I1764" s="23" t="str">
        <f aca="false">IF(A1764=1,"fertig","")</f>
        <v>fertig</v>
      </c>
      <c r="J1764" s="24" t="n">
        <f aca="false">IF(C1764&gt;B1764,1,0)</f>
        <v>1</v>
      </c>
      <c r="K1764" s="8" t="n">
        <f aca="false">IF(A1764=$A$2,1,0)</f>
        <v>0</v>
      </c>
    </row>
    <row r="1765" customFormat="false" ht="12.75" hidden="false" customHeight="false" outlineLevel="0" collapsed="false">
      <c r="A1765" s="25" t="n">
        <f aca="false">IF(INT(A1764/C1764)&lt;(A1764/C1764),A1764,A1764/C1764)</f>
        <v>1</v>
      </c>
      <c r="B1765" s="2" t="n">
        <f aca="false">SQRT(A1765)</f>
        <v>1</v>
      </c>
      <c r="C1765" s="2" t="n">
        <f aca="false">IF(INT(A1764/C1764)&lt;(A1764/C1764),C1764+1,C1764)</f>
        <v>1762</v>
      </c>
      <c r="D1765" s="26" t="n">
        <f aca="false">IF(A1764&gt;A1765,C1765,0)</f>
        <v>0</v>
      </c>
      <c r="E1765" s="27" t="str">
        <f aca="false">IF(D1765=0,"-",D1765)</f>
        <v>-</v>
      </c>
      <c r="F1765" s="26" t="n">
        <f aca="false">IF(D1765&lt;&gt;D1764,1,F1764+1)</f>
        <v>1759</v>
      </c>
      <c r="G1765" s="28" t="str">
        <f aca="false">IF(D1765=0,"-",F1765)</f>
        <v>-</v>
      </c>
      <c r="H1765" s="22" t="str">
        <f aca="false">IF(J1765+K1765=2,"Primzahl","")</f>
        <v/>
      </c>
      <c r="I1765" s="23" t="str">
        <f aca="false">IF(A1765=1,"fertig","")</f>
        <v>fertig</v>
      </c>
      <c r="J1765" s="24" t="n">
        <f aca="false">IF(C1765&gt;B1765,1,0)</f>
        <v>1</v>
      </c>
      <c r="K1765" s="8" t="n">
        <f aca="false">IF(A1765=$A$2,1,0)</f>
        <v>0</v>
      </c>
    </row>
    <row r="1766" customFormat="false" ht="12.75" hidden="false" customHeight="false" outlineLevel="0" collapsed="false">
      <c r="A1766" s="25" t="n">
        <f aca="false">IF(INT(A1765/C1765)&lt;(A1765/C1765),A1765,A1765/C1765)</f>
        <v>1</v>
      </c>
      <c r="B1766" s="2" t="n">
        <f aca="false">SQRT(A1766)</f>
        <v>1</v>
      </c>
      <c r="C1766" s="2" t="n">
        <f aca="false">IF(INT(A1765/C1765)&lt;(A1765/C1765),C1765+1,C1765)</f>
        <v>1763</v>
      </c>
      <c r="D1766" s="26" t="n">
        <f aca="false">IF(A1765&gt;A1766,C1766,0)</f>
        <v>0</v>
      </c>
      <c r="E1766" s="27" t="str">
        <f aca="false">IF(D1766=0,"-",D1766)</f>
        <v>-</v>
      </c>
      <c r="F1766" s="26" t="n">
        <f aca="false">IF(D1766&lt;&gt;D1765,1,F1765+1)</f>
        <v>1760</v>
      </c>
      <c r="G1766" s="28" t="str">
        <f aca="false">IF(D1766=0,"-",F1766)</f>
        <v>-</v>
      </c>
      <c r="H1766" s="22" t="str">
        <f aca="false">IF(J1766+K1766=2,"Primzahl","")</f>
        <v/>
      </c>
      <c r="I1766" s="23" t="str">
        <f aca="false">IF(A1766=1,"fertig","")</f>
        <v>fertig</v>
      </c>
      <c r="J1766" s="24" t="n">
        <f aca="false">IF(C1766&gt;B1766,1,0)</f>
        <v>1</v>
      </c>
      <c r="K1766" s="8" t="n">
        <f aca="false">IF(A1766=$A$2,1,0)</f>
        <v>0</v>
      </c>
    </row>
    <row r="1767" customFormat="false" ht="12.75" hidden="false" customHeight="false" outlineLevel="0" collapsed="false">
      <c r="A1767" s="25" t="n">
        <f aca="false">IF(INT(A1766/C1766)&lt;(A1766/C1766),A1766,A1766/C1766)</f>
        <v>1</v>
      </c>
      <c r="B1767" s="2" t="n">
        <f aca="false">SQRT(A1767)</f>
        <v>1</v>
      </c>
      <c r="C1767" s="2" t="n">
        <f aca="false">IF(INT(A1766/C1766)&lt;(A1766/C1766),C1766+1,C1766)</f>
        <v>1764</v>
      </c>
      <c r="D1767" s="26" t="n">
        <f aca="false">IF(A1766&gt;A1767,C1767,0)</f>
        <v>0</v>
      </c>
      <c r="E1767" s="27" t="str">
        <f aca="false">IF(D1767=0,"-",D1767)</f>
        <v>-</v>
      </c>
      <c r="F1767" s="26" t="n">
        <f aca="false">IF(D1767&lt;&gt;D1766,1,F1766+1)</f>
        <v>1761</v>
      </c>
      <c r="G1767" s="28" t="str">
        <f aca="false">IF(D1767=0,"-",F1767)</f>
        <v>-</v>
      </c>
      <c r="H1767" s="22" t="str">
        <f aca="false">IF(J1767+K1767=2,"Primzahl","")</f>
        <v/>
      </c>
      <c r="I1767" s="23" t="str">
        <f aca="false">IF(A1767=1,"fertig","")</f>
        <v>fertig</v>
      </c>
      <c r="J1767" s="24" t="n">
        <f aca="false">IF(C1767&gt;B1767,1,0)</f>
        <v>1</v>
      </c>
      <c r="K1767" s="8" t="n">
        <f aca="false">IF(A1767=$A$2,1,0)</f>
        <v>0</v>
      </c>
    </row>
    <row r="1768" customFormat="false" ht="12.75" hidden="false" customHeight="false" outlineLevel="0" collapsed="false">
      <c r="A1768" s="25" t="n">
        <f aca="false">IF(INT(A1767/C1767)&lt;(A1767/C1767),A1767,A1767/C1767)</f>
        <v>1</v>
      </c>
      <c r="B1768" s="2" t="n">
        <f aca="false">SQRT(A1768)</f>
        <v>1</v>
      </c>
      <c r="C1768" s="2" t="n">
        <f aca="false">IF(INT(A1767/C1767)&lt;(A1767/C1767),C1767+1,C1767)</f>
        <v>1765</v>
      </c>
      <c r="D1768" s="26" t="n">
        <f aca="false">IF(A1767&gt;A1768,C1768,0)</f>
        <v>0</v>
      </c>
      <c r="E1768" s="27" t="str">
        <f aca="false">IF(D1768=0,"-",D1768)</f>
        <v>-</v>
      </c>
      <c r="F1768" s="26" t="n">
        <f aca="false">IF(D1768&lt;&gt;D1767,1,F1767+1)</f>
        <v>1762</v>
      </c>
      <c r="G1768" s="28" t="str">
        <f aca="false">IF(D1768=0,"-",F1768)</f>
        <v>-</v>
      </c>
      <c r="H1768" s="22" t="str">
        <f aca="false">IF(J1768+K1768=2,"Primzahl","")</f>
        <v/>
      </c>
      <c r="I1768" s="23" t="str">
        <f aca="false">IF(A1768=1,"fertig","")</f>
        <v>fertig</v>
      </c>
      <c r="J1768" s="24" t="n">
        <f aca="false">IF(C1768&gt;B1768,1,0)</f>
        <v>1</v>
      </c>
      <c r="K1768" s="8" t="n">
        <f aca="false">IF(A1768=$A$2,1,0)</f>
        <v>0</v>
      </c>
    </row>
    <row r="1769" customFormat="false" ht="12.75" hidden="false" customHeight="false" outlineLevel="0" collapsed="false">
      <c r="A1769" s="25" t="n">
        <f aca="false">IF(INT(A1768/C1768)&lt;(A1768/C1768),A1768,A1768/C1768)</f>
        <v>1</v>
      </c>
      <c r="B1769" s="2" t="n">
        <f aca="false">SQRT(A1769)</f>
        <v>1</v>
      </c>
      <c r="C1769" s="2" t="n">
        <f aca="false">IF(INT(A1768/C1768)&lt;(A1768/C1768),C1768+1,C1768)</f>
        <v>1766</v>
      </c>
      <c r="D1769" s="26" t="n">
        <f aca="false">IF(A1768&gt;A1769,C1769,0)</f>
        <v>0</v>
      </c>
      <c r="E1769" s="27" t="str">
        <f aca="false">IF(D1769=0,"-",D1769)</f>
        <v>-</v>
      </c>
      <c r="F1769" s="26" t="n">
        <f aca="false">IF(D1769&lt;&gt;D1768,1,F1768+1)</f>
        <v>1763</v>
      </c>
      <c r="G1769" s="28" t="str">
        <f aca="false">IF(D1769=0,"-",F1769)</f>
        <v>-</v>
      </c>
      <c r="H1769" s="22" t="str">
        <f aca="false">IF(J1769+K1769=2,"Primzahl","")</f>
        <v/>
      </c>
      <c r="I1769" s="23" t="str">
        <f aca="false">IF(A1769=1,"fertig","")</f>
        <v>fertig</v>
      </c>
      <c r="J1769" s="24" t="n">
        <f aca="false">IF(C1769&gt;B1769,1,0)</f>
        <v>1</v>
      </c>
      <c r="K1769" s="8" t="n">
        <f aca="false">IF(A1769=$A$2,1,0)</f>
        <v>0</v>
      </c>
    </row>
    <row r="1770" customFormat="false" ht="12.75" hidden="false" customHeight="false" outlineLevel="0" collapsed="false">
      <c r="A1770" s="25" t="n">
        <f aca="false">IF(INT(A1769/C1769)&lt;(A1769/C1769),A1769,A1769/C1769)</f>
        <v>1</v>
      </c>
      <c r="B1770" s="2" t="n">
        <f aca="false">SQRT(A1770)</f>
        <v>1</v>
      </c>
      <c r="C1770" s="2" t="n">
        <f aca="false">IF(INT(A1769/C1769)&lt;(A1769/C1769),C1769+1,C1769)</f>
        <v>1767</v>
      </c>
      <c r="D1770" s="26" t="n">
        <f aca="false">IF(A1769&gt;A1770,C1770,0)</f>
        <v>0</v>
      </c>
      <c r="E1770" s="27" t="str">
        <f aca="false">IF(D1770=0,"-",D1770)</f>
        <v>-</v>
      </c>
      <c r="F1770" s="26" t="n">
        <f aca="false">IF(D1770&lt;&gt;D1769,1,F1769+1)</f>
        <v>1764</v>
      </c>
      <c r="G1770" s="28" t="str">
        <f aca="false">IF(D1770=0,"-",F1770)</f>
        <v>-</v>
      </c>
      <c r="H1770" s="22" t="str">
        <f aca="false">IF(J1770+K1770=2,"Primzahl","")</f>
        <v/>
      </c>
      <c r="I1770" s="23" t="str">
        <f aca="false">IF(A1770=1,"fertig","")</f>
        <v>fertig</v>
      </c>
      <c r="J1770" s="24" t="n">
        <f aca="false">IF(C1770&gt;B1770,1,0)</f>
        <v>1</v>
      </c>
      <c r="K1770" s="8" t="n">
        <f aca="false">IF(A1770=$A$2,1,0)</f>
        <v>0</v>
      </c>
    </row>
    <row r="1771" customFormat="false" ht="12.75" hidden="false" customHeight="false" outlineLevel="0" collapsed="false">
      <c r="A1771" s="25" t="n">
        <f aca="false">IF(INT(A1770/C1770)&lt;(A1770/C1770),A1770,A1770/C1770)</f>
        <v>1</v>
      </c>
      <c r="B1771" s="2" t="n">
        <f aca="false">SQRT(A1771)</f>
        <v>1</v>
      </c>
      <c r="C1771" s="2" t="n">
        <f aca="false">IF(INT(A1770/C1770)&lt;(A1770/C1770),C1770+1,C1770)</f>
        <v>1768</v>
      </c>
      <c r="D1771" s="26" t="n">
        <f aca="false">IF(A1770&gt;A1771,C1771,0)</f>
        <v>0</v>
      </c>
      <c r="E1771" s="27" t="str">
        <f aca="false">IF(D1771=0,"-",D1771)</f>
        <v>-</v>
      </c>
      <c r="F1771" s="26" t="n">
        <f aca="false">IF(D1771&lt;&gt;D1770,1,F1770+1)</f>
        <v>1765</v>
      </c>
      <c r="G1771" s="28" t="str">
        <f aca="false">IF(D1771=0,"-",F1771)</f>
        <v>-</v>
      </c>
      <c r="H1771" s="22" t="str">
        <f aca="false">IF(J1771+K1771=2,"Primzahl","")</f>
        <v/>
      </c>
      <c r="I1771" s="23" t="str">
        <f aca="false">IF(A1771=1,"fertig","")</f>
        <v>fertig</v>
      </c>
      <c r="J1771" s="24" t="n">
        <f aca="false">IF(C1771&gt;B1771,1,0)</f>
        <v>1</v>
      </c>
      <c r="K1771" s="8" t="n">
        <f aca="false">IF(A1771=$A$2,1,0)</f>
        <v>0</v>
      </c>
    </row>
    <row r="1772" customFormat="false" ht="12.75" hidden="false" customHeight="false" outlineLevel="0" collapsed="false">
      <c r="A1772" s="25" t="n">
        <f aca="false">IF(INT(A1771/C1771)&lt;(A1771/C1771),A1771,A1771/C1771)</f>
        <v>1</v>
      </c>
      <c r="B1772" s="2" t="n">
        <f aca="false">SQRT(A1772)</f>
        <v>1</v>
      </c>
      <c r="C1772" s="2" t="n">
        <f aca="false">IF(INT(A1771/C1771)&lt;(A1771/C1771),C1771+1,C1771)</f>
        <v>1769</v>
      </c>
      <c r="D1772" s="26" t="n">
        <f aca="false">IF(A1771&gt;A1772,C1772,0)</f>
        <v>0</v>
      </c>
      <c r="E1772" s="27" t="str">
        <f aca="false">IF(D1772=0,"-",D1772)</f>
        <v>-</v>
      </c>
      <c r="F1772" s="26" t="n">
        <f aca="false">IF(D1772&lt;&gt;D1771,1,F1771+1)</f>
        <v>1766</v>
      </c>
      <c r="G1772" s="28" t="str">
        <f aca="false">IF(D1772=0,"-",F1772)</f>
        <v>-</v>
      </c>
      <c r="H1772" s="22" t="str">
        <f aca="false">IF(J1772+K1772=2,"Primzahl","")</f>
        <v/>
      </c>
      <c r="I1772" s="23" t="str">
        <f aca="false">IF(A1772=1,"fertig","")</f>
        <v>fertig</v>
      </c>
      <c r="J1772" s="24" t="n">
        <f aca="false">IF(C1772&gt;B1772,1,0)</f>
        <v>1</v>
      </c>
      <c r="K1772" s="8" t="n">
        <f aca="false">IF(A1772=$A$2,1,0)</f>
        <v>0</v>
      </c>
    </row>
    <row r="1773" customFormat="false" ht="12.75" hidden="false" customHeight="false" outlineLevel="0" collapsed="false">
      <c r="A1773" s="25" t="n">
        <f aca="false">IF(INT(A1772/C1772)&lt;(A1772/C1772),A1772,A1772/C1772)</f>
        <v>1</v>
      </c>
      <c r="B1773" s="2" t="n">
        <f aca="false">SQRT(A1773)</f>
        <v>1</v>
      </c>
      <c r="C1773" s="2" t="n">
        <f aca="false">IF(INT(A1772/C1772)&lt;(A1772/C1772),C1772+1,C1772)</f>
        <v>1770</v>
      </c>
      <c r="D1773" s="26" t="n">
        <f aca="false">IF(A1772&gt;A1773,C1773,0)</f>
        <v>0</v>
      </c>
      <c r="E1773" s="27" t="str">
        <f aca="false">IF(D1773=0,"-",D1773)</f>
        <v>-</v>
      </c>
      <c r="F1773" s="26" t="n">
        <f aca="false">IF(D1773&lt;&gt;D1772,1,F1772+1)</f>
        <v>1767</v>
      </c>
      <c r="G1773" s="28" t="str">
        <f aca="false">IF(D1773=0,"-",F1773)</f>
        <v>-</v>
      </c>
      <c r="H1773" s="22" t="str">
        <f aca="false">IF(J1773+K1773=2,"Primzahl","")</f>
        <v/>
      </c>
      <c r="I1773" s="23" t="str">
        <f aca="false">IF(A1773=1,"fertig","")</f>
        <v>fertig</v>
      </c>
      <c r="J1773" s="24" t="n">
        <f aca="false">IF(C1773&gt;B1773,1,0)</f>
        <v>1</v>
      </c>
      <c r="K1773" s="8" t="n">
        <f aca="false">IF(A1773=$A$2,1,0)</f>
        <v>0</v>
      </c>
    </row>
    <row r="1774" customFormat="false" ht="12.75" hidden="false" customHeight="false" outlineLevel="0" collapsed="false">
      <c r="A1774" s="25" t="n">
        <f aca="false">IF(INT(A1773/C1773)&lt;(A1773/C1773),A1773,A1773/C1773)</f>
        <v>1</v>
      </c>
      <c r="B1774" s="2" t="n">
        <f aca="false">SQRT(A1774)</f>
        <v>1</v>
      </c>
      <c r="C1774" s="2" t="n">
        <f aca="false">IF(INT(A1773/C1773)&lt;(A1773/C1773),C1773+1,C1773)</f>
        <v>1771</v>
      </c>
      <c r="D1774" s="26" t="n">
        <f aca="false">IF(A1773&gt;A1774,C1774,0)</f>
        <v>0</v>
      </c>
      <c r="E1774" s="27" t="str">
        <f aca="false">IF(D1774=0,"-",D1774)</f>
        <v>-</v>
      </c>
      <c r="F1774" s="26" t="n">
        <f aca="false">IF(D1774&lt;&gt;D1773,1,F1773+1)</f>
        <v>1768</v>
      </c>
      <c r="G1774" s="28" t="str">
        <f aca="false">IF(D1774=0,"-",F1774)</f>
        <v>-</v>
      </c>
      <c r="H1774" s="22" t="str">
        <f aca="false">IF(J1774+K1774=2,"Primzahl","")</f>
        <v/>
      </c>
      <c r="I1774" s="23" t="str">
        <f aca="false">IF(A1774=1,"fertig","")</f>
        <v>fertig</v>
      </c>
      <c r="J1774" s="24" t="n">
        <f aca="false">IF(C1774&gt;B1774,1,0)</f>
        <v>1</v>
      </c>
      <c r="K1774" s="8" t="n">
        <f aca="false">IF(A1774=$A$2,1,0)</f>
        <v>0</v>
      </c>
    </row>
    <row r="1775" customFormat="false" ht="12.75" hidden="false" customHeight="false" outlineLevel="0" collapsed="false">
      <c r="A1775" s="25" t="n">
        <f aca="false">IF(INT(A1774/C1774)&lt;(A1774/C1774),A1774,A1774/C1774)</f>
        <v>1</v>
      </c>
      <c r="B1775" s="2" t="n">
        <f aca="false">SQRT(A1775)</f>
        <v>1</v>
      </c>
      <c r="C1775" s="2" t="n">
        <f aca="false">IF(INT(A1774/C1774)&lt;(A1774/C1774),C1774+1,C1774)</f>
        <v>1772</v>
      </c>
      <c r="D1775" s="26" t="n">
        <f aca="false">IF(A1774&gt;A1775,C1775,0)</f>
        <v>0</v>
      </c>
      <c r="E1775" s="27" t="str">
        <f aca="false">IF(D1775=0,"-",D1775)</f>
        <v>-</v>
      </c>
      <c r="F1775" s="26" t="n">
        <f aca="false">IF(D1775&lt;&gt;D1774,1,F1774+1)</f>
        <v>1769</v>
      </c>
      <c r="G1775" s="28" t="str">
        <f aca="false">IF(D1775=0,"-",F1775)</f>
        <v>-</v>
      </c>
      <c r="H1775" s="22" t="str">
        <f aca="false">IF(J1775+K1775=2,"Primzahl","")</f>
        <v/>
      </c>
      <c r="I1775" s="23" t="str">
        <f aca="false">IF(A1775=1,"fertig","")</f>
        <v>fertig</v>
      </c>
      <c r="J1775" s="24" t="n">
        <f aca="false">IF(C1775&gt;B1775,1,0)</f>
        <v>1</v>
      </c>
      <c r="K1775" s="8" t="n">
        <f aca="false">IF(A1775=$A$2,1,0)</f>
        <v>0</v>
      </c>
    </row>
    <row r="1776" customFormat="false" ht="12.75" hidden="false" customHeight="false" outlineLevel="0" collapsed="false">
      <c r="A1776" s="25" t="n">
        <f aca="false">IF(INT(A1775/C1775)&lt;(A1775/C1775),A1775,A1775/C1775)</f>
        <v>1</v>
      </c>
      <c r="B1776" s="2" t="n">
        <f aca="false">SQRT(A1776)</f>
        <v>1</v>
      </c>
      <c r="C1776" s="2" t="n">
        <f aca="false">IF(INT(A1775/C1775)&lt;(A1775/C1775),C1775+1,C1775)</f>
        <v>1773</v>
      </c>
      <c r="D1776" s="26" t="n">
        <f aca="false">IF(A1775&gt;A1776,C1776,0)</f>
        <v>0</v>
      </c>
      <c r="E1776" s="27" t="str">
        <f aca="false">IF(D1776=0,"-",D1776)</f>
        <v>-</v>
      </c>
      <c r="F1776" s="26" t="n">
        <f aca="false">IF(D1776&lt;&gt;D1775,1,F1775+1)</f>
        <v>1770</v>
      </c>
      <c r="G1776" s="28" t="str">
        <f aca="false">IF(D1776=0,"-",F1776)</f>
        <v>-</v>
      </c>
      <c r="H1776" s="22" t="str">
        <f aca="false">IF(J1776+K1776=2,"Primzahl","")</f>
        <v/>
      </c>
      <c r="I1776" s="23" t="str">
        <f aca="false">IF(A1776=1,"fertig","")</f>
        <v>fertig</v>
      </c>
      <c r="J1776" s="24" t="n">
        <f aca="false">IF(C1776&gt;B1776,1,0)</f>
        <v>1</v>
      </c>
      <c r="K1776" s="8" t="n">
        <f aca="false">IF(A1776=$A$2,1,0)</f>
        <v>0</v>
      </c>
    </row>
    <row r="1777" customFormat="false" ht="12.75" hidden="false" customHeight="false" outlineLevel="0" collapsed="false">
      <c r="A1777" s="25" t="n">
        <f aca="false">IF(INT(A1776/C1776)&lt;(A1776/C1776),A1776,A1776/C1776)</f>
        <v>1</v>
      </c>
      <c r="B1777" s="2" t="n">
        <f aca="false">SQRT(A1777)</f>
        <v>1</v>
      </c>
      <c r="C1777" s="2" t="n">
        <f aca="false">IF(INT(A1776/C1776)&lt;(A1776/C1776),C1776+1,C1776)</f>
        <v>1774</v>
      </c>
      <c r="D1777" s="26" t="n">
        <f aca="false">IF(A1776&gt;A1777,C1777,0)</f>
        <v>0</v>
      </c>
      <c r="E1777" s="27" t="str">
        <f aca="false">IF(D1777=0,"-",D1777)</f>
        <v>-</v>
      </c>
      <c r="F1777" s="26" t="n">
        <f aca="false">IF(D1777&lt;&gt;D1776,1,F1776+1)</f>
        <v>1771</v>
      </c>
      <c r="G1777" s="28" t="str">
        <f aca="false">IF(D1777=0,"-",F1777)</f>
        <v>-</v>
      </c>
      <c r="H1777" s="22" t="str">
        <f aca="false">IF(J1777+K1777=2,"Primzahl","")</f>
        <v/>
      </c>
      <c r="I1777" s="23" t="str">
        <f aca="false">IF(A1777=1,"fertig","")</f>
        <v>fertig</v>
      </c>
      <c r="J1777" s="24" t="n">
        <f aca="false">IF(C1777&gt;B1777,1,0)</f>
        <v>1</v>
      </c>
      <c r="K1777" s="8" t="n">
        <f aca="false">IF(A1777=$A$2,1,0)</f>
        <v>0</v>
      </c>
    </row>
    <row r="1778" customFormat="false" ht="12.75" hidden="false" customHeight="false" outlineLevel="0" collapsed="false">
      <c r="A1778" s="25" t="n">
        <f aca="false">IF(INT(A1777/C1777)&lt;(A1777/C1777),A1777,A1777/C1777)</f>
        <v>1</v>
      </c>
      <c r="B1778" s="2" t="n">
        <f aca="false">SQRT(A1778)</f>
        <v>1</v>
      </c>
      <c r="C1778" s="2" t="n">
        <f aca="false">IF(INT(A1777/C1777)&lt;(A1777/C1777),C1777+1,C1777)</f>
        <v>1775</v>
      </c>
      <c r="D1778" s="26" t="n">
        <f aca="false">IF(A1777&gt;A1778,C1778,0)</f>
        <v>0</v>
      </c>
      <c r="E1778" s="27" t="str">
        <f aca="false">IF(D1778=0,"-",D1778)</f>
        <v>-</v>
      </c>
      <c r="F1778" s="26" t="n">
        <f aca="false">IF(D1778&lt;&gt;D1777,1,F1777+1)</f>
        <v>1772</v>
      </c>
      <c r="G1778" s="28" t="str">
        <f aca="false">IF(D1778=0,"-",F1778)</f>
        <v>-</v>
      </c>
      <c r="H1778" s="22" t="str">
        <f aca="false">IF(J1778+K1778=2,"Primzahl","")</f>
        <v/>
      </c>
      <c r="I1778" s="23" t="str">
        <f aca="false">IF(A1778=1,"fertig","")</f>
        <v>fertig</v>
      </c>
      <c r="J1778" s="24" t="n">
        <f aca="false">IF(C1778&gt;B1778,1,0)</f>
        <v>1</v>
      </c>
      <c r="K1778" s="8" t="n">
        <f aca="false">IF(A1778=$A$2,1,0)</f>
        <v>0</v>
      </c>
    </row>
    <row r="1779" customFormat="false" ht="12.75" hidden="false" customHeight="false" outlineLevel="0" collapsed="false">
      <c r="A1779" s="25" t="n">
        <f aca="false">IF(INT(A1778/C1778)&lt;(A1778/C1778),A1778,A1778/C1778)</f>
        <v>1</v>
      </c>
      <c r="B1779" s="2" t="n">
        <f aca="false">SQRT(A1779)</f>
        <v>1</v>
      </c>
      <c r="C1779" s="2" t="n">
        <f aca="false">IF(INT(A1778/C1778)&lt;(A1778/C1778),C1778+1,C1778)</f>
        <v>1776</v>
      </c>
      <c r="D1779" s="26" t="n">
        <f aca="false">IF(A1778&gt;A1779,C1779,0)</f>
        <v>0</v>
      </c>
      <c r="E1779" s="27" t="str">
        <f aca="false">IF(D1779=0,"-",D1779)</f>
        <v>-</v>
      </c>
      <c r="F1779" s="26" t="n">
        <f aca="false">IF(D1779&lt;&gt;D1778,1,F1778+1)</f>
        <v>1773</v>
      </c>
      <c r="G1779" s="28" t="str">
        <f aca="false">IF(D1779=0,"-",F1779)</f>
        <v>-</v>
      </c>
      <c r="H1779" s="22" t="str">
        <f aca="false">IF(J1779+K1779=2,"Primzahl","")</f>
        <v/>
      </c>
      <c r="I1779" s="23" t="str">
        <f aca="false">IF(A1779=1,"fertig","")</f>
        <v>fertig</v>
      </c>
      <c r="J1779" s="24" t="n">
        <f aca="false">IF(C1779&gt;B1779,1,0)</f>
        <v>1</v>
      </c>
      <c r="K1779" s="8" t="n">
        <f aca="false">IF(A1779=$A$2,1,0)</f>
        <v>0</v>
      </c>
    </row>
    <row r="1780" customFormat="false" ht="12.75" hidden="false" customHeight="false" outlineLevel="0" collapsed="false">
      <c r="A1780" s="25" t="n">
        <f aca="false">IF(INT(A1779/C1779)&lt;(A1779/C1779),A1779,A1779/C1779)</f>
        <v>1</v>
      </c>
      <c r="B1780" s="2" t="n">
        <f aca="false">SQRT(A1780)</f>
        <v>1</v>
      </c>
      <c r="C1780" s="2" t="n">
        <f aca="false">IF(INT(A1779/C1779)&lt;(A1779/C1779),C1779+1,C1779)</f>
        <v>1777</v>
      </c>
      <c r="D1780" s="26" t="n">
        <f aca="false">IF(A1779&gt;A1780,C1780,0)</f>
        <v>0</v>
      </c>
      <c r="E1780" s="27" t="str">
        <f aca="false">IF(D1780=0,"-",D1780)</f>
        <v>-</v>
      </c>
      <c r="F1780" s="26" t="n">
        <f aca="false">IF(D1780&lt;&gt;D1779,1,F1779+1)</f>
        <v>1774</v>
      </c>
      <c r="G1780" s="28" t="str">
        <f aca="false">IF(D1780=0,"-",F1780)</f>
        <v>-</v>
      </c>
      <c r="H1780" s="22" t="str">
        <f aca="false">IF(J1780+K1780=2,"Primzahl","")</f>
        <v/>
      </c>
      <c r="I1780" s="23" t="str">
        <f aca="false">IF(A1780=1,"fertig","")</f>
        <v>fertig</v>
      </c>
      <c r="J1780" s="24" t="n">
        <f aca="false">IF(C1780&gt;B1780,1,0)</f>
        <v>1</v>
      </c>
      <c r="K1780" s="8" t="n">
        <f aca="false">IF(A1780=$A$2,1,0)</f>
        <v>0</v>
      </c>
    </row>
    <row r="1781" customFormat="false" ht="12.75" hidden="false" customHeight="false" outlineLevel="0" collapsed="false">
      <c r="A1781" s="25" t="n">
        <f aca="false">IF(INT(A1780/C1780)&lt;(A1780/C1780),A1780,A1780/C1780)</f>
        <v>1</v>
      </c>
      <c r="B1781" s="2" t="n">
        <f aca="false">SQRT(A1781)</f>
        <v>1</v>
      </c>
      <c r="C1781" s="2" t="n">
        <f aca="false">IF(INT(A1780/C1780)&lt;(A1780/C1780),C1780+1,C1780)</f>
        <v>1778</v>
      </c>
      <c r="D1781" s="26" t="n">
        <f aca="false">IF(A1780&gt;A1781,C1781,0)</f>
        <v>0</v>
      </c>
      <c r="E1781" s="27" t="str">
        <f aca="false">IF(D1781=0,"-",D1781)</f>
        <v>-</v>
      </c>
      <c r="F1781" s="26" t="n">
        <f aca="false">IF(D1781&lt;&gt;D1780,1,F1780+1)</f>
        <v>1775</v>
      </c>
      <c r="G1781" s="28" t="str">
        <f aca="false">IF(D1781=0,"-",F1781)</f>
        <v>-</v>
      </c>
      <c r="H1781" s="22" t="str">
        <f aca="false">IF(J1781+K1781=2,"Primzahl","")</f>
        <v/>
      </c>
      <c r="I1781" s="23" t="str">
        <f aca="false">IF(A1781=1,"fertig","")</f>
        <v>fertig</v>
      </c>
      <c r="J1781" s="24" t="n">
        <f aca="false">IF(C1781&gt;B1781,1,0)</f>
        <v>1</v>
      </c>
      <c r="K1781" s="8" t="n">
        <f aca="false">IF(A1781=$A$2,1,0)</f>
        <v>0</v>
      </c>
    </row>
    <row r="1782" customFormat="false" ht="12.75" hidden="false" customHeight="false" outlineLevel="0" collapsed="false">
      <c r="A1782" s="25" t="n">
        <f aca="false">IF(INT(A1781/C1781)&lt;(A1781/C1781),A1781,A1781/C1781)</f>
        <v>1</v>
      </c>
      <c r="B1782" s="2" t="n">
        <f aca="false">SQRT(A1782)</f>
        <v>1</v>
      </c>
      <c r="C1782" s="2" t="n">
        <f aca="false">IF(INT(A1781/C1781)&lt;(A1781/C1781),C1781+1,C1781)</f>
        <v>1779</v>
      </c>
      <c r="D1782" s="26" t="n">
        <f aca="false">IF(A1781&gt;A1782,C1782,0)</f>
        <v>0</v>
      </c>
      <c r="E1782" s="27" t="str">
        <f aca="false">IF(D1782=0,"-",D1782)</f>
        <v>-</v>
      </c>
      <c r="F1782" s="26" t="n">
        <f aca="false">IF(D1782&lt;&gt;D1781,1,F1781+1)</f>
        <v>1776</v>
      </c>
      <c r="G1782" s="28" t="str">
        <f aca="false">IF(D1782=0,"-",F1782)</f>
        <v>-</v>
      </c>
      <c r="H1782" s="22" t="str">
        <f aca="false">IF(J1782+K1782=2,"Primzahl","")</f>
        <v/>
      </c>
      <c r="I1782" s="23" t="str">
        <f aca="false">IF(A1782=1,"fertig","")</f>
        <v>fertig</v>
      </c>
      <c r="J1782" s="24" t="n">
        <f aca="false">IF(C1782&gt;B1782,1,0)</f>
        <v>1</v>
      </c>
      <c r="K1782" s="8" t="n">
        <f aca="false">IF(A1782=$A$2,1,0)</f>
        <v>0</v>
      </c>
    </row>
    <row r="1783" customFormat="false" ht="12.75" hidden="false" customHeight="false" outlineLevel="0" collapsed="false">
      <c r="A1783" s="25" t="n">
        <f aca="false">IF(INT(A1782/C1782)&lt;(A1782/C1782),A1782,A1782/C1782)</f>
        <v>1</v>
      </c>
      <c r="B1783" s="2" t="n">
        <f aca="false">SQRT(A1783)</f>
        <v>1</v>
      </c>
      <c r="C1783" s="2" t="n">
        <f aca="false">IF(INT(A1782/C1782)&lt;(A1782/C1782),C1782+1,C1782)</f>
        <v>1780</v>
      </c>
      <c r="D1783" s="26" t="n">
        <f aca="false">IF(A1782&gt;A1783,C1783,0)</f>
        <v>0</v>
      </c>
      <c r="E1783" s="27" t="str">
        <f aca="false">IF(D1783=0,"-",D1783)</f>
        <v>-</v>
      </c>
      <c r="F1783" s="26" t="n">
        <f aca="false">IF(D1783&lt;&gt;D1782,1,F1782+1)</f>
        <v>1777</v>
      </c>
      <c r="G1783" s="28" t="str">
        <f aca="false">IF(D1783=0,"-",F1783)</f>
        <v>-</v>
      </c>
      <c r="H1783" s="22" t="str">
        <f aca="false">IF(J1783+K1783=2,"Primzahl","")</f>
        <v/>
      </c>
      <c r="I1783" s="23" t="str">
        <f aca="false">IF(A1783=1,"fertig","")</f>
        <v>fertig</v>
      </c>
      <c r="J1783" s="24" t="n">
        <f aca="false">IF(C1783&gt;B1783,1,0)</f>
        <v>1</v>
      </c>
      <c r="K1783" s="8" t="n">
        <f aca="false">IF(A1783=$A$2,1,0)</f>
        <v>0</v>
      </c>
    </row>
    <row r="1784" customFormat="false" ht="12.75" hidden="false" customHeight="false" outlineLevel="0" collapsed="false">
      <c r="A1784" s="25" t="n">
        <f aca="false">IF(INT(A1783/C1783)&lt;(A1783/C1783),A1783,A1783/C1783)</f>
        <v>1</v>
      </c>
      <c r="B1784" s="2" t="n">
        <f aca="false">SQRT(A1784)</f>
        <v>1</v>
      </c>
      <c r="C1784" s="2" t="n">
        <f aca="false">IF(INT(A1783/C1783)&lt;(A1783/C1783),C1783+1,C1783)</f>
        <v>1781</v>
      </c>
      <c r="D1784" s="26" t="n">
        <f aca="false">IF(A1783&gt;A1784,C1784,0)</f>
        <v>0</v>
      </c>
      <c r="E1784" s="27" t="str">
        <f aca="false">IF(D1784=0,"-",D1784)</f>
        <v>-</v>
      </c>
      <c r="F1784" s="26" t="n">
        <f aca="false">IF(D1784&lt;&gt;D1783,1,F1783+1)</f>
        <v>1778</v>
      </c>
      <c r="G1784" s="28" t="str">
        <f aca="false">IF(D1784=0,"-",F1784)</f>
        <v>-</v>
      </c>
      <c r="H1784" s="22" t="str">
        <f aca="false">IF(J1784+K1784=2,"Primzahl","")</f>
        <v/>
      </c>
      <c r="I1784" s="23" t="str">
        <f aca="false">IF(A1784=1,"fertig","")</f>
        <v>fertig</v>
      </c>
      <c r="J1784" s="24" t="n">
        <f aca="false">IF(C1784&gt;B1784,1,0)</f>
        <v>1</v>
      </c>
      <c r="K1784" s="8" t="n">
        <f aca="false">IF(A1784=$A$2,1,0)</f>
        <v>0</v>
      </c>
    </row>
    <row r="1785" customFormat="false" ht="12.75" hidden="false" customHeight="false" outlineLevel="0" collapsed="false">
      <c r="A1785" s="25" t="n">
        <f aca="false">IF(INT(A1784/C1784)&lt;(A1784/C1784),A1784,A1784/C1784)</f>
        <v>1</v>
      </c>
      <c r="B1785" s="2" t="n">
        <f aca="false">SQRT(A1785)</f>
        <v>1</v>
      </c>
      <c r="C1785" s="2" t="n">
        <f aca="false">IF(INT(A1784/C1784)&lt;(A1784/C1784),C1784+1,C1784)</f>
        <v>1782</v>
      </c>
      <c r="D1785" s="26" t="n">
        <f aca="false">IF(A1784&gt;A1785,C1785,0)</f>
        <v>0</v>
      </c>
      <c r="E1785" s="27" t="str">
        <f aca="false">IF(D1785=0,"-",D1785)</f>
        <v>-</v>
      </c>
      <c r="F1785" s="26" t="n">
        <f aca="false">IF(D1785&lt;&gt;D1784,1,F1784+1)</f>
        <v>1779</v>
      </c>
      <c r="G1785" s="28" t="str">
        <f aca="false">IF(D1785=0,"-",F1785)</f>
        <v>-</v>
      </c>
      <c r="H1785" s="22" t="str">
        <f aca="false">IF(J1785+K1785=2,"Primzahl","")</f>
        <v/>
      </c>
      <c r="I1785" s="23" t="str">
        <f aca="false">IF(A1785=1,"fertig","")</f>
        <v>fertig</v>
      </c>
      <c r="J1785" s="24" t="n">
        <f aca="false">IF(C1785&gt;B1785,1,0)</f>
        <v>1</v>
      </c>
      <c r="K1785" s="8" t="n">
        <f aca="false">IF(A1785=$A$2,1,0)</f>
        <v>0</v>
      </c>
    </row>
    <row r="1786" customFormat="false" ht="12.75" hidden="false" customHeight="false" outlineLevel="0" collapsed="false">
      <c r="A1786" s="25" t="n">
        <f aca="false">IF(INT(A1785/C1785)&lt;(A1785/C1785),A1785,A1785/C1785)</f>
        <v>1</v>
      </c>
      <c r="B1786" s="2" t="n">
        <f aca="false">SQRT(A1786)</f>
        <v>1</v>
      </c>
      <c r="C1786" s="2" t="n">
        <f aca="false">IF(INT(A1785/C1785)&lt;(A1785/C1785),C1785+1,C1785)</f>
        <v>1783</v>
      </c>
      <c r="D1786" s="26" t="n">
        <f aca="false">IF(A1785&gt;A1786,C1786,0)</f>
        <v>0</v>
      </c>
      <c r="E1786" s="27" t="str">
        <f aca="false">IF(D1786=0,"-",D1786)</f>
        <v>-</v>
      </c>
      <c r="F1786" s="26" t="n">
        <f aca="false">IF(D1786&lt;&gt;D1785,1,F1785+1)</f>
        <v>1780</v>
      </c>
      <c r="G1786" s="28" t="str">
        <f aca="false">IF(D1786=0,"-",F1786)</f>
        <v>-</v>
      </c>
      <c r="H1786" s="22" t="str">
        <f aca="false">IF(J1786+K1786=2,"Primzahl","")</f>
        <v/>
      </c>
      <c r="I1786" s="23" t="str">
        <f aca="false">IF(A1786=1,"fertig","")</f>
        <v>fertig</v>
      </c>
      <c r="J1786" s="24" t="n">
        <f aca="false">IF(C1786&gt;B1786,1,0)</f>
        <v>1</v>
      </c>
      <c r="K1786" s="8" t="n">
        <f aca="false">IF(A1786=$A$2,1,0)</f>
        <v>0</v>
      </c>
    </row>
    <row r="1787" customFormat="false" ht="12.75" hidden="false" customHeight="false" outlineLevel="0" collapsed="false">
      <c r="A1787" s="25" t="n">
        <f aca="false">IF(INT(A1786/C1786)&lt;(A1786/C1786),A1786,A1786/C1786)</f>
        <v>1</v>
      </c>
      <c r="B1787" s="2" t="n">
        <f aca="false">SQRT(A1787)</f>
        <v>1</v>
      </c>
      <c r="C1787" s="2" t="n">
        <f aca="false">IF(INT(A1786/C1786)&lt;(A1786/C1786),C1786+1,C1786)</f>
        <v>1784</v>
      </c>
      <c r="D1787" s="26" t="n">
        <f aca="false">IF(A1786&gt;A1787,C1787,0)</f>
        <v>0</v>
      </c>
      <c r="E1787" s="27" t="str">
        <f aca="false">IF(D1787=0,"-",D1787)</f>
        <v>-</v>
      </c>
      <c r="F1787" s="26" t="n">
        <f aca="false">IF(D1787&lt;&gt;D1786,1,F1786+1)</f>
        <v>1781</v>
      </c>
      <c r="G1787" s="28" t="str">
        <f aca="false">IF(D1787=0,"-",F1787)</f>
        <v>-</v>
      </c>
      <c r="H1787" s="22" t="str">
        <f aca="false">IF(J1787+K1787=2,"Primzahl","")</f>
        <v/>
      </c>
      <c r="I1787" s="23" t="str">
        <f aca="false">IF(A1787=1,"fertig","")</f>
        <v>fertig</v>
      </c>
      <c r="J1787" s="24" t="n">
        <f aca="false">IF(C1787&gt;B1787,1,0)</f>
        <v>1</v>
      </c>
      <c r="K1787" s="8" t="n">
        <f aca="false">IF(A1787=$A$2,1,0)</f>
        <v>0</v>
      </c>
    </row>
    <row r="1788" customFormat="false" ht="12.75" hidden="false" customHeight="false" outlineLevel="0" collapsed="false">
      <c r="A1788" s="25" t="n">
        <f aca="false">IF(INT(A1787/C1787)&lt;(A1787/C1787),A1787,A1787/C1787)</f>
        <v>1</v>
      </c>
      <c r="B1788" s="2" t="n">
        <f aca="false">SQRT(A1788)</f>
        <v>1</v>
      </c>
      <c r="C1788" s="2" t="n">
        <f aca="false">IF(INT(A1787/C1787)&lt;(A1787/C1787),C1787+1,C1787)</f>
        <v>1785</v>
      </c>
      <c r="D1788" s="26" t="n">
        <f aca="false">IF(A1787&gt;A1788,C1788,0)</f>
        <v>0</v>
      </c>
      <c r="E1788" s="27" t="str">
        <f aca="false">IF(D1788=0,"-",D1788)</f>
        <v>-</v>
      </c>
      <c r="F1788" s="26" t="n">
        <f aca="false">IF(D1788&lt;&gt;D1787,1,F1787+1)</f>
        <v>1782</v>
      </c>
      <c r="G1788" s="28" t="str">
        <f aca="false">IF(D1788=0,"-",F1788)</f>
        <v>-</v>
      </c>
      <c r="H1788" s="22" t="str">
        <f aca="false">IF(J1788+K1788=2,"Primzahl","")</f>
        <v/>
      </c>
      <c r="I1788" s="23" t="str">
        <f aca="false">IF(A1788=1,"fertig","")</f>
        <v>fertig</v>
      </c>
      <c r="J1788" s="24" t="n">
        <f aca="false">IF(C1788&gt;B1788,1,0)</f>
        <v>1</v>
      </c>
      <c r="K1788" s="8" t="n">
        <f aca="false">IF(A1788=$A$2,1,0)</f>
        <v>0</v>
      </c>
    </row>
    <row r="1789" customFormat="false" ht="12.75" hidden="false" customHeight="false" outlineLevel="0" collapsed="false">
      <c r="A1789" s="25" t="n">
        <f aca="false">IF(INT(A1788/C1788)&lt;(A1788/C1788),A1788,A1788/C1788)</f>
        <v>1</v>
      </c>
      <c r="B1789" s="2" t="n">
        <f aca="false">SQRT(A1789)</f>
        <v>1</v>
      </c>
      <c r="C1789" s="2" t="n">
        <f aca="false">IF(INT(A1788/C1788)&lt;(A1788/C1788),C1788+1,C1788)</f>
        <v>1786</v>
      </c>
      <c r="D1789" s="26" t="n">
        <f aca="false">IF(A1788&gt;A1789,C1789,0)</f>
        <v>0</v>
      </c>
      <c r="E1789" s="27" t="str">
        <f aca="false">IF(D1789=0,"-",D1789)</f>
        <v>-</v>
      </c>
      <c r="F1789" s="26" t="n">
        <f aca="false">IF(D1789&lt;&gt;D1788,1,F1788+1)</f>
        <v>1783</v>
      </c>
      <c r="G1789" s="28" t="str">
        <f aca="false">IF(D1789=0,"-",F1789)</f>
        <v>-</v>
      </c>
      <c r="H1789" s="22" t="str">
        <f aca="false">IF(J1789+K1789=2,"Primzahl","")</f>
        <v/>
      </c>
      <c r="I1789" s="23" t="str">
        <f aca="false">IF(A1789=1,"fertig","")</f>
        <v>fertig</v>
      </c>
      <c r="J1789" s="24" t="n">
        <f aca="false">IF(C1789&gt;B1789,1,0)</f>
        <v>1</v>
      </c>
      <c r="K1789" s="8" t="n">
        <f aca="false">IF(A1789=$A$2,1,0)</f>
        <v>0</v>
      </c>
    </row>
    <row r="1790" customFormat="false" ht="12.75" hidden="false" customHeight="false" outlineLevel="0" collapsed="false">
      <c r="A1790" s="25" t="n">
        <f aca="false">IF(INT(A1789/C1789)&lt;(A1789/C1789),A1789,A1789/C1789)</f>
        <v>1</v>
      </c>
      <c r="B1790" s="2" t="n">
        <f aca="false">SQRT(A1790)</f>
        <v>1</v>
      </c>
      <c r="C1790" s="2" t="n">
        <f aca="false">IF(INT(A1789/C1789)&lt;(A1789/C1789),C1789+1,C1789)</f>
        <v>1787</v>
      </c>
      <c r="D1790" s="26" t="n">
        <f aca="false">IF(A1789&gt;A1790,C1790,0)</f>
        <v>0</v>
      </c>
      <c r="E1790" s="27" t="str">
        <f aca="false">IF(D1790=0,"-",D1790)</f>
        <v>-</v>
      </c>
      <c r="F1790" s="26" t="n">
        <f aca="false">IF(D1790&lt;&gt;D1789,1,F1789+1)</f>
        <v>1784</v>
      </c>
      <c r="G1790" s="28" t="str">
        <f aca="false">IF(D1790=0,"-",F1790)</f>
        <v>-</v>
      </c>
      <c r="H1790" s="22" t="str">
        <f aca="false">IF(J1790+K1790=2,"Primzahl","")</f>
        <v/>
      </c>
      <c r="I1790" s="23" t="str">
        <f aca="false">IF(A1790=1,"fertig","")</f>
        <v>fertig</v>
      </c>
      <c r="J1790" s="24" t="n">
        <f aca="false">IF(C1790&gt;B1790,1,0)</f>
        <v>1</v>
      </c>
      <c r="K1790" s="8" t="n">
        <f aca="false">IF(A1790=$A$2,1,0)</f>
        <v>0</v>
      </c>
    </row>
    <row r="1791" customFormat="false" ht="12.75" hidden="false" customHeight="false" outlineLevel="0" collapsed="false">
      <c r="A1791" s="25" t="n">
        <f aca="false">IF(INT(A1790/C1790)&lt;(A1790/C1790),A1790,A1790/C1790)</f>
        <v>1</v>
      </c>
      <c r="B1791" s="2" t="n">
        <f aca="false">SQRT(A1791)</f>
        <v>1</v>
      </c>
      <c r="C1791" s="2" t="n">
        <f aca="false">IF(INT(A1790/C1790)&lt;(A1790/C1790),C1790+1,C1790)</f>
        <v>1788</v>
      </c>
      <c r="D1791" s="26" t="n">
        <f aca="false">IF(A1790&gt;A1791,C1791,0)</f>
        <v>0</v>
      </c>
      <c r="E1791" s="27" t="str">
        <f aca="false">IF(D1791=0,"-",D1791)</f>
        <v>-</v>
      </c>
      <c r="F1791" s="26" t="n">
        <f aca="false">IF(D1791&lt;&gt;D1790,1,F1790+1)</f>
        <v>1785</v>
      </c>
      <c r="G1791" s="28" t="str">
        <f aca="false">IF(D1791=0,"-",F1791)</f>
        <v>-</v>
      </c>
      <c r="H1791" s="22" t="str">
        <f aca="false">IF(J1791+K1791=2,"Primzahl","")</f>
        <v/>
      </c>
      <c r="I1791" s="23" t="str">
        <f aca="false">IF(A1791=1,"fertig","")</f>
        <v>fertig</v>
      </c>
      <c r="J1791" s="24" t="n">
        <f aca="false">IF(C1791&gt;B1791,1,0)</f>
        <v>1</v>
      </c>
      <c r="K1791" s="8" t="n">
        <f aca="false">IF(A1791=$A$2,1,0)</f>
        <v>0</v>
      </c>
    </row>
    <row r="1792" customFormat="false" ht="12.75" hidden="false" customHeight="false" outlineLevel="0" collapsed="false">
      <c r="A1792" s="25" t="n">
        <f aca="false">IF(INT(A1791/C1791)&lt;(A1791/C1791),A1791,A1791/C1791)</f>
        <v>1</v>
      </c>
      <c r="B1792" s="2" t="n">
        <f aca="false">SQRT(A1792)</f>
        <v>1</v>
      </c>
      <c r="C1792" s="2" t="n">
        <f aca="false">IF(INT(A1791/C1791)&lt;(A1791/C1791),C1791+1,C1791)</f>
        <v>1789</v>
      </c>
      <c r="D1792" s="26" t="n">
        <f aca="false">IF(A1791&gt;A1792,C1792,0)</f>
        <v>0</v>
      </c>
      <c r="E1792" s="27" t="str">
        <f aca="false">IF(D1792=0,"-",D1792)</f>
        <v>-</v>
      </c>
      <c r="F1792" s="26" t="n">
        <f aca="false">IF(D1792&lt;&gt;D1791,1,F1791+1)</f>
        <v>1786</v>
      </c>
      <c r="G1792" s="28" t="str">
        <f aca="false">IF(D1792=0,"-",F1792)</f>
        <v>-</v>
      </c>
      <c r="H1792" s="22" t="str">
        <f aca="false">IF(J1792+K1792=2,"Primzahl","")</f>
        <v/>
      </c>
      <c r="I1792" s="23" t="str">
        <f aca="false">IF(A1792=1,"fertig","")</f>
        <v>fertig</v>
      </c>
      <c r="J1792" s="24" t="n">
        <f aca="false">IF(C1792&gt;B1792,1,0)</f>
        <v>1</v>
      </c>
      <c r="K1792" s="8" t="n">
        <f aca="false">IF(A1792=$A$2,1,0)</f>
        <v>0</v>
      </c>
    </row>
    <row r="1793" customFormat="false" ht="12.75" hidden="false" customHeight="false" outlineLevel="0" collapsed="false">
      <c r="A1793" s="25" t="n">
        <f aca="false">IF(INT(A1792/C1792)&lt;(A1792/C1792),A1792,A1792/C1792)</f>
        <v>1</v>
      </c>
      <c r="B1793" s="2" t="n">
        <f aca="false">SQRT(A1793)</f>
        <v>1</v>
      </c>
      <c r="C1793" s="2" t="n">
        <f aca="false">IF(INT(A1792/C1792)&lt;(A1792/C1792),C1792+1,C1792)</f>
        <v>1790</v>
      </c>
      <c r="D1793" s="26" t="n">
        <f aca="false">IF(A1792&gt;A1793,C1793,0)</f>
        <v>0</v>
      </c>
      <c r="E1793" s="27" t="str">
        <f aca="false">IF(D1793=0,"-",D1793)</f>
        <v>-</v>
      </c>
      <c r="F1793" s="26" t="n">
        <f aca="false">IF(D1793&lt;&gt;D1792,1,F1792+1)</f>
        <v>1787</v>
      </c>
      <c r="G1793" s="28" t="str">
        <f aca="false">IF(D1793=0,"-",F1793)</f>
        <v>-</v>
      </c>
      <c r="H1793" s="22" t="str">
        <f aca="false">IF(J1793+K1793=2,"Primzahl","")</f>
        <v/>
      </c>
      <c r="I1793" s="23" t="str">
        <f aca="false">IF(A1793=1,"fertig","")</f>
        <v>fertig</v>
      </c>
      <c r="J1793" s="24" t="n">
        <f aca="false">IF(C1793&gt;B1793,1,0)</f>
        <v>1</v>
      </c>
      <c r="K1793" s="8" t="n">
        <f aca="false">IF(A1793=$A$2,1,0)</f>
        <v>0</v>
      </c>
    </row>
    <row r="1794" customFormat="false" ht="12.75" hidden="false" customHeight="false" outlineLevel="0" collapsed="false">
      <c r="A1794" s="25" t="n">
        <f aca="false">IF(INT(A1793/C1793)&lt;(A1793/C1793),A1793,A1793/C1793)</f>
        <v>1</v>
      </c>
      <c r="B1794" s="2" t="n">
        <f aca="false">SQRT(A1794)</f>
        <v>1</v>
      </c>
      <c r="C1794" s="2" t="n">
        <f aca="false">IF(INT(A1793/C1793)&lt;(A1793/C1793),C1793+1,C1793)</f>
        <v>1791</v>
      </c>
      <c r="D1794" s="26" t="n">
        <f aca="false">IF(A1793&gt;A1794,C1794,0)</f>
        <v>0</v>
      </c>
      <c r="E1794" s="27" t="str">
        <f aca="false">IF(D1794=0,"-",D1794)</f>
        <v>-</v>
      </c>
      <c r="F1794" s="26" t="n">
        <f aca="false">IF(D1794&lt;&gt;D1793,1,F1793+1)</f>
        <v>1788</v>
      </c>
      <c r="G1794" s="28" t="str">
        <f aca="false">IF(D1794=0,"-",F1794)</f>
        <v>-</v>
      </c>
      <c r="H1794" s="22" t="str">
        <f aca="false">IF(J1794+K1794=2,"Primzahl","")</f>
        <v/>
      </c>
      <c r="I1794" s="23" t="str">
        <f aca="false">IF(A1794=1,"fertig","")</f>
        <v>fertig</v>
      </c>
      <c r="J1794" s="24" t="n">
        <f aca="false">IF(C1794&gt;B1794,1,0)</f>
        <v>1</v>
      </c>
      <c r="K1794" s="8" t="n">
        <f aca="false">IF(A1794=$A$2,1,0)</f>
        <v>0</v>
      </c>
    </row>
    <row r="1795" customFormat="false" ht="12.75" hidden="false" customHeight="false" outlineLevel="0" collapsed="false">
      <c r="A1795" s="25" t="n">
        <f aca="false">IF(INT(A1794/C1794)&lt;(A1794/C1794),A1794,A1794/C1794)</f>
        <v>1</v>
      </c>
      <c r="B1795" s="2" t="n">
        <f aca="false">SQRT(A1795)</f>
        <v>1</v>
      </c>
      <c r="C1795" s="2" t="n">
        <f aca="false">IF(INT(A1794/C1794)&lt;(A1794/C1794),C1794+1,C1794)</f>
        <v>1792</v>
      </c>
      <c r="D1795" s="26" t="n">
        <f aca="false">IF(A1794&gt;A1795,C1795,0)</f>
        <v>0</v>
      </c>
      <c r="E1795" s="27" t="str">
        <f aca="false">IF(D1795=0,"-",D1795)</f>
        <v>-</v>
      </c>
      <c r="F1795" s="26" t="n">
        <f aca="false">IF(D1795&lt;&gt;D1794,1,F1794+1)</f>
        <v>1789</v>
      </c>
      <c r="G1795" s="28" t="str">
        <f aca="false">IF(D1795=0,"-",F1795)</f>
        <v>-</v>
      </c>
      <c r="H1795" s="22" t="str">
        <f aca="false">IF(J1795+K1795=2,"Primzahl","")</f>
        <v/>
      </c>
      <c r="I1795" s="23" t="str">
        <f aca="false">IF(A1795=1,"fertig","")</f>
        <v>fertig</v>
      </c>
      <c r="J1795" s="24" t="n">
        <f aca="false">IF(C1795&gt;B1795,1,0)</f>
        <v>1</v>
      </c>
      <c r="K1795" s="8" t="n">
        <f aca="false">IF(A1795=$A$2,1,0)</f>
        <v>0</v>
      </c>
    </row>
    <row r="1796" customFormat="false" ht="12.75" hidden="false" customHeight="false" outlineLevel="0" collapsed="false">
      <c r="A1796" s="25" t="n">
        <f aca="false">IF(INT(A1795/C1795)&lt;(A1795/C1795),A1795,A1795/C1795)</f>
        <v>1</v>
      </c>
      <c r="B1796" s="2" t="n">
        <f aca="false">SQRT(A1796)</f>
        <v>1</v>
      </c>
      <c r="C1796" s="2" t="n">
        <f aca="false">IF(INT(A1795/C1795)&lt;(A1795/C1795),C1795+1,C1795)</f>
        <v>1793</v>
      </c>
      <c r="D1796" s="26" t="n">
        <f aca="false">IF(A1795&gt;A1796,C1796,0)</f>
        <v>0</v>
      </c>
      <c r="E1796" s="27" t="str">
        <f aca="false">IF(D1796=0,"-",D1796)</f>
        <v>-</v>
      </c>
      <c r="F1796" s="26" t="n">
        <f aca="false">IF(D1796&lt;&gt;D1795,1,F1795+1)</f>
        <v>1790</v>
      </c>
      <c r="G1796" s="28" t="str">
        <f aca="false">IF(D1796=0,"-",F1796)</f>
        <v>-</v>
      </c>
      <c r="H1796" s="22" t="str">
        <f aca="false">IF(J1796+K1796=2,"Primzahl","")</f>
        <v/>
      </c>
      <c r="I1796" s="23" t="str">
        <f aca="false">IF(A1796=1,"fertig","")</f>
        <v>fertig</v>
      </c>
      <c r="J1796" s="24" t="n">
        <f aca="false">IF(C1796&gt;B1796,1,0)</f>
        <v>1</v>
      </c>
      <c r="K1796" s="8" t="n">
        <f aca="false">IF(A1796=$A$2,1,0)</f>
        <v>0</v>
      </c>
    </row>
    <row r="1797" customFormat="false" ht="12.75" hidden="false" customHeight="false" outlineLevel="0" collapsed="false">
      <c r="A1797" s="25" t="n">
        <f aca="false">IF(INT(A1796/C1796)&lt;(A1796/C1796),A1796,A1796/C1796)</f>
        <v>1</v>
      </c>
      <c r="B1797" s="2" t="n">
        <f aca="false">SQRT(A1797)</f>
        <v>1</v>
      </c>
      <c r="C1797" s="2" t="n">
        <f aca="false">IF(INT(A1796/C1796)&lt;(A1796/C1796),C1796+1,C1796)</f>
        <v>1794</v>
      </c>
      <c r="D1797" s="26" t="n">
        <f aca="false">IF(A1796&gt;A1797,C1797,0)</f>
        <v>0</v>
      </c>
      <c r="E1797" s="27" t="str">
        <f aca="false">IF(D1797=0,"-",D1797)</f>
        <v>-</v>
      </c>
      <c r="F1797" s="26" t="n">
        <f aca="false">IF(D1797&lt;&gt;D1796,1,F1796+1)</f>
        <v>1791</v>
      </c>
      <c r="G1797" s="28" t="str">
        <f aca="false">IF(D1797=0,"-",F1797)</f>
        <v>-</v>
      </c>
      <c r="H1797" s="22" t="str">
        <f aca="false">IF(J1797+K1797=2,"Primzahl","")</f>
        <v/>
      </c>
      <c r="I1797" s="23" t="str">
        <f aca="false">IF(A1797=1,"fertig","")</f>
        <v>fertig</v>
      </c>
      <c r="J1797" s="24" t="n">
        <f aca="false">IF(C1797&gt;B1797,1,0)</f>
        <v>1</v>
      </c>
      <c r="K1797" s="8" t="n">
        <f aca="false">IF(A1797=$A$2,1,0)</f>
        <v>0</v>
      </c>
    </row>
    <row r="1798" customFormat="false" ht="12.75" hidden="false" customHeight="false" outlineLevel="0" collapsed="false">
      <c r="A1798" s="25" t="n">
        <f aca="false">IF(INT(A1797/C1797)&lt;(A1797/C1797),A1797,A1797/C1797)</f>
        <v>1</v>
      </c>
      <c r="B1798" s="2" t="n">
        <f aca="false">SQRT(A1798)</f>
        <v>1</v>
      </c>
      <c r="C1798" s="2" t="n">
        <f aca="false">IF(INT(A1797/C1797)&lt;(A1797/C1797),C1797+1,C1797)</f>
        <v>1795</v>
      </c>
      <c r="D1798" s="26" t="n">
        <f aca="false">IF(A1797&gt;A1798,C1798,0)</f>
        <v>0</v>
      </c>
      <c r="E1798" s="27" t="str">
        <f aca="false">IF(D1798=0,"-",D1798)</f>
        <v>-</v>
      </c>
      <c r="F1798" s="26" t="n">
        <f aca="false">IF(D1798&lt;&gt;D1797,1,F1797+1)</f>
        <v>1792</v>
      </c>
      <c r="G1798" s="28" t="str">
        <f aca="false">IF(D1798=0,"-",F1798)</f>
        <v>-</v>
      </c>
      <c r="H1798" s="22" t="str">
        <f aca="false">IF(J1798+K1798=2,"Primzahl","")</f>
        <v/>
      </c>
      <c r="I1798" s="23" t="str">
        <f aca="false">IF(A1798=1,"fertig","")</f>
        <v>fertig</v>
      </c>
      <c r="J1798" s="24" t="n">
        <f aca="false">IF(C1798&gt;B1798,1,0)</f>
        <v>1</v>
      </c>
      <c r="K1798" s="8" t="n">
        <f aca="false">IF(A1798=$A$2,1,0)</f>
        <v>0</v>
      </c>
    </row>
    <row r="1799" customFormat="false" ht="12.75" hidden="false" customHeight="false" outlineLevel="0" collapsed="false">
      <c r="A1799" s="25" t="n">
        <f aca="false">IF(INT(A1798/C1798)&lt;(A1798/C1798),A1798,A1798/C1798)</f>
        <v>1</v>
      </c>
      <c r="B1799" s="2" t="n">
        <f aca="false">SQRT(A1799)</f>
        <v>1</v>
      </c>
      <c r="C1799" s="2" t="n">
        <f aca="false">IF(INT(A1798/C1798)&lt;(A1798/C1798),C1798+1,C1798)</f>
        <v>1796</v>
      </c>
      <c r="D1799" s="26" t="n">
        <f aca="false">IF(A1798&gt;A1799,C1799,0)</f>
        <v>0</v>
      </c>
      <c r="E1799" s="27" t="str">
        <f aca="false">IF(D1799=0,"-",D1799)</f>
        <v>-</v>
      </c>
      <c r="F1799" s="26" t="n">
        <f aca="false">IF(D1799&lt;&gt;D1798,1,F1798+1)</f>
        <v>1793</v>
      </c>
      <c r="G1799" s="28" t="str">
        <f aca="false">IF(D1799=0,"-",F1799)</f>
        <v>-</v>
      </c>
      <c r="H1799" s="22" t="str">
        <f aca="false">IF(J1799+K1799=2,"Primzahl","")</f>
        <v/>
      </c>
      <c r="I1799" s="23" t="str">
        <f aca="false">IF(A1799=1,"fertig","")</f>
        <v>fertig</v>
      </c>
      <c r="J1799" s="24" t="n">
        <f aca="false">IF(C1799&gt;B1799,1,0)</f>
        <v>1</v>
      </c>
      <c r="K1799" s="8" t="n">
        <f aca="false">IF(A1799=$A$2,1,0)</f>
        <v>0</v>
      </c>
    </row>
    <row r="1800" customFormat="false" ht="12.75" hidden="false" customHeight="false" outlineLevel="0" collapsed="false">
      <c r="A1800" s="25" t="n">
        <f aca="false">IF(INT(A1799/C1799)&lt;(A1799/C1799),A1799,A1799/C1799)</f>
        <v>1</v>
      </c>
      <c r="B1800" s="2" t="n">
        <f aca="false">SQRT(A1800)</f>
        <v>1</v>
      </c>
      <c r="C1800" s="2" t="n">
        <f aca="false">IF(INT(A1799/C1799)&lt;(A1799/C1799),C1799+1,C1799)</f>
        <v>1797</v>
      </c>
      <c r="D1800" s="26" t="n">
        <f aca="false">IF(A1799&gt;A1800,C1800,0)</f>
        <v>0</v>
      </c>
      <c r="E1800" s="27" t="str">
        <f aca="false">IF(D1800=0,"-",D1800)</f>
        <v>-</v>
      </c>
      <c r="F1800" s="26" t="n">
        <f aca="false">IF(D1800&lt;&gt;D1799,1,F1799+1)</f>
        <v>1794</v>
      </c>
      <c r="G1800" s="28" t="str">
        <f aca="false">IF(D1800=0,"-",F1800)</f>
        <v>-</v>
      </c>
      <c r="H1800" s="22" t="str">
        <f aca="false">IF(J1800+K1800=2,"Primzahl","")</f>
        <v/>
      </c>
      <c r="I1800" s="23" t="str">
        <f aca="false">IF(A1800=1,"fertig","")</f>
        <v>fertig</v>
      </c>
      <c r="J1800" s="24" t="n">
        <f aca="false">IF(C1800&gt;B1800,1,0)</f>
        <v>1</v>
      </c>
      <c r="K1800" s="8" t="n">
        <f aca="false">IF(A1800=$A$2,1,0)</f>
        <v>0</v>
      </c>
    </row>
    <row r="1801" customFormat="false" ht="12.75" hidden="false" customHeight="false" outlineLevel="0" collapsed="false">
      <c r="A1801" s="25" t="n">
        <f aca="false">IF(INT(A1800/C1800)&lt;(A1800/C1800),A1800,A1800/C1800)</f>
        <v>1</v>
      </c>
      <c r="B1801" s="2" t="n">
        <f aca="false">SQRT(A1801)</f>
        <v>1</v>
      </c>
      <c r="C1801" s="2" t="n">
        <f aca="false">IF(INT(A1800/C1800)&lt;(A1800/C1800),C1800+1,C1800)</f>
        <v>1798</v>
      </c>
      <c r="D1801" s="26" t="n">
        <f aca="false">IF(A1800&gt;A1801,C1801,0)</f>
        <v>0</v>
      </c>
      <c r="E1801" s="27" t="str">
        <f aca="false">IF(D1801=0,"-",D1801)</f>
        <v>-</v>
      </c>
      <c r="F1801" s="26" t="n">
        <f aca="false">IF(D1801&lt;&gt;D1800,1,F1800+1)</f>
        <v>1795</v>
      </c>
      <c r="G1801" s="28" t="str">
        <f aca="false">IF(D1801=0,"-",F1801)</f>
        <v>-</v>
      </c>
      <c r="H1801" s="22" t="str">
        <f aca="false">IF(J1801+K1801=2,"Primzahl","")</f>
        <v/>
      </c>
      <c r="I1801" s="23" t="str">
        <f aca="false">IF(A1801=1,"fertig","")</f>
        <v>fertig</v>
      </c>
      <c r="J1801" s="24" t="n">
        <f aca="false">IF(C1801&gt;B1801,1,0)</f>
        <v>1</v>
      </c>
      <c r="K1801" s="8" t="n">
        <f aca="false">IF(A1801=$A$2,1,0)</f>
        <v>0</v>
      </c>
    </row>
    <row r="1802" customFormat="false" ht="12.75" hidden="false" customHeight="false" outlineLevel="0" collapsed="false">
      <c r="A1802" s="25" t="n">
        <f aca="false">IF(INT(A1801/C1801)&lt;(A1801/C1801),A1801,A1801/C1801)</f>
        <v>1</v>
      </c>
      <c r="B1802" s="2" t="n">
        <f aca="false">SQRT(A1802)</f>
        <v>1</v>
      </c>
      <c r="C1802" s="2" t="n">
        <f aca="false">IF(INT(A1801/C1801)&lt;(A1801/C1801),C1801+1,C1801)</f>
        <v>1799</v>
      </c>
      <c r="D1802" s="26" t="n">
        <f aca="false">IF(A1801&gt;A1802,C1802,0)</f>
        <v>0</v>
      </c>
      <c r="E1802" s="27" t="str">
        <f aca="false">IF(D1802=0,"-",D1802)</f>
        <v>-</v>
      </c>
      <c r="F1802" s="26" t="n">
        <f aca="false">IF(D1802&lt;&gt;D1801,1,F1801+1)</f>
        <v>1796</v>
      </c>
      <c r="G1802" s="28" t="str">
        <f aca="false">IF(D1802=0,"-",F1802)</f>
        <v>-</v>
      </c>
      <c r="H1802" s="22" t="str">
        <f aca="false">IF(J1802+K1802=2,"Primzahl","")</f>
        <v/>
      </c>
      <c r="I1802" s="23" t="str">
        <f aca="false">IF(A1802=1,"fertig","")</f>
        <v>fertig</v>
      </c>
      <c r="J1802" s="24" t="n">
        <f aca="false">IF(C1802&gt;B1802,1,0)</f>
        <v>1</v>
      </c>
      <c r="K1802" s="8" t="n">
        <f aca="false">IF(A1802=$A$2,1,0)</f>
        <v>0</v>
      </c>
    </row>
    <row r="1803" customFormat="false" ht="12.75" hidden="false" customHeight="false" outlineLevel="0" collapsed="false">
      <c r="A1803" s="25" t="n">
        <f aca="false">IF(INT(A1802/C1802)&lt;(A1802/C1802),A1802,A1802/C1802)</f>
        <v>1</v>
      </c>
      <c r="B1803" s="2" t="n">
        <f aca="false">SQRT(A1803)</f>
        <v>1</v>
      </c>
      <c r="C1803" s="2" t="n">
        <f aca="false">IF(INT(A1802/C1802)&lt;(A1802/C1802),C1802+1,C1802)</f>
        <v>1800</v>
      </c>
      <c r="D1803" s="26" t="n">
        <f aca="false">IF(A1802&gt;A1803,C1803,0)</f>
        <v>0</v>
      </c>
      <c r="E1803" s="27" t="str">
        <f aca="false">IF(D1803=0,"-",D1803)</f>
        <v>-</v>
      </c>
      <c r="F1803" s="26" t="n">
        <f aca="false">IF(D1803&lt;&gt;D1802,1,F1802+1)</f>
        <v>1797</v>
      </c>
      <c r="G1803" s="28" t="str">
        <f aca="false">IF(D1803=0,"-",F1803)</f>
        <v>-</v>
      </c>
      <c r="H1803" s="22" t="str">
        <f aca="false">IF(J1803+K1803=2,"Primzahl","")</f>
        <v/>
      </c>
      <c r="I1803" s="23" t="str">
        <f aca="false">IF(A1803=1,"fertig","")</f>
        <v>fertig</v>
      </c>
      <c r="J1803" s="24" t="n">
        <f aca="false">IF(C1803&gt;B1803,1,0)</f>
        <v>1</v>
      </c>
      <c r="K1803" s="8" t="n">
        <f aca="false">IF(A1803=$A$2,1,0)</f>
        <v>0</v>
      </c>
    </row>
    <row r="1804" customFormat="false" ht="12.75" hidden="false" customHeight="false" outlineLevel="0" collapsed="false">
      <c r="A1804" s="25" t="n">
        <f aca="false">IF(INT(A1803/C1803)&lt;(A1803/C1803),A1803,A1803/C1803)</f>
        <v>1</v>
      </c>
      <c r="B1804" s="2" t="n">
        <f aca="false">SQRT(A1804)</f>
        <v>1</v>
      </c>
      <c r="C1804" s="2" t="n">
        <f aca="false">IF(INT(A1803/C1803)&lt;(A1803/C1803),C1803+1,C1803)</f>
        <v>1801</v>
      </c>
      <c r="D1804" s="26" t="n">
        <f aca="false">IF(A1803&gt;A1804,C1804,0)</f>
        <v>0</v>
      </c>
      <c r="E1804" s="27" t="str">
        <f aca="false">IF(D1804=0,"-",D1804)</f>
        <v>-</v>
      </c>
      <c r="F1804" s="26" t="n">
        <f aca="false">IF(D1804&lt;&gt;D1803,1,F1803+1)</f>
        <v>1798</v>
      </c>
      <c r="G1804" s="28" t="str">
        <f aca="false">IF(D1804=0,"-",F1804)</f>
        <v>-</v>
      </c>
      <c r="H1804" s="22" t="str">
        <f aca="false">IF(J1804+K1804=2,"Primzahl","")</f>
        <v/>
      </c>
      <c r="I1804" s="23" t="str">
        <f aca="false">IF(A1804=1,"fertig","")</f>
        <v>fertig</v>
      </c>
      <c r="J1804" s="24" t="n">
        <f aca="false">IF(C1804&gt;B1804,1,0)</f>
        <v>1</v>
      </c>
      <c r="K1804" s="8" t="n">
        <f aca="false">IF(A1804=$A$2,1,0)</f>
        <v>0</v>
      </c>
    </row>
    <row r="1805" customFormat="false" ht="12.75" hidden="false" customHeight="false" outlineLevel="0" collapsed="false">
      <c r="A1805" s="25" t="n">
        <f aca="false">IF(INT(A1804/C1804)&lt;(A1804/C1804),A1804,A1804/C1804)</f>
        <v>1</v>
      </c>
      <c r="B1805" s="2" t="n">
        <f aca="false">SQRT(A1805)</f>
        <v>1</v>
      </c>
      <c r="C1805" s="2" t="n">
        <f aca="false">IF(INT(A1804/C1804)&lt;(A1804/C1804),C1804+1,C1804)</f>
        <v>1802</v>
      </c>
      <c r="D1805" s="26" t="n">
        <f aca="false">IF(A1804&gt;A1805,C1805,0)</f>
        <v>0</v>
      </c>
      <c r="E1805" s="27" t="str">
        <f aca="false">IF(D1805=0,"-",D1805)</f>
        <v>-</v>
      </c>
      <c r="F1805" s="26" t="n">
        <f aca="false">IF(D1805&lt;&gt;D1804,1,F1804+1)</f>
        <v>1799</v>
      </c>
      <c r="G1805" s="28" t="str">
        <f aca="false">IF(D1805=0,"-",F1805)</f>
        <v>-</v>
      </c>
      <c r="H1805" s="22" t="str">
        <f aca="false">IF(J1805+K1805=2,"Primzahl","")</f>
        <v/>
      </c>
      <c r="I1805" s="23" t="str">
        <f aca="false">IF(A1805=1,"fertig","")</f>
        <v>fertig</v>
      </c>
      <c r="J1805" s="24" t="n">
        <f aca="false">IF(C1805&gt;B1805,1,0)</f>
        <v>1</v>
      </c>
      <c r="K1805" s="8" t="n">
        <f aca="false">IF(A1805=$A$2,1,0)</f>
        <v>0</v>
      </c>
    </row>
    <row r="1806" customFormat="false" ht="12.75" hidden="false" customHeight="false" outlineLevel="0" collapsed="false">
      <c r="A1806" s="25" t="n">
        <f aca="false">IF(INT(A1805/C1805)&lt;(A1805/C1805),A1805,A1805/C1805)</f>
        <v>1</v>
      </c>
      <c r="B1806" s="2" t="n">
        <f aca="false">SQRT(A1806)</f>
        <v>1</v>
      </c>
      <c r="C1806" s="2" t="n">
        <f aca="false">IF(INT(A1805/C1805)&lt;(A1805/C1805),C1805+1,C1805)</f>
        <v>1803</v>
      </c>
      <c r="D1806" s="26" t="n">
        <f aca="false">IF(A1805&gt;A1806,C1806,0)</f>
        <v>0</v>
      </c>
      <c r="E1806" s="27" t="str">
        <f aca="false">IF(D1806=0,"-",D1806)</f>
        <v>-</v>
      </c>
      <c r="F1806" s="26" t="n">
        <f aca="false">IF(D1806&lt;&gt;D1805,1,F1805+1)</f>
        <v>1800</v>
      </c>
      <c r="G1806" s="28" t="str">
        <f aca="false">IF(D1806=0,"-",F1806)</f>
        <v>-</v>
      </c>
      <c r="H1806" s="22" t="str">
        <f aca="false">IF(J1806+K1806=2,"Primzahl","")</f>
        <v/>
      </c>
      <c r="I1806" s="23" t="str">
        <f aca="false">IF(A1806=1,"fertig","")</f>
        <v>fertig</v>
      </c>
      <c r="J1806" s="24" t="n">
        <f aca="false">IF(C1806&gt;B1806,1,0)</f>
        <v>1</v>
      </c>
      <c r="K1806" s="8" t="n">
        <f aca="false">IF(A1806=$A$2,1,0)</f>
        <v>0</v>
      </c>
    </row>
    <row r="1807" customFormat="false" ht="12.75" hidden="false" customHeight="false" outlineLevel="0" collapsed="false">
      <c r="A1807" s="25" t="n">
        <f aca="false">IF(INT(A1806/C1806)&lt;(A1806/C1806),A1806,A1806/C1806)</f>
        <v>1</v>
      </c>
      <c r="B1807" s="2" t="n">
        <f aca="false">SQRT(A1807)</f>
        <v>1</v>
      </c>
      <c r="C1807" s="2" t="n">
        <f aca="false">IF(INT(A1806/C1806)&lt;(A1806/C1806),C1806+1,C1806)</f>
        <v>1804</v>
      </c>
      <c r="D1807" s="26" t="n">
        <f aca="false">IF(A1806&gt;A1807,C1807,0)</f>
        <v>0</v>
      </c>
      <c r="E1807" s="27" t="str">
        <f aca="false">IF(D1807=0,"-",D1807)</f>
        <v>-</v>
      </c>
      <c r="F1807" s="26" t="n">
        <f aca="false">IF(D1807&lt;&gt;D1806,1,F1806+1)</f>
        <v>1801</v>
      </c>
      <c r="G1807" s="28" t="str">
        <f aca="false">IF(D1807=0,"-",F1807)</f>
        <v>-</v>
      </c>
      <c r="H1807" s="22" t="str">
        <f aca="false">IF(J1807+K1807=2,"Primzahl","")</f>
        <v/>
      </c>
      <c r="I1807" s="23" t="str">
        <f aca="false">IF(A1807=1,"fertig","")</f>
        <v>fertig</v>
      </c>
      <c r="J1807" s="24" t="n">
        <f aca="false">IF(C1807&gt;B1807,1,0)</f>
        <v>1</v>
      </c>
      <c r="K1807" s="8" t="n">
        <f aca="false">IF(A1807=$A$2,1,0)</f>
        <v>0</v>
      </c>
    </row>
    <row r="1808" customFormat="false" ht="12.75" hidden="false" customHeight="false" outlineLevel="0" collapsed="false">
      <c r="A1808" s="25" t="n">
        <f aca="false">IF(INT(A1807/C1807)&lt;(A1807/C1807),A1807,A1807/C1807)</f>
        <v>1</v>
      </c>
      <c r="B1808" s="2" t="n">
        <f aca="false">SQRT(A1808)</f>
        <v>1</v>
      </c>
      <c r="C1808" s="2" t="n">
        <f aca="false">IF(INT(A1807/C1807)&lt;(A1807/C1807),C1807+1,C1807)</f>
        <v>1805</v>
      </c>
      <c r="D1808" s="26" t="n">
        <f aca="false">IF(A1807&gt;A1808,C1808,0)</f>
        <v>0</v>
      </c>
      <c r="E1808" s="27" t="str">
        <f aca="false">IF(D1808=0,"-",D1808)</f>
        <v>-</v>
      </c>
      <c r="F1808" s="26" t="n">
        <f aca="false">IF(D1808&lt;&gt;D1807,1,F1807+1)</f>
        <v>1802</v>
      </c>
      <c r="G1808" s="28" t="str">
        <f aca="false">IF(D1808=0,"-",F1808)</f>
        <v>-</v>
      </c>
      <c r="H1808" s="22" t="str">
        <f aca="false">IF(J1808+K1808=2,"Primzahl","")</f>
        <v/>
      </c>
      <c r="I1808" s="23" t="str">
        <f aca="false">IF(A1808=1,"fertig","")</f>
        <v>fertig</v>
      </c>
      <c r="J1808" s="24" t="n">
        <f aca="false">IF(C1808&gt;B1808,1,0)</f>
        <v>1</v>
      </c>
      <c r="K1808" s="8" t="n">
        <f aca="false">IF(A1808=$A$2,1,0)</f>
        <v>0</v>
      </c>
    </row>
    <row r="1809" customFormat="false" ht="12.75" hidden="false" customHeight="false" outlineLevel="0" collapsed="false">
      <c r="A1809" s="25" t="n">
        <f aca="false">IF(INT(A1808/C1808)&lt;(A1808/C1808),A1808,A1808/C1808)</f>
        <v>1</v>
      </c>
      <c r="B1809" s="2" t="n">
        <f aca="false">SQRT(A1809)</f>
        <v>1</v>
      </c>
      <c r="C1809" s="2" t="n">
        <f aca="false">IF(INT(A1808/C1808)&lt;(A1808/C1808),C1808+1,C1808)</f>
        <v>1806</v>
      </c>
      <c r="D1809" s="26" t="n">
        <f aca="false">IF(A1808&gt;A1809,C1809,0)</f>
        <v>0</v>
      </c>
      <c r="E1809" s="27" t="str">
        <f aca="false">IF(D1809=0,"-",D1809)</f>
        <v>-</v>
      </c>
      <c r="F1809" s="26" t="n">
        <f aca="false">IF(D1809&lt;&gt;D1808,1,F1808+1)</f>
        <v>1803</v>
      </c>
      <c r="G1809" s="28" t="str">
        <f aca="false">IF(D1809=0,"-",F1809)</f>
        <v>-</v>
      </c>
      <c r="H1809" s="22" t="str">
        <f aca="false">IF(J1809+K1809=2,"Primzahl","")</f>
        <v/>
      </c>
      <c r="I1809" s="23" t="str">
        <f aca="false">IF(A1809=1,"fertig","")</f>
        <v>fertig</v>
      </c>
      <c r="J1809" s="24" t="n">
        <f aca="false">IF(C1809&gt;B1809,1,0)</f>
        <v>1</v>
      </c>
      <c r="K1809" s="8" t="n">
        <f aca="false">IF(A1809=$A$2,1,0)</f>
        <v>0</v>
      </c>
    </row>
    <row r="1810" customFormat="false" ht="12.75" hidden="false" customHeight="false" outlineLevel="0" collapsed="false">
      <c r="A1810" s="25" t="n">
        <f aca="false">IF(INT(A1809/C1809)&lt;(A1809/C1809),A1809,A1809/C1809)</f>
        <v>1</v>
      </c>
      <c r="B1810" s="2" t="n">
        <f aca="false">SQRT(A1810)</f>
        <v>1</v>
      </c>
      <c r="C1810" s="2" t="n">
        <f aca="false">IF(INT(A1809/C1809)&lt;(A1809/C1809),C1809+1,C1809)</f>
        <v>1807</v>
      </c>
      <c r="D1810" s="26" t="n">
        <f aca="false">IF(A1809&gt;A1810,C1810,0)</f>
        <v>0</v>
      </c>
      <c r="E1810" s="27" t="str">
        <f aca="false">IF(D1810=0,"-",D1810)</f>
        <v>-</v>
      </c>
      <c r="F1810" s="26" t="n">
        <f aca="false">IF(D1810&lt;&gt;D1809,1,F1809+1)</f>
        <v>1804</v>
      </c>
      <c r="G1810" s="28" t="str">
        <f aca="false">IF(D1810=0,"-",F1810)</f>
        <v>-</v>
      </c>
      <c r="H1810" s="22" t="str">
        <f aca="false">IF(J1810+K1810=2,"Primzahl","")</f>
        <v/>
      </c>
      <c r="I1810" s="23" t="str">
        <f aca="false">IF(A1810=1,"fertig","")</f>
        <v>fertig</v>
      </c>
      <c r="J1810" s="24" t="n">
        <f aca="false">IF(C1810&gt;B1810,1,0)</f>
        <v>1</v>
      </c>
      <c r="K1810" s="8" t="n">
        <f aca="false">IF(A1810=$A$2,1,0)</f>
        <v>0</v>
      </c>
    </row>
    <row r="1811" customFormat="false" ht="12.75" hidden="false" customHeight="false" outlineLevel="0" collapsed="false">
      <c r="A1811" s="25" t="n">
        <f aca="false">IF(INT(A1810/C1810)&lt;(A1810/C1810),A1810,A1810/C1810)</f>
        <v>1</v>
      </c>
      <c r="B1811" s="2" t="n">
        <f aca="false">SQRT(A1811)</f>
        <v>1</v>
      </c>
      <c r="C1811" s="2" t="n">
        <f aca="false">IF(INT(A1810/C1810)&lt;(A1810/C1810),C1810+1,C1810)</f>
        <v>1808</v>
      </c>
      <c r="D1811" s="26" t="n">
        <f aca="false">IF(A1810&gt;A1811,C1811,0)</f>
        <v>0</v>
      </c>
      <c r="E1811" s="27" t="str">
        <f aca="false">IF(D1811=0,"-",D1811)</f>
        <v>-</v>
      </c>
      <c r="F1811" s="26" t="n">
        <f aca="false">IF(D1811&lt;&gt;D1810,1,F1810+1)</f>
        <v>1805</v>
      </c>
      <c r="G1811" s="28" t="str">
        <f aca="false">IF(D1811=0,"-",F1811)</f>
        <v>-</v>
      </c>
      <c r="H1811" s="22" t="str">
        <f aca="false">IF(J1811+K1811=2,"Primzahl","")</f>
        <v/>
      </c>
      <c r="I1811" s="23" t="str">
        <f aca="false">IF(A1811=1,"fertig","")</f>
        <v>fertig</v>
      </c>
      <c r="J1811" s="24" t="n">
        <f aca="false">IF(C1811&gt;B1811,1,0)</f>
        <v>1</v>
      </c>
      <c r="K1811" s="8" t="n">
        <f aca="false">IF(A1811=$A$2,1,0)</f>
        <v>0</v>
      </c>
    </row>
    <row r="1812" customFormat="false" ht="12.75" hidden="false" customHeight="false" outlineLevel="0" collapsed="false">
      <c r="A1812" s="25" t="n">
        <f aca="false">IF(INT(A1811/C1811)&lt;(A1811/C1811),A1811,A1811/C1811)</f>
        <v>1</v>
      </c>
      <c r="B1812" s="2" t="n">
        <f aca="false">SQRT(A1812)</f>
        <v>1</v>
      </c>
      <c r="C1812" s="2" t="n">
        <f aca="false">IF(INT(A1811/C1811)&lt;(A1811/C1811),C1811+1,C1811)</f>
        <v>1809</v>
      </c>
      <c r="D1812" s="26" t="n">
        <f aca="false">IF(A1811&gt;A1812,C1812,0)</f>
        <v>0</v>
      </c>
      <c r="E1812" s="27" t="str">
        <f aca="false">IF(D1812=0,"-",D1812)</f>
        <v>-</v>
      </c>
      <c r="F1812" s="26" t="n">
        <f aca="false">IF(D1812&lt;&gt;D1811,1,F1811+1)</f>
        <v>1806</v>
      </c>
      <c r="G1812" s="28" t="str">
        <f aca="false">IF(D1812=0,"-",F1812)</f>
        <v>-</v>
      </c>
      <c r="H1812" s="22" t="str">
        <f aca="false">IF(J1812+K1812=2,"Primzahl","")</f>
        <v/>
      </c>
      <c r="I1812" s="23" t="str">
        <f aca="false">IF(A1812=1,"fertig","")</f>
        <v>fertig</v>
      </c>
      <c r="J1812" s="24" t="n">
        <f aca="false">IF(C1812&gt;B1812,1,0)</f>
        <v>1</v>
      </c>
      <c r="K1812" s="8" t="n">
        <f aca="false">IF(A1812=$A$2,1,0)</f>
        <v>0</v>
      </c>
    </row>
    <row r="1813" customFormat="false" ht="12.75" hidden="false" customHeight="false" outlineLevel="0" collapsed="false">
      <c r="A1813" s="25" t="n">
        <f aca="false">IF(INT(A1812/C1812)&lt;(A1812/C1812),A1812,A1812/C1812)</f>
        <v>1</v>
      </c>
      <c r="B1813" s="2" t="n">
        <f aca="false">SQRT(A1813)</f>
        <v>1</v>
      </c>
      <c r="C1813" s="2" t="n">
        <f aca="false">IF(INT(A1812/C1812)&lt;(A1812/C1812),C1812+1,C1812)</f>
        <v>1810</v>
      </c>
      <c r="D1813" s="26" t="n">
        <f aca="false">IF(A1812&gt;A1813,C1813,0)</f>
        <v>0</v>
      </c>
      <c r="E1813" s="27" t="str">
        <f aca="false">IF(D1813=0,"-",D1813)</f>
        <v>-</v>
      </c>
      <c r="F1813" s="26" t="n">
        <f aca="false">IF(D1813&lt;&gt;D1812,1,F1812+1)</f>
        <v>1807</v>
      </c>
      <c r="G1813" s="28" t="str">
        <f aca="false">IF(D1813=0,"-",F1813)</f>
        <v>-</v>
      </c>
      <c r="H1813" s="22" t="str">
        <f aca="false">IF(J1813+K1813=2,"Primzahl","")</f>
        <v/>
      </c>
      <c r="I1813" s="23" t="str">
        <f aca="false">IF(A1813=1,"fertig","")</f>
        <v>fertig</v>
      </c>
      <c r="J1813" s="24" t="n">
        <f aca="false">IF(C1813&gt;B1813,1,0)</f>
        <v>1</v>
      </c>
      <c r="K1813" s="8" t="n">
        <f aca="false">IF(A1813=$A$2,1,0)</f>
        <v>0</v>
      </c>
    </row>
    <row r="1814" customFormat="false" ht="12.75" hidden="false" customHeight="false" outlineLevel="0" collapsed="false">
      <c r="A1814" s="25" t="n">
        <f aca="false">IF(INT(A1813/C1813)&lt;(A1813/C1813),A1813,A1813/C1813)</f>
        <v>1</v>
      </c>
      <c r="B1814" s="2" t="n">
        <f aca="false">SQRT(A1814)</f>
        <v>1</v>
      </c>
      <c r="C1814" s="2" t="n">
        <f aca="false">IF(INT(A1813/C1813)&lt;(A1813/C1813),C1813+1,C1813)</f>
        <v>1811</v>
      </c>
      <c r="D1814" s="26" t="n">
        <f aca="false">IF(A1813&gt;A1814,C1814,0)</f>
        <v>0</v>
      </c>
      <c r="E1814" s="27" t="str">
        <f aca="false">IF(D1814=0,"-",D1814)</f>
        <v>-</v>
      </c>
      <c r="F1814" s="26" t="n">
        <f aca="false">IF(D1814&lt;&gt;D1813,1,F1813+1)</f>
        <v>1808</v>
      </c>
      <c r="G1814" s="28" t="str">
        <f aca="false">IF(D1814=0,"-",F1814)</f>
        <v>-</v>
      </c>
      <c r="H1814" s="22" t="str">
        <f aca="false">IF(J1814+K1814=2,"Primzahl","")</f>
        <v/>
      </c>
      <c r="I1814" s="23" t="str">
        <f aca="false">IF(A1814=1,"fertig","")</f>
        <v>fertig</v>
      </c>
      <c r="J1814" s="24" t="n">
        <f aca="false">IF(C1814&gt;B1814,1,0)</f>
        <v>1</v>
      </c>
      <c r="K1814" s="8" t="n">
        <f aca="false">IF(A1814=$A$2,1,0)</f>
        <v>0</v>
      </c>
    </row>
    <row r="1815" customFormat="false" ht="12.75" hidden="false" customHeight="false" outlineLevel="0" collapsed="false">
      <c r="A1815" s="25" t="n">
        <f aca="false">IF(INT(A1814/C1814)&lt;(A1814/C1814),A1814,A1814/C1814)</f>
        <v>1</v>
      </c>
      <c r="B1815" s="2" t="n">
        <f aca="false">SQRT(A1815)</f>
        <v>1</v>
      </c>
      <c r="C1815" s="2" t="n">
        <f aca="false">IF(INT(A1814/C1814)&lt;(A1814/C1814),C1814+1,C1814)</f>
        <v>1812</v>
      </c>
      <c r="D1815" s="26" t="n">
        <f aca="false">IF(A1814&gt;A1815,C1815,0)</f>
        <v>0</v>
      </c>
      <c r="E1815" s="27" t="str">
        <f aca="false">IF(D1815=0,"-",D1815)</f>
        <v>-</v>
      </c>
      <c r="F1815" s="26" t="n">
        <f aca="false">IF(D1815&lt;&gt;D1814,1,F1814+1)</f>
        <v>1809</v>
      </c>
      <c r="G1815" s="28" t="str">
        <f aca="false">IF(D1815=0,"-",F1815)</f>
        <v>-</v>
      </c>
      <c r="H1815" s="22" t="str">
        <f aca="false">IF(J1815+K1815=2,"Primzahl","")</f>
        <v/>
      </c>
      <c r="I1815" s="23" t="str">
        <f aca="false">IF(A1815=1,"fertig","")</f>
        <v>fertig</v>
      </c>
      <c r="J1815" s="24" t="n">
        <f aca="false">IF(C1815&gt;B1815,1,0)</f>
        <v>1</v>
      </c>
      <c r="K1815" s="8" t="n">
        <f aca="false">IF(A1815=$A$2,1,0)</f>
        <v>0</v>
      </c>
    </row>
    <row r="1816" customFormat="false" ht="12.75" hidden="false" customHeight="false" outlineLevel="0" collapsed="false">
      <c r="A1816" s="25" t="n">
        <f aca="false">IF(INT(A1815/C1815)&lt;(A1815/C1815),A1815,A1815/C1815)</f>
        <v>1</v>
      </c>
      <c r="B1816" s="2" t="n">
        <f aca="false">SQRT(A1816)</f>
        <v>1</v>
      </c>
      <c r="C1816" s="2" t="n">
        <f aca="false">IF(INT(A1815/C1815)&lt;(A1815/C1815),C1815+1,C1815)</f>
        <v>1813</v>
      </c>
      <c r="D1816" s="26" t="n">
        <f aca="false">IF(A1815&gt;A1816,C1816,0)</f>
        <v>0</v>
      </c>
      <c r="E1816" s="27" t="str">
        <f aca="false">IF(D1816=0,"-",D1816)</f>
        <v>-</v>
      </c>
      <c r="F1816" s="26" t="n">
        <f aca="false">IF(D1816&lt;&gt;D1815,1,F1815+1)</f>
        <v>1810</v>
      </c>
      <c r="G1816" s="28" t="str">
        <f aca="false">IF(D1816=0,"-",F1816)</f>
        <v>-</v>
      </c>
      <c r="H1816" s="22" t="str">
        <f aca="false">IF(J1816+K1816=2,"Primzahl","")</f>
        <v/>
      </c>
      <c r="I1816" s="23" t="str">
        <f aca="false">IF(A1816=1,"fertig","")</f>
        <v>fertig</v>
      </c>
      <c r="J1816" s="24" t="n">
        <f aca="false">IF(C1816&gt;B1816,1,0)</f>
        <v>1</v>
      </c>
      <c r="K1816" s="8" t="n">
        <f aca="false">IF(A1816=$A$2,1,0)</f>
        <v>0</v>
      </c>
    </row>
    <row r="1817" customFormat="false" ht="12.75" hidden="false" customHeight="false" outlineLevel="0" collapsed="false">
      <c r="A1817" s="25" t="n">
        <f aca="false">IF(INT(A1816/C1816)&lt;(A1816/C1816),A1816,A1816/C1816)</f>
        <v>1</v>
      </c>
      <c r="B1817" s="2" t="n">
        <f aca="false">SQRT(A1817)</f>
        <v>1</v>
      </c>
      <c r="C1817" s="2" t="n">
        <f aca="false">IF(INT(A1816/C1816)&lt;(A1816/C1816),C1816+1,C1816)</f>
        <v>1814</v>
      </c>
      <c r="D1817" s="26" t="n">
        <f aca="false">IF(A1816&gt;A1817,C1817,0)</f>
        <v>0</v>
      </c>
      <c r="E1817" s="27" t="str">
        <f aca="false">IF(D1817=0,"-",D1817)</f>
        <v>-</v>
      </c>
      <c r="F1817" s="26" t="n">
        <f aca="false">IF(D1817&lt;&gt;D1816,1,F1816+1)</f>
        <v>1811</v>
      </c>
      <c r="G1817" s="28" t="str">
        <f aca="false">IF(D1817=0,"-",F1817)</f>
        <v>-</v>
      </c>
      <c r="H1817" s="22" t="str">
        <f aca="false">IF(J1817+K1817=2,"Primzahl","")</f>
        <v/>
      </c>
      <c r="I1817" s="23" t="str">
        <f aca="false">IF(A1817=1,"fertig","")</f>
        <v>fertig</v>
      </c>
      <c r="J1817" s="24" t="n">
        <f aca="false">IF(C1817&gt;B1817,1,0)</f>
        <v>1</v>
      </c>
      <c r="K1817" s="8" t="n">
        <f aca="false">IF(A1817=$A$2,1,0)</f>
        <v>0</v>
      </c>
    </row>
    <row r="1818" customFormat="false" ht="12.75" hidden="false" customHeight="false" outlineLevel="0" collapsed="false">
      <c r="A1818" s="25" t="n">
        <f aca="false">IF(INT(A1817/C1817)&lt;(A1817/C1817),A1817,A1817/C1817)</f>
        <v>1</v>
      </c>
      <c r="B1818" s="2" t="n">
        <f aca="false">SQRT(A1818)</f>
        <v>1</v>
      </c>
      <c r="C1818" s="2" t="n">
        <f aca="false">IF(INT(A1817/C1817)&lt;(A1817/C1817),C1817+1,C1817)</f>
        <v>1815</v>
      </c>
      <c r="D1818" s="26" t="n">
        <f aca="false">IF(A1817&gt;A1818,C1818,0)</f>
        <v>0</v>
      </c>
      <c r="E1818" s="27" t="str">
        <f aca="false">IF(D1818=0,"-",D1818)</f>
        <v>-</v>
      </c>
      <c r="F1818" s="26" t="n">
        <f aca="false">IF(D1818&lt;&gt;D1817,1,F1817+1)</f>
        <v>1812</v>
      </c>
      <c r="G1818" s="28" t="str">
        <f aca="false">IF(D1818=0,"-",F1818)</f>
        <v>-</v>
      </c>
      <c r="H1818" s="22" t="str">
        <f aca="false">IF(J1818+K1818=2,"Primzahl","")</f>
        <v/>
      </c>
      <c r="I1818" s="23" t="str">
        <f aca="false">IF(A1818=1,"fertig","")</f>
        <v>fertig</v>
      </c>
      <c r="J1818" s="24" t="n">
        <f aca="false">IF(C1818&gt;B1818,1,0)</f>
        <v>1</v>
      </c>
      <c r="K1818" s="8" t="n">
        <f aca="false">IF(A1818=$A$2,1,0)</f>
        <v>0</v>
      </c>
    </row>
    <row r="1819" customFormat="false" ht="12.75" hidden="false" customHeight="false" outlineLevel="0" collapsed="false">
      <c r="A1819" s="25" t="n">
        <f aca="false">IF(INT(A1818/C1818)&lt;(A1818/C1818),A1818,A1818/C1818)</f>
        <v>1</v>
      </c>
      <c r="B1819" s="2" t="n">
        <f aca="false">SQRT(A1819)</f>
        <v>1</v>
      </c>
      <c r="C1819" s="2" t="n">
        <f aca="false">IF(INT(A1818/C1818)&lt;(A1818/C1818),C1818+1,C1818)</f>
        <v>1816</v>
      </c>
      <c r="D1819" s="26" t="n">
        <f aca="false">IF(A1818&gt;A1819,C1819,0)</f>
        <v>0</v>
      </c>
      <c r="E1819" s="27" t="str">
        <f aca="false">IF(D1819=0,"-",D1819)</f>
        <v>-</v>
      </c>
      <c r="F1819" s="26" t="n">
        <f aca="false">IF(D1819&lt;&gt;D1818,1,F1818+1)</f>
        <v>1813</v>
      </c>
      <c r="G1819" s="28" t="str">
        <f aca="false">IF(D1819=0,"-",F1819)</f>
        <v>-</v>
      </c>
      <c r="H1819" s="22" t="str">
        <f aca="false">IF(J1819+K1819=2,"Primzahl","")</f>
        <v/>
      </c>
      <c r="I1819" s="23" t="str">
        <f aca="false">IF(A1819=1,"fertig","")</f>
        <v>fertig</v>
      </c>
      <c r="J1819" s="24" t="n">
        <f aca="false">IF(C1819&gt;B1819,1,0)</f>
        <v>1</v>
      </c>
      <c r="K1819" s="8" t="n">
        <f aca="false">IF(A1819=$A$2,1,0)</f>
        <v>0</v>
      </c>
    </row>
    <row r="1820" customFormat="false" ht="12.75" hidden="false" customHeight="false" outlineLevel="0" collapsed="false">
      <c r="A1820" s="25" t="n">
        <f aca="false">IF(INT(A1819/C1819)&lt;(A1819/C1819),A1819,A1819/C1819)</f>
        <v>1</v>
      </c>
      <c r="B1820" s="2" t="n">
        <f aca="false">SQRT(A1820)</f>
        <v>1</v>
      </c>
      <c r="C1820" s="2" t="n">
        <f aca="false">IF(INT(A1819/C1819)&lt;(A1819/C1819),C1819+1,C1819)</f>
        <v>1817</v>
      </c>
      <c r="D1820" s="26" t="n">
        <f aca="false">IF(A1819&gt;A1820,C1820,0)</f>
        <v>0</v>
      </c>
      <c r="E1820" s="27" t="str">
        <f aca="false">IF(D1820=0,"-",D1820)</f>
        <v>-</v>
      </c>
      <c r="F1820" s="26" t="n">
        <f aca="false">IF(D1820&lt;&gt;D1819,1,F1819+1)</f>
        <v>1814</v>
      </c>
      <c r="G1820" s="28" t="str">
        <f aca="false">IF(D1820=0,"-",F1820)</f>
        <v>-</v>
      </c>
      <c r="H1820" s="22" t="str">
        <f aca="false">IF(J1820+K1820=2,"Primzahl","")</f>
        <v/>
      </c>
      <c r="I1820" s="23" t="str">
        <f aca="false">IF(A1820=1,"fertig","")</f>
        <v>fertig</v>
      </c>
      <c r="J1820" s="24" t="n">
        <f aca="false">IF(C1820&gt;B1820,1,0)</f>
        <v>1</v>
      </c>
      <c r="K1820" s="8" t="n">
        <f aca="false">IF(A1820=$A$2,1,0)</f>
        <v>0</v>
      </c>
    </row>
    <row r="1821" customFormat="false" ht="12.75" hidden="false" customHeight="false" outlineLevel="0" collapsed="false">
      <c r="A1821" s="25" t="n">
        <f aca="false">IF(INT(A1820/C1820)&lt;(A1820/C1820),A1820,A1820/C1820)</f>
        <v>1</v>
      </c>
      <c r="B1821" s="2" t="n">
        <f aca="false">SQRT(A1821)</f>
        <v>1</v>
      </c>
      <c r="C1821" s="2" t="n">
        <f aca="false">IF(INT(A1820/C1820)&lt;(A1820/C1820),C1820+1,C1820)</f>
        <v>1818</v>
      </c>
      <c r="D1821" s="26" t="n">
        <f aca="false">IF(A1820&gt;A1821,C1821,0)</f>
        <v>0</v>
      </c>
      <c r="E1821" s="27" t="str">
        <f aca="false">IF(D1821=0,"-",D1821)</f>
        <v>-</v>
      </c>
      <c r="F1821" s="26" t="n">
        <f aca="false">IF(D1821&lt;&gt;D1820,1,F1820+1)</f>
        <v>1815</v>
      </c>
      <c r="G1821" s="28" t="str">
        <f aca="false">IF(D1821=0,"-",F1821)</f>
        <v>-</v>
      </c>
      <c r="H1821" s="22" t="str">
        <f aca="false">IF(J1821+K1821=2,"Primzahl","")</f>
        <v/>
      </c>
      <c r="I1821" s="23" t="str">
        <f aca="false">IF(A1821=1,"fertig","")</f>
        <v>fertig</v>
      </c>
      <c r="J1821" s="24" t="n">
        <f aca="false">IF(C1821&gt;B1821,1,0)</f>
        <v>1</v>
      </c>
      <c r="K1821" s="8" t="n">
        <f aca="false">IF(A1821=$A$2,1,0)</f>
        <v>0</v>
      </c>
    </row>
    <row r="1822" customFormat="false" ht="12.75" hidden="false" customHeight="false" outlineLevel="0" collapsed="false">
      <c r="A1822" s="25" t="n">
        <f aca="false">IF(INT(A1821/C1821)&lt;(A1821/C1821),A1821,A1821/C1821)</f>
        <v>1</v>
      </c>
      <c r="B1822" s="2" t="n">
        <f aca="false">SQRT(A1822)</f>
        <v>1</v>
      </c>
      <c r="C1822" s="2" t="n">
        <f aca="false">IF(INT(A1821/C1821)&lt;(A1821/C1821),C1821+1,C1821)</f>
        <v>1819</v>
      </c>
      <c r="D1822" s="26" t="n">
        <f aca="false">IF(A1821&gt;A1822,C1822,0)</f>
        <v>0</v>
      </c>
      <c r="E1822" s="27" t="str">
        <f aca="false">IF(D1822=0,"-",D1822)</f>
        <v>-</v>
      </c>
      <c r="F1822" s="26" t="n">
        <f aca="false">IF(D1822&lt;&gt;D1821,1,F1821+1)</f>
        <v>1816</v>
      </c>
      <c r="G1822" s="28" t="str">
        <f aca="false">IF(D1822=0,"-",F1822)</f>
        <v>-</v>
      </c>
      <c r="H1822" s="22" t="str">
        <f aca="false">IF(J1822+K1822=2,"Primzahl","")</f>
        <v/>
      </c>
      <c r="I1822" s="23" t="str">
        <f aca="false">IF(A1822=1,"fertig","")</f>
        <v>fertig</v>
      </c>
      <c r="J1822" s="24" t="n">
        <f aca="false">IF(C1822&gt;B1822,1,0)</f>
        <v>1</v>
      </c>
      <c r="K1822" s="8" t="n">
        <f aca="false">IF(A1822=$A$2,1,0)</f>
        <v>0</v>
      </c>
    </row>
    <row r="1823" customFormat="false" ht="12.75" hidden="false" customHeight="false" outlineLevel="0" collapsed="false">
      <c r="A1823" s="25" t="n">
        <f aca="false">IF(INT(A1822/C1822)&lt;(A1822/C1822),A1822,A1822/C1822)</f>
        <v>1</v>
      </c>
      <c r="B1823" s="2" t="n">
        <f aca="false">SQRT(A1823)</f>
        <v>1</v>
      </c>
      <c r="C1823" s="2" t="n">
        <f aca="false">IF(INT(A1822/C1822)&lt;(A1822/C1822),C1822+1,C1822)</f>
        <v>1820</v>
      </c>
      <c r="D1823" s="26" t="n">
        <f aca="false">IF(A1822&gt;A1823,C1823,0)</f>
        <v>0</v>
      </c>
      <c r="E1823" s="27" t="str">
        <f aca="false">IF(D1823=0,"-",D1823)</f>
        <v>-</v>
      </c>
      <c r="F1823" s="26" t="n">
        <f aca="false">IF(D1823&lt;&gt;D1822,1,F1822+1)</f>
        <v>1817</v>
      </c>
      <c r="G1823" s="28" t="str">
        <f aca="false">IF(D1823=0,"-",F1823)</f>
        <v>-</v>
      </c>
      <c r="H1823" s="22" t="str">
        <f aca="false">IF(J1823+K1823=2,"Primzahl","")</f>
        <v/>
      </c>
      <c r="I1823" s="23" t="str">
        <f aca="false">IF(A1823=1,"fertig","")</f>
        <v>fertig</v>
      </c>
      <c r="J1823" s="24" t="n">
        <f aca="false">IF(C1823&gt;B1823,1,0)</f>
        <v>1</v>
      </c>
      <c r="K1823" s="8" t="n">
        <f aca="false">IF(A1823=$A$2,1,0)</f>
        <v>0</v>
      </c>
    </row>
    <row r="1824" customFormat="false" ht="12.75" hidden="false" customHeight="false" outlineLevel="0" collapsed="false">
      <c r="A1824" s="25" t="n">
        <f aca="false">IF(INT(A1823/C1823)&lt;(A1823/C1823),A1823,A1823/C1823)</f>
        <v>1</v>
      </c>
      <c r="B1824" s="2" t="n">
        <f aca="false">SQRT(A1824)</f>
        <v>1</v>
      </c>
      <c r="C1824" s="2" t="n">
        <f aca="false">IF(INT(A1823/C1823)&lt;(A1823/C1823),C1823+1,C1823)</f>
        <v>1821</v>
      </c>
      <c r="D1824" s="26" t="n">
        <f aca="false">IF(A1823&gt;A1824,C1824,0)</f>
        <v>0</v>
      </c>
      <c r="E1824" s="27" t="str">
        <f aca="false">IF(D1824=0,"-",D1824)</f>
        <v>-</v>
      </c>
      <c r="F1824" s="26" t="n">
        <f aca="false">IF(D1824&lt;&gt;D1823,1,F1823+1)</f>
        <v>1818</v>
      </c>
      <c r="G1824" s="28" t="str">
        <f aca="false">IF(D1824=0,"-",F1824)</f>
        <v>-</v>
      </c>
      <c r="H1824" s="22" t="str">
        <f aca="false">IF(J1824+K1824=2,"Primzahl","")</f>
        <v/>
      </c>
      <c r="I1824" s="23" t="str">
        <f aca="false">IF(A1824=1,"fertig","")</f>
        <v>fertig</v>
      </c>
      <c r="J1824" s="24" t="n">
        <f aca="false">IF(C1824&gt;B1824,1,0)</f>
        <v>1</v>
      </c>
      <c r="K1824" s="8" t="n">
        <f aca="false">IF(A1824=$A$2,1,0)</f>
        <v>0</v>
      </c>
    </row>
    <row r="1825" customFormat="false" ht="12.75" hidden="false" customHeight="false" outlineLevel="0" collapsed="false">
      <c r="A1825" s="25" t="n">
        <f aca="false">IF(INT(A1824/C1824)&lt;(A1824/C1824),A1824,A1824/C1824)</f>
        <v>1</v>
      </c>
      <c r="B1825" s="2" t="n">
        <f aca="false">SQRT(A1825)</f>
        <v>1</v>
      </c>
      <c r="C1825" s="2" t="n">
        <f aca="false">IF(INT(A1824/C1824)&lt;(A1824/C1824),C1824+1,C1824)</f>
        <v>1822</v>
      </c>
      <c r="D1825" s="26" t="n">
        <f aca="false">IF(A1824&gt;A1825,C1825,0)</f>
        <v>0</v>
      </c>
      <c r="E1825" s="27" t="str">
        <f aca="false">IF(D1825=0,"-",D1825)</f>
        <v>-</v>
      </c>
      <c r="F1825" s="26" t="n">
        <f aca="false">IF(D1825&lt;&gt;D1824,1,F1824+1)</f>
        <v>1819</v>
      </c>
      <c r="G1825" s="28" t="str">
        <f aca="false">IF(D1825=0,"-",F1825)</f>
        <v>-</v>
      </c>
      <c r="H1825" s="22" t="str">
        <f aca="false">IF(J1825+K1825=2,"Primzahl","")</f>
        <v/>
      </c>
      <c r="I1825" s="23" t="str">
        <f aca="false">IF(A1825=1,"fertig","")</f>
        <v>fertig</v>
      </c>
      <c r="J1825" s="24" t="n">
        <f aca="false">IF(C1825&gt;B1825,1,0)</f>
        <v>1</v>
      </c>
      <c r="K1825" s="8" t="n">
        <f aca="false">IF(A1825=$A$2,1,0)</f>
        <v>0</v>
      </c>
    </row>
    <row r="1826" customFormat="false" ht="12.75" hidden="false" customHeight="false" outlineLevel="0" collapsed="false">
      <c r="A1826" s="25" t="n">
        <f aca="false">IF(INT(A1825/C1825)&lt;(A1825/C1825),A1825,A1825/C1825)</f>
        <v>1</v>
      </c>
      <c r="B1826" s="2" t="n">
        <f aca="false">SQRT(A1826)</f>
        <v>1</v>
      </c>
      <c r="C1826" s="2" t="n">
        <f aca="false">IF(INT(A1825/C1825)&lt;(A1825/C1825),C1825+1,C1825)</f>
        <v>1823</v>
      </c>
      <c r="D1826" s="26" t="n">
        <f aca="false">IF(A1825&gt;A1826,C1826,0)</f>
        <v>0</v>
      </c>
      <c r="E1826" s="27" t="str">
        <f aca="false">IF(D1826=0,"-",D1826)</f>
        <v>-</v>
      </c>
      <c r="F1826" s="26" t="n">
        <f aca="false">IF(D1826&lt;&gt;D1825,1,F1825+1)</f>
        <v>1820</v>
      </c>
      <c r="G1826" s="28" t="str">
        <f aca="false">IF(D1826=0,"-",F1826)</f>
        <v>-</v>
      </c>
      <c r="H1826" s="22" t="str">
        <f aca="false">IF(J1826+K1826=2,"Primzahl","")</f>
        <v/>
      </c>
      <c r="I1826" s="23" t="str">
        <f aca="false">IF(A1826=1,"fertig","")</f>
        <v>fertig</v>
      </c>
      <c r="J1826" s="24" t="n">
        <f aca="false">IF(C1826&gt;B1826,1,0)</f>
        <v>1</v>
      </c>
      <c r="K1826" s="8" t="n">
        <f aca="false">IF(A1826=$A$2,1,0)</f>
        <v>0</v>
      </c>
    </row>
    <row r="1827" customFormat="false" ht="12.75" hidden="false" customHeight="false" outlineLevel="0" collapsed="false">
      <c r="A1827" s="25" t="n">
        <f aca="false">IF(INT(A1826/C1826)&lt;(A1826/C1826),A1826,A1826/C1826)</f>
        <v>1</v>
      </c>
      <c r="B1827" s="2" t="n">
        <f aca="false">SQRT(A1827)</f>
        <v>1</v>
      </c>
      <c r="C1827" s="2" t="n">
        <f aca="false">IF(INT(A1826/C1826)&lt;(A1826/C1826),C1826+1,C1826)</f>
        <v>1824</v>
      </c>
      <c r="D1827" s="26" t="n">
        <f aca="false">IF(A1826&gt;A1827,C1827,0)</f>
        <v>0</v>
      </c>
      <c r="E1827" s="27" t="str">
        <f aca="false">IF(D1827=0,"-",D1827)</f>
        <v>-</v>
      </c>
      <c r="F1827" s="26" t="n">
        <f aca="false">IF(D1827&lt;&gt;D1826,1,F1826+1)</f>
        <v>1821</v>
      </c>
      <c r="G1827" s="28" t="str">
        <f aca="false">IF(D1827=0,"-",F1827)</f>
        <v>-</v>
      </c>
      <c r="H1827" s="22" t="str">
        <f aca="false">IF(J1827+K1827=2,"Primzahl","")</f>
        <v/>
      </c>
      <c r="I1827" s="23" t="str">
        <f aca="false">IF(A1827=1,"fertig","")</f>
        <v>fertig</v>
      </c>
      <c r="J1827" s="24" t="n">
        <f aca="false">IF(C1827&gt;B1827,1,0)</f>
        <v>1</v>
      </c>
      <c r="K1827" s="8" t="n">
        <f aca="false">IF(A1827=$A$2,1,0)</f>
        <v>0</v>
      </c>
    </row>
    <row r="1828" customFormat="false" ht="12.75" hidden="false" customHeight="false" outlineLevel="0" collapsed="false">
      <c r="A1828" s="25" t="n">
        <f aca="false">IF(INT(A1827/C1827)&lt;(A1827/C1827),A1827,A1827/C1827)</f>
        <v>1</v>
      </c>
      <c r="B1828" s="2" t="n">
        <f aca="false">SQRT(A1828)</f>
        <v>1</v>
      </c>
      <c r="C1828" s="2" t="n">
        <f aca="false">IF(INT(A1827/C1827)&lt;(A1827/C1827),C1827+1,C1827)</f>
        <v>1825</v>
      </c>
      <c r="D1828" s="26" t="n">
        <f aca="false">IF(A1827&gt;A1828,C1828,0)</f>
        <v>0</v>
      </c>
      <c r="E1828" s="27" t="str">
        <f aca="false">IF(D1828=0,"-",D1828)</f>
        <v>-</v>
      </c>
      <c r="F1828" s="26" t="n">
        <f aca="false">IF(D1828&lt;&gt;D1827,1,F1827+1)</f>
        <v>1822</v>
      </c>
      <c r="G1828" s="28" t="str">
        <f aca="false">IF(D1828=0,"-",F1828)</f>
        <v>-</v>
      </c>
      <c r="H1828" s="22" t="str">
        <f aca="false">IF(J1828+K1828=2,"Primzahl","")</f>
        <v/>
      </c>
      <c r="I1828" s="23" t="str">
        <f aca="false">IF(A1828=1,"fertig","")</f>
        <v>fertig</v>
      </c>
      <c r="J1828" s="24" t="n">
        <f aca="false">IF(C1828&gt;B1828,1,0)</f>
        <v>1</v>
      </c>
      <c r="K1828" s="8" t="n">
        <f aca="false">IF(A1828=$A$2,1,0)</f>
        <v>0</v>
      </c>
    </row>
    <row r="1829" customFormat="false" ht="12.75" hidden="false" customHeight="false" outlineLevel="0" collapsed="false">
      <c r="A1829" s="25" t="n">
        <f aca="false">IF(INT(A1828/C1828)&lt;(A1828/C1828),A1828,A1828/C1828)</f>
        <v>1</v>
      </c>
      <c r="B1829" s="2" t="n">
        <f aca="false">SQRT(A1829)</f>
        <v>1</v>
      </c>
      <c r="C1829" s="2" t="n">
        <f aca="false">IF(INT(A1828/C1828)&lt;(A1828/C1828),C1828+1,C1828)</f>
        <v>1826</v>
      </c>
      <c r="D1829" s="26" t="n">
        <f aca="false">IF(A1828&gt;A1829,C1829,0)</f>
        <v>0</v>
      </c>
      <c r="E1829" s="27" t="str">
        <f aca="false">IF(D1829=0,"-",D1829)</f>
        <v>-</v>
      </c>
      <c r="F1829" s="26" t="n">
        <f aca="false">IF(D1829&lt;&gt;D1828,1,F1828+1)</f>
        <v>1823</v>
      </c>
      <c r="G1829" s="28" t="str">
        <f aca="false">IF(D1829=0,"-",F1829)</f>
        <v>-</v>
      </c>
      <c r="H1829" s="22" t="str">
        <f aca="false">IF(J1829+K1829=2,"Primzahl","")</f>
        <v/>
      </c>
      <c r="I1829" s="23" t="str">
        <f aca="false">IF(A1829=1,"fertig","")</f>
        <v>fertig</v>
      </c>
      <c r="J1829" s="24" t="n">
        <f aca="false">IF(C1829&gt;B1829,1,0)</f>
        <v>1</v>
      </c>
      <c r="K1829" s="8" t="n">
        <f aca="false">IF(A1829=$A$2,1,0)</f>
        <v>0</v>
      </c>
    </row>
    <row r="1830" customFormat="false" ht="12.75" hidden="false" customHeight="false" outlineLevel="0" collapsed="false">
      <c r="A1830" s="25" t="n">
        <f aca="false">IF(INT(A1829/C1829)&lt;(A1829/C1829),A1829,A1829/C1829)</f>
        <v>1</v>
      </c>
      <c r="B1830" s="2" t="n">
        <f aca="false">SQRT(A1830)</f>
        <v>1</v>
      </c>
      <c r="C1830" s="2" t="n">
        <f aca="false">IF(INT(A1829/C1829)&lt;(A1829/C1829),C1829+1,C1829)</f>
        <v>1827</v>
      </c>
      <c r="D1830" s="26" t="n">
        <f aca="false">IF(A1829&gt;A1830,C1830,0)</f>
        <v>0</v>
      </c>
      <c r="E1830" s="27" t="str">
        <f aca="false">IF(D1830=0,"-",D1830)</f>
        <v>-</v>
      </c>
      <c r="F1830" s="26" t="n">
        <f aca="false">IF(D1830&lt;&gt;D1829,1,F1829+1)</f>
        <v>1824</v>
      </c>
      <c r="G1830" s="28" t="str">
        <f aca="false">IF(D1830=0,"-",F1830)</f>
        <v>-</v>
      </c>
      <c r="H1830" s="22" t="str">
        <f aca="false">IF(J1830+K1830=2,"Primzahl","")</f>
        <v/>
      </c>
      <c r="I1830" s="23" t="str">
        <f aca="false">IF(A1830=1,"fertig","")</f>
        <v>fertig</v>
      </c>
      <c r="J1830" s="24" t="n">
        <f aca="false">IF(C1830&gt;B1830,1,0)</f>
        <v>1</v>
      </c>
      <c r="K1830" s="8" t="n">
        <f aca="false">IF(A1830=$A$2,1,0)</f>
        <v>0</v>
      </c>
    </row>
    <row r="1831" customFormat="false" ht="12.75" hidden="false" customHeight="false" outlineLevel="0" collapsed="false">
      <c r="A1831" s="25" t="n">
        <f aca="false">IF(INT(A1830/C1830)&lt;(A1830/C1830),A1830,A1830/C1830)</f>
        <v>1</v>
      </c>
      <c r="B1831" s="2" t="n">
        <f aca="false">SQRT(A1831)</f>
        <v>1</v>
      </c>
      <c r="C1831" s="2" t="n">
        <f aca="false">IF(INT(A1830/C1830)&lt;(A1830/C1830),C1830+1,C1830)</f>
        <v>1828</v>
      </c>
      <c r="D1831" s="26" t="n">
        <f aca="false">IF(A1830&gt;A1831,C1831,0)</f>
        <v>0</v>
      </c>
      <c r="E1831" s="27" t="str">
        <f aca="false">IF(D1831=0,"-",D1831)</f>
        <v>-</v>
      </c>
      <c r="F1831" s="26" t="n">
        <f aca="false">IF(D1831&lt;&gt;D1830,1,F1830+1)</f>
        <v>1825</v>
      </c>
      <c r="G1831" s="28" t="str">
        <f aca="false">IF(D1831=0,"-",F1831)</f>
        <v>-</v>
      </c>
      <c r="H1831" s="22" t="str">
        <f aca="false">IF(J1831+K1831=2,"Primzahl","")</f>
        <v/>
      </c>
      <c r="I1831" s="23" t="str">
        <f aca="false">IF(A1831=1,"fertig","")</f>
        <v>fertig</v>
      </c>
      <c r="J1831" s="24" t="n">
        <f aca="false">IF(C1831&gt;B1831,1,0)</f>
        <v>1</v>
      </c>
      <c r="K1831" s="8" t="n">
        <f aca="false">IF(A1831=$A$2,1,0)</f>
        <v>0</v>
      </c>
    </row>
    <row r="1832" customFormat="false" ht="12.75" hidden="false" customHeight="false" outlineLevel="0" collapsed="false">
      <c r="A1832" s="25" t="n">
        <f aca="false">IF(INT(A1831/C1831)&lt;(A1831/C1831),A1831,A1831/C1831)</f>
        <v>1</v>
      </c>
      <c r="B1832" s="2" t="n">
        <f aca="false">SQRT(A1832)</f>
        <v>1</v>
      </c>
      <c r="C1832" s="2" t="n">
        <f aca="false">IF(INT(A1831/C1831)&lt;(A1831/C1831),C1831+1,C1831)</f>
        <v>1829</v>
      </c>
      <c r="D1832" s="26" t="n">
        <f aca="false">IF(A1831&gt;A1832,C1832,0)</f>
        <v>0</v>
      </c>
      <c r="E1832" s="27" t="str">
        <f aca="false">IF(D1832=0,"-",D1832)</f>
        <v>-</v>
      </c>
      <c r="F1832" s="26" t="n">
        <f aca="false">IF(D1832&lt;&gt;D1831,1,F1831+1)</f>
        <v>1826</v>
      </c>
      <c r="G1832" s="28" t="str">
        <f aca="false">IF(D1832=0,"-",F1832)</f>
        <v>-</v>
      </c>
      <c r="H1832" s="22" t="str">
        <f aca="false">IF(J1832+K1832=2,"Primzahl","")</f>
        <v/>
      </c>
      <c r="I1832" s="23" t="str">
        <f aca="false">IF(A1832=1,"fertig","")</f>
        <v>fertig</v>
      </c>
      <c r="J1832" s="24" t="n">
        <f aca="false">IF(C1832&gt;B1832,1,0)</f>
        <v>1</v>
      </c>
      <c r="K1832" s="8" t="n">
        <f aca="false">IF(A1832=$A$2,1,0)</f>
        <v>0</v>
      </c>
    </row>
    <row r="1833" customFormat="false" ht="12.75" hidden="false" customHeight="false" outlineLevel="0" collapsed="false">
      <c r="A1833" s="25" t="n">
        <f aca="false">IF(INT(A1832/C1832)&lt;(A1832/C1832),A1832,A1832/C1832)</f>
        <v>1</v>
      </c>
      <c r="B1833" s="2" t="n">
        <f aca="false">SQRT(A1833)</f>
        <v>1</v>
      </c>
      <c r="C1833" s="2" t="n">
        <f aca="false">IF(INT(A1832/C1832)&lt;(A1832/C1832),C1832+1,C1832)</f>
        <v>1830</v>
      </c>
      <c r="D1833" s="26" t="n">
        <f aca="false">IF(A1832&gt;A1833,C1833,0)</f>
        <v>0</v>
      </c>
      <c r="E1833" s="27" t="str">
        <f aca="false">IF(D1833=0,"-",D1833)</f>
        <v>-</v>
      </c>
      <c r="F1833" s="26" t="n">
        <f aca="false">IF(D1833&lt;&gt;D1832,1,F1832+1)</f>
        <v>1827</v>
      </c>
      <c r="G1833" s="28" t="str">
        <f aca="false">IF(D1833=0,"-",F1833)</f>
        <v>-</v>
      </c>
      <c r="H1833" s="22" t="str">
        <f aca="false">IF(J1833+K1833=2,"Primzahl","")</f>
        <v/>
      </c>
      <c r="I1833" s="23" t="str">
        <f aca="false">IF(A1833=1,"fertig","")</f>
        <v>fertig</v>
      </c>
      <c r="J1833" s="24" t="n">
        <f aca="false">IF(C1833&gt;B1833,1,0)</f>
        <v>1</v>
      </c>
      <c r="K1833" s="8" t="n">
        <f aca="false">IF(A1833=$A$2,1,0)</f>
        <v>0</v>
      </c>
    </row>
    <row r="1834" customFormat="false" ht="12.75" hidden="false" customHeight="false" outlineLevel="0" collapsed="false">
      <c r="A1834" s="25" t="n">
        <f aca="false">IF(INT(A1833/C1833)&lt;(A1833/C1833),A1833,A1833/C1833)</f>
        <v>1</v>
      </c>
      <c r="B1834" s="2" t="n">
        <f aca="false">SQRT(A1834)</f>
        <v>1</v>
      </c>
      <c r="C1834" s="2" t="n">
        <f aca="false">IF(INT(A1833/C1833)&lt;(A1833/C1833),C1833+1,C1833)</f>
        <v>1831</v>
      </c>
      <c r="D1834" s="26" t="n">
        <f aca="false">IF(A1833&gt;A1834,C1834,0)</f>
        <v>0</v>
      </c>
      <c r="E1834" s="27" t="str">
        <f aca="false">IF(D1834=0,"-",D1834)</f>
        <v>-</v>
      </c>
      <c r="F1834" s="26" t="n">
        <f aca="false">IF(D1834&lt;&gt;D1833,1,F1833+1)</f>
        <v>1828</v>
      </c>
      <c r="G1834" s="28" t="str">
        <f aca="false">IF(D1834=0,"-",F1834)</f>
        <v>-</v>
      </c>
      <c r="H1834" s="22" t="str">
        <f aca="false">IF(J1834+K1834=2,"Primzahl","")</f>
        <v/>
      </c>
      <c r="I1834" s="23" t="str">
        <f aca="false">IF(A1834=1,"fertig","")</f>
        <v>fertig</v>
      </c>
      <c r="J1834" s="24" t="n">
        <f aca="false">IF(C1834&gt;B1834,1,0)</f>
        <v>1</v>
      </c>
      <c r="K1834" s="8" t="n">
        <f aca="false">IF(A1834=$A$2,1,0)</f>
        <v>0</v>
      </c>
    </row>
    <row r="1835" customFormat="false" ht="12.75" hidden="false" customHeight="false" outlineLevel="0" collapsed="false">
      <c r="A1835" s="25" t="n">
        <f aca="false">IF(INT(A1834/C1834)&lt;(A1834/C1834),A1834,A1834/C1834)</f>
        <v>1</v>
      </c>
      <c r="B1835" s="2" t="n">
        <f aca="false">SQRT(A1835)</f>
        <v>1</v>
      </c>
      <c r="C1835" s="2" t="n">
        <f aca="false">IF(INT(A1834/C1834)&lt;(A1834/C1834),C1834+1,C1834)</f>
        <v>1832</v>
      </c>
      <c r="D1835" s="26" t="n">
        <f aca="false">IF(A1834&gt;A1835,C1835,0)</f>
        <v>0</v>
      </c>
      <c r="E1835" s="27" t="str">
        <f aca="false">IF(D1835=0,"-",D1835)</f>
        <v>-</v>
      </c>
      <c r="F1835" s="26" t="n">
        <f aca="false">IF(D1835&lt;&gt;D1834,1,F1834+1)</f>
        <v>1829</v>
      </c>
      <c r="G1835" s="28" t="str">
        <f aca="false">IF(D1835=0,"-",F1835)</f>
        <v>-</v>
      </c>
      <c r="H1835" s="22" t="str">
        <f aca="false">IF(J1835+K1835=2,"Primzahl","")</f>
        <v/>
      </c>
      <c r="I1835" s="23" t="str">
        <f aca="false">IF(A1835=1,"fertig","")</f>
        <v>fertig</v>
      </c>
      <c r="J1835" s="24" t="n">
        <f aca="false">IF(C1835&gt;B1835,1,0)</f>
        <v>1</v>
      </c>
      <c r="K1835" s="8" t="n">
        <f aca="false">IF(A1835=$A$2,1,0)</f>
        <v>0</v>
      </c>
    </row>
    <row r="1836" customFormat="false" ht="12.75" hidden="false" customHeight="false" outlineLevel="0" collapsed="false">
      <c r="A1836" s="25" t="n">
        <f aca="false">IF(INT(A1835/C1835)&lt;(A1835/C1835),A1835,A1835/C1835)</f>
        <v>1</v>
      </c>
      <c r="B1836" s="2" t="n">
        <f aca="false">SQRT(A1836)</f>
        <v>1</v>
      </c>
      <c r="C1836" s="2" t="n">
        <f aca="false">IF(INT(A1835/C1835)&lt;(A1835/C1835),C1835+1,C1835)</f>
        <v>1833</v>
      </c>
      <c r="D1836" s="26" t="n">
        <f aca="false">IF(A1835&gt;A1836,C1836,0)</f>
        <v>0</v>
      </c>
      <c r="E1836" s="27" t="str">
        <f aca="false">IF(D1836=0,"-",D1836)</f>
        <v>-</v>
      </c>
      <c r="F1836" s="26" t="n">
        <f aca="false">IF(D1836&lt;&gt;D1835,1,F1835+1)</f>
        <v>1830</v>
      </c>
      <c r="G1836" s="28" t="str">
        <f aca="false">IF(D1836=0,"-",F1836)</f>
        <v>-</v>
      </c>
      <c r="H1836" s="22" t="str">
        <f aca="false">IF(J1836+K1836=2,"Primzahl","")</f>
        <v/>
      </c>
      <c r="I1836" s="23" t="str">
        <f aca="false">IF(A1836=1,"fertig","")</f>
        <v>fertig</v>
      </c>
      <c r="J1836" s="24" t="n">
        <f aca="false">IF(C1836&gt;B1836,1,0)</f>
        <v>1</v>
      </c>
      <c r="K1836" s="8" t="n">
        <f aca="false">IF(A1836=$A$2,1,0)</f>
        <v>0</v>
      </c>
    </row>
    <row r="1837" customFormat="false" ht="12.75" hidden="false" customHeight="false" outlineLevel="0" collapsed="false">
      <c r="A1837" s="25" t="n">
        <f aca="false">IF(INT(A1836/C1836)&lt;(A1836/C1836),A1836,A1836/C1836)</f>
        <v>1</v>
      </c>
      <c r="B1837" s="2" t="n">
        <f aca="false">SQRT(A1837)</f>
        <v>1</v>
      </c>
      <c r="C1837" s="2" t="n">
        <f aca="false">IF(INT(A1836/C1836)&lt;(A1836/C1836),C1836+1,C1836)</f>
        <v>1834</v>
      </c>
      <c r="D1837" s="26" t="n">
        <f aca="false">IF(A1836&gt;A1837,C1837,0)</f>
        <v>0</v>
      </c>
      <c r="E1837" s="27" t="str">
        <f aca="false">IF(D1837=0,"-",D1837)</f>
        <v>-</v>
      </c>
      <c r="F1837" s="26" t="n">
        <f aca="false">IF(D1837&lt;&gt;D1836,1,F1836+1)</f>
        <v>1831</v>
      </c>
      <c r="G1837" s="28" t="str">
        <f aca="false">IF(D1837=0,"-",F1837)</f>
        <v>-</v>
      </c>
      <c r="H1837" s="22" t="str">
        <f aca="false">IF(J1837+K1837=2,"Primzahl","")</f>
        <v/>
      </c>
      <c r="I1837" s="23" t="str">
        <f aca="false">IF(A1837=1,"fertig","")</f>
        <v>fertig</v>
      </c>
      <c r="J1837" s="24" t="n">
        <f aca="false">IF(C1837&gt;B1837,1,0)</f>
        <v>1</v>
      </c>
      <c r="K1837" s="8" t="n">
        <f aca="false">IF(A1837=$A$2,1,0)</f>
        <v>0</v>
      </c>
    </row>
    <row r="1838" customFormat="false" ht="12.75" hidden="false" customHeight="false" outlineLevel="0" collapsed="false">
      <c r="A1838" s="25" t="n">
        <f aca="false">IF(INT(A1837/C1837)&lt;(A1837/C1837),A1837,A1837/C1837)</f>
        <v>1</v>
      </c>
      <c r="B1838" s="2" t="n">
        <f aca="false">SQRT(A1838)</f>
        <v>1</v>
      </c>
      <c r="C1838" s="2" t="n">
        <f aca="false">IF(INT(A1837/C1837)&lt;(A1837/C1837),C1837+1,C1837)</f>
        <v>1835</v>
      </c>
      <c r="D1838" s="26" t="n">
        <f aca="false">IF(A1837&gt;A1838,C1838,0)</f>
        <v>0</v>
      </c>
      <c r="E1838" s="27" t="str">
        <f aca="false">IF(D1838=0,"-",D1838)</f>
        <v>-</v>
      </c>
      <c r="F1838" s="26" t="n">
        <f aca="false">IF(D1838&lt;&gt;D1837,1,F1837+1)</f>
        <v>1832</v>
      </c>
      <c r="G1838" s="28" t="str">
        <f aca="false">IF(D1838=0,"-",F1838)</f>
        <v>-</v>
      </c>
      <c r="H1838" s="22" t="str">
        <f aca="false">IF(J1838+K1838=2,"Primzahl","")</f>
        <v/>
      </c>
      <c r="I1838" s="23" t="str">
        <f aca="false">IF(A1838=1,"fertig","")</f>
        <v>fertig</v>
      </c>
      <c r="J1838" s="24" t="n">
        <f aca="false">IF(C1838&gt;B1838,1,0)</f>
        <v>1</v>
      </c>
      <c r="K1838" s="8" t="n">
        <f aca="false">IF(A1838=$A$2,1,0)</f>
        <v>0</v>
      </c>
    </row>
    <row r="1839" customFormat="false" ht="12.75" hidden="false" customHeight="false" outlineLevel="0" collapsed="false">
      <c r="A1839" s="25" t="n">
        <f aca="false">IF(INT(A1838/C1838)&lt;(A1838/C1838),A1838,A1838/C1838)</f>
        <v>1</v>
      </c>
      <c r="B1839" s="2" t="n">
        <f aca="false">SQRT(A1839)</f>
        <v>1</v>
      </c>
      <c r="C1839" s="2" t="n">
        <f aca="false">IF(INT(A1838/C1838)&lt;(A1838/C1838),C1838+1,C1838)</f>
        <v>1836</v>
      </c>
      <c r="D1839" s="26" t="n">
        <f aca="false">IF(A1838&gt;A1839,C1839,0)</f>
        <v>0</v>
      </c>
      <c r="E1839" s="27" t="str">
        <f aca="false">IF(D1839=0,"-",D1839)</f>
        <v>-</v>
      </c>
      <c r="F1839" s="26" t="n">
        <f aca="false">IF(D1839&lt;&gt;D1838,1,F1838+1)</f>
        <v>1833</v>
      </c>
      <c r="G1839" s="28" t="str">
        <f aca="false">IF(D1839=0,"-",F1839)</f>
        <v>-</v>
      </c>
      <c r="H1839" s="22" t="str">
        <f aca="false">IF(J1839+K1839=2,"Primzahl","")</f>
        <v/>
      </c>
      <c r="I1839" s="23" t="str">
        <f aca="false">IF(A1839=1,"fertig","")</f>
        <v>fertig</v>
      </c>
      <c r="J1839" s="24" t="n">
        <f aca="false">IF(C1839&gt;B1839,1,0)</f>
        <v>1</v>
      </c>
      <c r="K1839" s="8" t="n">
        <f aca="false">IF(A1839=$A$2,1,0)</f>
        <v>0</v>
      </c>
    </row>
    <row r="1840" customFormat="false" ht="12.75" hidden="false" customHeight="false" outlineLevel="0" collapsed="false">
      <c r="A1840" s="25" t="n">
        <f aca="false">IF(INT(A1839/C1839)&lt;(A1839/C1839),A1839,A1839/C1839)</f>
        <v>1</v>
      </c>
      <c r="B1840" s="2" t="n">
        <f aca="false">SQRT(A1840)</f>
        <v>1</v>
      </c>
      <c r="C1840" s="2" t="n">
        <f aca="false">IF(INT(A1839/C1839)&lt;(A1839/C1839),C1839+1,C1839)</f>
        <v>1837</v>
      </c>
      <c r="D1840" s="26" t="n">
        <f aca="false">IF(A1839&gt;A1840,C1840,0)</f>
        <v>0</v>
      </c>
      <c r="E1840" s="27" t="str">
        <f aca="false">IF(D1840=0,"-",D1840)</f>
        <v>-</v>
      </c>
      <c r="F1840" s="26" t="n">
        <f aca="false">IF(D1840&lt;&gt;D1839,1,F1839+1)</f>
        <v>1834</v>
      </c>
      <c r="G1840" s="28" t="str">
        <f aca="false">IF(D1840=0,"-",F1840)</f>
        <v>-</v>
      </c>
      <c r="H1840" s="22" t="str">
        <f aca="false">IF(J1840+K1840=2,"Primzahl","")</f>
        <v/>
      </c>
      <c r="I1840" s="23" t="str">
        <f aca="false">IF(A1840=1,"fertig","")</f>
        <v>fertig</v>
      </c>
      <c r="J1840" s="24" t="n">
        <f aca="false">IF(C1840&gt;B1840,1,0)</f>
        <v>1</v>
      </c>
      <c r="K1840" s="8" t="n">
        <f aca="false">IF(A1840=$A$2,1,0)</f>
        <v>0</v>
      </c>
    </row>
    <row r="1841" customFormat="false" ht="12.75" hidden="false" customHeight="false" outlineLevel="0" collapsed="false">
      <c r="A1841" s="25" t="n">
        <f aca="false">IF(INT(A1840/C1840)&lt;(A1840/C1840),A1840,A1840/C1840)</f>
        <v>1</v>
      </c>
      <c r="B1841" s="2" t="n">
        <f aca="false">SQRT(A1841)</f>
        <v>1</v>
      </c>
      <c r="C1841" s="2" t="n">
        <f aca="false">IF(INT(A1840/C1840)&lt;(A1840/C1840),C1840+1,C1840)</f>
        <v>1838</v>
      </c>
      <c r="D1841" s="26" t="n">
        <f aca="false">IF(A1840&gt;A1841,C1841,0)</f>
        <v>0</v>
      </c>
      <c r="E1841" s="27" t="str">
        <f aca="false">IF(D1841=0,"-",D1841)</f>
        <v>-</v>
      </c>
      <c r="F1841" s="26" t="n">
        <f aca="false">IF(D1841&lt;&gt;D1840,1,F1840+1)</f>
        <v>1835</v>
      </c>
      <c r="G1841" s="28" t="str">
        <f aca="false">IF(D1841=0,"-",F1841)</f>
        <v>-</v>
      </c>
      <c r="H1841" s="22" t="str">
        <f aca="false">IF(J1841+K1841=2,"Primzahl","")</f>
        <v/>
      </c>
      <c r="I1841" s="23" t="str">
        <f aca="false">IF(A1841=1,"fertig","")</f>
        <v>fertig</v>
      </c>
      <c r="J1841" s="24" t="n">
        <f aca="false">IF(C1841&gt;B1841,1,0)</f>
        <v>1</v>
      </c>
      <c r="K1841" s="8" t="n">
        <f aca="false">IF(A1841=$A$2,1,0)</f>
        <v>0</v>
      </c>
    </row>
    <row r="1842" customFormat="false" ht="12.75" hidden="false" customHeight="false" outlineLevel="0" collapsed="false">
      <c r="A1842" s="25" t="n">
        <f aca="false">IF(INT(A1841/C1841)&lt;(A1841/C1841),A1841,A1841/C1841)</f>
        <v>1</v>
      </c>
      <c r="B1842" s="2" t="n">
        <f aca="false">SQRT(A1842)</f>
        <v>1</v>
      </c>
      <c r="C1842" s="2" t="n">
        <f aca="false">IF(INT(A1841/C1841)&lt;(A1841/C1841),C1841+1,C1841)</f>
        <v>1839</v>
      </c>
      <c r="D1842" s="26" t="n">
        <f aca="false">IF(A1841&gt;A1842,C1842,0)</f>
        <v>0</v>
      </c>
      <c r="E1842" s="27" t="str">
        <f aca="false">IF(D1842=0,"-",D1842)</f>
        <v>-</v>
      </c>
      <c r="F1842" s="26" t="n">
        <f aca="false">IF(D1842&lt;&gt;D1841,1,F1841+1)</f>
        <v>1836</v>
      </c>
      <c r="G1842" s="28" t="str">
        <f aca="false">IF(D1842=0,"-",F1842)</f>
        <v>-</v>
      </c>
      <c r="H1842" s="22" t="str">
        <f aca="false">IF(J1842+K1842=2,"Primzahl","")</f>
        <v/>
      </c>
      <c r="I1842" s="23" t="str">
        <f aca="false">IF(A1842=1,"fertig","")</f>
        <v>fertig</v>
      </c>
      <c r="J1842" s="24" t="n">
        <f aca="false">IF(C1842&gt;B1842,1,0)</f>
        <v>1</v>
      </c>
      <c r="K1842" s="8" t="n">
        <f aca="false">IF(A1842=$A$2,1,0)</f>
        <v>0</v>
      </c>
    </row>
    <row r="1843" customFormat="false" ht="12.75" hidden="false" customHeight="false" outlineLevel="0" collapsed="false">
      <c r="A1843" s="25" t="n">
        <f aca="false">IF(INT(A1842/C1842)&lt;(A1842/C1842),A1842,A1842/C1842)</f>
        <v>1</v>
      </c>
      <c r="B1843" s="2" t="n">
        <f aca="false">SQRT(A1843)</f>
        <v>1</v>
      </c>
      <c r="C1843" s="2" t="n">
        <f aca="false">IF(INT(A1842/C1842)&lt;(A1842/C1842),C1842+1,C1842)</f>
        <v>1840</v>
      </c>
      <c r="D1843" s="26" t="n">
        <f aca="false">IF(A1842&gt;A1843,C1843,0)</f>
        <v>0</v>
      </c>
      <c r="E1843" s="27" t="str">
        <f aca="false">IF(D1843=0,"-",D1843)</f>
        <v>-</v>
      </c>
      <c r="F1843" s="26" t="n">
        <f aca="false">IF(D1843&lt;&gt;D1842,1,F1842+1)</f>
        <v>1837</v>
      </c>
      <c r="G1843" s="28" t="str">
        <f aca="false">IF(D1843=0,"-",F1843)</f>
        <v>-</v>
      </c>
      <c r="H1843" s="22" t="str">
        <f aca="false">IF(J1843+K1843=2,"Primzahl","")</f>
        <v/>
      </c>
      <c r="I1843" s="23" t="str">
        <f aca="false">IF(A1843=1,"fertig","")</f>
        <v>fertig</v>
      </c>
      <c r="J1843" s="24" t="n">
        <f aca="false">IF(C1843&gt;B1843,1,0)</f>
        <v>1</v>
      </c>
      <c r="K1843" s="8" t="n">
        <f aca="false">IF(A1843=$A$2,1,0)</f>
        <v>0</v>
      </c>
    </row>
    <row r="1844" customFormat="false" ht="12.75" hidden="false" customHeight="false" outlineLevel="0" collapsed="false">
      <c r="A1844" s="25" t="n">
        <f aca="false">IF(INT(A1843/C1843)&lt;(A1843/C1843),A1843,A1843/C1843)</f>
        <v>1</v>
      </c>
      <c r="B1844" s="2" t="n">
        <f aca="false">SQRT(A1844)</f>
        <v>1</v>
      </c>
      <c r="C1844" s="2" t="n">
        <f aca="false">IF(INT(A1843/C1843)&lt;(A1843/C1843),C1843+1,C1843)</f>
        <v>1841</v>
      </c>
      <c r="D1844" s="26" t="n">
        <f aca="false">IF(A1843&gt;A1844,C1844,0)</f>
        <v>0</v>
      </c>
      <c r="E1844" s="27" t="str">
        <f aca="false">IF(D1844=0,"-",D1844)</f>
        <v>-</v>
      </c>
      <c r="F1844" s="26" t="n">
        <f aca="false">IF(D1844&lt;&gt;D1843,1,F1843+1)</f>
        <v>1838</v>
      </c>
      <c r="G1844" s="28" t="str">
        <f aca="false">IF(D1844=0,"-",F1844)</f>
        <v>-</v>
      </c>
      <c r="H1844" s="22" t="str">
        <f aca="false">IF(J1844+K1844=2,"Primzahl","")</f>
        <v/>
      </c>
      <c r="I1844" s="23" t="str">
        <f aca="false">IF(A1844=1,"fertig","")</f>
        <v>fertig</v>
      </c>
      <c r="J1844" s="24" t="n">
        <f aca="false">IF(C1844&gt;B1844,1,0)</f>
        <v>1</v>
      </c>
      <c r="K1844" s="8" t="n">
        <f aca="false">IF(A1844=$A$2,1,0)</f>
        <v>0</v>
      </c>
    </row>
    <row r="1845" customFormat="false" ht="12.75" hidden="false" customHeight="false" outlineLevel="0" collapsed="false">
      <c r="A1845" s="25" t="n">
        <f aca="false">IF(INT(A1844/C1844)&lt;(A1844/C1844),A1844,A1844/C1844)</f>
        <v>1</v>
      </c>
      <c r="B1845" s="2" t="n">
        <f aca="false">SQRT(A1845)</f>
        <v>1</v>
      </c>
      <c r="C1845" s="2" t="n">
        <f aca="false">IF(INT(A1844/C1844)&lt;(A1844/C1844),C1844+1,C1844)</f>
        <v>1842</v>
      </c>
      <c r="D1845" s="26" t="n">
        <f aca="false">IF(A1844&gt;A1845,C1845,0)</f>
        <v>0</v>
      </c>
      <c r="E1845" s="27" t="str">
        <f aca="false">IF(D1845=0,"-",D1845)</f>
        <v>-</v>
      </c>
      <c r="F1845" s="26" t="n">
        <f aca="false">IF(D1845&lt;&gt;D1844,1,F1844+1)</f>
        <v>1839</v>
      </c>
      <c r="G1845" s="28" t="str">
        <f aca="false">IF(D1845=0,"-",F1845)</f>
        <v>-</v>
      </c>
      <c r="H1845" s="22" t="str">
        <f aca="false">IF(J1845+K1845=2,"Primzahl","")</f>
        <v/>
      </c>
      <c r="I1845" s="23" t="str">
        <f aca="false">IF(A1845=1,"fertig","")</f>
        <v>fertig</v>
      </c>
      <c r="J1845" s="24" t="n">
        <f aca="false">IF(C1845&gt;B1845,1,0)</f>
        <v>1</v>
      </c>
      <c r="K1845" s="8" t="n">
        <f aca="false">IF(A1845=$A$2,1,0)</f>
        <v>0</v>
      </c>
    </row>
    <row r="1846" customFormat="false" ht="12.75" hidden="false" customHeight="false" outlineLevel="0" collapsed="false">
      <c r="A1846" s="25" t="n">
        <f aca="false">IF(INT(A1845/C1845)&lt;(A1845/C1845),A1845,A1845/C1845)</f>
        <v>1</v>
      </c>
      <c r="B1846" s="2" t="n">
        <f aca="false">SQRT(A1846)</f>
        <v>1</v>
      </c>
      <c r="C1846" s="2" t="n">
        <f aca="false">IF(INT(A1845/C1845)&lt;(A1845/C1845),C1845+1,C1845)</f>
        <v>1843</v>
      </c>
      <c r="D1846" s="26" t="n">
        <f aca="false">IF(A1845&gt;A1846,C1846,0)</f>
        <v>0</v>
      </c>
      <c r="E1846" s="27" t="str">
        <f aca="false">IF(D1846=0,"-",D1846)</f>
        <v>-</v>
      </c>
      <c r="F1846" s="26" t="n">
        <f aca="false">IF(D1846&lt;&gt;D1845,1,F1845+1)</f>
        <v>1840</v>
      </c>
      <c r="G1846" s="28" t="str">
        <f aca="false">IF(D1846=0,"-",F1846)</f>
        <v>-</v>
      </c>
      <c r="H1846" s="22" t="str">
        <f aca="false">IF(J1846+K1846=2,"Primzahl","")</f>
        <v/>
      </c>
      <c r="I1846" s="23" t="str">
        <f aca="false">IF(A1846=1,"fertig","")</f>
        <v>fertig</v>
      </c>
      <c r="J1846" s="24" t="n">
        <f aca="false">IF(C1846&gt;B1846,1,0)</f>
        <v>1</v>
      </c>
      <c r="K1846" s="8" t="n">
        <f aca="false">IF(A1846=$A$2,1,0)</f>
        <v>0</v>
      </c>
    </row>
    <row r="1847" customFormat="false" ht="12.75" hidden="false" customHeight="false" outlineLevel="0" collapsed="false">
      <c r="A1847" s="25" t="n">
        <f aca="false">IF(INT(A1846/C1846)&lt;(A1846/C1846),A1846,A1846/C1846)</f>
        <v>1</v>
      </c>
      <c r="B1847" s="2" t="n">
        <f aca="false">SQRT(A1847)</f>
        <v>1</v>
      </c>
      <c r="C1847" s="2" t="n">
        <f aca="false">IF(INT(A1846/C1846)&lt;(A1846/C1846),C1846+1,C1846)</f>
        <v>1844</v>
      </c>
      <c r="D1847" s="26" t="n">
        <f aca="false">IF(A1846&gt;A1847,C1847,0)</f>
        <v>0</v>
      </c>
      <c r="E1847" s="27" t="str">
        <f aca="false">IF(D1847=0,"-",D1847)</f>
        <v>-</v>
      </c>
      <c r="F1847" s="26" t="n">
        <f aca="false">IF(D1847&lt;&gt;D1846,1,F1846+1)</f>
        <v>1841</v>
      </c>
      <c r="G1847" s="28" t="str">
        <f aca="false">IF(D1847=0,"-",F1847)</f>
        <v>-</v>
      </c>
      <c r="H1847" s="22" t="str">
        <f aca="false">IF(J1847+K1847=2,"Primzahl","")</f>
        <v/>
      </c>
      <c r="I1847" s="23" t="str">
        <f aca="false">IF(A1847=1,"fertig","")</f>
        <v>fertig</v>
      </c>
      <c r="J1847" s="24" t="n">
        <f aca="false">IF(C1847&gt;B1847,1,0)</f>
        <v>1</v>
      </c>
      <c r="K1847" s="8" t="n">
        <f aca="false">IF(A1847=$A$2,1,0)</f>
        <v>0</v>
      </c>
    </row>
    <row r="1848" customFormat="false" ht="12.75" hidden="false" customHeight="false" outlineLevel="0" collapsed="false">
      <c r="A1848" s="25" t="n">
        <f aca="false">IF(INT(A1847/C1847)&lt;(A1847/C1847),A1847,A1847/C1847)</f>
        <v>1</v>
      </c>
      <c r="B1848" s="2" t="n">
        <f aca="false">SQRT(A1848)</f>
        <v>1</v>
      </c>
      <c r="C1848" s="2" t="n">
        <f aca="false">IF(INT(A1847/C1847)&lt;(A1847/C1847),C1847+1,C1847)</f>
        <v>1845</v>
      </c>
      <c r="D1848" s="26" t="n">
        <f aca="false">IF(A1847&gt;A1848,C1848,0)</f>
        <v>0</v>
      </c>
      <c r="E1848" s="27" t="str">
        <f aca="false">IF(D1848=0,"-",D1848)</f>
        <v>-</v>
      </c>
      <c r="F1848" s="26" t="n">
        <f aca="false">IF(D1848&lt;&gt;D1847,1,F1847+1)</f>
        <v>1842</v>
      </c>
      <c r="G1848" s="28" t="str">
        <f aca="false">IF(D1848=0,"-",F1848)</f>
        <v>-</v>
      </c>
      <c r="H1848" s="22" t="str">
        <f aca="false">IF(J1848+K1848=2,"Primzahl","")</f>
        <v/>
      </c>
      <c r="I1848" s="23" t="str">
        <f aca="false">IF(A1848=1,"fertig","")</f>
        <v>fertig</v>
      </c>
      <c r="J1848" s="24" t="n">
        <f aca="false">IF(C1848&gt;B1848,1,0)</f>
        <v>1</v>
      </c>
      <c r="K1848" s="8" t="n">
        <f aca="false">IF(A1848=$A$2,1,0)</f>
        <v>0</v>
      </c>
    </row>
    <row r="1849" customFormat="false" ht="12.75" hidden="false" customHeight="false" outlineLevel="0" collapsed="false">
      <c r="A1849" s="25" t="n">
        <f aca="false">IF(INT(A1848/C1848)&lt;(A1848/C1848),A1848,A1848/C1848)</f>
        <v>1</v>
      </c>
      <c r="B1849" s="2" t="n">
        <f aca="false">SQRT(A1849)</f>
        <v>1</v>
      </c>
      <c r="C1849" s="2" t="n">
        <f aca="false">IF(INT(A1848/C1848)&lt;(A1848/C1848),C1848+1,C1848)</f>
        <v>1846</v>
      </c>
      <c r="D1849" s="26" t="n">
        <f aca="false">IF(A1848&gt;A1849,C1849,0)</f>
        <v>0</v>
      </c>
      <c r="E1849" s="27" t="str">
        <f aca="false">IF(D1849=0,"-",D1849)</f>
        <v>-</v>
      </c>
      <c r="F1849" s="26" t="n">
        <f aca="false">IF(D1849&lt;&gt;D1848,1,F1848+1)</f>
        <v>1843</v>
      </c>
      <c r="G1849" s="28" t="str">
        <f aca="false">IF(D1849=0,"-",F1849)</f>
        <v>-</v>
      </c>
      <c r="H1849" s="22" t="str">
        <f aca="false">IF(J1849+K1849=2,"Primzahl","")</f>
        <v/>
      </c>
      <c r="I1849" s="23" t="str">
        <f aca="false">IF(A1849=1,"fertig","")</f>
        <v>fertig</v>
      </c>
      <c r="J1849" s="24" t="n">
        <f aca="false">IF(C1849&gt;B1849,1,0)</f>
        <v>1</v>
      </c>
      <c r="K1849" s="8" t="n">
        <f aca="false">IF(A1849=$A$2,1,0)</f>
        <v>0</v>
      </c>
    </row>
    <row r="1850" customFormat="false" ht="12.75" hidden="false" customHeight="false" outlineLevel="0" collapsed="false">
      <c r="A1850" s="25" t="n">
        <f aca="false">IF(INT(A1849/C1849)&lt;(A1849/C1849),A1849,A1849/C1849)</f>
        <v>1</v>
      </c>
      <c r="B1850" s="2" t="n">
        <f aca="false">SQRT(A1850)</f>
        <v>1</v>
      </c>
      <c r="C1850" s="2" t="n">
        <f aca="false">IF(INT(A1849/C1849)&lt;(A1849/C1849),C1849+1,C1849)</f>
        <v>1847</v>
      </c>
      <c r="D1850" s="26" t="n">
        <f aca="false">IF(A1849&gt;A1850,C1850,0)</f>
        <v>0</v>
      </c>
      <c r="E1850" s="27" t="str">
        <f aca="false">IF(D1850=0,"-",D1850)</f>
        <v>-</v>
      </c>
      <c r="F1850" s="26" t="n">
        <f aca="false">IF(D1850&lt;&gt;D1849,1,F1849+1)</f>
        <v>1844</v>
      </c>
      <c r="G1850" s="28" t="str">
        <f aca="false">IF(D1850=0,"-",F1850)</f>
        <v>-</v>
      </c>
      <c r="H1850" s="22" t="str">
        <f aca="false">IF(J1850+K1850=2,"Primzahl","")</f>
        <v/>
      </c>
      <c r="I1850" s="23" t="str">
        <f aca="false">IF(A1850=1,"fertig","")</f>
        <v>fertig</v>
      </c>
      <c r="J1850" s="24" t="n">
        <f aca="false">IF(C1850&gt;B1850,1,0)</f>
        <v>1</v>
      </c>
      <c r="K1850" s="8" t="n">
        <f aca="false">IF(A1850=$A$2,1,0)</f>
        <v>0</v>
      </c>
    </row>
    <row r="1851" customFormat="false" ht="12.75" hidden="false" customHeight="false" outlineLevel="0" collapsed="false">
      <c r="A1851" s="25" t="n">
        <f aca="false">IF(INT(A1850/C1850)&lt;(A1850/C1850),A1850,A1850/C1850)</f>
        <v>1</v>
      </c>
      <c r="B1851" s="2" t="n">
        <f aca="false">SQRT(A1851)</f>
        <v>1</v>
      </c>
      <c r="C1851" s="2" t="n">
        <f aca="false">IF(INT(A1850/C1850)&lt;(A1850/C1850),C1850+1,C1850)</f>
        <v>1848</v>
      </c>
      <c r="D1851" s="26" t="n">
        <f aca="false">IF(A1850&gt;A1851,C1851,0)</f>
        <v>0</v>
      </c>
      <c r="E1851" s="27" t="str">
        <f aca="false">IF(D1851=0,"-",D1851)</f>
        <v>-</v>
      </c>
      <c r="F1851" s="26" t="n">
        <f aca="false">IF(D1851&lt;&gt;D1850,1,F1850+1)</f>
        <v>1845</v>
      </c>
      <c r="G1851" s="28" t="str">
        <f aca="false">IF(D1851=0,"-",F1851)</f>
        <v>-</v>
      </c>
      <c r="H1851" s="22" t="str">
        <f aca="false">IF(J1851+K1851=2,"Primzahl","")</f>
        <v/>
      </c>
      <c r="I1851" s="23" t="str">
        <f aca="false">IF(A1851=1,"fertig","")</f>
        <v>fertig</v>
      </c>
      <c r="J1851" s="24" t="n">
        <f aca="false">IF(C1851&gt;B1851,1,0)</f>
        <v>1</v>
      </c>
      <c r="K1851" s="8" t="n">
        <f aca="false">IF(A1851=$A$2,1,0)</f>
        <v>0</v>
      </c>
    </row>
    <row r="1852" customFormat="false" ht="12.75" hidden="false" customHeight="false" outlineLevel="0" collapsed="false">
      <c r="A1852" s="25" t="n">
        <f aca="false">IF(INT(A1851/C1851)&lt;(A1851/C1851),A1851,A1851/C1851)</f>
        <v>1</v>
      </c>
      <c r="B1852" s="2" t="n">
        <f aca="false">SQRT(A1852)</f>
        <v>1</v>
      </c>
      <c r="C1852" s="2" t="n">
        <f aca="false">IF(INT(A1851/C1851)&lt;(A1851/C1851),C1851+1,C1851)</f>
        <v>1849</v>
      </c>
      <c r="D1852" s="26" t="n">
        <f aca="false">IF(A1851&gt;A1852,C1852,0)</f>
        <v>0</v>
      </c>
      <c r="E1852" s="27" t="str">
        <f aca="false">IF(D1852=0,"-",D1852)</f>
        <v>-</v>
      </c>
      <c r="F1852" s="26" t="n">
        <f aca="false">IF(D1852&lt;&gt;D1851,1,F1851+1)</f>
        <v>1846</v>
      </c>
      <c r="G1852" s="28" t="str">
        <f aca="false">IF(D1852=0,"-",F1852)</f>
        <v>-</v>
      </c>
      <c r="H1852" s="22" t="str">
        <f aca="false">IF(J1852+K1852=2,"Primzahl","")</f>
        <v/>
      </c>
      <c r="I1852" s="23" t="str">
        <f aca="false">IF(A1852=1,"fertig","")</f>
        <v>fertig</v>
      </c>
      <c r="J1852" s="24" t="n">
        <f aca="false">IF(C1852&gt;B1852,1,0)</f>
        <v>1</v>
      </c>
      <c r="K1852" s="8" t="n">
        <f aca="false">IF(A1852=$A$2,1,0)</f>
        <v>0</v>
      </c>
    </row>
    <row r="1853" customFormat="false" ht="12.75" hidden="false" customHeight="false" outlineLevel="0" collapsed="false">
      <c r="A1853" s="25" t="n">
        <f aca="false">IF(INT(A1852/C1852)&lt;(A1852/C1852),A1852,A1852/C1852)</f>
        <v>1</v>
      </c>
      <c r="B1853" s="2" t="n">
        <f aca="false">SQRT(A1853)</f>
        <v>1</v>
      </c>
      <c r="C1853" s="2" t="n">
        <f aca="false">IF(INT(A1852/C1852)&lt;(A1852/C1852),C1852+1,C1852)</f>
        <v>1850</v>
      </c>
      <c r="D1853" s="26" t="n">
        <f aca="false">IF(A1852&gt;A1853,C1853,0)</f>
        <v>0</v>
      </c>
      <c r="E1853" s="27" t="str">
        <f aca="false">IF(D1853=0,"-",D1853)</f>
        <v>-</v>
      </c>
      <c r="F1853" s="26" t="n">
        <f aca="false">IF(D1853&lt;&gt;D1852,1,F1852+1)</f>
        <v>1847</v>
      </c>
      <c r="G1853" s="28" t="str">
        <f aca="false">IF(D1853=0,"-",F1853)</f>
        <v>-</v>
      </c>
      <c r="H1853" s="22" t="str">
        <f aca="false">IF(J1853+K1853=2,"Primzahl","")</f>
        <v/>
      </c>
      <c r="I1853" s="23" t="str">
        <f aca="false">IF(A1853=1,"fertig","")</f>
        <v>fertig</v>
      </c>
      <c r="J1853" s="24" t="n">
        <f aca="false">IF(C1853&gt;B1853,1,0)</f>
        <v>1</v>
      </c>
      <c r="K1853" s="8" t="n">
        <f aca="false">IF(A1853=$A$2,1,0)</f>
        <v>0</v>
      </c>
    </row>
    <row r="1854" customFormat="false" ht="12.75" hidden="false" customHeight="false" outlineLevel="0" collapsed="false">
      <c r="A1854" s="25" t="n">
        <f aca="false">IF(INT(A1853/C1853)&lt;(A1853/C1853),A1853,A1853/C1853)</f>
        <v>1</v>
      </c>
      <c r="B1854" s="2" t="n">
        <f aca="false">SQRT(A1854)</f>
        <v>1</v>
      </c>
      <c r="C1854" s="2" t="n">
        <f aca="false">IF(INT(A1853/C1853)&lt;(A1853/C1853),C1853+1,C1853)</f>
        <v>1851</v>
      </c>
      <c r="D1854" s="26" t="n">
        <f aca="false">IF(A1853&gt;A1854,C1854,0)</f>
        <v>0</v>
      </c>
      <c r="E1854" s="27" t="str">
        <f aca="false">IF(D1854=0,"-",D1854)</f>
        <v>-</v>
      </c>
      <c r="F1854" s="26" t="n">
        <f aca="false">IF(D1854&lt;&gt;D1853,1,F1853+1)</f>
        <v>1848</v>
      </c>
      <c r="G1854" s="28" t="str">
        <f aca="false">IF(D1854=0,"-",F1854)</f>
        <v>-</v>
      </c>
      <c r="H1854" s="22" t="str">
        <f aca="false">IF(J1854+K1854=2,"Primzahl","")</f>
        <v/>
      </c>
      <c r="I1854" s="23" t="str">
        <f aca="false">IF(A1854=1,"fertig","")</f>
        <v>fertig</v>
      </c>
      <c r="J1854" s="24" t="n">
        <f aca="false">IF(C1854&gt;B1854,1,0)</f>
        <v>1</v>
      </c>
      <c r="K1854" s="8" t="n">
        <f aca="false">IF(A1854=$A$2,1,0)</f>
        <v>0</v>
      </c>
    </row>
    <row r="1855" customFormat="false" ht="12.75" hidden="false" customHeight="false" outlineLevel="0" collapsed="false">
      <c r="A1855" s="25" t="n">
        <f aca="false">IF(INT(A1854/C1854)&lt;(A1854/C1854),A1854,A1854/C1854)</f>
        <v>1</v>
      </c>
      <c r="B1855" s="2" t="n">
        <f aca="false">SQRT(A1855)</f>
        <v>1</v>
      </c>
      <c r="C1855" s="2" t="n">
        <f aca="false">IF(INT(A1854/C1854)&lt;(A1854/C1854),C1854+1,C1854)</f>
        <v>1852</v>
      </c>
      <c r="D1855" s="26" t="n">
        <f aca="false">IF(A1854&gt;A1855,C1855,0)</f>
        <v>0</v>
      </c>
      <c r="E1855" s="27" t="str">
        <f aca="false">IF(D1855=0,"-",D1855)</f>
        <v>-</v>
      </c>
      <c r="F1855" s="26" t="n">
        <f aca="false">IF(D1855&lt;&gt;D1854,1,F1854+1)</f>
        <v>1849</v>
      </c>
      <c r="G1855" s="28" t="str">
        <f aca="false">IF(D1855=0,"-",F1855)</f>
        <v>-</v>
      </c>
      <c r="H1855" s="22" t="str">
        <f aca="false">IF(J1855+K1855=2,"Primzahl","")</f>
        <v/>
      </c>
      <c r="I1855" s="23" t="str">
        <f aca="false">IF(A1855=1,"fertig","")</f>
        <v>fertig</v>
      </c>
      <c r="J1855" s="24" t="n">
        <f aca="false">IF(C1855&gt;B1855,1,0)</f>
        <v>1</v>
      </c>
      <c r="K1855" s="8" t="n">
        <f aca="false">IF(A1855=$A$2,1,0)</f>
        <v>0</v>
      </c>
    </row>
    <row r="1856" customFormat="false" ht="12.75" hidden="false" customHeight="false" outlineLevel="0" collapsed="false">
      <c r="A1856" s="25" t="n">
        <f aca="false">IF(INT(A1855/C1855)&lt;(A1855/C1855),A1855,A1855/C1855)</f>
        <v>1</v>
      </c>
      <c r="B1856" s="2" t="n">
        <f aca="false">SQRT(A1856)</f>
        <v>1</v>
      </c>
      <c r="C1856" s="2" t="n">
        <f aca="false">IF(INT(A1855/C1855)&lt;(A1855/C1855),C1855+1,C1855)</f>
        <v>1853</v>
      </c>
      <c r="D1856" s="26" t="n">
        <f aca="false">IF(A1855&gt;A1856,C1856,0)</f>
        <v>0</v>
      </c>
      <c r="E1856" s="27" t="str">
        <f aca="false">IF(D1856=0,"-",D1856)</f>
        <v>-</v>
      </c>
      <c r="F1856" s="26" t="n">
        <f aca="false">IF(D1856&lt;&gt;D1855,1,F1855+1)</f>
        <v>1850</v>
      </c>
      <c r="G1856" s="28" t="str">
        <f aca="false">IF(D1856=0,"-",F1856)</f>
        <v>-</v>
      </c>
      <c r="H1856" s="22" t="str">
        <f aca="false">IF(J1856+K1856=2,"Primzahl","")</f>
        <v/>
      </c>
      <c r="I1856" s="23" t="str">
        <f aca="false">IF(A1856=1,"fertig","")</f>
        <v>fertig</v>
      </c>
      <c r="J1856" s="24" t="n">
        <f aca="false">IF(C1856&gt;B1856,1,0)</f>
        <v>1</v>
      </c>
      <c r="K1856" s="8" t="n">
        <f aca="false">IF(A1856=$A$2,1,0)</f>
        <v>0</v>
      </c>
    </row>
    <row r="1857" customFormat="false" ht="12.75" hidden="false" customHeight="false" outlineLevel="0" collapsed="false">
      <c r="A1857" s="25" t="n">
        <f aca="false">IF(INT(A1856/C1856)&lt;(A1856/C1856),A1856,A1856/C1856)</f>
        <v>1</v>
      </c>
      <c r="B1857" s="2" t="n">
        <f aca="false">SQRT(A1857)</f>
        <v>1</v>
      </c>
      <c r="C1857" s="2" t="n">
        <f aca="false">IF(INT(A1856/C1856)&lt;(A1856/C1856),C1856+1,C1856)</f>
        <v>1854</v>
      </c>
      <c r="D1857" s="26" t="n">
        <f aca="false">IF(A1856&gt;A1857,C1857,0)</f>
        <v>0</v>
      </c>
      <c r="E1857" s="27" t="str">
        <f aca="false">IF(D1857=0,"-",D1857)</f>
        <v>-</v>
      </c>
      <c r="F1857" s="26" t="n">
        <f aca="false">IF(D1857&lt;&gt;D1856,1,F1856+1)</f>
        <v>1851</v>
      </c>
      <c r="G1857" s="28" t="str">
        <f aca="false">IF(D1857=0,"-",F1857)</f>
        <v>-</v>
      </c>
      <c r="H1857" s="22" t="str">
        <f aca="false">IF(J1857+K1857=2,"Primzahl","")</f>
        <v/>
      </c>
      <c r="I1857" s="23" t="str">
        <f aca="false">IF(A1857=1,"fertig","")</f>
        <v>fertig</v>
      </c>
      <c r="J1857" s="24" t="n">
        <f aca="false">IF(C1857&gt;B1857,1,0)</f>
        <v>1</v>
      </c>
      <c r="K1857" s="8" t="n">
        <f aca="false">IF(A1857=$A$2,1,0)</f>
        <v>0</v>
      </c>
    </row>
    <row r="1858" customFormat="false" ht="12.75" hidden="false" customHeight="false" outlineLevel="0" collapsed="false">
      <c r="A1858" s="25" t="n">
        <f aca="false">IF(INT(A1857/C1857)&lt;(A1857/C1857),A1857,A1857/C1857)</f>
        <v>1</v>
      </c>
      <c r="B1858" s="2" t="n">
        <f aca="false">SQRT(A1858)</f>
        <v>1</v>
      </c>
      <c r="C1858" s="2" t="n">
        <f aca="false">IF(INT(A1857/C1857)&lt;(A1857/C1857),C1857+1,C1857)</f>
        <v>1855</v>
      </c>
      <c r="D1858" s="26" t="n">
        <f aca="false">IF(A1857&gt;A1858,C1858,0)</f>
        <v>0</v>
      </c>
      <c r="E1858" s="27" t="str">
        <f aca="false">IF(D1858=0,"-",D1858)</f>
        <v>-</v>
      </c>
      <c r="F1858" s="26" t="n">
        <f aca="false">IF(D1858&lt;&gt;D1857,1,F1857+1)</f>
        <v>1852</v>
      </c>
      <c r="G1858" s="28" t="str">
        <f aca="false">IF(D1858=0,"-",F1858)</f>
        <v>-</v>
      </c>
      <c r="H1858" s="22" t="str">
        <f aca="false">IF(J1858+K1858=2,"Primzahl","")</f>
        <v/>
      </c>
      <c r="I1858" s="23" t="str">
        <f aca="false">IF(A1858=1,"fertig","")</f>
        <v>fertig</v>
      </c>
      <c r="J1858" s="24" t="n">
        <f aca="false">IF(C1858&gt;B1858,1,0)</f>
        <v>1</v>
      </c>
      <c r="K1858" s="8" t="n">
        <f aca="false">IF(A1858=$A$2,1,0)</f>
        <v>0</v>
      </c>
    </row>
    <row r="1859" customFormat="false" ht="12.75" hidden="false" customHeight="false" outlineLevel="0" collapsed="false">
      <c r="A1859" s="25" t="n">
        <f aca="false">IF(INT(A1858/C1858)&lt;(A1858/C1858),A1858,A1858/C1858)</f>
        <v>1</v>
      </c>
      <c r="B1859" s="2" t="n">
        <f aca="false">SQRT(A1859)</f>
        <v>1</v>
      </c>
      <c r="C1859" s="2" t="n">
        <f aca="false">IF(INT(A1858/C1858)&lt;(A1858/C1858),C1858+1,C1858)</f>
        <v>1856</v>
      </c>
      <c r="D1859" s="26" t="n">
        <f aca="false">IF(A1858&gt;A1859,C1859,0)</f>
        <v>0</v>
      </c>
      <c r="E1859" s="27" t="str">
        <f aca="false">IF(D1859=0,"-",D1859)</f>
        <v>-</v>
      </c>
      <c r="F1859" s="26" t="n">
        <f aca="false">IF(D1859&lt;&gt;D1858,1,F1858+1)</f>
        <v>1853</v>
      </c>
      <c r="G1859" s="28" t="str">
        <f aca="false">IF(D1859=0,"-",F1859)</f>
        <v>-</v>
      </c>
      <c r="H1859" s="22" t="str">
        <f aca="false">IF(J1859+K1859=2,"Primzahl","")</f>
        <v/>
      </c>
      <c r="I1859" s="23" t="str">
        <f aca="false">IF(A1859=1,"fertig","")</f>
        <v>fertig</v>
      </c>
      <c r="J1859" s="24" t="n">
        <f aca="false">IF(C1859&gt;B1859,1,0)</f>
        <v>1</v>
      </c>
      <c r="K1859" s="8" t="n">
        <f aca="false">IF(A1859=$A$2,1,0)</f>
        <v>0</v>
      </c>
    </row>
    <row r="1860" customFormat="false" ht="12.75" hidden="false" customHeight="false" outlineLevel="0" collapsed="false">
      <c r="A1860" s="25" t="n">
        <f aca="false">IF(INT(A1859/C1859)&lt;(A1859/C1859),A1859,A1859/C1859)</f>
        <v>1</v>
      </c>
      <c r="B1860" s="2" t="n">
        <f aca="false">SQRT(A1860)</f>
        <v>1</v>
      </c>
      <c r="C1860" s="2" t="n">
        <f aca="false">IF(INT(A1859/C1859)&lt;(A1859/C1859),C1859+1,C1859)</f>
        <v>1857</v>
      </c>
      <c r="D1860" s="26" t="n">
        <f aca="false">IF(A1859&gt;A1860,C1860,0)</f>
        <v>0</v>
      </c>
      <c r="E1860" s="27" t="str">
        <f aca="false">IF(D1860=0,"-",D1860)</f>
        <v>-</v>
      </c>
      <c r="F1860" s="26" t="n">
        <f aca="false">IF(D1860&lt;&gt;D1859,1,F1859+1)</f>
        <v>1854</v>
      </c>
      <c r="G1860" s="28" t="str">
        <f aca="false">IF(D1860=0,"-",F1860)</f>
        <v>-</v>
      </c>
      <c r="H1860" s="22" t="str">
        <f aca="false">IF(J1860+K1860=2,"Primzahl","")</f>
        <v/>
      </c>
      <c r="I1860" s="23" t="str">
        <f aca="false">IF(A1860=1,"fertig","")</f>
        <v>fertig</v>
      </c>
      <c r="J1860" s="24" t="n">
        <f aca="false">IF(C1860&gt;B1860,1,0)</f>
        <v>1</v>
      </c>
      <c r="K1860" s="8" t="n">
        <f aca="false">IF(A1860=$A$2,1,0)</f>
        <v>0</v>
      </c>
    </row>
    <row r="1861" customFormat="false" ht="12.75" hidden="false" customHeight="false" outlineLevel="0" collapsed="false">
      <c r="A1861" s="25" t="n">
        <f aca="false">IF(INT(A1860/C1860)&lt;(A1860/C1860),A1860,A1860/C1860)</f>
        <v>1</v>
      </c>
      <c r="B1861" s="2" t="n">
        <f aca="false">SQRT(A1861)</f>
        <v>1</v>
      </c>
      <c r="C1861" s="2" t="n">
        <f aca="false">IF(INT(A1860/C1860)&lt;(A1860/C1860),C1860+1,C1860)</f>
        <v>1858</v>
      </c>
      <c r="D1861" s="26" t="n">
        <f aca="false">IF(A1860&gt;A1861,C1861,0)</f>
        <v>0</v>
      </c>
      <c r="E1861" s="27" t="str">
        <f aca="false">IF(D1861=0,"-",D1861)</f>
        <v>-</v>
      </c>
      <c r="F1861" s="26" t="n">
        <f aca="false">IF(D1861&lt;&gt;D1860,1,F1860+1)</f>
        <v>1855</v>
      </c>
      <c r="G1861" s="28" t="str">
        <f aca="false">IF(D1861=0,"-",F1861)</f>
        <v>-</v>
      </c>
      <c r="H1861" s="22" t="str">
        <f aca="false">IF(J1861+K1861=2,"Primzahl","")</f>
        <v/>
      </c>
      <c r="I1861" s="23" t="str">
        <f aca="false">IF(A1861=1,"fertig","")</f>
        <v>fertig</v>
      </c>
      <c r="J1861" s="24" t="n">
        <f aca="false">IF(C1861&gt;B1861,1,0)</f>
        <v>1</v>
      </c>
      <c r="K1861" s="8" t="n">
        <f aca="false">IF(A1861=$A$2,1,0)</f>
        <v>0</v>
      </c>
    </row>
    <row r="1862" customFormat="false" ht="12.75" hidden="false" customHeight="false" outlineLevel="0" collapsed="false">
      <c r="A1862" s="25" t="n">
        <f aca="false">IF(INT(A1861/C1861)&lt;(A1861/C1861),A1861,A1861/C1861)</f>
        <v>1</v>
      </c>
      <c r="B1862" s="2" t="n">
        <f aca="false">SQRT(A1862)</f>
        <v>1</v>
      </c>
      <c r="C1862" s="2" t="n">
        <f aca="false">IF(INT(A1861/C1861)&lt;(A1861/C1861),C1861+1,C1861)</f>
        <v>1859</v>
      </c>
      <c r="D1862" s="26" t="n">
        <f aca="false">IF(A1861&gt;A1862,C1862,0)</f>
        <v>0</v>
      </c>
      <c r="E1862" s="27" t="str">
        <f aca="false">IF(D1862=0,"-",D1862)</f>
        <v>-</v>
      </c>
      <c r="F1862" s="26" t="n">
        <f aca="false">IF(D1862&lt;&gt;D1861,1,F1861+1)</f>
        <v>1856</v>
      </c>
      <c r="G1862" s="28" t="str">
        <f aca="false">IF(D1862=0,"-",F1862)</f>
        <v>-</v>
      </c>
      <c r="H1862" s="22" t="str">
        <f aca="false">IF(J1862+K1862=2,"Primzahl","")</f>
        <v/>
      </c>
      <c r="I1862" s="23" t="str">
        <f aca="false">IF(A1862=1,"fertig","")</f>
        <v>fertig</v>
      </c>
      <c r="J1862" s="24" t="n">
        <f aca="false">IF(C1862&gt;B1862,1,0)</f>
        <v>1</v>
      </c>
      <c r="K1862" s="8" t="n">
        <f aca="false">IF(A1862=$A$2,1,0)</f>
        <v>0</v>
      </c>
    </row>
    <row r="1863" customFormat="false" ht="12.75" hidden="false" customHeight="false" outlineLevel="0" collapsed="false">
      <c r="A1863" s="25" t="n">
        <f aca="false">IF(INT(A1862/C1862)&lt;(A1862/C1862),A1862,A1862/C1862)</f>
        <v>1</v>
      </c>
      <c r="B1863" s="2" t="n">
        <f aca="false">SQRT(A1863)</f>
        <v>1</v>
      </c>
      <c r="C1863" s="2" t="n">
        <f aca="false">IF(INT(A1862/C1862)&lt;(A1862/C1862),C1862+1,C1862)</f>
        <v>1860</v>
      </c>
      <c r="D1863" s="26" t="n">
        <f aca="false">IF(A1862&gt;A1863,C1863,0)</f>
        <v>0</v>
      </c>
      <c r="E1863" s="27" t="str">
        <f aca="false">IF(D1863=0,"-",D1863)</f>
        <v>-</v>
      </c>
      <c r="F1863" s="26" t="n">
        <f aca="false">IF(D1863&lt;&gt;D1862,1,F1862+1)</f>
        <v>1857</v>
      </c>
      <c r="G1863" s="28" t="str">
        <f aca="false">IF(D1863=0,"-",F1863)</f>
        <v>-</v>
      </c>
      <c r="H1863" s="22" t="str">
        <f aca="false">IF(J1863+K1863=2,"Primzahl","")</f>
        <v/>
      </c>
      <c r="I1863" s="23" t="str">
        <f aca="false">IF(A1863=1,"fertig","")</f>
        <v>fertig</v>
      </c>
      <c r="J1863" s="24" t="n">
        <f aca="false">IF(C1863&gt;B1863,1,0)</f>
        <v>1</v>
      </c>
      <c r="K1863" s="8" t="n">
        <f aca="false">IF(A1863=$A$2,1,0)</f>
        <v>0</v>
      </c>
    </row>
    <row r="1864" customFormat="false" ht="12.75" hidden="false" customHeight="false" outlineLevel="0" collapsed="false">
      <c r="A1864" s="25" t="n">
        <f aca="false">IF(INT(A1863/C1863)&lt;(A1863/C1863),A1863,A1863/C1863)</f>
        <v>1</v>
      </c>
      <c r="B1864" s="2" t="n">
        <f aca="false">SQRT(A1864)</f>
        <v>1</v>
      </c>
      <c r="C1864" s="2" t="n">
        <f aca="false">IF(INT(A1863/C1863)&lt;(A1863/C1863),C1863+1,C1863)</f>
        <v>1861</v>
      </c>
      <c r="D1864" s="26" t="n">
        <f aca="false">IF(A1863&gt;A1864,C1864,0)</f>
        <v>0</v>
      </c>
      <c r="E1864" s="27" t="str">
        <f aca="false">IF(D1864=0,"-",D1864)</f>
        <v>-</v>
      </c>
      <c r="F1864" s="26" t="n">
        <f aca="false">IF(D1864&lt;&gt;D1863,1,F1863+1)</f>
        <v>1858</v>
      </c>
      <c r="G1864" s="28" t="str">
        <f aca="false">IF(D1864=0,"-",F1864)</f>
        <v>-</v>
      </c>
      <c r="H1864" s="22" t="str">
        <f aca="false">IF(J1864+K1864=2,"Primzahl","")</f>
        <v/>
      </c>
      <c r="I1864" s="23" t="str">
        <f aca="false">IF(A1864=1,"fertig","")</f>
        <v>fertig</v>
      </c>
      <c r="J1864" s="24" t="n">
        <f aca="false">IF(C1864&gt;B1864,1,0)</f>
        <v>1</v>
      </c>
      <c r="K1864" s="8" t="n">
        <f aca="false">IF(A1864=$A$2,1,0)</f>
        <v>0</v>
      </c>
    </row>
    <row r="1865" customFormat="false" ht="12.75" hidden="false" customHeight="false" outlineLevel="0" collapsed="false">
      <c r="A1865" s="25" t="n">
        <f aca="false">IF(INT(A1864/C1864)&lt;(A1864/C1864),A1864,A1864/C1864)</f>
        <v>1</v>
      </c>
      <c r="B1865" s="2" t="n">
        <f aca="false">SQRT(A1865)</f>
        <v>1</v>
      </c>
      <c r="C1865" s="2" t="n">
        <f aca="false">IF(INT(A1864/C1864)&lt;(A1864/C1864),C1864+1,C1864)</f>
        <v>1862</v>
      </c>
      <c r="D1865" s="26" t="n">
        <f aca="false">IF(A1864&gt;A1865,C1865,0)</f>
        <v>0</v>
      </c>
      <c r="E1865" s="27" t="str">
        <f aca="false">IF(D1865=0,"-",D1865)</f>
        <v>-</v>
      </c>
      <c r="F1865" s="26" t="n">
        <f aca="false">IF(D1865&lt;&gt;D1864,1,F1864+1)</f>
        <v>1859</v>
      </c>
      <c r="G1865" s="28" t="str">
        <f aca="false">IF(D1865=0,"-",F1865)</f>
        <v>-</v>
      </c>
      <c r="H1865" s="22" t="str">
        <f aca="false">IF(J1865+K1865=2,"Primzahl","")</f>
        <v/>
      </c>
      <c r="I1865" s="23" t="str">
        <f aca="false">IF(A1865=1,"fertig","")</f>
        <v>fertig</v>
      </c>
      <c r="J1865" s="24" t="n">
        <f aca="false">IF(C1865&gt;B1865,1,0)</f>
        <v>1</v>
      </c>
      <c r="K1865" s="8" t="n">
        <f aca="false">IF(A1865=$A$2,1,0)</f>
        <v>0</v>
      </c>
    </row>
    <row r="1866" customFormat="false" ht="12.75" hidden="false" customHeight="false" outlineLevel="0" collapsed="false">
      <c r="A1866" s="25" t="n">
        <f aca="false">IF(INT(A1865/C1865)&lt;(A1865/C1865),A1865,A1865/C1865)</f>
        <v>1</v>
      </c>
      <c r="B1866" s="2" t="n">
        <f aca="false">SQRT(A1866)</f>
        <v>1</v>
      </c>
      <c r="C1866" s="2" t="n">
        <f aca="false">IF(INT(A1865/C1865)&lt;(A1865/C1865),C1865+1,C1865)</f>
        <v>1863</v>
      </c>
      <c r="D1866" s="26" t="n">
        <f aca="false">IF(A1865&gt;A1866,C1866,0)</f>
        <v>0</v>
      </c>
      <c r="E1866" s="27" t="str">
        <f aca="false">IF(D1866=0,"-",D1866)</f>
        <v>-</v>
      </c>
      <c r="F1866" s="26" t="n">
        <f aca="false">IF(D1866&lt;&gt;D1865,1,F1865+1)</f>
        <v>1860</v>
      </c>
      <c r="G1866" s="28" t="str">
        <f aca="false">IF(D1866=0,"-",F1866)</f>
        <v>-</v>
      </c>
      <c r="H1866" s="22" t="str">
        <f aca="false">IF(J1866+K1866=2,"Primzahl","")</f>
        <v/>
      </c>
      <c r="I1866" s="23" t="str">
        <f aca="false">IF(A1866=1,"fertig","")</f>
        <v>fertig</v>
      </c>
      <c r="J1866" s="24" t="n">
        <f aca="false">IF(C1866&gt;B1866,1,0)</f>
        <v>1</v>
      </c>
      <c r="K1866" s="8" t="n">
        <f aca="false">IF(A1866=$A$2,1,0)</f>
        <v>0</v>
      </c>
    </row>
    <row r="1867" customFormat="false" ht="12.75" hidden="false" customHeight="false" outlineLevel="0" collapsed="false">
      <c r="A1867" s="25" t="n">
        <f aca="false">IF(INT(A1866/C1866)&lt;(A1866/C1866),A1866,A1866/C1866)</f>
        <v>1</v>
      </c>
      <c r="B1867" s="2" t="n">
        <f aca="false">SQRT(A1867)</f>
        <v>1</v>
      </c>
      <c r="C1867" s="2" t="n">
        <f aca="false">IF(INT(A1866/C1866)&lt;(A1866/C1866),C1866+1,C1866)</f>
        <v>1864</v>
      </c>
      <c r="D1867" s="26" t="n">
        <f aca="false">IF(A1866&gt;A1867,C1867,0)</f>
        <v>0</v>
      </c>
      <c r="E1867" s="27" t="str">
        <f aca="false">IF(D1867=0,"-",D1867)</f>
        <v>-</v>
      </c>
      <c r="F1867" s="26" t="n">
        <f aca="false">IF(D1867&lt;&gt;D1866,1,F1866+1)</f>
        <v>1861</v>
      </c>
      <c r="G1867" s="28" t="str">
        <f aca="false">IF(D1867=0,"-",F1867)</f>
        <v>-</v>
      </c>
      <c r="H1867" s="22" t="str">
        <f aca="false">IF(J1867+K1867=2,"Primzahl","")</f>
        <v/>
      </c>
      <c r="I1867" s="23" t="str">
        <f aca="false">IF(A1867=1,"fertig","")</f>
        <v>fertig</v>
      </c>
      <c r="J1867" s="24" t="n">
        <f aca="false">IF(C1867&gt;B1867,1,0)</f>
        <v>1</v>
      </c>
      <c r="K1867" s="8" t="n">
        <f aca="false">IF(A1867=$A$2,1,0)</f>
        <v>0</v>
      </c>
    </row>
    <row r="1868" customFormat="false" ht="12.75" hidden="false" customHeight="false" outlineLevel="0" collapsed="false">
      <c r="A1868" s="25" t="n">
        <f aca="false">IF(INT(A1867/C1867)&lt;(A1867/C1867),A1867,A1867/C1867)</f>
        <v>1</v>
      </c>
      <c r="B1868" s="2" t="n">
        <f aca="false">SQRT(A1868)</f>
        <v>1</v>
      </c>
      <c r="C1868" s="2" t="n">
        <f aca="false">IF(INT(A1867/C1867)&lt;(A1867/C1867),C1867+1,C1867)</f>
        <v>1865</v>
      </c>
      <c r="D1868" s="26" t="n">
        <f aca="false">IF(A1867&gt;A1868,C1868,0)</f>
        <v>0</v>
      </c>
      <c r="E1868" s="27" t="str">
        <f aca="false">IF(D1868=0,"-",D1868)</f>
        <v>-</v>
      </c>
      <c r="F1868" s="26" t="n">
        <f aca="false">IF(D1868&lt;&gt;D1867,1,F1867+1)</f>
        <v>1862</v>
      </c>
      <c r="G1868" s="28" t="str">
        <f aca="false">IF(D1868=0,"-",F1868)</f>
        <v>-</v>
      </c>
      <c r="H1868" s="22" t="str">
        <f aca="false">IF(J1868+K1868=2,"Primzahl","")</f>
        <v/>
      </c>
      <c r="I1868" s="23" t="str">
        <f aca="false">IF(A1868=1,"fertig","")</f>
        <v>fertig</v>
      </c>
      <c r="J1868" s="24" t="n">
        <f aca="false">IF(C1868&gt;B1868,1,0)</f>
        <v>1</v>
      </c>
      <c r="K1868" s="8" t="n">
        <f aca="false">IF(A1868=$A$2,1,0)</f>
        <v>0</v>
      </c>
    </row>
    <row r="1869" customFormat="false" ht="12.75" hidden="false" customHeight="false" outlineLevel="0" collapsed="false">
      <c r="A1869" s="25" t="n">
        <f aca="false">IF(INT(A1868/C1868)&lt;(A1868/C1868),A1868,A1868/C1868)</f>
        <v>1</v>
      </c>
      <c r="B1869" s="2" t="n">
        <f aca="false">SQRT(A1869)</f>
        <v>1</v>
      </c>
      <c r="C1869" s="2" t="n">
        <f aca="false">IF(INT(A1868/C1868)&lt;(A1868/C1868),C1868+1,C1868)</f>
        <v>1866</v>
      </c>
      <c r="D1869" s="26" t="n">
        <f aca="false">IF(A1868&gt;A1869,C1869,0)</f>
        <v>0</v>
      </c>
      <c r="E1869" s="27" t="str">
        <f aca="false">IF(D1869=0,"-",D1869)</f>
        <v>-</v>
      </c>
      <c r="F1869" s="26" t="n">
        <f aca="false">IF(D1869&lt;&gt;D1868,1,F1868+1)</f>
        <v>1863</v>
      </c>
      <c r="G1869" s="28" t="str">
        <f aca="false">IF(D1869=0,"-",F1869)</f>
        <v>-</v>
      </c>
      <c r="H1869" s="22" t="str">
        <f aca="false">IF(J1869+K1869=2,"Primzahl","")</f>
        <v/>
      </c>
      <c r="I1869" s="23" t="str">
        <f aca="false">IF(A1869=1,"fertig","")</f>
        <v>fertig</v>
      </c>
      <c r="J1869" s="24" t="n">
        <f aca="false">IF(C1869&gt;B1869,1,0)</f>
        <v>1</v>
      </c>
      <c r="K1869" s="8" t="n">
        <f aca="false">IF(A1869=$A$2,1,0)</f>
        <v>0</v>
      </c>
    </row>
    <row r="1870" customFormat="false" ht="12.75" hidden="false" customHeight="false" outlineLevel="0" collapsed="false">
      <c r="A1870" s="25" t="n">
        <f aca="false">IF(INT(A1869/C1869)&lt;(A1869/C1869),A1869,A1869/C1869)</f>
        <v>1</v>
      </c>
      <c r="B1870" s="2" t="n">
        <f aca="false">SQRT(A1870)</f>
        <v>1</v>
      </c>
      <c r="C1870" s="2" t="n">
        <f aca="false">IF(INT(A1869/C1869)&lt;(A1869/C1869),C1869+1,C1869)</f>
        <v>1867</v>
      </c>
      <c r="D1870" s="26" t="n">
        <f aca="false">IF(A1869&gt;A1870,C1870,0)</f>
        <v>0</v>
      </c>
      <c r="E1870" s="27" t="str">
        <f aca="false">IF(D1870=0,"-",D1870)</f>
        <v>-</v>
      </c>
      <c r="F1870" s="26" t="n">
        <f aca="false">IF(D1870&lt;&gt;D1869,1,F1869+1)</f>
        <v>1864</v>
      </c>
      <c r="G1870" s="28" t="str">
        <f aca="false">IF(D1870=0,"-",F1870)</f>
        <v>-</v>
      </c>
      <c r="H1870" s="22" t="str">
        <f aca="false">IF(J1870+K1870=2,"Primzahl","")</f>
        <v/>
      </c>
      <c r="I1870" s="23" t="str">
        <f aca="false">IF(A1870=1,"fertig","")</f>
        <v>fertig</v>
      </c>
      <c r="J1870" s="24" t="n">
        <f aca="false">IF(C1870&gt;B1870,1,0)</f>
        <v>1</v>
      </c>
      <c r="K1870" s="8" t="n">
        <f aca="false">IF(A1870=$A$2,1,0)</f>
        <v>0</v>
      </c>
    </row>
    <row r="1871" customFormat="false" ht="12.75" hidden="false" customHeight="false" outlineLevel="0" collapsed="false">
      <c r="A1871" s="25" t="n">
        <f aca="false">IF(INT(A1870/C1870)&lt;(A1870/C1870),A1870,A1870/C1870)</f>
        <v>1</v>
      </c>
      <c r="B1871" s="2" t="n">
        <f aca="false">SQRT(A1871)</f>
        <v>1</v>
      </c>
      <c r="C1871" s="2" t="n">
        <f aca="false">IF(INT(A1870/C1870)&lt;(A1870/C1870),C1870+1,C1870)</f>
        <v>1868</v>
      </c>
      <c r="D1871" s="26" t="n">
        <f aca="false">IF(A1870&gt;A1871,C1871,0)</f>
        <v>0</v>
      </c>
      <c r="E1871" s="27" t="str">
        <f aca="false">IF(D1871=0,"-",D1871)</f>
        <v>-</v>
      </c>
      <c r="F1871" s="26" t="n">
        <f aca="false">IF(D1871&lt;&gt;D1870,1,F1870+1)</f>
        <v>1865</v>
      </c>
      <c r="G1871" s="28" t="str">
        <f aca="false">IF(D1871=0,"-",F1871)</f>
        <v>-</v>
      </c>
      <c r="H1871" s="22" t="str">
        <f aca="false">IF(J1871+K1871=2,"Primzahl","")</f>
        <v/>
      </c>
      <c r="I1871" s="23" t="str">
        <f aca="false">IF(A1871=1,"fertig","")</f>
        <v>fertig</v>
      </c>
      <c r="J1871" s="24" t="n">
        <f aca="false">IF(C1871&gt;B1871,1,0)</f>
        <v>1</v>
      </c>
      <c r="K1871" s="8" t="n">
        <f aca="false">IF(A1871=$A$2,1,0)</f>
        <v>0</v>
      </c>
    </row>
    <row r="1872" customFormat="false" ht="12.75" hidden="false" customHeight="false" outlineLevel="0" collapsed="false">
      <c r="A1872" s="25" t="n">
        <f aca="false">IF(INT(A1871/C1871)&lt;(A1871/C1871),A1871,A1871/C1871)</f>
        <v>1</v>
      </c>
      <c r="B1872" s="2" t="n">
        <f aca="false">SQRT(A1872)</f>
        <v>1</v>
      </c>
      <c r="C1872" s="2" t="n">
        <f aca="false">IF(INT(A1871/C1871)&lt;(A1871/C1871),C1871+1,C1871)</f>
        <v>1869</v>
      </c>
      <c r="D1872" s="26" t="n">
        <f aca="false">IF(A1871&gt;A1872,C1872,0)</f>
        <v>0</v>
      </c>
      <c r="E1872" s="27" t="str">
        <f aca="false">IF(D1872=0,"-",D1872)</f>
        <v>-</v>
      </c>
      <c r="F1872" s="26" t="n">
        <f aca="false">IF(D1872&lt;&gt;D1871,1,F1871+1)</f>
        <v>1866</v>
      </c>
      <c r="G1872" s="28" t="str">
        <f aca="false">IF(D1872=0,"-",F1872)</f>
        <v>-</v>
      </c>
      <c r="H1872" s="22" t="str">
        <f aca="false">IF(J1872+K1872=2,"Primzahl","")</f>
        <v/>
      </c>
      <c r="I1872" s="23" t="str">
        <f aca="false">IF(A1872=1,"fertig","")</f>
        <v>fertig</v>
      </c>
      <c r="J1872" s="24" t="n">
        <f aca="false">IF(C1872&gt;B1872,1,0)</f>
        <v>1</v>
      </c>
      <c r="K1872" s="8" t="n">
        <f aca="false">IF(A1872=$A$2,1,0)</f>
        <v>0</v>
      </c>
    </row>
    <row r="1873" customFormat="false" ht="12.75" hidden="false" customHeight="false" outlineLevel="0" collapsed="false">
      <c r="A1873" s="25" t="n">
        <f aca="false">IF(INT(A1872/C1872)&lt;(A1872/C1872),A1872,A1872/C1872)</f>
        <v>1</v>
      </c>
      <c r="B1873" s="2" t="n">
        <f aca="false">SQRT(A1873)</f>
        <v>1</v>
      </c>
      <c r="C1873" s="2" t="n">
        <f aca="false">IF(INT(A1872/C1872)&lt;(A1872/C1872),C1872+1,C1872)</f>
        <v>1870</v>
      </c>
      <c r="D1873" s="26" t="n">
        <f aca="false">IF(A1872&gt;A1873,C1873,0)</f>
        <v>0</v>
      </c>
      <c r="E1873" s="27" t="str">
        <f aca="false">IF(D1873=0,"-",D1873)</f>
        <v>-</v>
      </c>
      <c r="F1873" s="26" t="n">
        <f aca="false">IF(D1873&lt;&gt;D1872,1,F1872+1)</f>
        <v>1867</v>
      </c>
      <c r="G1873" s="28" t="str">
        <f aca="false">IF(D1873=0,"-",F1873)</f>
        <v>-</v>
      </c>
      <c r="H1873" s="22" t="str">
        <f aca="false">IF(J1873+K1873=2,"Primzahl","")</f>
        <v/>
      </c>
      <c r="I1873" s="23" t="str">
        <f aca="false">IF(A1873=1,"fertig","")</f>
        <v>fertig</v>
      </c>
      <c r="J1873" s="24" t="n">
        <f aca="false">IF(C1873&gt;B1873,1,0)</f>
        <v>1</v>
      </c>
      <c r="K1873" s="8" t="n">
        <f aca="false">IF(A1873=$A$2,1,0)</f>
        <v>0</v>
      </c>
    </row>
    <row r="1874" customFormat="false" ht="12.75" hidden="false" customHeight="false" outlineLevel="0" collapsed="false">
      <c r="A1874" s="25" t="n">
        <f aca="false">IF(INT(A1873/C1873)&lt;(A1873/C1873),A1873,A1873/C1873)</f>
        <v>1</v>
      </c>
      <c r="B1874" s="2" t="n">
        <f aca="false">SQRT(A1874)</f>
        <v>1</v>
      </c>
      <c r="C1874" s="2" t="n">
        <f aca="false">IF(INT(A1873/C1873)&lt;(A1873/C1873),C1873+1,C1873)</f>
        <v>1871</v>
      </c>
      <c r="D1874" s="26" t="n">
        <f aca="false">IF(A1873&gt;A1874,C1874,0)</f>
        <v>0</v>
      </c>
      <c r="E1874" s="27" t="str">
        <f aca="false">IF(D1874=0,"-",D1874)</f>
        <v>-</v>
      </c>
      <c r="F1874" s="26" t="n">
        <f aca="false">IF(D1874&lt;&gt;D1873,1,F1873+1)</f>
        <v>1868</v>
      </c>
      <c r="G1874" s="28" t="str">
        <f aca="false">IF(D1874=0,"-",F1874)</f>
        <v>-</v>
      </c>
      <c r="H1874" s="22" t="str">
        <f aca="false">IF(J1874+K1874=2,"Primzahl","")</f>
        <v/>
      </c>
      <c r="I1874" s="23" t="str">
        <f aca="false">IF(A1874=1,"fertig","")</f>
        <v>fertig</v>
      </c>
      <c r="J1874" s="24" t="n">
        <f aca="false">IF(C1874&gt;B1874,1,0)</f>
        <v>1</v>
      </c>
      <c r="K1874" s="8" t="n">
        <f aca="false">IF(A1874=$A$2,1,0)</f>
        <v>0</v>
      </c>
    </row>
    <row r="1875" customFormat="false" ht="12.75" hidden="false" customHeight="false" outlineLevel="0" collapsed="false">
      <c r="A1875" s="25" t="n">
        <f aca="false">IF(INT(A1874/C1874)&lt;(A1874/C1874),A1874,A1874/C1874)</f>
        <v>1</v>
      </c>
      <c r="B1875" s="2" t="n">
        <f aca="false">SQRT(A1875)</f>
        <v>1</v>
      </c>
      <c r="C1875" s="2" t="n">
        <f aca="false">IF(INT(A1874/C1874)&lt;(A1874/C1874),C1874+1,C1874)</f>
        <v>1872</v>
      </c>
      <c r="D1875" s="26" t="n">
        <f aca="false">IF(A1874&gt;A1875,C1875,0)</f>
        <v>0</v>
      </c>
      <c r="E1875" s="27" t="str">
        <f aca="false">IF(D1875=0,"-",D1875)</f>
        <v>-</v>
      </c>
      <c r="F1875" s="26" t="n">
        <f aca="false">IF(D1875&lt;&gt;D1874,1,F1874+1)</f>
        <v>1869</v>
      </c>
      <c r="G1875" s="28" t="str">
        <f aca="false">IF(D1875=0,"-",F1875)</f>
        <v>-</v>
      </c>
      <c r="H1875" s="22" t="str">
        <f aca="false">IF(J1875+K1875=2,"Primzahl","")</f>
        <v/>
      </c>
      <c r="I1875" s="23" t="str">
        <f aca="false">IF(A1875=1,"fertig","")</f>
        <v>fertig</v>
      </c>
      <c r="J1875" s="24" t="n">
        <f aca="false">IF(C1875&gt;B1875,1,0)</f>
        <v>1</v>
      </c>
      <c r="K1875" s="8" t="n">
        <f aca="false">IF(A1875=$A$2,1,0)</f>
        <v>0</v>
      </c>
    </row>
    <row r="1876" customFormat="false" ht="12.75" hidden="false" customHeight="false" outlineLevel="0" collapsed="false">
      <c r="A1876" s="25" t="n">
        <f aca="false">IF(INT(A1875/C1875)&lt;(A1875/C1875),A1875,A1875/C1875)</f>
        <v>1</v>
      </c>
      <c r="B1876" s="2" t="n">
        <f aca="false">SQRT(A1876)</f>
        <v>1</v>
      </c>
      <c r="C1876" s="2" t="n">
        <f aca="false">IF(INT(A1875/C1875)&lt;(A1875/C1875),C1875+1,C1875)</f>
        <v>1873</v>
      </c>
      <c r="D1876" s="26" t="n">
        <f aca="false">IF(A1875&gt;A1876,C1876,0)</f>
        <v>0</v>
      </c>
      <c r="E1876" s="27" t="str">
        <f aca="false">IF(D1876=0,"-",D1876)</f>
        <v>-</v>
      </c>
      <c r="F1876" s="26" t="n">
        <f aca="false">IF(D1876&lt;&gt;D1875,1,F1875+1)</f>
        <v>1870</v>
      </c>
      <c r="G1876" s="28" t="str">
        <f aca="false">IF(D1876=0,"-",F1876)</f>
        <v>-</v>
      </c>
      <c r="H1876" s="22" t="str">
        <f aca="false">IF(J1876+K1876=2,"Primzahl","")</f>
        <v/>
      </c>
      <c r="I1876" s="23" t="str">
        <f aca="false">IF(A1876=1,"fertig","")</f>
        <v>fertig</v>
      </c>
      <c r="J1876" s="24" t="n">
        <f aca="false">IF(C1876&gt;B1876,1,0)</f>
        <v>1</v>
      </c>
      <c r="K1876" s="8" t="n">
        <f aca="false">IF(A1876=$A$2,1,0)</f>
        <v>0</v>
      </c>
    </row>
    <row r="1877" customFormat="false" ht="12.75" hidden="false" customHeight="false" outlineLevel="0" collapsed="false">
      <c r="A1877" s="25" t="n">
        <f aca="false">IF(INT(A1876/C1876)&lt;(A1876/C1876),A1876,A1876/C1876)</f>
        <v>1</v>
      </c>
      <c r="B1877" s="2" t="n">
        <f aca="false">SQRT(A1877)</f>
        <v>1</v>
      </c>
      <c r="C1877" s="2" t="n">
        <f aca="false">IF(INT(A1876/C1876)&lt;(A1876/C1876),C1876+1,C1876)</f>
        <v>1874</v>
      </c>
      <c r="D1877" s="26" t="n">
        <f aca="false">IF(A1876&gt;A1877,C1877,0)</f>
        <v>0</v>
      </c>
      <c r="E1877" s="27" t="str">
        <f aca="false">IF(D1877=0,"-",D1877)</f>
        <v>-</v>
      </c>
      <c r="F1877" s="26" t="n">
        <f aca="false">IF(D1877&lt;&gt;D1876,1,F1876+1)</f>
        <v>1871</v>
      </c>
      <c r="G1877" s="28" t="str">
        <f aca="false">IF(D1877=0,"-",F1877)</f>
        <v>-</v>
      </c>
      <c r="H1877" s="22" t="str">
        <f aca="false">IF(J1877+K1877=2,"Primzahl","")</f>
        <v/>
      </c>
      <c r="I1877" s="23" t="str">
        <f aca="false">IF(A1877=1,"fertig","")</f>
        <v>fertig</v>
      </c>
      <c r="J1877" s="24" t="n">
        <f aca="false">IF(C1877&gt;B1877,1,0)</f>
        <v>1</v>
      </c>
      <c r="K1877" s="8" t="n">
        <f aca="false">IF(A1877=$A$2,1,0)</f>
        <v>0</v>
      </c>
    </row>
    <row r="1878" customFormat="false" ht="12.75" hidden="false" customHeight="false" outlineLevel="0" collapsed="false">
      <c r="A1878" s="25" t="n">
        <f aca="false">IF(INT(A1877/C1877)&lt;(A1877/C1877),A1877,A1877/C1877)</f>
        <v>1</v>
      </c>
      <c r="B1878" s="2" t="n">
        <f aca="false">SQRT(A1878)</f>
        <v>1</v>
      </c>
      <c r="C1878" s="2" t="n">
        <f aca="false">IF(INT(A1877/C1877)&lt;(A1877/C1877),C1877+1,C1877)</f>
        <v>1875</v>
      </c>
      <c r="D1878" s="26" t="n">
        <f aca="false">IF(A1877&gt;A1878,C1878,0)</f>
        <v>0</v>
      </c>
      <c r="E1878" s="27" t="str">
        <f aca="false">IF(D1878=0,"-",D1878)</f>
        <v>-</v>
      </c>
      <c r="F1878" s="26" t="n">
        <f aca="false">IF(D1878&lt;&gt;D1877,1,F1877+1)</f>
        <v>1872</v>
      </c>
      <c r="G1878" s="28" t="str">
        <f aca="false">IF(D1878=0,"-",F1878)</f>
        <v>-</v>
      </c>
      <c r="H1878" s="22" t="str">
        <f aca="false">IF(J1878+K1878=2,"Primzahl","")</f>
        <v/>
      </c>
      <c r="I1878" s="23" t="str">
        <f aca="false">IF(A1878=1,"fertig","")</f>
        <v>fertig</v>
      </c>
      <c r="J1878" s="24" t="n">
        <f aca="false">IF(C1878&gt;B1878,1,0)</f>
        <v>1</v>
      </c>
      <c r="K1878" s="8" t="n">
        <f aca="false">IF(A1878=$A$2,1,0)</f>
        <v>0</v>
      </c>
    </row>
    <row r="1879" customFormat="false" ht="12.75" hidden="false" customHeight="false" outlineLevel="0" collapsed="false">
      <c r="A1879" s="25" t="n">
        <f aca="false">IF(INT(A1878/C1878)&lt;(A1878/C1878),A1878,A1878/C1878)</f>
        <v>1</v>
      </c>
      <c r="B1879" s="2" t="n">
        <f aca="false">SQRT(A1879)</f>
        <v>1</v>
      </c>
      <c r="C1879" s="2" t="n">
        <f aca="false">IF(INT(A1878/C1878)&lt;(A1878/C1878),C1878+1,C1878)</f>
        <v>1876</v>
      </c>
      <c r="D1879" s="26" t="n">
        <f aca="false">IF(A1878&gt;A1879,C1879,0)</f>
        <v>0</v>
      </c>
      <c r="E1879" s="27" t="str">
        <f aca="false">IF(D1879=0,"-",D1879)</f>
        <v>-</v>
      </c>
      <c r="F1879" s="26" t="n">
        <f aca="false">IF(D1879&lt;&gt;D1878,1,F1878+1)</f>
        <v>1873</v>
      </c>
      <c r="G1879" s="28" t="str">
        <f aca="false">IF(D1879=0,"-",F1879)</f>
        <v>-</v>
      </c>
      <c r="H1879" s="22" t="str">
        <f aca="false">IF(J1879+K1879=2,"Primzahl","")</f>
        <v/>
      </c>
      <c r="I1879" s="23" t="str">
        <f aca="false">IF(A1879=1,"fertig","")</f>
        <v>fertig</v>
      </c>
      <c r="J1879" s="24" t="n">
        <f aca="false">IF(C1879&gt;B1879,1,0)</f>
        <v>1</v>
      </c>
      <c r="K1879" s="8" t="n">
        <f aca="false">IF(A1879=$A$2,1,0)</f>
        <v>0</v>
      </c>
    </row>
    <row r="1880" customFormat="false" ht="12.75" hidden="false" customHeight="false" outlineLevel="0" collapsed="false">
      <c r="A1880" s="25" t="n">
        <f aca="false">IF(INT(A1879/C1879)&lt;(A1879/C1879),A1879,A1879/C1879)</f>
        <v>1</v>
      </c>
      <c r="B1880" s="2" t="n">
        <f aca="false">SQRT(A1880)</f>
        <v>1</v>
      </c>
      <c r="C1880" s="2" t="n">
        <f aca="false">IF(INT(A1879/C1879)&lt;(A1879/C1879),C1879+1,C1879)</f>
        <v>1877</v>
      </c>
      <c r="D1880" s="26" t="n">
        <f aca="false">IF(A1879&gt;A1880,C1880,0)</f>
        <v>0</v>
      </c>
      <c r="E1880" s="27" t="str">
        <f aca="false">IF(D1880=0,"-",D1880)</f>
        <v>-</v>
      </c>
      <c r="F1880" s="26" t="n">
        <f aca="false">IF(D1880&lt;&gt;D1879,1,F1879+1)</f>
        <v>1874</v>
      </c>
      <c r="G1880" s="28" t="str">
        <f aca="false">IF(D1880=0,"-",F1880)</f>
        <v>-</v>
      </c>
      <c r="H1880" s="22" t="str">
        <f aca="false">IF(J1880+K1880=2,"Primzahl","")</f>
        <v/>
      </c>
      <c r="I1880" s="23" t="str">
        <f aca="false">IF(A1880=1,"fertig","")</f>
        <v>fertig</v>
      </c>
      <c r="J1880" s="24" t="n">
        <f aca="false">IF(C1880&gt;B1880,1,0)</f>
        <v>1</v>
      </c>
      <c r="K1880" s="8" t="n">
        <f aca="false">IF(A1880=$A$2,1,0)</f>
        <v>0</v>
      </c>
    </row>
    <row r="1881" customFormat="false" ht="12.75" hidden="false" customHeight="false" outlineLevel="0" collapsed="false">
      <c r="A1881" s="25" t="n">
        <f aca="false">IF(INT(A1880/C1880)&lt;(A1880/C1880),A1880,A1880/C1880)</f>
        <v>1</v>
      </c>
      <c r="B1881" s="2" t="n">
        <f aca="false">SQRT(A1881)</f>
        <v>1</v>
      </c>
      <c r="C1881" s="2" t="n">
        <f aca="false">IF(INT(A1880/C1880)&lt;(A1880/C1880),C1880+1,C1880)</f>
        <v>1878</v>
      </c>
      <c r="D1881" s="26" t="n">
        <f aca="false">IF(A1880&gt;A1881,C1881,0)</f>
        <v>0</v>
      </c>
      <c r="E1881" s="27" t="str">
        <f aca="false">IF(D1881=0,"-",D1881)</f>
        <v>-</v>
      </c>
      <c r="F1881" s="26" t="n">
        <f aca="false">IF(D1881&lt;&gt;D1880,1,F1880+1)</f>
        <v>1875</v>
      </c>
      <c r="G1881" s="28" t="str">
        <f aca="false">IF(D1881=0,"-",F1881)</f>
        <v>-</v>
      </c>
      <c r="H1881" s="22" t="str">
        <f aca="false">IF(J1881+K1881=2,"Primzahl","")</f>
        <v/>
      </c>
      <c r="I1881" s="23" t="str">
        <f aca="false">IF(A1881=1,"fertig","")</f>
        <v>fertig</v>
      </c>
      <c r="J1881" s="24" t="n">
        <f aca="false">IF(C1881&gt;B1881,1,0)</f>
        <v>1</v>
      </c>
      <c r="K1881" s="8" t="n">
        <f aca="false">IF(A1881=$A$2,1,0)</f>
        <v>0</v>
      </c>
    </row>
    <row r="1882" customFormat="false" ht="12.75" hidden="false" customHeight="false" outlineLevel="0" collapsed="false">
      <c r="A1882" s="25" t="n">
        <f aca="false">IF(INT(A1881/C1881)&lt;(A1881/C1881),A1881,A1881/C1881)</f>
        <v>1</v>
      </c>
      <c r="B1882" s="2" t="n">
        <f aca="false">SQRT(A1882)</f>
        <v>1</v>
      </c>
      <c r="C1882" s="2" t="n">
        <f aca="false">IF(INT(A1881/C1881)&lt;(A1881/C1881),C1881+1,C1881)</f>
        <v>1879</v>
      </c>
      <c r="D1882" s="26" t="n">
        <f aca="false">IF(A1881&gt;A1882,C1882,0)</f>
        <v>0</v>
      </c>
      <c r="E1882" s="27" t="str">
        <f aca="false">IF(D1882=0,"-",D1882)</f>
        <v>-</v>
      </c>
      <c r="F1882" s="26" t="n">
        <f aca="false">IF(D1882&lt;&gt;D1881,1,F1881+1)</f>
        <v>1876</v>
      </c>
      <c r="G1882" s="28" t="str">
        <f aca="false">IF(D1882=0,"-",F1882)</f>
        <v>-</v>
      </c>
      <c r="H1882" s="22" t="str">
        <f aca="false">IF(J1882+K1882=2,"Primzahl","")</f>
        <v/>
      </c>
      <c r="I1882" s="23" t="str">
        <f aca="false">IF(A1882=1,"fertig","")</f>
        <v>fertig</v>
      </c>
      <c r="J1882" s="24" t="n">
        <f aca="false">IF(C1882&gt;B1882,1,0)</f>
        <v>1</v>
      </c>
      <c r="K1882" s="8" t="n">
        <f aca="false">IF(A1882=$A$2,1,0)</f>
        <v>0</v>
      </c>
    </row>
    <row r="1883" customFormat="false" ht="12.75" hidden="false" customHeight="false" outlineLevel="0" collapsed="false">
      <c r="A1883" s="25" t="n">
        <f aca="false">IF(INT(A1882/C1882)&lt;(A1882/C1882),A1882,A1882/C1882)</f>
        <v>1</v>
      </c>
      <c r="B1883" s="2" t="n">
        <f aca="false">SQRT(A1883)</f>
        <v>1</v>
      </c>
      <c r="C1883" s="2" t="n">
        <f aca="false">IF(INT(A1882/C1882)&lt;(A1882/C1882),C1882+1,C1882)</f>
        <v>1880</v>
      </c>
      <c r="D1883" s="26" t="n">
        <f aca="false">IF(A1882&gt;A1883,C1883,0)</f>
        <v>0</v>
      </c>
      <c r="E1883" s="27" t="str">
        <f aca="false">IF(D1883=0,"-",D1883)</f>
        <v>-</v>
      </c>
      <c r="F1883" s="26" t="n">
        <f aca="false">IF(D1883&lt;&gt;D1882,1,F1882+1)</f>
        <v>1877</v>
      </c>
      <c r="G1883" s="28" t="str">
        <f aca="false">IF(D1883=0,"-",F1883)</f>
        <v>-</v>
      </c>
      <c r="H1883" s="22" t="str">
        <f aca="false">IF(J1883+K1883=2,"Primzahl","")</f>
        <v/>
      </c>
      <c r="I1883" s="23" t="str">
        <f aca="false">IF(A1883=1,"fertig","")</f>
        <v>fertig</v>
      </c>
      <c r="J1883" s="24" t="n">
        <f aca="false">IF(C1883&gt;B1883,1,0)</f>
        <v>1</v>
      </c>
      <c r="K1883" s="8" t="n">
        <f aca="false">IF(A1883=$A$2,1,0)</f>
        <v>0</v>
      </c>
    </row>
    <row r="1884" customFormat="false" ht="12.75" hidden="false" customHeight="false" outlineLevel="0" collapsed="false">
      <c r="A1884" s="25" t="n">
        <f aca="false">IF(INT(A1883/C1883)&lt;(A1883/C1883),A1883,A1883/C1883)</f>
        <v>1</v>
      </c>
      <c r="B1884" s="2" t="n">
        <f aca="false">SQRT(A1884)</f>
        <v>1</v>
      </c>
      <c r="C1884" s="2" t="n">
        <f aca="false">IF(INT(A1883/C1883)&lt;(A1883/C1883),C1883+1,C1883)</f>
        <v>1881</v>
      </c>
      <c r="D1884" s="26" t="n">
        <f aca="false">IF(A1883&gt;A1884,C1884,0)</f>
        <v>0</v>
      </c>
      <c r="E1884" s="27" t="str">
        <f aca="false">IF(D1884=0,"-",D1884)</f>
        <v>-</v>
      </c>
      <c r="F1884" s="26" t="n">
        <f aca="false">IF(D1884&lt;&gt;D1883,1,F1883+1)</f>
        <v>1878</v>
      </c>
      <c r="G1884" s="28" t="str">
        <f aca="false">IF(D1884=0,"-",F1884)</f>
        <v>-</v>
      </c>
      <c r="H1884" s="22" t="str">
        <f aca="false">IF(J1884+K1884=2,"Primzahl","")</f>
        <v/>
      </c>
      <c r="I1884" s="23" t="str">
        <f aca="false">IF(A1884=1,"fertig","")</f>
        <v>fertig</v>
      </c>
      <c r="J1884" s="24" t="n">
        <f aca="false">IF(C1884&gt;B1884,1,0)</f>
        <v>1</v>
      </c>
      <c r="K1884" s="8" t="n">
        <f aca="false">IF(A1884=$A$2,1,0)</f>
        <v>0</v>
      </c>
    </row>
    <row r="1885" customFormat="false" ht="12.75" hidden="false" customHeight="false" outlineLevel="0" collapsed="false">
      <c r="A1885" s="25" t="n">
        <f aca="false">IF(INT(A1884/C1884)&lt;(A1884/C1884),A1884,A1884/C1884)</f>
        <v>1</v>
      </c>
      <c r="B1885" s="2" t="n">
        <f aca="false">SQRT(A1885)</f>
        <v>1</v>
      </c>
      <c r="C1885" s="2" t="n">
        <f aca="false">IF(INT(A1884/C1884)&lt;(A1884/C1884),C1884+1,C1884)</f>
        <v>1882</v>
      </c>
      <c r="D1885" s="26" t="n">
        <f aca="false">IF(A1884&gt;A1885,C1885,0)</f>
        <v>0</v>
      </c>
      <c r="E1885" s="27" t="str">
        <f aca="false">IF(D1885=0,"-",D1885)</f>
        <v>-</v>
      </c>
      <c r="F1885" s="26" t="n">
        <f aca="false">IF(D1885&lt;&gt;D1884,1,F1884+1)</f>
        <v>1879</v>
      </c>
      <c r="G1885" s="28" t="str">
        <f aca="false">IF(D1885=0,"-",F1885)</f>
        <v>-</v>
      </c>
      <c r="H1885" s="22" t="str">
        <f aca="false">IF(J1885+K1885=2,"Primzahl","")</f>
        <v/>
      </c>
      <c r="I1885" s="23" t="str">
        <f aca="false">IF(A1885=1,"fertig","")</f>
        <v>fertig</v>
      </c>
      <c r="J1885" s="24" t="n">
        <f aca="false">IF(C1885&gt;B1885,1,0)</f>
        <v>1</v>
      </c>
      <c r="K1885" s="8" t="n">
        <f aca="false">IF(A1885=$A$2,1,0)</f>
        <v>0</v>
      </c>
    </row>
    <row r="1886" customFormat="false" ht="12.75" hidden="false" customHeight="false" outlineLevel="0" collapsed="false">
      <c r="A1886" s="25" t="n">
        <f aca="false">IF(INT(A1885/C1885)&lt;(A1885/C1885),A1885,A1885/C1885)</f>
        <v>1</v>
      </c>
      <c r="B1886" s="2" t="n">
        <f aca="false">SQRT(A1886)</f>
        <v>1</v>
      </c>
      <c r="C1886" s="2" t="n">
        <f aca="false">IF(INT(A1885/C1885)&lt;(A1885/C1885),C1885+1,C1885)</f>
        <v>1883</v>
      </c>
      <c r="D1886" s="26" t="n">
        <f aca="false">IF(A1885&gt;A1886,C1886,0)</f>
        <v>0</v>
      </c>
      <c r="E1886" s="27" t="str">
        <f aca="false">IF(D1886=0,"-",D1886)</f>
        <v>-</v>
      </c>
      <c r="F1886" s="26" t="n">
        <f aca="false">IF(D1886&lt;&gt;D1885,1,F1885+1)</f>
        <v>1880</v>
      </c>
      <c r="G1886" s="28" t="str">
        <f aca="false">IF(D1886=0,"-",F1886)</f>
        <v>-</v>
      </c>
      <c r="H1886" s="22" t="str">
        <f aca="false">IF(J1886+K1886=2,"Primzahl","")</f>
        <v/>
      </c>
      <c r="I1886" s="23" t="str">
        <f aca="false">IF(A1886=1,"fertig","")</f>
        <v>fertig</v>
      </c>
      <c r="J1886" s="24" t="n">
        <f aca="false">IF(C1886&gt;B1886,1,0)</f>
        <v>1</v>
      </c>
      <c r="K1886" s="8" t="n">
        <f aca="false">IF(A1886=$A$2,1,0)</f>
        <v>0</v>
      </c>
    </row>
    <row r="1887" customFormat="false" ht="12.75" hidden="false" customHeight="false" outlineLevel="0" collapsed="false">
      <c r="A1887" s="25" t="n">
        <f aca="false">IF(INT(A1886/C1886)&lt;(A1886/C1886),A1886,A1886/C1886)</f>
        <v>1</v>
      </c>
      <c r="B1887" s="2" t="n">
        <f aca="false">SQRT(A1887)</f>
        <v>1</v>
      </c>
      <c r="C1887" s="2" t="n">
        <f aca="false">IF(INT(A1886/C1886)&lt;(A1886/C1886),C1886+1,C1886)</f>
        <v>1884</v>
      </c>
      <c r="D1887" s="26" t="n">
        <f aca="false">IF(A1886&gt;A1887,C1887,0)</f>
        <v>0</v>
      </c>
      <c r="E1887" s="27" t="str">
        <f aca="false">IF(D1887=0,"-",D1887)</f>
        <v>-</v>
      </c>
      <c r="F1887" s="26" t="n">
        <f aca="false">IF(D1887&lt;&gt;D1886,1,F1886+1)</f>
        <v>1881</v>
      </c>
      <c r="G1887" s="28" t="str">
        <f aca="false">IF(D1887=0,"-",F1887)</f>
        <v>-</v>
      </c>
      <c r="H1887" s="22" t="str">
        <f aca="false">IF(J1887+K1887=2,"Primzahl","")</f>
        <v/>
      </c>
      <c r="I1887" s="23" t="str">
        <f aca="false">IF(A1887=1,"fertig","")</f>
        <v>fertig</v>
      </c>
      <c r="J1887" s="24" t="n">
        <f aca="false">IF(C1887&gt;B1887,1,0)</f>
        <v>1</v>
      </c>
      <c r="K1887" s="8" t="n">
        <f aca="false">IF(A1887=$A$2,1,0)</f>
        <v>0</v>
      </c>
    </row>
    <row r="1888" customFormat="false" ht="12.75" hidden="false" customHeight="false" outlineLevel="0" collapsed="false">
      <c r="A1888" s="25" t="n">
        <f aca="false">IF(INT(A1887/C1887)&lt;(A1887/C1887),A1887,A1887/C1887)</f>
        <v>1</v>
      </c>
      <c r="B1888" s="2" t="n">
        <f aca="false">SQRT(A1888)</f>
        <v>1</v>
      </c>
      <c r="C1888" s="2" t="n">
        <f aca="false">IF(INT(A1887/C1887)&lt;(A1887/C1887),C1887+1,C1887)</f>
        <v>1885</v>
      </c>
      <c r="D1888" s="26" t="n">
        <f aca="false">IF(A1887&gt;A1888,C1888,0)</f>
        <v>0</v>
      </c>
      <c r="E1888" s="27" t="str">
        <f aca="false">IF(D1888=0,"-",D1888)</f>
        <v>-</v>
      </c>
      <c r="F1888" s="26" t="n">
        <f aca="false">IF(D1888&lt;&gt;D1887,1,F1887+1)</f>
        <v>1882</v>
      </c>
      <c r="G1888" s="28" t="str">
        <f aca="false">IF(D1888=0,"-",F1888)</f>
        <v>-</v>
      </c>
      <c r="H1888" s="22" t="str">
        <f aca="false">IF(J1888+K1888=2,"Primzahl","")</f>
        <v/>
      </c>
      <c r="I1888" s="23" t="str">
        <f aca="false">IF(A1888=1,"fertig","")</f>
        <v>fertig</v>
      </c>
      <c r="J1888" s="24" t="n">
        <f aca="false">IF(C1888&gt;B1888,1,0)</f>
        <v>1</v>
      </c>
      <c r="K1888" s="8" t="n">
        <f aca="false">IF(A1888=$A$2,1,0)</f>
        <v>0</v>
      </c>
    </row>
    <row r="1889" customFormat="false" ht="12.75" hidden="false" customHeight="false" outlineLevel="0" collapsed="false">
      <c r="A1889" s="25" t="n">
        <f aca="false">IF(INT(A1888/C1888)&lt;(A1888/C1888),A1888,A1888/C1888)</f>
        <v>1</v>
      </c>
      <c r="B1889" s="2" t="n">
        <f aca="false">SQRT(A1889)</f>
        <v>1</v>
      </c>
      <c r="C1889" s="2" t="n">
        <f aca="false">IF(INT(A1888/C1888)&lt;(A1888/C1888),C1888+1,C1888)</f>
        <v>1886</v>
      </c>
      <c r="D1889" s="26" t="n">
        <f aca="false">IF(A1888&gt;A1889,C1889,0)</f>
        <v>0</v>
      </c>
      <c r="E1889" s="27" t="str">
        <f aca="false">IF(D1889=0,"-",D1889)</f>
        <v>-</v>
      </c>
      <c r="F1889" s="26" t="n">
        <f aca="false">IF(D1889&lt;&gt;D1888,1,F1888+1)</f>
        <v>1883</v>
      </c>
      <c r="G1889" s="28" t="str">
        <f aca="false">IF(D1889=0,"-",F1889)</f>
        <v>-</v>
      </c>
      <c r="H1889" s="22" t="str">
        <f aca="false">IF(J1889+K1889=2,"Primzahl","")</f>
        <v/>
      </c>
      <c r="I1889" s="23" t="str">
        <f aca="false">IF(A1889=1,"fertig","")</f>
        <v>fertig</v>
      </c>
      <c r="J1889" s="24" t="n">
        <f aca="false">IF(C1889&gt;B1889,1,0)</f>
        <v>1</v>
      </c>
      <c r="K1889" s="8" t="n">
        <f aca="false">IF(A1889=$A$2,1,0)</f>
        <v>0</v>
      </c>
    </row>
    <row r="1890" customFormat="false" ht="12.75" hidden="false" customHeight="false" outlineLevel="0" collapsed="false">
      <c r="A1890" s="25" t="n">
        <f aca="false">IF(INT(A1889/C1889)&lt;(A1889/C1889),A1889,A1889/C1889)</f>
        <v>1</v>
      </c>
      <c r="B1890" s="2" t="n">
        <f aca="false">SQRT(A1890)</f>
        <v>1</v>
      </c>
      <c r="C1890" s="2" t="n">
        <f aca="false">IF(INT(A1889/C1889)&lt;(A1889/C1889),C1889+1,C1889)</f>
        <v>1887</v>
      </c>
      <c r="D1890" s="26" t="n">
        <f aca="false">IF(A1889&gt;A1890,C1890,0)</f>
        <v>0</v>
      </c>
      <c r="E1890" s="27" t="str">
        <f aca="false">IF(D1890=0,"-",D1890)</f>
        <v>-</v>
      </c>
      <c r="F1890" s="26" t="n">
        <f aca="false">IF(D1890&lt;&gt;D1889,1,F1889+1)</f>
        <v>1884</v>
      </c>
      <c r="G1890" s="28" t="str">
        <f aca="false">IF(D1890=0,"-",F1890)</f>
        <v>-</v>
      </c>
      <c r="H1890" s="22" t="str">
        <f aca="false">IF(J1890+K1890=2,"Primzahl","")</f>
        <v/>
      </c>
      <c r="I1890" s="23" t="str">
        <f aca="false">IF(A1890=1,"fertig","")</f>
        <v>fertig</v>
      </c>
      <c r="J1890" s="24" t="n">
        <f aca="false">IF(C1890&gt;B1890,1,0)</f>
        <v>1</v>
      </c>
      <c r="K1890" s="8" t="n">
        <f aca="false">IF(A1890=$A$2,1,0)</f>
        <v>0</v>
      </c>
    </row>
    <row r="1891" customFormat="false" ht="12.75" hidden="false" customHeight="false" outlineLevel="0" collapsed="false">
      <c r="A1891" s="25" t="n">
        <f aca="false">IF(INT(A1890/C1890)&lt;(A1890/C1890),A1890,A1890/C1890)</f>
        <v>1</v>
      </c>
      <c r="B1891" s="2" t="n">
        <f aca="false">SQRT(A1891)</f>
        <v>1</v>
      </c>
      <c r="C1891" s="2" t="n">
        <f aca="false">IF(INT(A1890/C1890)&lt;(A1890/C1890),C1890+1,C1890)</f>
        <v>1888</v>
      </c>
      <c r="D1891" s="26" t="n">
        <f aca="false">IF(A1890&gt;A1891,C1891,0)</f>
        <v>0</v>
      </c>
      <c r="E1891" s="27" t="str">
        <f aca="false">IF(D1891=0,"-",D1891)</f>
        <v>-</v>
      </c>
      <c r="F1891" s="26" t="n">
        <f aca="false">IF(D1891&lt;&gt;D1890,1,F1890+1)</f>
        <v>1885</v>
      </c>
      <c r="G1891" s="28" t="str">
        <f aca="false">IF(D1891=0,"-",F1891)</f>
        <v>-</v>
      </c>
      <c r="H1891" s="22" t="str">
        <f aca="false">IF(J1891+K1891=2,"Primzahl","")</f>
        <v/>
      </c>
      <c r="I1891" s="23" t="str">
        <f aca="false">IF(A1891=1,"fertig","")</f>
        <v>fertig</v>
      </c>
      <c r="J1891" s="24" t="n">
        <f aca="false">IF(C1891&gt;B1891,1,0)</f>
        <v>1</v>
      </c>
      <c r="K1891" s="8" t="n">
        <f aca="false">IF(A1891=$A$2,1,0)</f>
        <v>0</v>
      </c>
    </row>
    <row r="1892" customFormat="false" ht="12.75" hidden="false" customHeight="false" outlineLevel="0" collapsed="false">
      <c r="A1892" s="25" t="n">
        <f aca="false">IF(INT(A1891/C1891)&lt;(A1891/C1891),A1891,A1891/C1891)</f>
        <v>1</v>
      </c>
      <c r="B1892" s="2" t="n">
        <f aca="false">SQRT(A1892)</f>
        <v>1</v>
      </c>
      <c r="C1892" s="2" t="n">
        <f aca="false">IF(INT(A1891/C1891)&lt;(A1891/C1891),C1891+1,C1891)</f>
        <v>1889</v>
      </c>
      <c r="D1892" s="26" t="n">
        <f aca="false">IF(A1891&gt;A1892,C1892,0)</f>
        <v>0</v>
      </c>
      <c r="E1892" s="27" t="str">
        <f aca="false">IF(D1892=0,"-",D1892)</f>
        <v>-</v>
      </c>
      <c r="F1892" s="26" t="n">
        <f aca="false">IF(D1892&lt;&gt;D1891,1,F1891+1)</f>
        <v>1886</v>
      </c>
      <c r="G1892" s="28" t="str">
        <f aca="false">IF(D1892=0,"-",F1892)</f>
        <v>-</v>
      </c>
      <c r="H1892" s="22" t="str">
        <f aca="false">IF(J1892+K1892=2,"Primzahl","")</f>
        <v/>
      </c>
      <c r="I1892" s="23" t="str">
        <f aca="false">IF(A1892=1,"fertig","")</f>
        <v>fertig</v>
      </c>
      <c r="J1892" s="24" t="n">
        <f aca="false">IF(C1892&gt;B1892,1,0)</f>
        <v>1</v>
      </c>
      <c r="K1892" s="8" t="n">
        <f aca="false">IF(A1892=$A$2,1,0)</f>
        <v>0</v>
      </c>
    </row>
    <row r="1893" customFormat="false" ht="12.75" hidden="false" customHeight="false" outlineLevel="0" collapsed="false">
      <c r="A1893" s="25" t="n">
        <f aca="false">IF(INT(A1892/C1892)&lt;(A1892/C1892),A1892,A1892/C1892)</f>
        <v>1</v>
      </c>
      <c r="B1893" s="2" t="n">
        <f aca="false">SQRT(A1893)</f>
        <v>1</v>
      </c>
      <c r="C1893" s="2" t="n">
        <f aca="false">IF(INT(A1892/C1892)&lt;(A1892/C1892),C1892+1,C1892)</f>
        <v>1890</v>
      </c>
      <c r="D1893" s="26" t="n">
        <f aca="false">IF(A1892&gt;A1893,C1893,0)</f>
        <v>0</v>
      </c>
      <c r="E1893" s="27" t="str">
        <f aca="false">IF(D1893=0,"-",D1893)</f>
        <v>-</v>
      </c>
      <c r="F1893" s="26" t="n">
        <f aca="false">IF(D1893&lt;&gt;D1892,1,F1892+1)</f>
        <v>1887</v>
      </c>
      <c r="G1893" s="28" t="str">
        <f aca="false">IF(D1893=0,"-",F1893)</f>
        <v>-</v>
      </c>
      <c r="H1893" s="22" t="str">
        <f aca="false">IF(J1893+K1893=2,"Primzahl","")</f>
        <v/>
      </c>
      <c r="I1893" s="23" t="str">
        <f aca="false">IF(A1893=1,"fertig","")</f>
        <v>fertig</v>
      </c>
      <c r="J1893" s="24" t="n">
        <f aca="false">IF(C1893&gt;B1893,1,0)</f>
        <v>1</v>
      </c>
      <c r="K1893" s="8" t="n">
        <f aca="false">IF(A1893=$A$2,1,0)</f>
        <v>0</v>
      </c>
    </row>
    <row r="1894" customFormat="false" ht="12.75" hidden="false" customHeight="false" outlineLevel="0" collapsed="false">
      <c r="A1894" s="25" t="n">
        <f aca="false">IF(INT(A1893/C1893)&lt;(A1893/C1893),A1893,A1893/C1893)</f>
        <v>1</v>
      </c>
      <c r="B1894" s="2" t="n">
        <f aca="false">SQRT(A1894)</f>
        <v>1</v>
      </c>
      <c r="C1894" s="2" t="n">
        <f aca="false">IF(INT(A1893/C1893)&lt;(A1893/C1893),C1893+1,C1893)</f>
        <v>1891</v>
      </c>
      <c r="D1894" s="26" t="n">
        <f aca="false">IF(A1893&gt;A1894,C1894,0)</f>
        <v>0</v>
      </c>
      <c r="E1894" s="27" t="str">
        <f aca="false">IF(D1894=0,"-",D1894)</f>
        <v>-</v>
      </c>
      <c r="F1894" s="26" t="n">
        <f aca="false">IF(D1894&lt;&gt;D1893,1,F1893+1)</f>
        <v>1888</v>
      </c>
      <c r="G1894" s="28" t="str">
        <f aca="false">IF(D1894=0,"-",F1894)</f>
        <v>-</v>
      </c>
      <c r="H1894" s="22" t="str">
        <f aca="false">IF(J1894+K1894=2,"Primzahl","")</f>
        <v/>
      </c>
      <c r="I1894" s="23" t="str">
        <f aca="false">IF(A1894=1,"fertig","")</f>
        <v>fertig</v>
      </c>
      <c r="J1894" s="24" t="n">
        <f aca="false">IF(C1894&gt;B1894,1,0)</f>
        <v>1</v>
      </c>
      <c r="K1894" s="8" t="n">
        <f aca="false">IF(A1894=$A$2,1,0)</f>
        <v>0</v>
      </c>
    </row>
    <row r="1895" customFormat="false" ht="12.75" hidden="false" customHeight="false" outlineLevel="0" collapsed="false">
      <c r="A1895" s="25" t="n">
        <f aca="false">IF(INT(A1894/C1894)&lt;(A1894/C1894),A1894,A1894/C1894)</f>
        <v>1</v>
      </c>
      <c r="B1895" s="2" t="n">
        <f aca="false">SQRT(A1895)</f>
        <v>1</v>
      </c>
      <c r="C1895" s="2" t="n">
        <f aca="false">IF(INT(A1894/C1894)&lt;(A1894/C1894),C1894+1,C1894)</f>
        <v>1892</v>
      </c>
      <c r="D1895" s="26" t="n">
        <f aca="false">IF(A1894&gt;A1895,C1895,0)</f>
        <v>0</v>
      </c>
      <c r="E1895" s="27" t="str">
        <f aca="false">IF(D1895=0,"-",D1895)</f>
        <v>-</v>
      </c>
      <c r="F1895" s="26" t="n">
        <f aca="false">IF(D1895&lt;&gt;D1894,1,F1894+1)</f>
        <v>1889</v>
      </c>
      <c r="G1895" s="28" t="str">
        <f aca="false">IF(D1895=0,"-",F1895)</f>
        <v>-</v>
      </c>
      <c r="H1895" s="22" t="str">
        <f aca="false">IF(J1895+K1895=2,"Primzahl","")</f>
        <v/>
      </c>
      <c r="I1895" s="23" t="str">
        <f aca="false">IF(A1895=1,"fertig","")</f>
        <v>fertig</v>
      </c>
      <c r="J1895" s="24" t="n">
        <f aca="false">IF(C1895&gt;B1895,1,0)</f>
        <v>1</v>
      </c>
      <c r="K1895" s="8" t="n">
        <f aca="false">IF(A1895=$A$2,1,0)</f>
        <v>0</v>
      </c>
    </row>
    <row r="1896" customFormat="false" ht="12.75" hidden="false" customHeight="false" outlineLevel="0" collapsed="false">
      <c r="A1896" s="25" t="n">
        <f aca="false">IF(INT(A1895/C1895)&lt;(A1895/C1895),A1895,A1895/C1895)</f>
        <v>1</v>
      </c>
      <c r="B1896" s="2" t="n">
        <f aca="false">SQRT(A1896)</f>
        <v>1</v>
      </c>
      <c r="C1896" s="2" t="n">
        <f aca="false">IF(INT(A1895/C1895)&lt;(A1895/C1895),C1895+1,C1895)</f>
        <v>1893</v>
      </c>
      <c r="D1896" s="26" t="n">
        <f aca="false">IF(A1895&gt;A1896,C1896,0)</f>
        <v>0</v>
      </c>
      <c r="E1896" s="27" t="str">
        <f aca="false">IF(D1896=0,"-",D1896)</f>
        <v>-</v>
      </c>
      <c r="F1896" s="26" t="n">
        <f aca="false">IF(D1896&lt;&gt;D1895,1,F1895+1)</f>
        <v>1890</v>
      </c>
      <c r="G1896" s="28" t="str">
        <f aca="false">IF(D1896=0,"-",F1896)</f>
        <v>-</v>
      </c>
      <c r="H1896" s="22" t="str">
        <f aca="false">IF(J1896+K1896=2,"Primzahl","")</f>
        <v/>
      </c>
      <c r="I1896" s="23" t="str">
        <f aca="false">IF(A1896=1,"fertig","")</f>
        <v>fertig</v>
      </c>
      <c r="J1896" s="24" t="n">
        <f aca="false">IF(C1896&gt;B1896,1,0)</f>
        <v>1</v>
      </c>
      <c r="K1896" s="8" t="n">
        <f aca="false">IF(A1896=$A$2,1,0)</f>
        <v>0</v>
      </c>
    </row>
    <row r="1897" customFormat="false" ht="12.75" hidden="false" customHeight="false" outlineLevel="0" collapsed="false">
      <c r="A1897" s="25" t="n">
        <f aca="false">IF(INT(A1896/C1896)&lt;(A1896/C1896),A1896,A1896/C1896)</f>
        <v>1</v>
      </c>
      <c r="B1897" s="2" t="n">
        <f aca="false">SQRT(A1897)</f>
        <v>1</v>
      </c>
      <c r="C1897" s="2" t="n">
        <f aca="false">IF(INT(A1896/C1896)&lt;(A1896/C1896),C1896+1,C1896)</f>
        <v>1894</v>
      </c>
      <c r="D1897" s="26" t="n">
        <f aca="false">IF(A1896&gt;A1897,C1897,0)</f>
        <v>0</v>
      </c>
      <c r="E1897" s="27" t="str">
        <f aca="false">IF(D1897=0,"-",D1897)</f>
        <v>-</v>
      </c>
      <c r="F1897" s="26" t="n">
        <f aca="false">IF(D1897&lt;&gt;D1896,1,F1896+1)</f>
        <v>1891</v>
      </c>
      <c r="G1897" s="28" t="str">
        <f aca="false">IF(D1897=0,"-",F1897)</f>
        <v>-</v>
      </c>
      <c r="H1897" s="22" t="str">
        <f aca="false">IF(J1897+K1897=2,"Primzahl","")</f>
        <v/>
      </c>
      <c r="I1897" s="23" t="str">
        <f aca="false">IF(A1897=1,"fertig","")</f>
        <v>fertig</v>
      </c>
      <c r="J1897" s="24" t="n">
        <f aca="false">IF(C1897&gt;B1897,1,0)</f>
        <v>1</v>
      </c>
      <c r="K1897" s="8" t="n">
        <f aca="false">IF(A1897=$A$2,1,0)</f>
        <v>0</v>
      </c>
    </row>
    <row r="1898" customFormat="false" ht="12.75" hidden="false" customHeight="false" outlineLevel="0" collapsed="false">
      <c r="A1898" s="25" t="n">
        <f aca="false">IF(INT(A1897/C1897)&lt;(A1897/C1897),A1897,A1897/C1897)</f>
        <v>1</v>
      </c>
      <c r="B1898" s="2" t="n">
        <f aca="false">SQRT(A1898)</f>
        <v>1</v>
      </c>
      <c r="C1898" s="2" t="n">
        <f aca="false">IF(INT(A1897/C1897)&lt;(A1897/C1897),C1897+1,C1897)</f>
        <v>1895</v>
      </c>
      <c r="D1898" s="26" t="n">
        <f aca="false">IF(A1897&gt;A1898,C1898,0)</f>
        <v>0</v>
      </c>
      <c r="E1898" s="27" t="str">
        <f aca="false">IF(D1898=0,"-",D1898)</f>
        <v>-</v>
      </c>
      <c r="F1898" s="26" t="n">
        <f aca="false">IF(D1898&lt;&gt;D1897,1,F1897+1)</f>
        <v>1892</v>
      </c>
      <c r="G1898" s="28" t="str">
        <f aca="false">IF(D1898=0,"-",F1898)</f>
        <v>-</v>
      </c>
      <c r="H1898" s="22" t="str">
        <f aca="false">IF(J1898+K1898=2,"Primzahl","")</f>
        <v/>
      </c>
      <c r="I1898" s="23" t="str">
        <f aca="false">IF(A1898=1,"fertig","")</f>
        <v>fertig</v>
      </c>
      <c r="J1898" s="24" t="n">
        <f aca="false">IF(C1898&gt;B1898,1,0)</f>
        <v>1</v>
      </c>
      <c r="K1898" s="8" t="n">
        <f aca="false">IF(A1898=$A$2,1,0)</f>
        <v>0</v>
      </c>
    </row>
    <row r="1899" customFormat="false" ht="12.75" hidden="false" customHeight="false" outlineLevel="0" collapsed="false">
      <c r="A1899" s="25" t="n">
        <f aca="false">IF(INT(A1898/C1898)&lt;(A1898/C1898),A1898,A1898/C1898)</f>
        <v>1</v>
      </c>
      <c r="B1899" s="2" t="n">
        <f aca="false">SQRT(A1899)</f>
        <v>1</v>
      </c>
      <c r="C1899" s="2" t="n">
        <f aca="false">IF(INT(A1898/C1898)&lt;(A1898/C1898),C1898+1,C1898)</f>
        <v>1896</v>
      </c>
      <c r="D1899" s="26" t="n">
        <f aca="false">IF(A1898&gt;A1899,C1899,0)</f>
        <v>0</v>
      </c>
      <c r="E1899" s="27" t="str">
        <f aca="false">IF(D1899=0,"-",D1899)</f>
        <v>-</v>
      </c>
      <c r="F1899" s="26" t="n">
        <f aca="false">IF(D1899&lt;&gt;D1898,1,F1898+1)</f>
        <v>1893</v>
      </c>
      <c r="G1899" s="28" t="str">
        <f aca="false">IF(D1899=0,"-",F1899)</f>
        <v>-</v>
      </c>
      <c r="H1899" s="22" t="str">
        <f aca="false">IF(J1899+K1899=2,"Primzahl","")</f>
        <v/>
      </c>
      <c r="I1899" s="23" t="str">
        <f aca="false">IF(A1899=1,"fertig","")</f>
        <v>fertig</v>
      </c>
      <c r="J1899" s="24" t="n">
        <f aca="false">IF(C1899&gt;B1899,1,0)</f>
        <v>1</v>
      </c>
      <c r="K1899" s="8" t="n">
        <f aca="false">IF(A1899=$A$2,1,0)</f>
        <v>0</v>
      </c>
    </row>
    <row r="1900" customFormat="false" ht="12.75" hidden="false" customHeight="false" outlineLevel="0" collapsed="false">
      <c r="A1900" s="25" t="n">
        <f aca="false">IF(INT(A1899/C1899)&lt;(A1899/C1899),A1899,A1899/C1899)</f>
        <v>1</v>
      </c>
      <c r="B1900" s="2" t="n">
        <f aca="false">SQRT(A1900)</f>
        <v>1</v>
      </c>
      <c r="C1900" s="2" t="n">
        <f aca="false">IF(INT(A1899/C1899)&lt;(A1899/C1899),C1899+1,C1899)</f>
        <v>1897</v>
      </c>
      <c r="D1900" s="26" t="n">
        <f aca="false">IF(A1899&gt;A1900,C1900,0)</f>
        <v>0</v>
      </c>
      <c r="E1900" s="27" t="str">
        <f aca="false">IF(D1900=0,"-",D1900)</f>
        <v>-</v>
      </c>
      <c r="F1900" s="26" t="n">
        <f aca="false">IF(D1900&lt;&gt;D1899,1,F1899+1)</f>
        <v>1894</v>
      </c>
      <c r="G1900" s="28" t="str">
        <f aca="false">IF(D1900=0,"-",F1900)</f>
        <v>-</v>
      </c>
      <c r="H1900" s="22" t="str">
        <f aca="false">IF(J1900+K1900=2,"Primzahl","")</f>
        <v/>
      </c>
      <c r="I1900" s="23" t="str">
        <f aca="false">IF(A1900=1,"fertig","")</f>
        <v>fertig</v>
      </c>
      <c r="J1900" s="24" t="n">
        <f aca="false">IF(C1900&gt;B1900,1,0)</f>
        <v>1</v>
      </c>
      <c r="K1900" s="8" t="n">
        <f aca="false">IF(A1900=$A$2,1,0)</f>
        <v>0</v>
      </c>
    </row>
    <row r="1901" customFormat="false" ht="12.75" hidden="false" customHeight="false" outlineLevel="0" collapsed="false">
      <c r="A1901" s="25" t="n">
        <f aca="false">IF(INT(A1900/C1900)&lt;(A1900/C1900),A1900,A1900/C1900)</f>
        <v>1</v>
      </c>
      <c r="B1901" s="2" t="n">
        <f aca="false">SQRT(A1901)</f>
        <v>1</v>
      </c>
      <c r="C1901" s="2" t="n">
        <f aca="false">IF(INT(A1900/C1900)&lt;(A1900/C1900),C1900+1,C1900)</f>
        <v>1898</v>
      </c>
      <c r="D1901" s="26" t="n">
        <f aca="false">IF(A1900&gt;A1901,C1901,0)</f>
        <v>0</v>
      </c>
      <c r="E1901" s="27" t="str">
        <f aca="false">IF(D1901=0,"-",D1901)</f>
        <v>-</v>
      </c>
      <c r="F1901" s="26" t="n">
        <f aca="false">IF(D1901&lt;&gt;D1900,1,F1900+1)</f>
        <v>1895</v>
      </c>
      <c r="G1901" s="28" t="str">
        <f aca="false">IF(D1901=0,"-",F1901)</f>
        <v>-</v>
      </c>
      <c r="H1901" s="22" t="str">
        <f aca="false">IF(J1901+K1901=2,"Primzahl","")</f>
        <v/>
      </c>
      <c r="I1901" s="23" t="str">
        <f aca="false">IF(A1901=1,"fertig","")</f>
        <v>fertig</v>
      </c>
      <c r="J1901" s="24" t="n">
        <f aca="false">IF(C1901&gt;B1901,1,0)</f>
        <v>1</v>
      </c>
      <c r="K1901" s="8" t="n">
        <f aca="false">IF(A1901=$A$2,1,0)</f>
        <v>0</v>
      </c>
    </row>
    <row r="1902" customFormat="false" ht="12.75" hidden="false" customHeight="false" outlineLevel="0" collapsed="false">
      <c r="A1902" s="25" t="n">
        <f aca="false">IF(INT(A1901/C1901)&lt;(A1901/C1901),A1901,A1901/C1901)</f>
        <v>1</v>
      </c>
      <c r="B1902" s="2" t="n">
        <f aca="false">SQRT(A1902)</f>
        <v>1</v>
      </c>
      <c r="C1902" s="2" t="n">
        <f aca="false">IF(INT(A1901/C1901)&lt;(A1901/C1901),C1901+1,C1901)</f>
        <v>1899</v>
      </c>
      <c r="D1902" s="26" t="n">
        <f aca="false">IF(A1901&gt;A1902,C1902,0)</f>
        <v>0</v>
      </c>
      <c r="E1902" s="27" t="str">
        <f aca="false">IF(D1902=0,"-",D1902)</f>
        <v>-</v>
      </c>
      <c r="F1902" s="26" t="n">
        <f aca="false">IF(D1902&lt;&gt;D1901,1,F1901+1)</f>
        <v>1896</v>
      </c>
      <c r="G1902" s="28" t="str">
        <f aca="false">IF(D1902=0,"-",F1902)</f>
        <v>-</v>
      </c>
      <c r="H1902" s="22" t="str">
        <f aca="false">IF(J1902+K1902=2,"Primzahl","")</f>
        <v/>
      </c>
      <c r="I1902" s="23" t="str">
        <f aca="false">IF(A1902=1,"fertig","")</f>
        <v>fertig</v>
      </c>
      <c r="J1902" s="24" t="n">
        <f aca="false">IF(C1902&gt;B1902,1,0)</f>
        <v>1</v>
      </c>
      <c r="K1902" s="8" t="n">
        <f aca="false">IF(A1902=$A$2,1,0)</f>
        <v>0</v>
      </c>
    </row>
    <row r="1903" customFormat="false" ht="12.75" hidden="false" customHeight="false" outlineLevel="0" collapsed="false">
      <c r="A1903" s="25" t="n">
        <f aca="false">IF(INT(A1902/C1902)&lt;(A1902/C1902),A1902,A1902/C1902)</f>
        <v>1</v>
      </c>
      <c r="B1903" s="2" t="n">
        <f aca="false">SQRT(A1903)</f>
        <v>1</v>
      </c>
      <c r="C1903" s="2" t="n">
        <f aca="false">IF(INT(A1902/C1902)&lt;(A1902/C1902),C1902+1,C1902)</f>
        <v>1900</v>
      </c>
      <c r="D1903" s="26" t="n">
        <f aca="false">IF(A1902&gt;A1903,C1903,0)</f>
        <v>0</v>
      </c>
      <c r="E1903" s="27" t="str">
        <f aca="false">IF(D1903=0,"-",D1903)</f>
        <v>-</v>
      </c>
      <c r="F1903" s="26" t="n">
        <f aca="false">IF(D1903&lt;&gt;D1902,1,F1902+1)</f>
        <v>1897</v>
      </c>
      <c r="G1903" s="28" t="str">
        <f aca="false">IF(D1903=0,"-",F1903)</f>
        <v>-</v>
      </c>
      <c r="H1903" s="22" t="str">
        <f aca="false">IF(J1903+K1903=2,"Primzahl","")</f>
        <v/>
      </c>
      <c r="I1903" s="23" t="str">
        <f aca="false">IF(A1903=1,"fertig","")</f>
        <v>fertig</v>
      </c>
      <c r="J1903" s="24" t="n">
        <f aca="false">IF(C1903&gt;B1903,1,0)</f>
        <v>1</v>
      </c>
      <c r="K1903" s="8" t="n">
        <f aca="false">IF(A1903=$A$2,1,0)</f>
        <v>0</v>
      </c>
    </row>
    <row r="1904" customFormat="false" ht="12.75" hidden="false" customHeight="false" outlineLevel="0" collapsed="false">
      <c r="A1904" s="25" t="n">
        <f aca="false">IF(INT(A1903/C1903)&lt;(A1903/C1903),A1903,A1903/C1903)</f>
        <v>1</v>
      </c>
      <c r="B1904" s="2" t="n">
        <f aca="false">SQRT(A1904)</f>
        <v>1</v>
      </c>
      <c r="C1904" s="2" t="n">
        <f aca="false">IF(INT(A1903/C1903)&lt;(A1903/C1903),C1903+1,C1903)</f>
        <v>1901</v>
      </c>
      <c r="D1904" s="26" t="n">
        <f aca="false">IF(A1903&gt;A1904,C1904,0)</f>
        <v>0</v>
      </c>
      <c r="E1904" s="27" t="str">
        <f aca="false">IF(D1904=0,"-",D1904)</f>
        <v>-</v>
      </c>
      <c r="F1904" s="26" t="n">
        <f aca="false">IF(D1904&lt;&gt;D1903,1,F1903+1)</f>
        <v>1898</v>
      </c>
      <c r="G1904" s="28" t="str">
        <f aca="false">IF(D1904=0,"-",F1904)</f>
        <v>-</v>
      </c>
      <c r="H1904" s="22" t="str">
        <f aca="false">IF(J1904+K1904=2,"Primzahl","")</f>
        <v/>
      </c>
      <c r="I1904" s="23" t="str">
        <f aca="false">IF(A1904=1,"fertig","")</f>
        <v>fertig</v>
      </c>
      <c r="J1904" s="24" t="n">
        <f aca="false">IF(C1904&gt;B1904,1,0)</f>
        <v>1</v>
      </c>
      <c r="K1904" s="8" t="n">
        <f aca="false">IF(A1904=$A$2,1,0)</f>
        <v>0</v>
      </c>
    </row>
    <row r="1905" customFormat="false" ht="12.75" hidden="false" customHeight="false" outlineLevel="0" collapsed="false">
      <c r="A1905" s="25" t="n">
        <f aca="false">IF(INT(A1904/C1904)&lt;(A1904/C1904),A1904,A1904/C1904)</f>
        <v>1</v>
      </c>
      <c r="B1905" s="2" t="n">
        <f aca="false">SQRT(A1905)</f>
        <v>1</v>
      </c>
      <c r="C1905" s="2" t="n">
        <f aca="false">IF(INT(A1904/C1904)&lt;(A1904/C1904),C1904+1,C1904)</f>
        <v>1902</v>
      </c>
      <c r="D1905" s="26" t="n">
        <f aca="false">IF(A1904&gt;A1905,C1905,0)</f>
        <v>0</v>
      </c>
      <c r="E1905" s="27" t="str">
        <f aca="false">IF(D1905=0,"-",D1905)</f>
        <v>-</v>
      </c>
      <c r="F1905" s="26" t="n">
        <f aca="false">IF(D1905&lt;&gt;D1904,1,F1904+1)</f>
        <v>1899</v>
      </c>
      <c r="G1905" s="28" t="str">
        <f aca="false">IF(D1905=0,"-",F1905)</f>
        <v>-</v>
      </c>
      <c r="H1905" s="22" t="str">
        <f aca="false">IF(J1905+K1905=2,"Primzahl","")</f>
        <v/>
      </c>
      <c r="I1905" s="23" t="str">
        <f aca="false">IF(A1905=1,"fertig","")</f>
        <v>fertig</v>
      </c>
      <c r="J1905" s="24" t="n">
        <f aca="false">IF(C1905&gt;B1905,1,0)</f>
        <v>1</v>
      </c>
      <c r="K1905" s="8" t="n">
        <f aca="false">IF(A1905=$A$2,1,0)</f>
        <v>0</v>
      </c>
    </row>
    <row r="1906" customFormat="false" ht="12.75" hidden="false" customHeight="false" outlineLevel="0" collapsed="false">
      <c r="A1906" s="25" t="n">
        <f aca="false">IF(INT(A1905/C1905)&lt;(A1905/C1905),A1905,A1905/C1905)</f>
        <v>1</v>
      </c>
      <c r="B1906" s="2" t="n">
        <f aca="false">SQRT(A1906)</f>
        <v>1</v>
      </c>
      <c r="C1906" s="2" t="n">
        <f aca="false">IF(INT(A1905/C1905)&lt;(A1905/C1905),C1905+1,C1905)</f>
        <v>1903</v>
      </c>
      <c r="D1906" s="26" t="n">
        <f aca="false">IF(A1905&gt;A1906,C1906,0)</f>
        <v>0</v>
      </c>
      <c r="E1906" s="27" t="str">
        <f aca="false">IF(D1906=0,"-",D1906)</f>
        <v>-</v>
      </c>
      <c r="F1906" s="26" t="n">
        <f aca="false">IF(D1906&lt;&gt;D1905,1,F1905+1)</f>
        <v>1900</v>
      </c>
      <c r="G1906" s="28" t="str">
        <f aca="false">IF(D1906=0,"-",F1906)</f>
        <v>-</v>
      </c>
      <c r="H1906" s="22" t="str">
        <f aca="false">IF(J1906+K1906=2,"Primzahl","")</f>
        <v/>
      </c>
      <c r="I1906" s="23" t="str">
        <f aca="false">IF(A1906=1,"fertig","")</f>
        <v>fertig</v>
      </c>
      <c r="J1906" s="24" t="n">
        <f aca="false">IF(C1906&gt;B1906,1,0)</f>
        <v>1</v>
      </c>
      <c r="K1906" s="8" t="n">
        <f aca="false">IF(A1906=$A$2,1,0)</f>
        <v>0</v>
      </c>
    </row>
    <row r="1907" customFormat="false" ht="12.75" hidden="false" customHeight="false" outlineLevel="0" collapsed="false">
      <c r="A1907" s="25" t="n">
        <f aca="false">IF(INT(A1906/C1906)&lt;(A1906/C1906),A1906,A1906/C1906)</f>
        <v>1</v>
      </c>
      <c r="B1907" s="2" t="n">
        <f aca="false">SQRT(A1907)</f>
        <v>1</v>
      </c>
      <c r="C1907" s="2" t="n">
        <f aca="false">IF(INT(A1906/C1906)&lt;(A1906/C1906),C1906+1,C1906)</f>
        <v>1904</v>
      </c>
      <c r="D1907" s="26" t="n">
        <f aca="false">IF(A1906&gt;A1907,C1907,0)</f>
        <v>0</v>
      </c>
      <c r="E1907" s="27" t="str">
        <f aca="false">IF(D1907=0,"-",D1907)</f>
        <v>-</v>
      </c>
      <c r="F1907" s="26" t="n">
        <f aca="false">IF(D1907&lt;&gt;D1906,1,F1906+1)</f>
        <v>1901</v>
      </c>
      <c r="G1907" s="28" t="str">
        <f aca="false">IF(D1907=0,"-",F1907)</f>
        <v>-</v>
      </c>
      <c r="H1907" s="22" t="str">
        <f aca="false">IF(J1907+K1907=2,"Primzahl","")</f>
        <v/>
      </c>
      <c r="I1907" s="23" t="str">
        <f aca="false">IF(A1907=1,"fertig","")</f>
        <v>fertig</v>
      </c>
      <c r="J1907" s="24" t="n">
        <f aca="false">IF(C1907&gt;B1907,1,0)</f>
        <v>1</v>
      </c>
      <c r="K1907" s="8" t="n">
        <f aca="false">IF(A1907=$A$2,1,0)</f>
        <v>0</v>
      </c>
    </row>
    <row r="1908" customFormat="false" ht="12.75" hidden="false" customHeight="false" outlineLevel="0" collapsed="false">
      <c r="A1908" s="25" t="n">
        <f aca="false">IF(INT(A1907/C1907)&lt;(A1907/C1907),A1907,A1907/C1907)</f>
        <v>1</v>
      </c>
      <c r="B1908" s="2" t="n">
        <f aca="false">SQRT(A1908)</f>
        <v>1</v>
      </c>
      <c r="C1908" s="2" t="n">
        <f aca="false">IF(INT(A1907/C1907)&lt;(A1907/C1907),C1907+1,C1907)</f>
        <v>1905</v>
      </c>
      <c r="D1908" s="26" t="n">
        <f aca="false">IF(A1907&gt;A1908,C1908,0)</f>
        <v>0</v>
      </c>
      <c r="E1908" s="27" t="str">
        <f aca="false">IF(D1908=0,"-",D1908)</f>
        <v>-</v>
      </c>
      <c r="F1908" s="26" t="n">
        <f aca="false">IF(D1908&lt;&gt;D1907,1,F1907+1)</f>
        <v>1902</v>
      </c>
      <c r="G1908" s="28" t="str">
        <f aca="false">IF(D1908=0,"-",F1908)</f>
        <v>-</v>
      </c>
      <c r="H1908" s="22" t="str">
        <f aca="false">IF(J1908+K1908=2,"Primzahl","")</f>
        <v/>
      </c>
      <c r="I1908" s="23" t="str">
        <f aca="false">IF(A1908=1,"fertig","")</f>
        <v>fertig</v>
      </c>
      <c r="J1908" s="24" t="n">
        <f aca="false">IF(C1908&gt;B1908,1,0)</f>
        <v>1</v>
      </c>
      <c r="K1908" s="8" t="n">
        <f aca="false">IF(A1908=$A$2,1,0)</f>
        <v>0</v>
      </c>
    </row>
    <row r="1909" customFormat="false" ht="12.75" hidden="false" customHeight="false" outlineLevel="0" collapsed="false">
      <c r="A1909" s="25" t="n">
        <f aca="false">IF(INT(A1908/C1908)&lt;(A1908/C1908),A1908,A1908/C1908)</f>
        <v>1</v>
      </c>
      <c r="B1909" s="2" t="n">
        <f aca="false">SQRT(A1909)</f>
        <v>1</v>
      </c>
      <c r="C1909" s="2" t="n">
        <f aca="false">IF(INT(A1908/C1908)&lt;(A1908/C1908),C1908+1,C1908)</f>
        <v>1906</v>
      </c>
      <c r="D1909" s="26" t="n">
        <f aca="false">IF(A1908&gt;A1909,C1909,0)</f>
        <v>0</v>
      </c>
      <c r="E1909" s="27" t="str">
        <f aca="false">IF(D1909=0,"-",D1909)</f>
        <v>-</v>
      </c>
      <c r="F1909" s="26" t="n">
        <f aca="false">IF(D1909&lt;&gt;D1908,1,F1908+1)</f>
        <v>1903</v>
      </c>
      <c r="G1909" s="28" t="str">
        <f aca="false">IF(D1909=0,"-",F1909)</f>
        <v>-</v>
      </c>
      <c r="H1909" s="22" t="str">
        <f aca="false">IF(J1909+K1909=2,"Primzahl","")</f>
        <v/>
      </c>
      <c r="I1909" s="23" t="str">
        <f aca="false">IF(A1909=1,"fertig","")</f>
        <v>fertig</v>
      </c>
      <c r="J1909" s="24" t="n">
        <f aca="false">IF(C1909&gt;B1909,1,0)</f>
        <v>1</v>
      </c>
      <c r="K1909" s="8" t="n">
        <f aca="false">IF(A1909=$A$2,1,0)</f>
        <v>0</v>
      </c>
    </row>
    <row r="1910" customFormat="false" ht="12.75" hidden="false" customHeight="false" outlineLevel="0" collapsed="false">
      <c r="A1910" s="25" t="n">
        <f aca="false">IF(INT(A1909/C1909)&lt;(A1909/C1909),A1909,A1909/C1909)</f>
        <v>1</v>
      </c>
      <c r="B1910" s="2" t="n">
        <f aca="false">SQRT(A1910)</f>
        <v>1</v>
      </c>
      <c r="C1910" s="2" t="n">
        <f aca="false">IF(INT(A1909/C1909)&lt;(A1909/C1909),C1909+1,C1909)</f>
        <v>1907</v>
      </c>
      <c r="D1910" s="26" t="n">
        <f aca="false">IF(A1909&gt;A1910,C1910,0)</f>
        <v>0</v>
      </c>
      <c r="E1910" s="27" t="str">
        <f aca="false">IF(D1910=0,"-",D1910)</f>
        <v>-</v>
      </c>
      <c r="F1910" s="26" t="n">
        <f aca="false">IF(D1910&lt;&gt;D1909,1,F1909+1)</f>
        <v>1904</v>
      </c>
      <c r="G1910" s="28" t="str">
        <f aca="false">IF(D1910=0,"-",F1910)</f>
        <v>-</v>
      </c>
      <c r="H1910" s="22" t="str">
        <f aca="false">IF(J1910+K1910=2,"Primzahl","")</f>
        <v/>
      </c>
      <c r="I1910" s="23" t="str">
        <f aca="false">IF(A1910=1,"fertig","")</f>
        <v>fertig</v>
      </c>
      <c r="J1910" s="24" t="n">
        <f aca="false">IF(C1910&gt;B1910,1,0)</f>
        <v>1</v>
      </c>
      <c r="K1910" s="8" t="n">
        <f aca="false">IF(A1910=$A$2,1,0)</f>
        <v>0</v>
      </c>
    </row>
    <row r="1911" customFormat="false" ht="12.75" hidden="false" customHeight="false" outlineLevel="0" collapsed="false">
      <c r="A1911" s="25" t="n">
        <f aca="false">IF(INT(A1910/C1910)&lt;(A1910/C1910),A1910,A1910/C1910)</f>
        <v>1</v>
      </c>
      <c r="B1911" s="2" t="n">
        <f aca="false">SQRT(A1911)</f>
        <v>1</v>
      </c>
      <c r="C1911" s="2" t="n">
        <f aca="false">IF(INT(A1910/C1910)&lt;(A1910/C1910),C1910+1,C1910)</f>
        <v>1908</v>
      </c>
      <c r="D1911" s="26" t="n">
        <f aca="false">IF(A1910&gt;A1911,C1911,0)</f>
        <v>0</v>
      </c>
      <c r="E1911" s="27" t="str">
        <f aca="false">IF(D1911=0,"-",D1911)</f>
        <v>-</v>
      </c>
      <c r="F1911" s="26" t="n">
        <f aca="false">IF(D1911&lt;&gt;D1910,1,F1910+1)</f>
        <v>1905</v>
      </c>
      <c r="G1911" s="28" t="str">
        <f aca="false">IF(D1911=0,"-",F1911)</f>
        <v>-</v>
      </c>
      <c r="H1911" s="22" t="str">
        <f aca="false">IF(J1911+K1911=2,"Primzahl","")</f>
        <v/>
      </c>
      <c r="I1911" s="23" t="str">
        <f aca="false">IF(A1911=1,"fertig","")</f>
        <v>fertig</v>
      </c>
      <c r="J1911" s="24" t="n">
        <f aca="false">IF(C1911&gt;B1911,1,0)</f>
        <v>1</v>
      </c>
      <c r="K1911" s="8" t="n">
        <f aca="false">IF(A1911=$A$2,1,0)</f>
        <v>0</v>
      </c>
    </row>
    <row r="1912" customFormat="false" ht="12.75" hidden="false" customHeight="false" outlineLevel="0" collapsed="false">
      <c r="A1912" s="25" t="n">
        <f aca="false">IF(INT(A1911/C1911)&lt;(A1911/C1911),A1911,A1911/C1911)</f>
        <v>1</v>
      </c>
      <c r="B1912" s="2" t="n">
        <f aca="false">SQRT(A1912)</f>
        <v>1</v>
      </c>
      <c r="C1912" s="2" t="n">
        <f aca="false">IF(INT(A1911/C1911)&lt;(A1911/C1911),C1911+1,C1911)</f>
        <v>1909</v>
      </c>
      <c r="D1912" s="26" t="n">
        <f aca="false">IF(A1911&gt;A1912,C1912,0)</f>
        <v>0</v>
      </c>
      <c r="E1912" s="27" t="str">
        <f aca="false">IF(D1912=0,"-",D1912)</f>
        <v>-</v>
      </c>
      <c r="F1912" s="26" t="n">
        <f aca="false">IF(D1912&lt;&gt;D1911,1,F1911+1)</f>
        <v>1906</v>
      </c>
      <c r="G1912" s="28" t="str">
        <f aca="false">IF(D1912=0,"-",F1912)</f>
        <v>-</v>
      </c>
      <c r="H1912" s="22" t="str">
        <f aca="false">IF(J1912+K1912=2,"Primzahl","")</f>
        <v/>
      </c>
      <c r="I1912" s="23" t="str">
        <f aca="false">IF(A1912=1,"fertig","")</f>
        <v>fertig</v>
      </c>
      <c r="J1912" s="24" t="n">
        <f aca="false">IF(C1912&gt;B1912,1,0)</f>
        <v>1</v>
      </c>
      <c r="K1912" s="8" t="n">
        <f aca="false">IF(A1912=$A$2,1,0)</f>
        <v>0</v>
      </c>
    </row>
    <row r="1913" customFormat="false" ht="12.75" hidden="false" customHeight="false" outlineLevel="0" collapsed="false">
      <c r="A1913" s="25" t="n">
        <f aca="false">IF(INT(A1912/C1912)&lt;(A1912/C1912),A1912,A1912/C1912)</f>
        <v>1</v>
      </c>
      <c r="B1913" s="2" t="n">
        <f aca="false">SQRT(A1913)</f>
        <v>1</v>
      </c>
      <c r="C1913" s="2" t="n">
        <f aca="false">IF(INT(A1912/C1912)&lt;(A1912/C1912),C1912+1,C1912)</f>
        <v>1910</v>
      </c>
      <c r="D1913" s="26" t="n">
        <f aca="false">IF(A1912&gt;A1913,C1913,0)</f>
        <v>0</v>
      </c>
      <c r="E1913" s="27" t="str">
        <f aca="false">IF(D1913=0,"-",D1913)</f>
        <v>-</v>
      </c>
      <c r="F1913" s="26" t="n">
        <f aca="false">IF(D1913&lt;&gt;D1912,1,F1912+1)</f>
        <v>1907</v>
      </c>
      <c r="G1913" s="28" t="str">
        <f aca="false">IF(D1913=0,"-",F1913)</f>
        <v>-</v>
      </c>
      <c r="H1913" s="22" t="str">
        <f aca="false">IF(J1913+K1913=2,"Primzahl","")</f>
        <v/>
      </c>
      <c r="I1913" s="23" t="str">
        <f aca="false">IF(A1913=1,"fertig","")</f>
        <v>fertig</v>
      </c>
      <c r="J1913" s="24" t="n">
        <f aca="false">IF(C1913&gt;B1913,1,0)</f>
        <v>1</v>
      </c>
      <c r="K1913" s="8" t="n">
        <f aca="false">IF(A1913=$A$2,1,0)</f>
        <v>0</v>
      </c>
    </row>
    <row r="1914" customFormat="false" ht="12.75" hidden="false" customHeight="false" outlineLevel="0" collapsed="false">
      <c r="A1914" s="25" t="n">
        <f aca="false">IF(INT(A1913/C1913)&lt;(A1913/C1913),A1913,A1913/C1913)</f>
        <v>1</v>
      </c>
      <c r="B1914" s="2" t="n">
        <f aca="false">SQRT(A1914)</f>
        <v>1</v>
      </c>
      <c r="C1914" s="2" t="n">
        <f aca="false">IF(INT(A1913/C1913)&lt;(A1913/C1913),C1913+1,C1913)</f>
        <v>1911</v>
      </c>
      <c r="D1914" s="26" t="n">
        <f aca="false">IF(A1913&gt;A1914,C1914,0)</f>
        <v>0</v>
      </c>
      <c r="E1914" s="27" t="str">
        <f aca="false">IF(D1914=0,"-",D1914)</f>
        <v>-</v>
      </c>
      <c r="F1914" s="26" t="n">
        <f aca="false">IF(D1914&lt;&gt;D1913,1,F1913+1)</f>
        <v>1908</v>
      </c>
      <c r="G1914" s="28" t="str">
        <f aca="false">IF(D1914=0,"-",F1914)</f>
        <v>-</v>
      </c>
      <c r="H1914" s="22" t="str">
        <f aca="false">IF(J1914+K1914=2,"Primzahl","")</f>
        <v/>
      </c>
      <c r="I1914" s="23" t="str">
        <f aca="false">IF(A1914=1,"fertig","")</f>
        <v>fertig</v>
      </c>
      <c r="J1914" s="24" t="n">
        <f aca="false">IF(C1914&gt;B1914,1,0)</f>
        <v>1</v>
      </c>
      <c r="K1914" s="8" t="n">
        <f aca="false">IF(A1914=$A$2,1,0)</f>
        <v>0</v>
      </c>
    </row>
    <row r="1915" customFormat="false" ht="12.75" hidden="false" customHeight="false" outlineLevel="0" collapsed="false">
      <c r="A1915" s="25" t="n">
        <f aca="false">IF(INT(A1914/C1914)&lt;(A1914/C1914),A1914,A1914/C1914)</f>
        <v>1</v>
      </c>
      <c r="B1915" s="2" t="n">
        <f aca="false">SQRT(A1915)</f>
        <v>1</v>
      </c>
      <c r="C1915" s="2" t="n">
        <f aca="false">IF(INT(A1914/C1914)&lt;(A1914/C1914),C1914+1,C1914)</f>
        <v>1912</v>
      </c>
      <c r="D1915" s="26" t="n">
        <f aca="false">IF(A1914&gt;A1915,C1915,0)</f>
        <v>0</v>
      </c>
      <c r="E1915" s="27" t="str">
        <f aca="false">IF(D1915=0,"-",D1915)</f>
        <v>-</v>
      </c>
      <c r="F1915" s="26" t="n">
        <f aca="false">IF(D1915&lt;&gt;D1914,1,F1914+1)</f>
        <v>1909</v>
      </c>
      <c r="G1915" s="28" t="str">
        <f aca="false">IF(D1915=0,"-",F1915)</f>
        <v>-</v>
      </c>
      <c r="H1915" s="22" t="str">
        <f aca="false">IF(J1915+K1915=2,"Primzahl","")</f>
        <v/>
      </c>
      <c r="I1915" s="23" t="str">
        <f aca="false">IF(A1915=1,"fertig","")</f>
        <v>fertig</v>
      </c>
      <c r="J1915" s="24" t="n">
        <f aca="false">IF(C1915&gt;B1915,1,0)</f>
        <v>1</v>
      </c>
      <c r="K1915" s="8" t="n">
        <f aca="false">IF(A1915=$A$2,1,0)</f>
        <v>0</v>
      </c>
    </row>
    <row r="1916" customFormat="false" ht="12.75" hidden="false" customHeight="false" outlineLevel="0" collapsed="false">
      <c r="A1916" s="25" t="n">
        <f aca="false">IF(INT(A1915/C1915)&lt;(A1915/C1915),A1915,A1915/C1915)</f>
        <v>1</v>
      </c>
      <c r="B1916" s="2" t="n">
        <f aca="false">SQRT(A1916)</f>
        <v>1</v>
      </c>
      <c r="C1916" s="2" t="n">
        <f aca="false">IF(INT(A1915/C1915)&lt;(A1915/C1915),C1915+1,C1915)</f>
        <v>1913</v>
      </c>
      <c r="D1916" s="26" t="n">
        <f aca="false">IF(A1915&gt;A1916,C1916,0)</f>
        <v>0</v>
      </c>
      <c r="E1916" s="27" t="str">
        <f aca="false">IF(D1916=0,"-",D1916)</f>
        <v>-</v>
      </c>
      <c r="F1916" s="26" t="n">
        <f aca="false">IF(D1916&lt;&gt;D1915,1,F1915+1)</f>
        <v>1910</v>
      </c>
      <c r="G1916" s="28" t="str">
        <f aca="false">IF(D1916=0,"-",F1916)</f>
        <v>-</v>
      </c>
      <c r="H1916" s="22" t="str">
        <f aca="false">IF(J1916+K1916=2,"Primzahl","")</f>
        <v/>
      </c>
      <c r="I1916" s="23" t="str">
        <f aca="false">IF(A1916=1,"fertig","")</f>
        <v>fertig</v>
      </c>
      <c r="J1916" s="24" t="n">
        <f aca="false">IF(C1916&gt;B1916,1,0)</f>
        <v>1</v>
      </c>
      <c r="K1916" s="8" t="n">
        <f aca="false">IF(A1916=$A$2,1,0)</f>
        <v>0</v>
      </c>
    </row>
    <row r="1917" customFormat="false" ht="12.75" hidden="false" customHeight="false" outlineLevel="0" collapsed="false">
      <c r="A1917" s="25" t="n">
        <f aca="false">IF(INT(A1916/C1916)&lt;(A1916/C1916),A1916,A1916/C1916)</f>
        <v>1</v>
      </c>
      <c r="B1917" s="2" t="n">
        <f aca="false">SQRT(A1917)</f>
        <v>1</v>
      </c>
      <c r="C1917" s="2" t="n">
        <f aca="false">IF(INT(A1916/C1916)&lt;(A1916/C1916),C1916+1,C1916)</f>
        <v>1914</v>
      </c>
      <c r="D1917" s="26" t="n">
        <f aca="false">IF(A1916&gt;A1917,C1917,0)</f>
        <v>0</v>
      </c>
      <c r="E1917" s="27" t="str">
        <f aca="false">IF(D1917=0,"-",D1917)</f>
        <v>-</v>
      </c>
      <c r="F1917" s="26" t="n">
        <f aca="false">IF(D1917&lt;&gt;D1916,1,F1916+1)</f>
        <v>1911</v>
      </c>
      <c r="G1917" s="28" t="str">
        <f aca="false">IF(D1917=0,"-",F1917)</f>
        <v>-</v>
      </c>
      <c r="H1917" s="22" t="str">
        <f aca="false">IF(J1917+K1917=2,"Primzahl","")</f>
        <v/>
      </c>
      <c r="I1917" s="23" t="str">
        <f aca="false">IF(A1917=1,"fertig","")</f>
        <v>fertig</v>
      </c>
      <c r="J1917" s="24" t="n">
        <f aca="false">IF(C1917&gt;B1917,1,0)</f>
        <v>1</v>
      </c>
      <c r="K1917" s="8" t="n">
        <f aca="false">IF(A1917=$A$2,1,0)</f>
        <v>0</v>
      </c>
    </row>
    <row r="1918" customFormat="false" ht="12.75" hidden="false" customHeight="false" outlineLevel="0" collapsed="false">
      <c r="A1918" s="25" t="n">
        <f aca="false">IF(INT(A1917/C1917)&lt;(A1917/C1917),A1917,A1917/C1917)</f>
        <v>1</v>
      </c>
      <c r="B1918" s="2" t="n">
        <f aca="false">SQRT(A1918)</f>
        <v>1</v>
      </c>
      <c r="C1918" s="2" t="n">
        <f aca="false">IF(INT(A1917/C1917)&lt;(A1917/C1917),C1917+1,C1917)</f>
        <v>1915</v>
      </c>
      <c r="D1918" s="26" t="n">
        <f aca="false">IF(A1917&gt;A1918,C1918,0)</f>
        <v>0</v>
      </c>
      <c r="E1918" s="27" t="str">
        <f aca="false">IF(D1918=0,"-",D1918)</f>
        <v>-</v>
      </c>
      <c r="F1918" s="26" t="n">
        <f aca="false">IF(D1918&lt;&gt;D1917,1,F1917+1)</f>
        <v>1912</v>
      </c>
      <c r="G1918" s="28" t="str">
        <f aca="false">IF(D1918=0,"-",F1918)</f>
        <v>-</v>
      </c>
      <c r="H1918" s="22" t="str">
        <f aca="false">IF(J1918+K1918=2,"Primzahl","")</f>
        <v/>
      </c>
      <c r="I1918" s="23" t="str">
        <f aca="false">IF(A1918=1,"fertig","")</f>
        <v>fertig</v>
      </c>
      <c r="J1918" s="24" t="n">
        <f aca="false">IF(C1918&gt;B1918,1,0)</f>
        <v>1</v>
      </c>
      <c r="K1918" s="8" t="n">
        <f aca="false">IF(A1918=$A$2,1,0)</f>
        <v>0</v>
      </c>
    </row>
    <row r="1919" customFormat="false" ht="12.75" hidden="false" customHeight="false" outlineLevel="0" collapsed="false">
      <c r="A1919" s="25" t="n">
        <f aca="false">IF(INT(A1918/C1918)&lt;(A1918/C1918),A1918,A1918/C1918)</f>
        <v>1</v>
      </c>
      <c r="B1919" s="2" t="n">
        <f aca="false">SQRT(A1919)</f>
        <v>1</v>
      </c>
      <c r="C1919" s="2" t="n">
        <f aca="false">IF(INT(A1918/C1918)&lt;(A1918/C1918),C1918+1,C1918)</f>
        <v>1916</v>
      </c>
      <c r="D1919" s="26" t="n">
        <f aca="false">IF(A1918&gt;A1919,C1919,0)</f>
        <v>0</v>
      </c>
      <c r="E1919" s="27" t="str">
        <f aca="false">IF(D1919=0,"-",D1919)</f>
        <v>-</v>
      </c>
      <c r="F1919" s="26" t="n">
        <f aca="false">IF(D1919&lt;&gt;D1918,1,F1918+1)</f>
        <v>1913</v>
      </c>
      <c r="G1919" s="28" t="str">
        <f aca="false">IF(D1919=0,"-",F1919)</f>
        <v>-</v>
      </c>
      <c r="H1919" s="22" t="str">
        <f aca="false">IF(J1919+K1919=2,"Primzahl","")</f>
        <v/>
      </c>
      <c r="I1919" s="23" t="str">
        <f aca="false">IF(A1919=1,"fertig","")</f>
        <v>fertig</v>
      </c>
      <c r="J1919" s="24" t="n">
        <f aca="false">IF(C1919&gt;B1919,1,0)</f>
        <v>1</v>
      </c>
      <c r="K1919" s="8" t="n">
        <f aca="false">IF(A1919=$A$2,1,0)</f>
        <v>0</v>
      </c>
    </row>
    <row r="1920" customFormat="false" ht="12.75" hidden="false" customHeight="false" outlineLevel="0" collapsed="false">
      <c r="A1920" s="25" t="n">
        <f aca="false">IF(INT(A1919/C1919)&lt;(A1919/C1919),A1919,A1919/C1919)</f>
        <v>1</v>
      </c>
      <c r="B1920" s="2" t="n">
        <f aca="false">SQRT(A1920)</f>
        <v>1</v>
      </c>
      <c r="C1920" s="2" t="n">
        <f aca="false">IF(INT(A1919/C1919)&lt;(A1919/C1919),C1919+1,C1919)</f>
        <v>1917</v>
      </c>
      <c r="D1920" s="26" t="n">
        <f aca="false">IF(A1919&gt;A1920,C1920,0)</f>
        <v>0</v>
      </c>
      <c r="E1920" s="27" t="str">
        <f aca="false">IF(D1920=0,"-",D1920)</f>
        <v>-</v>
      </c>
      <c r="F1920" s="26" t="n">
        <f aca="false">IF(D1920&lt;&gt;D1919,1,F1919+1)</f>
        <v>1914</v>
      </c>
      <c r="G1920" s="28" t="str">
        <f aca="false">IF(D1920=0,"-",F1920)</f>
        <v>-</v>
      </c>
      <c r="H1920" s="22" t="str">
        <f aca="false">IF(J1920+K1920=2,"Primzahl","")</f>
        <v/>
      </c>
      <c r="I1920" s="23" t="str">
        <f aca="false">IF(A1920=1,"fertig","")</f>
        <v>fertig</v>
      </c>
      <c r="J1920" s="24" t="n">
        <f aca="false">IF(C1920&gt;B1920,1,0)</f>
        <v>1</v>
      </c>
      <c r="K1920" s="8" t="n">
        <f aca="false">IF(A1920=$A$2,1,0)</f>
        <v>0</v>
      </c>
    </row>
    <row r="1921" customFormat="false" ht="12.75" hidden="false" customHeight="false" outlineLevel="0" collapsed="false">
      <c r="A1921" s="25" t="n">
        <f aca="false">IF(INT(A1920/C1920)&lt;(A1920/C1920),A1920,A1920/C1920)</f>
        <v>1</v>
      </c>
      <c r="B1921" s="2" t="n">
        <f aca="false">SQRT(A1921)</f>
        <v>1</v>
      </c>
      <c r="C1921" s="2" t="n">
        <f aca="false">IF(INT(A1920/C1920)&lt;(A1920/C1920),C1920+1,C1920)</f>
        <v>1918</v>
      </c>
      <c r="D1921" s="26" t="n">
        <f aca="false">IF(A1920&gt;A1921,C1921,0)</f>
        <v>0</v>
      </c>
      <c r="E1921" s="27" t="str">
        <f aca="false">IF(D1921=0,"-",D1921)</f>
        <v>-</v>
      </c>
      <c r="F1921" s="26" t="n">
        <f aca="false">IF(D1921&lt;&gt;D1920,1,F1920+1)</f>
        <v>1915</v>
      </c>
      <c r="G1921" s="28" t="str">
        <f aca="false">IF(D1921=0,"-",F1921)</f>
        <v>-</v>
      </c>
      <c r="H1921" s="22" t="str">
        <f aca="false">IF(J1921+K1921=2,"Primzahl","")</f>
        <v/>
      </c>
      <c r="I1921" s="23" t="str">
        <f aca="false">IF(A1921=1,"fertig","")</f>
        <v>fertig</v>
      </c>
      <c r="J1921" s="24" t="n">
        <f aca="false">IF(C1921&gt;B1921,1,0)</f>
        <v>1</v>
      </c>
      <c r="K1921" s="8" t="n">
        <f aca="false">IF(A1921=$A$2,1,0)</f>
        <v>0</v>
      </c>
    </row>
    <row r="1922" customFormat="false" ht="12.75" hidden="false" customHeight="false" outlineLevel="0" collapsed="false">
      <c r="A1922" s="25" t="n">
        <f aca="false">IF(INT(A1921/C1921)&lt;(A1921/C1921),A1921,A1921/C1921)</f>
        <v>1</v>
      </c>
      <c r="B1922" s="2" t="n">
        <f aca="false">SQRT(A1922)</f>
        <v>1</v>
      </c>
      <c r="C1922" s="2" t="n">
        <f aca="false">IF(INT(A1921/C1921)&lt;(A1921/C1921),C1921+1,C1921)</f>
        <v>1919</v>
      </c>
      <c r="D1922" s="26" t="n">
        <f aca="false">IF(A1921&gt;A1922,C1922,0)</f>
        <v>0</v>
      </c>
      <c r="E1922" s="27" t="str">
        <f aca="false">IF(D1922=0,"-",D1922)</f>
        <v>-</v>
      </c>
      <c r="F1922" s="26" t="n">
        <f aca="false">IF(D1922&lt;&gt;D1921,1,F1921+1)</f>
        <v>1916</v>
      </c>
      <c r="G1922" s="28" t="str">
        <f aca="false">IF(D1922=0,"-",F1922)</f>
        <v>-</v>
      </c>
      <c r="H1922" s="22" t="str">
        <f aca="false">IF(J1922+K1922=2,"Primzahl","")</f>
        <v/>
      </c>
      <c r="I1922" s="23" t="str">
        <f aca="false">IF(A1922=1,"fertig","")</f>
        <v>fertig</v>
      </c>
      <c r="J1922" s="24" t="n">
        <f aca="false">IF(C1922&gt;B1922,1,0)</f>
        <v>1</v>
      </c>
      <c r="K1922" s="8" t="n">
        <f aca="false">IF(A1922=$A$2,1,0)</f>
        <v>0</v>
      </c>
    </row>
    <row r="1923" customFormat="false" ht="12.75" hidden="false" customHeight="false" outlineLevel="0" collapsed="false">
      <c r="A1923" s="25" t="n">
        <f aca="false">IF(INT(A1922/C1922)&lt;(A1922/C1922),A1922,A1922/C1922)</f>
        <v>1</v>
      </c>
      <c r="B1923" s="2" t="n">
        <f aca="false">SQRT(A1923)</f>
        <v>1</v>
      </c>
      <c r="C1923" s="2" t="n">
        <f aca="false">IF(INT(A1922/C1922)&lt;(A1922/C1922),C1922+1,C1922)</f>
        <v>1920</v>
      </c>
      <c r="D1923" s="26" t="n">
        <f aca="false">IF(A1922&gt;A1923,C1923,0)</f>
        <v>0</v>
      </c>
      <c r="E1923" s="27" t="str">
        <f aca="false">IF(D1923=0,"-",D1923)</f>
        <v>-</v>
      </c>
      <c r="F1923" s="26" t="n">
        <f aca="false">IF(D1923&lt;&gt;D1922,1,F1922+1)</f>
        <v>1917</v>
      </c>
      <c r="G1923" s="28" t="str">
        <f aca="false">IF(D1923=0,"-",F1923)</f>
        <v>-</v>
      </c>
      <c r="H1923" s="22" t="str">
        <f aca="false">IF(J1923+K1923=2,"Primzahl","")</f>
        <v/>
      </c>
      <c r="I1923" s="23" t="str">
        <f aca="false">IF(A1923=1,"fertig","")</f>
        <v>fertig</v>
      </c>
      <c r="J1923" s="24" t="n">
        <f aca="false">IF(C1923&gt;B1923,1,0)</f>
        <v>1</v>
      </c>
      <c r="K1923" s="8" t="n">
        <f aca="false">IF(A1923=$A$2,1,0)</f>
        <v>0</v>
      </c>
    </row>
    <row r="1924" customFormat="false" ht="12.75" hidden="false" customHeight="false" outlineLevel="0" collapsed="false">
      <c r="A1924" s="25" t="n">
        <f aca="false">IF(INT(A1923/C1923)&lt;(A1923/C1923),A1923,A1923/C1923)</f>
        <v>1</v>
      </c>
      <c r="B1924" s="2" t="n">
        <f aca="false">SQRT(A1924)</f>
        <v>1</v>
      </c>
      <c r="C1924" s="2" t="n">
        <f aca="false">IF(INT(A1923/C1923)&lt;(A1923/C1923),C1923+1,C1923)</f>
        <v>1921</v>
      </c>
      <c r="D1924" s="26" t="n">
        <f aca="false">IF(A1923&gt;A1924,C1924,0)</f>
        <v>0</v>
      </c>
      <c r="E1924" s="27" t="str">
        <f aca="false">IF(D1924=0,"-",D1924)</f>
        <v>-</v>
      </c>
      <c r="F1924" s="26" t="n">
        <f aca="false">IF(D1924&lt;&gt;D1923,1,F1923+1)</f>
        <v>1918</v>
      </c>
      <c r="G1924" s="28" t="str">
        <f aca="false">IF(D1924=0,"-",F1924)</f>
        <v>-</v>
      </c>
      <c r="H1924" s="22" t="str">
        <f aca="false">IF(J1924+K1924=2,"Primzahl","")</f>
        <v/>
      </c>
      <c r="I1924" s="23" t="str">
        <f aca="false">IF(A1924=1,"fertig","")</f>
        <v>fertig</v>
      </c>
      <c r="J1924" s="24" t="n">
        <f aca="false">IF(C1924&gt;B1924,1,0)</f>
        <v>1</v>
      </c>
      <c r="K1924" s="8" t="n">
        <f aca="false">IF(A1924=$A$2,1,0)</f>
        <v>0</v>
      </c>
    </row>
    <row r="1925" customFormat="false" ht="12.75" hidden="false" customHeight="false" outlineLevel="0" collapsed="false">
      <c r="A1925" s="25" t="n">
        <f aca="false">IF(INT(A1924/C1924)&lt;(A1924/C1924),A1924,A1924/C1924)</f>
        <v>1</v>
      </c>
      <c r="B1925" s="2" t="n">
        <f aca="false">SQRT(A1925)</f>
        <v>1</v>
      </c>
      <c r="C1925" s="2" t="n">
        <f aca="false">IF(INT(A1924/C1924)&lt;(A1924/C1924),C1924+1,C1924)</f>
        <v>1922</v>
      </c>
      <c r="D1925" s="26" t="n">
        <f aca="false">IF(A1924&gt;A1925,C1925,0)</f>
        <v>0</v>
      </c>
      <c r="E1925" s="27" t="str">
        <f aca="false">IF(D1925=0,"-",D1925)</f>
        <v>-</v>
      </c>
      <c r="F1925" s="26" t="n">
        <f aca="false">IF(D1925&lt;&gt;D1924,1,F1924+1)</f>
        <v>1919</v>
      </c>
      <c r="G1925" s="28" t="str">
        <f aca="false">IF(D1925=0,"-",F1925)</f>
        <v>-</v>
      </c>
      <c r="H1925" s="22" t="str">
        <f aca="false">IF(J1925+K1925=2,"Primzahl","")</f>
        <v/>
      </c>
      <c r="I1925" s="23" t="str">
        <f aca="false">IF(A1925=1,"fertig","")</f>
        <v>fertig</v>
      </c>
      <c r="J1925" s="24" t="n">
        <f aca="false">IF(C1925&gt;B1925,1,0)</f>
        <v>1</v>
      </c>
      <c r="K1925" s="8" t="n">
        <f aca="false">IF(A1925=$A$2,1,0)</f>
        <v>0</v>
      </c>
    </row>
    <row r="1926" customFormat="false" ht="12.75" hidden="false" customHeight="false" outlineLevel="0" collapsed="false">
      <c r="A1926" s="25" t="n">
        <f aca="false">IF(INT(A1925/C1925)&lt;(A1925/C1925),A1925,A1925/C1925)</f>
        <v>1</v>
      </c>
      <c r="B1926" s="2" t="n">
        <f aca="false">SQRT(A1926)</f>
        <v>1</v>
      </c>
      <c r="C1926" s="2" t="n">
        <f aca="false">IF(INT(A1925/C1925)&lt;(A1925/C1925),C1925+1,C1925)</f>
        <v>1923</v>
      </c>
      <c r="D1926" s="26" t="n">
        <f aca="false">IF(A1925&gt;A1926,C1926,0)</f>
        <v>0</v>
      </c>
      <c r="E1926" s="27" t="str">
        <f aca="false">IF(D1926=0,"-",D1926)</f>
        <v>-</v>
      </c>
      <c r="F1926" s="26" t="n">
        <f aca="false">IF(D1926&lt;&gt;D1925,1,F1925+1)</f>
        <v>1920</v>
      </c>
      <c r="G1926" s="28" t="str">
        <f aca="false">IF(D1926=0,"-",F1926)</f>
        <v>-</v>
      </c>
      <c r="H1926" s="22" t="str">
        <f aca="false">IF(J1926+K1926=2,"Primzahl","")</f>
        <v/>
      </c>
      <c r="I1926" s="23" t="str">
        <f aca="false">IF(A1926=1,"fertig","")</f>
        <v>fertig</v>
      </c>
      <c r="J1926" s="24" t="n">
        <f aca="false">IF(C1926&gt;B1926,1,0)</f>
        <v>1</v>
      </c>
      <c r="K1926" s="8" t="n">
        <f aca="false">IF(A1926=$A$2,1,0)</f>
        <v>0</v>
      </c>
    </row>
    <row r="1927" customFormat="false" ht="12.75" hidden="false" customHeight="false" outlineLevel="0" collapsed="false">
      <c r="A1927" s="25" t="n">
        <f aca="false">IF(INT(A1926/C1926)&lt;(A1926/C1926),A1926,A1926/C1926)</f>
        <v>1</v>
      </c>
      <c r="B1927" s="2" t="n">
        <f aca="false">SQRT(A1927)</f>
        <v>1</v>
      </c>
      <c r="C1927" s="2" t="n">
        <f aca="false">IF(INT(A1926/C1926)&lt;(A1926/C1926),C1926+1,C1926)</f>
        <v>1924</v>
      </c>
      <c r="D1927" s="26" t="n">
        <f aca="false">IF(A1926&gt;A1927,C1927,0)</f>
        <v>0</v>
      </c>
      <c r="E1927" s="27" t="str">
        <f aca="false">IF(D1927=0,"-",D1927)</f>
        <v>-</v>
      </c>
      <c r="F1927" s="26" t="n">
        <f aca="false">IF(D1927&lt;&gt;D1926,1,F1926+1)</f>
        <v>1921</v>
      </c>
      <c r="G1927" s="28" t="str">
        <f aca="false">IF(D1927=0,"-",F1927)</f>
        <v>-</v>
      </c>
      <c r="H1927" s="22" t="str">
        <f aca="false">IF(J1927+K1927=2,"Primzahl","")</f>
        <v/>
      </c>
      <c r="I1927" s="23" t="str">
        <f aca="false">IF(A1927=1,"fertig","")</f>
        <v>fertig</v>
      </c>
      <c r="J1927" s="24" t="n">
        <f aca="false">IF(C1927&gt;B1927,1,0)</f>
        <v>1</v>
      </c>
      <c r="K1927" s="8" t="n">
        <f aca="false">IF(A1927=$A$2,1,0)</f>
        <v>0</v>
      </c>
    </row>
    <row r="1928" customFormat="false" ht="12.75" hidden="false" customHeight="false" outlineLevel="0" collapsed="false">
      <c r="A1928" s="25" t="n">
        <f aca="false">IF(INT(A1927/C1927)&lt;(A1927/C1927),A1927,A1927/C1927)</f>
        <v>1</v>
      </c>
      <c r="B1928" s="2" t="n">
        <f aca="false">SQRT(A1928)</f>
        <v>1</v>
      </c>
      <c r="C1928" s="2" t="n">
        <f aca="false">IF(INT(A1927/C1927)&lt;(A1927/C1927),C1927+1,C1927)</f>
        <v>1925</v>
      </c>
      <c r="D1928" s="26" t="n">
        <f aca="false">IF(A1927&gt;A1928,C1928,0)</f>
        <v>0</v>
      </c>
      <c r="E1928" s="27" t="str">
        <f aca="false">IF(D1928=0,"-",D1928)</f>
        <v>-</v>
      </c>
      <c r="F1928" s="26" t="n">
        <f aca="false">IF(D1928&lt;&gt;D1927,1,F1927+1)</f>
        <v>1922</v>
      </c>
      <c r="G1928" s="28" t="str">
        <f aca="false">IF(D1928=0,"-",F1928)</f>
        <v>-</v>
      </c>
      <c r="H1928" s="22" t="str">
        <f aca="false">IF(J1928+K1928=2,"Primzahl","")</f>
        <v/>
      </c>
      <c r="I1928" s="23" t="str">
        <f aca="false">IF(A1928=1,"fertig","")</f>
        <v>fertig</v>
      </c>
      <c r="J1928" s="24" t="n">
        <f aca="false">IF(C1928&gt;B1928,1,0)</f>
        <v>1</v>
      </c>
      <c r="K1928" s="8" t="n">
        <f aca="false">IF(A1928=$A$2,1,0)</f>
        <v>0</v>
      </c>
    </row>
    <row r="1929" customFormat="false" ht="12.75" hidden="false" customHeight="false" outlineLevel="0" collapsed="false">
      <c r="A1929" s="25" t="n">
        <f aca="false">IF(INT(A1928/C1928)&lt;(A1928/C1928),A1928,A1928/C1928)</f>
        <v>1</v>
      </c>
      <c r="B1929" s="2" t="n">
        <f aca="false">SQRT(A1929)</f>
        <v>1</v>
      </c>
      <c r="C1929" s="2" t="n">
        <f aca="false">IF(INT(A1928/C1928)&lt;(A1928/C1928),C1928+1,C1928)</f>
        <v>1926</v>
      </c>
      <c r="D1929" s="26" t="n">
        <f aca="false">IF(A1928&gt;A1929,C1929,0)</f>
        <v>0</v>
      </c>
      <c r="E1929" s="27" t="str">
        <f aca="false">IF(D1929=0,"-",D1929)</f>
        <v>-</v>
      </c>
      <c r="F1929" s="26" t="n">
        <f aca="false">IF(D1929&lt;&gt;D1928,1,F1928+1)</f>
        <v>1923</v>
      </c>
      <c r="G1929" s="28" t="str">
        <f aca="false">IF(D1929=0,"-",F1929)</f>
        <v>-</v>
      </c>
      <c r="H1929" s="22" t="str">
        <f aca="false">IF(J1929+K1929=2,"Primzahl","")</f>
        <v/>
      </c>
      <c r="I1929" s="23" t="str">
        <f aca="false">IF(A1929=1,"fertig","")</f>
        <v>fertig</v>
      </c>
      <c r="J1929" s="24" t="n">
        <f aca="false">IF(C1929&gt;B1929,1,0)</f>
        <v>1</v>
      </c>
      <c r="K1929" s="8" t="n">
        <f aca="false">IF(A1929=$A$2,1,0)</f>
        <v>0</v>
      </c>
    </row>
    <row r="1930" customFormat="false" ht="12.75" hidden="false" customHeight="false" outlineLevel="0" collapsed="false">
      <c r="A1930" s="25" t="n">
        <f aca="false">IF(INT(A1929/C1929)&lt;(A1929/C1929),A1929,A1929/C1929)</f>
        <v>1</v>
      </c>
      <c r="B1930" s="2" t="n">
        <f aca="false">SQRT(A1930)</f>
        <v>1</v>
      </c>
      <c r="C1930" s="2" t="n">
        <f aca="false">IF(INT(A1929/C1929)&lt;(A1929/C1929),C1929+1,C1929)</f>
        <v>1927</v>
      </c>
      <c r="D1930" s="26" t="n">
        <f aca="false">IF(A1929&gt;A1930,C1930,0)</f>
        <v>0</v>
      </c>
      <c r="E1930" s="27" t="str">
        <f aca="false">IF(D1930=0,"-",D1930)</f>
        <v>-</v>
      </c>
      <c r="F1930" s="26" t="n">
        <f aca="false">IF(D1930&lt;&gt;D1929,1,F1929+1)</f>
        <v>1924</v>
      </c>
      <c r="G1930" s="28" t="str">
        <f aca="false">IF(D1930=0,"-",F1930)</f>
        <v>-</v>
      </c>
      <c r="H1930" s="22" t="str">
        <f aca="false">IF(J1930+K1930=2,"Primzahl","")</f>
        <v/>
      </c>
      <c r="I1930" s="23" t="str">
        <f aca="false">IF(A1930=1,"fertig","")</f>
        <v>fertig</v>
      </c>
      <c r="J1930" s="24" t="n">
        <f aca="false">IF(C1930&gt;B1930,1,0)</f>
        <v>1</v>
      </c>
      <c r="K1930" s="8" t="n">
        <f aca="false">IF(A1930=$A$2,1,0)</f>
        <v>0</v>
      </c>
    </row>
    <row r="1931" customFormat="false" ht="12.75" hidden="false" customHeight="false" outlineLevel="0" collapsed="false">
      <c r="A1931" s="25" t="n">
        <f aca="false">IF(INT(A1930/C1930)&lt;(A1930/C1930),A1930,A1930/C1930)</f>
        <v>1</v>
      </c>
      <c r="B1931" s="2" t="n">
        <f aca="false">SQRT(A1931)</f>
        <v>1</v>
      </c>
      <c r="C1931" s="2" t="n">
        <f aca="false">IF(INT(A1930/C1930)&lt;(A1930/C1930),C1930+1,C1930)</f>
        <v>1928</v>
      </c>
      <c r="D1931" s="26" t="n">
        <f aca="false">IF(A1930&gt;A1931,C1931,0)</f>
        <v>0</v>
      </c>
      <c r="E1931" s="27" t="str">
        <f aca="false">IF(D1931=0,"-",D1931)</f>
        <v>-</v>
      </c>
      <c r="F1931" s="26" t="n">
        <f aca="false">IF(D1931&lt;&gt;D1930,1,F1930+1)</f>
        <v>1925</v>
      </c>
      <c r="G1931" s="28" t="str">
        <f aca="false">IF(D1931=0,"-",F1931)</f>
        <v>-</v>
      </c>
      <c r="H1931" s="22" t="str">
        <f aca="false">IF(J1931+K1931=2,"Primzahl","")</f>
        <v/>
      </c>
      <c r="I1931" s="23" t="str">
        <f aca="false">IF(A1931=1,"fertig","")</f>
        <v>fertig</v>
      </c>
      <c r="J1931" s="24" t="n">
        <f aca="false">IF(C1931&gt;B1931,1,0)</f>
        <v>1</v>
      </c>
      <c r="K1931" s="8" t="n">
        <f aca="false">IF(A1931=$A$2,1,0)</f>
        <v>0</v>
      </c>
    </row>
    <row r="1932" customFormat="false" ht="12.75" hidden="false" customHeight="false" outlineLevel="0" collapsed="false">
      <c r="A1932" s="25" t="n">
        <f aca="false">IF(INT(A1931/C1931)&lt;(A1931/C1931),A1931,A1931/C1931)</f>
        <v>1</v>
      </c>
      <c r="B1932" s="2" t="n">
        <f aca="false">SQRT(A1932)</f>
        <v>1</v>
      </c>
      <c r="C1932" s="2" t="n">
        <f aca="false">IF(INT(A1931/C1931)&lt;(A1931/C1931),C1931+1,C1931)</f>
        <v>1929</v>
      </c>
      <c r="D1932" s="26" t="n">
        <f aca="false">IF(A1931&gt;A1932,C1932,0)</f>
        <v>0</v>
      </c>
      <c r="E1932" s="27" t="str">
        <f aca="false">IF(D1932=0,"-",D1932)</f>
        <v>-</v>
      </c>
      <c r="F1932" s="26" t="n">
        <f aca="false">IF(D1932&lt;&gt;D1931,1,F1931+1)</f>
        <v>1926</v>
      </c>
      <c r="G1932" s="28" t="str">
        <f aca="false">IF(D1932=0,"-",F1932)</f>
        <v>-</v>
      </c>
      <c r="H1932" s="22" t="str">
        <f aca="false">IF(J1932+K1932=2,"Primzahl","")</f>
        <v/>
      </c>
      <c r="I1932" s="23" t="str">
        <f aca="false">IF(A1932=1,"fertig","")</f>
        <v>fertig</v>
      </c>
      <c r="J1932" s="24" t="n">
        <f aca="false">IF(C1932&gt;B1932,1,0)</f>
        <v>1</v>
      </c>
      <c r="K1932" s="8" t="n">
        <f aca="false">IF(A1932=$A$2,1,0)</f>
        <v>0</v>
      </c>
    </row>
    <row r="1933" customFormat="false" ht="12.75" hidden="false" customHeight="false" outlineLevel="0" collapsed="false">
      <c r="A1933" s="25" t="n">
        <f aca="false">IF(INT(A1932/C1932)&lt;(A1932/C1932),A1932,A1932/C1932)</f>
        <v>1</v>
      </c>
      <c r="B1933" s="2" t="n">
        <f aca="false">SQRT(A1933)</f>
        <v>1</v>
      </c>
      <c r="C1933" s="2" t="n">
        <f aca="false">IF(INT(A1932/C1932)&lt;(A1932/C1932),C1932+1,C1932)</f>
        <v>1930</v>
      </c>
      <c r="D1933" s="26" t="n">
        <f aca="false">IF(A1932&gt;A1933,C1933,0)</f>
        <v>0</v>
      </c>
      <c r="E1933" s="27" t="str">
        <f aca="false">IF(D1933=0,"-",D1933)</f>
        <v>-</v>
      </c>
      <c r="F1933" s="26" t="n">
        <f aca="false">IF(D1933&lt;&gt;D1932,1,F1932+1)</f>
        <v>1927</v>
      </c>
      <c r="G1933" s="28" t="str">
        <f aca="false">IF(D1933=0,"-",F1933)</f>
        <v>-</v>
      </c>
      <c r="H1933" s="22" t="str">
        <f aca="false">IF(J1933+K1933=2,"Primzahl","")</f>
        <v/>
      </c>
      <c r="I1933" s="23" t="str">
        <f aca="false">IF(A1933=1,"fertig","")</f>
        <v>fertig</v>
      </c>
      <c r="J1933" s="24" t="n">
        <f aca="false">IF(C1933&gt;B1933,1,0)</f>
        <v>1</v>
      </c>
      <c r="K1933" s="8" t="n">
        <f aca="false">IF(A1933=$A$2,1,0)</f>
        <v>0</v>
      </c>
    </row>
    <row r="1934" customFormat="false" ht="12.75" hidden="false" customHeight="false" outlineLevel="0" collapsed="false">
      <c r="A1934" s="25" t="n">
        <f aca="false">IF(INT(A1933/C1933)&lt;(A1933/C1933),A1933,A1933/C1933)</f>
        <v>1</v>
      </c>
      <c r="B1934" s="2" t="n">
        <f aca="false">SQRT(A1934)</f>
        <v>1</v>
      </c>
      <c r="C1934" s="2" t="n">
        <f aca="false">IF(INT(A1933/C1933)&lt;(A1933/C1933),C1933+1,C1933)</f>
        <v>1931</v>
      </c>
      <c r="D1934" s="26" t="n">
        <f aca="false">IF(A1933&gt;A1934,C1934,0)</f>
        <v>0</v>
      </c>
      <c r="E1934" s="27" t="str">
        <f aca="false">IF(D1934=0,"-",D1934)</f>
        <v>-</v>
      </c>
      <c r="F1934" s="26" t="n">
        <f aca="false">IF(D1934&lt;&gt;D1933,1,F1933+1)</f>
        <v>1928</v>
      </c>
      <c r="G1934" s="28" t="str">
        <f aca="false">IF(D1934=0,"-",F1934)</f>
        <v>-</v>
      </c>
      <c r="H1934" s="22" t="str">
        <f aca="false">IF(J1934+K1934=2,"Primzahl","")</f>
        <v/>
      </c>
      <c r="I1934" s="23" t="str">
        <f aca="false">IF(A1934=1,"fertig","")</f>
        <v>fertig</v>
      </c>
      <c r="J1934" s="24" t="n">
        <f aca="false">IF(C1934&gt;B1934,1,0)</f>
        <v>1</v>
      </c>
      <c r="K1934" s="8" t="n">
        <f aca="false">IF(A1934=$A$2,1,0)</f>
        <v>0</v>
      </c>
    </row>
    <row r="1935" customFormat="false" ht="12.75" hidden="false" customHeight="false" outlineLevel="0" collapsed="false">
      <c r="A1935" s="25" t="n">
        <f aca="false">IF(INT(A1934/C1934)&lt;(A1934/C1934),A1934,A1934/C1934)</f>
        <v>1</v>
      </c>
      <c r="B1935" s="2" t="n">
        <f aca="false">SQRT(A1935)</f>
        <v>1</v>
      </c>
      <c r="C1935" s="2" t="n">
        <f aca="false">IF(INT(A1934/C1934)&lt;(A1934/C1934),C1934+1,C1934)</f>
        <v>1932</v>
      </c>
      <c r="D1935" s="26" t="n">
        <f aca="false">IF(A1934&gt;A1935,C1935,0)</f>
        <v>0</v>
      </c>
      <c r="E1935" s="27" t="str">
        <f aca="false">IF(D1935=0,"-",D1935)</f>
        <v>-</v>
      </c>
      <c r="F1935" s="26" t="n">
        <f aca="false">IF(D1935&lt;&gt;D1934,1,F1934+1)</f>
        <v>1929</v>
      </c>
      <c r="G1935" s="28" t="str">
        <f aca="false">IF(D1935=0,"-",F1935)</f>
        <v>-</v>
      </c>
      <c r="H1935" s="22" t="str">
        <f aca="false">IF(J1935+K1935=2,"Primzahl","")</f>
        <v/>
      </c>
      <c r="I1935" s="23" t="str">
        <f aca="false">IF(A1935=1,"fertig","")</f>
        <v>fertig</v>
      </c>
      <c r="J1935" s="24" t="n">
        <f aca="false">IF(C1935&gt;B1935,1,0)</f>
        <v>1</v>
      </c>
      <c r="K1935" s="8" t="n">
        <f aca="false">IF(A1935=$A$2,1,0)</f>
        <v>0</v>
      </c>
    </row>
    <row r="1936" customFormat="false" ht="12.75" hidden="false" customHeight="false" outlineLevel="0" collapsed="false">
      <c r="A1936" s="25" t="n">
        <f aca="false">IF(INT(A1935/C1935)&lt;(A1935/C1935),A1935,A1935/C1935)</f>
        <v>1</v>
      </c>
      <c r="B1936" s="2" t="n">
        <f aca="false">SQRT(A1936)</f>
        <v>1</v>
      </c>
      <c r="C1936" s="2" t="n">
        <f aca="false">IF(INT(A1935/C1935)&lt;(A1935/C1935),C1935+1,C1935)</f>
        <v>1933</v>
      </c>
      <c r="D1936" s="26" t="n">
        <f aca="false">IF(A1935&gt;A1936,C1936,0)</f>
        <v>0</v>
      </c>
      <c r="E1936" s="27" t="str">
        <f aca="false">IF(D1936=0,"-",D1936)</f>
        <v>-</v>
      </c>
      <c r="F1936" s="26" t="n">
        <f aca="false">IF(D1936&lt;&gt;D1935,1,F1935+1)</f>
        <v>1930</v>
      </c>
      <c r="G1936" s="28" t="str">
        <f aca="false">IF(D1936=0,"-",F1936)</f>
        <v>-</v>
      </c>
      <c r="H1936" s="22" t="str">
        <f aca="false">IF(J1936+K1936=2,"Primzahl","")</f>
        <v/>
      </c>
      <c r="I1936" s="23" t="str">
        <f aca="false">IF(A1936=1,"fertig","")</f>
        <v>fertig</v>
      </c>
      <c r="J1936" s="24" t="n">
        <f aca="false">IF(C1936&gt;B1936,1,0)</f>
        <v>1</v>
      </c>
      <c r="K1936" s="8" t="n">
        <f aca="false">IF(A1936=$A$2,1,0)</f>
        <v>0</v>
      </c>
    </row>
    <row r="1937" customFormat="false" ht="12.75" hidden="false" customHeight="false" outlineLevel="0" collapsed="false">
      <c r="A1937" s="25" t="n">
        <f aca="false">IF(INT(A1936/C1936)&lt;(A1936/C1936),A1936,A1936/C1936)</f>
        <v>1</v>
      </c>
      <c r="B1937" s="2" t="n">
        <f aca="false">SQRT(A1937)</f>
        <v>1</v>
      </c>
      <c r="C1937" s="2" t="n">
        <f aca="false">IF(INT(A1936/C1936)&lt;(A1936/C1936),C1936+1,C1936)</f>
        <v>1934</v>
      </c>
      <c r="D1937" s="26" t="n">
        <f aca="false">IF(A1936&gt;A1937,C1937,0)</f>
        <v>0</v>
      </c>
      <c r="E1937" s="27" t="str">
        <f aca="false">IF(D1937=0,"-",D1937)</f>
        <v>-</v>
      </c>
      <c r="F1937" s="26" t="n">
        <f aca="false">IF(D1937&lt;&gt;D1936,1,F1936+1)</f>
        <v>1931</v>
      </c>
      <c r="G1937" s="28" t="str">
        <f aca="false">IF(D1937=0,"-",F1937)</f>
        <v>-</v>
      </c>
      <c r="H1937" s="22" t="str">
        <f aca="false">IF(J1937+K1937=2,"Primzahl","")</f>
        <v/>
      </c>
      <c r="I1937" s="23" t="str">
        <f aca="false">IF(A1937=1,"fertig","")</f>
        <v>fertig</v>
      </c>
      <c r="J1937" s="24" t="n">
        <f aca="false">IF(C1937&gt;B1937,1,0)</f>
        <v>1</v>
      </c>
      <c r="K1937" s="8" t="n">
        <f aca="false">IF(A1937=$A$2,1,0)</f>
        <v>0</v>
      </c>
    </row>
    <row r="1938" customFormat="false" ht="12.75" hidden="false" customHeight="false" outlineLevel="0" collapsed="false">
      <c r="A1938" s="25" t="n">
        <f aca="false">IF(INT(A1937/C1937)&lt;(A1937/C1937),A1937,A1937/C1937)</f>
        <v>1</v>
      </c>
      <c r="B1938" s="2" t="n">
        <f aca="false">SQRT(A1938)</f>
        <v>1</v>
      </c>
      <c r="C1938" s="2" t="n">
        <f aca="false">IF(INT(A1937/C1937)&lt;(A1937/C1937),C1937+1,C1937)</f>
        <v>1935</v>
      </c>
      <c r="D1938" s="26" t="n">
        <f aca="false">IF(A1937&gt;A1938,C1938,0)</f>
        <v>0</v>
      </c>
      <c r="E1938" s="27" t="str">
        <f aca="false">IF(D1938=0,"-",D1938)</f>
        <v>-</v>
      </c>
      <c r="F1938" s="26" t="n">
        <f aca="false">IF(D1938&lt;&gt;D1937,1,F1937+1)</f>
        <v>1932</v>
      </c>
      <c r="G1938" s="28" t="str">
        <f aca="false">IF(D1938=0,"-",F1938)</f>
        <v>-</v>
      </c>
      <c r="H1938" s="22" t="str">
        <f aca="false">IF(J1938+K1938=2,"Primzahl","")</f>
        <v/>
      </c>
      <c r="I1938" s="23" t="str">
        <f aca="false">IF(A1938=1,"fertig","")</f>
        <v>fertig</v>
      </c>
      <c r="J1938" s="24" t="n">
        <f aca="false">IF(C1938&gt;B1938,1,0)</f>
        <v>1</v>
      </c>
      <c r="K1938" s="8" t="n">
        <f aca="false">IF(A1938=$A$2,1,0)</f>
        <v>0</v>
      </c>
    </row>
    <row r="1939" customFormat="false" ht="12.75" hidden="false" customHeight="false" outlineLevel="0" collapsed="false">
      <c r="A1939" s="25" t="n">
        <f aca="false">IF(INT(A1938/C1938)&lt;(A1938/C1938),A1938,A1938/C1938)</f>
        <v>1</v>
      </c>
      <c r="B1939" s="2" t="n">
        <f aca="false">SQRT(A1939)</f>
        <v>1</v>
      </c>
      <c r="C1939" s="2" t="n">
        <f aca="false">IF(INT(A1938/C1938)&lt;(A1938/C1938),C1938+1,C1938)</f>
        <v>1936</v>
      </c>
      <c r="D1939" s="26" t="n">
        <f aca="false">IF(A1938&gt;A1939,C1939,0)</f>
        <v>0</v>
      </c>
      <c r="E1939" s="27" t="str">
        <f aca="false">IF(D1939=0,"-",D1939)</f>
        <v>-</v>
      </c>
      <c r="F1939" s="26" t="n">
        <f aca="false">IF(D1939&lt;&gt;D1938,1,F1938+1)</f>
        <v>1933</v>
      </c>
      <c r="G1939" s="28" t="str">
        <f aca="false">IF(D1939=0,"-",F1939)</f>
        <v>-</v>
      </c>
      <c r="H1939" s="22" t="str">
        <f aca="false">IF(J1939+K1939=2,"Primzahl","")</f>
        <v/>
      </c>
      <c r="I1939" s="23" t="str">
        <f aca="false">IF(A1939=1,"fertig","")</f>
        <v>fertig</v>
      </c>
      <c r="J1939" s="24" t="n">
        <f aca="false">IF(C1939&gt;B1939,1,0)</f>
        <v>1</v>
      </c>
      <c r="K1939" s="8" t="n">
        <f aca="false">IF(A1939=$A$2,1,0)</f>
        <v>0</v>
      </c>
    </row>
    <row r="1940" customFormat="false" ht="12.75" hidden="false" customHeight="false" outlineLevel="0" collapsed="false">
      <c r="A1940" s="25" t="n">
        <f aca="false">IF(INT(A1939/C1939)&lt;(A1939/C1939),A1939,A1939/C1939)</f>
        <v>1</v>
      </c>
      <c r="B1940" s="2" t="n">
        <f aca="false">SQRT(A1940)</f>
        <v>1</v>
      </c>
      <c r="C1940" s="2" t="n">
        <f aca="false">IF(INT(A1939/C1939)&lt;(A1939/C1939),C1939+1,C1939)</f>
        <v>1937</v>
      </c>
      <c r="D1940" s="26" t="n">
        <f aca="false">IF(A1939&gt;A1940,C1940,0)</f>
        <v>0</v>
      </c>
      <c r="E1940" s="27" t="str">
        <f aca="false">IF(D1940=0,"-",D1940)</f>
        <v>-</v>
      </c>
      <c r="F1940" s="26" t="n">
        <f aca="false">IF(D1940&lt;&gt;D1939,1,F1939+1)</f>
        <v>1934</v>
      </c>
      <c r="G1940" s="28" t="str">
        <f aca="false">IF(D1940=0,"-",F1940)</f>
        <v>-</v>
      </c>
      <c r="H1940" s="22" t="str">
        <f aca="false">IF(J1940+K1940=2,"Primzahl","")</f>
        <v/>
      </c>
      <c r="I1940" s="23" t="str">
        <f aca="false">IF(A1940=1,"fertig","")</f>
        <v>fertig</v>
      </c>
      <c r="J1940" s="24" t="n">
        <f aca="false">IF(C1940&gt;B1940,1,0)</f>
        <v>1</v>
      </c>
      <c r="K1940" s="8" t="n">
        <f aca="false">IF(A1940=$A$2,1,0)</f>
        <v>0</v>
      </c>
    </row>
    <row r="1941" customFormat="false" ht="12.75" hidden="false" customHeight="false" outlineLevel="0" collapsed="false">
      <c r="A1941" s="25" t="n">
        <f aca="false">IF(INT(A1940/C1940)&lt;(A1940/C1940),A1940,A1940/C1940)</f>
        <v>1</v>
      </c>
      <c r="B1941" s="2" t="n">
        <f aca="false">SQRT(A1941)</f>
        <v>1</v>
      </c>
      <c r="C1941" s="2" t="n">
        <f aca="false">IF(INT(A1940/C1940)&lt;(A1940/C1940),C1940+1,C1940)</f>
        <v>1938</v>
      </c>
      <c r="D1941" s="26" t="n">
        <f aca="false">IF(A1940&gt;A1941,C1941,0)</f>
        <v>0</v>
      </c>
      <c r="E1941" s="27" t="str">
        <f aca="false">IF(D1941=0,"-",D1941)</f>
        <v>-</v>
      </c>
      <c r="F1941" s="26" t="n">
        <f aca="false">IF(D1941&lt;&gt;D1940,1,F1940+1)</f>
        <v>1935</v>
      </c>
      <c r="G1941" s="28" t="str">
        <f aca="false">IF(D1941=0,"-",F1941)</f>
        <v>-</v>
      </c>
      <c r="H1941" s="22" t="str">
        <f aca="false">IF(J1941+K1941=2,"Primzahl","")</f>
        <v/>
      </c>
      <c r="I1941" s="23" t="str">
        <f aca="false">IF(A1941=1,"fertig","")</f>
        <v>fertig</v>
      </c>
      <c r="J1941" s="24" t="n">
        <f aca="false">IF(C1941&gt;B1941,1,0)</f>
        <v>1</v>
      </c>
      <c r="K1941" s="8" t="n">
        <f aca="false">IF(A1941=$A$2,1,0)</f>
        <v>0</v>
      </c>
    </row>
    <row r="1942" customFormat="false" ht="12.75" hidden="false" customHeight="false" outlineLevel="0" collapsed="false">
      <c r="A1942" s="25" t="n">
        <f aca="false">IF(INT(A1941/C1941)&lt;(A1941/C1941),A1941,A1941/C1941)</f>
        <v>1</v>
      </c>
      <c r="B1942" s="2" t="n">
        <f aca="false">SQRT(A1942)</f>
        <v>1</v>
      </c>
      <c r="C1942" s="2" t="n">
        <f aca="false">IF(INT(A1941/C1941)&lt;(A1941/C1941),C1941+1,C1941)</f>
        <v>1939</v>
      </c>
      <c r="D1942" s="26" t="n">
        <f aca="false">IF(A1941&gt;A1942,C1942,0)</f>
        <v>0</v>
      </c>
      <c r="E1942" s="27" t="str">
        <f aca="false">IF(D1942=0,"-",D1942)</f>
        <v>-</v>
      </c>
      <c r="F1942" s="26" t="n">
        <f aca="false">IF(D1942&lt;&gt;D1941,1,F1941+1)</f>
        <v>1936</v>
      </c>
      <c r="G1942" s="28" t="str">
        <f aca="false">IF(D1942=0,"-",F1942)</f>
        <v>-</v>
      </c>
      <c r="H1942" s="22" t="str">
        <f aca="false">IF(J1942+K1942=2,"Primzahl","")</f>
        <v/>
      </c>
      <c r="I1942" s="23" t="str">
        <f aca="false">IF(A1942=1,"fertig","")</f>
        <v>fertig</v>
      </c>
      <c r="J1942" s="24" t="n">
        <f aca="false">IF(C1942&gt;B1942,1,0)</f>
        <v>1</v>
      </c>
      <c r="K1942" s="8" t="n">
        <f aca="false">IF(A1942=$A$2,1,0)</f>
        <v>0</v>
      </c>
    </row>
    <row r="1943" customFormat="false" ht="12.75" hidden="false" customHeight="false" outlineLevel="0" collapsed="false">
      <c r="A1943" s="25" t="n">
        <f aca="false">IF(INT(A1942/C1942)&lt;(A1942/C1942),A1942,A1942/C1942)</f>
        <v>1</v>
      </c>
      <c r="B1943" s="2" t="n">
        <f aca="false">SQRT(A1943)</f>
        <v>1</v>
      </c>
      <c r="C1943" s="2" t="n">
        <f aca="false">IF(INT(A1942/C1942)&lt;(A1942/C1942),C1942+1,C1942)</f>
        <v>1940</v>
      </c>
      <c r="D1943" s="26" t="n">
        <f aca="false">IF(A1942&gt;A1943,C1943,0)</f>
        <v>0</v>
      </c>
      <c r="E1943" s="27" t="str">
        <f aca="false">IF(D1943=0,"-",D1943)</f>
        <v>-</v>
      </c>
      <c r="F1943" s="26" t="n">
        <f aca="false">IF(D1943&lt;&gt;D1942,1,F1942+1)</f>
        <v>1937</v>
      </c>
      <c r="G1943" s="28" t="str">
        <f aca="false">IF(D1943=0,"-",F1943)</f>
        <v>-</v>
      </c>
      <c r="H1943" s="22" t="str">
        <f aca="false">IF(J1943+K1943=2,"Primzahl","")</f>
        <v/>
      </c>
      <c r="I1943" s="23" t="str">
        <f aca="false">IF(A1943=1,"fertig","")</f>
        <v>fertig</v>
      </c>
      <c r="J1943" s="24" t="n">
        <f aca="false">IF(C1943&gt;B1943,1,0)</f>
        <v>1</v>
      </c>
      <c r="K1943" s="8" t="n">
        <f aca="false">IF(A1943=$A$2,1,0)</f>
        <v>0</v>
      </c>
    </row>
    <row r="1944" customFormat="false" ht="12.75" hidden="false" customHeight="false" outlineLevel="0" collapsed="false">
      <c r="A1944" s="25" t="n">
        <f aca="false">IF(INT(A1943/C1943)&lt;(A1943/C1943),A1943,A1943/C1943)</f>
        <v>1</v>
      </c>
      <c r="B1944" s="2" t="n">
        <f aca="false">SQRT(A1944)</f>
        <v>1</v>
      </c>
      <c r="C1944" s="2" t="n">
        <f aca="false">IF(INT(A1943/C1943)&lt;(A1943/C1943),C1943+1,C1943)</f>
        <v>1941</v>
      </c>
      <c r="D1944" s="26" t="n">
        <f aca="false">IF(A1943&gt;A1944,C1944,0)</f>
        <v>0</v>
      </c>
      <c r="E1944" s="27" t="str">
        <f aca="false">IF(D1944=0,"-",D1944)</f>
        <v>-</v>
      </c>
      <c r="F1944" s="26" t="n">
        <f aca="false">IF(D1944&lt;&gt;D1943,1,F1943+1)</f>
        <v>1938</v>
      </c>
      <c r="G1944" s="28" t="str">
        <f aca="false">IF(D1944=0,"-",F1944)</f>
        <v>-</v>
      </c>
      <c r="H1944" s="22" t="str">
        <f aca="false">IF(J1944+K1944=2,"Primzahl","")</f>
        <v/>
      </c>
      <c r="I1944" s="23" t="str">
        <f aca="false">IF(A1944=1,"fertig","")</f>
        <v>fertig</v>
      </c>
      <c r="J1944" s="24" t="n">
        <f aca="false">IF(C1944&gt;B1944,1,0)</f>
        <v>1</v>
      </c>
      <c r="K1944" s="8" t="n">
        <f aca="false">IF(A1944=$A$2,1,0)</f>
        <v>0</v>
      </c>
    </row>
    <row r="1945" customFormat="false" ht="12.75" hidden="false" customHeight="false" outlineLevel="0" collapsed="false">
      <c r="A1945" s="25" t="n">
        <f aca="false">IF(INT(A1944/C1944)&lt;(A1944/C1944),A1944,A1944/C1944)</f>
        <v>1</v>
      </c>
      <c r="B1945" s="2" t="n">
        <f aca="false">SQRT(A1945)</f>
        <v>1</v>
      </c>
      <c r="C1945" s="2" t="n">
        <f aca="false">IF(INT(A1944/C1944)&lt;(A1944/C1944),C1944+1,C1944)</f>
        <v>1942</v>
      </c>
      <c r="D1945" s="26" t="n">
        <f aca="false">IF(A1944&gt;A1945,C1945,0)</f>
        <v>0</v>
      </c>
      <c r="E1945" s="27" t="str">
        <f aca="false">IF(D1945=0,"-",D1945)</f>
        <v>-</v>
      </c>
      <c r="F1945" s="26" t="n">
        <f aca="false">IF(D1945&lt;&gt;D1944,1,F1944+1)</f>
        <v>1939</v>
      </c>
      <c r="G1945" s="28" t="str">
        <f aca="false">IF(D1945=0,"-",F1945)</f>
        <v>-</v>
      </c>
      <c r="H1945" s="22" t="str">
        <f aca="false">IF(J1945+K1945=2,"Primzahl","")</f>
        <v/>
      </c>
      <c r="I1945" s="23" t="str">
        <f aca="false">IF(A1945=1,"fertig","")</f>
        <v>fertig</v>
      </c>
      <c r="J1945" s="24" t="n">
        <f aca="false">IF(C1945&gt;B1945,1,0)</f>
        <v>1</v>
      </c>
      <c r="K1945" s="8" t="n">
        <f aca="false">IF(A1945=$A$2,1,0)</f>
        <v>0</v>
      </c>
    </row>
    <row r="1946" customFormat="false" ht="12.75" hidden="false" customHeight="false" outlineLevel="0" collapsed="false">
      <c r="A1946" s="25" t="n">
        <f aca="false">IF(INT(A1945/C1945)&lt;(A1945/C1945),A1945,A1945/C1945)</f>
        <v>1</v>
      </c>
      <c r="B1946" s="2" t="n">
        <f aca="false">SQRT(A1946)</f>
        <v>1</v>
      </c>
      <c r="C1946" s="2" t="n">
        <f aca="false">IF(INT(A1945/C1945)&lt;(A1945/C1945),C1945+1,C1945)</f>
        <v>1943</v>
      </c>
      <c r="D1946" s="26" t="n">
        <f aca="false">IF(A1945&gt;A1946,C1946,0)</f>
        <v>0</v>
      </c>
      <c r="E1946" s="27" t="str">
        <f aca="false">IF(D1946=0,"-",D1946)</f>
        <v>-</v>
      </c>
      <c r="F1946" s="26" t="n">
        <f aca="false">IF(D1946&lt;&gt;D1945,1,F1945+1)</f>
        <v>1940</v>
      </c>
      <c r="G1946" s="28" t="str">
        <f aca="false">IF(D1946=0,"-",F1946)</f>
        <v>-</v>
      </c>
      <c r="H1946" s="22" t="str">
        <f aca="false">IF(J1946+K1946=2,"Primzahl","")</f>
        <v/>
      </c>
      <c r="I1946" s="23" t="str">
        <f aca="false">IF(A1946=1,"fertig","")</f>
        <v>fertig</v>
      </c>
      <c r="J1946" s="24" t="n">
        <f aca="false">IF(C1946&gt;B1946,1,0)</f>
        <v>1</v>
      </c>
      <c r="K1946" s="8" t="n">
        <f aca="false">IF(A1946=$A$2,1,0)</f>
        <v>0</v>
      </c>
    </row>
    <row r="1947" customFormat="false" ht="12.75" hidden="false" customHeight="false" outlineLevel="0" collapsed="false">
      <c r="A1947" s="25" t="n">
        <f aca="false">IF(INT(A1946/C1946)&lt;(A1946/C1946),A1946,A1946/C1946)</f>
        <v>1</v>
      </c>
      <c r="B1947" s="2" t="n">
        <f aca="false">SQRT(A1947)</f>
        <v>1</v>
      </c>
      <c r="C1947" s="2" t="n">
        <f aca="false">IF(INT(A1946/C1946)&lt;(A1946/C1946),C1946+1,C1946)</f>
        <v>1944</v>
      </c>
      <c r="D1947" s="26" t="n">
        <f aca="false">IF(A1946&gt;A1947,C1947,0)</f>
        <v>0</v>
      </c>
      <c r="E1947" s="27" t="str">
        <f aca="false">IF(D1947=0,"-",D1947)</f>
        <v>-</v>
      </c>
      <c r="F1947" s="26" t="n">
        <f aca="false">IF(D1947&lt;&gt;D1946,1,F1946+1)</f>
        <v>1941</v>
      </c>
      <c r="G1947" s="28" t="str">
        <f aca="false">IF(D1947=0,"-",F1947)</f>
        <v>-</v>
      </c>
      <c r="H1947" s="22" t="str">
        <f aca="false">IF(J1947+K1947=2,"Primzahl","")</f>
        <v/>
      </c>
      <c r="I1947" s="23" t="str">
        <f aca="false">IF(A1947=1,"fertig","")</f>
        <v>fertig</v>
      </c>
      <c r="J1947" s="24" t="n">
        <f aca="false">IF(C1947&gt;B1947,1,0)</f>
        <v>1</v>
      </c>
      <c r="K1947" s="8" t="n">
        <f aca="false">IF(A1947=$A$2,1,0)</f>
        <v>0</v>
      </c>
    </row>
    <row r="1948" customFormat="false" ht="12.75" hidden="false" customHeight="false" outlineLevel="0" collapsed="false">
      <c r="A1948" s="25" t="n">
        <f aca="false">IF(INT(A1947/C1947)&lt;(A1947/C1947),A1947,A1947/C1947)</f>
        <v>1</v>
      </c>
      <c r="B1948" s="2" t="n">
        <f aca="false">SQRT(A1948)</f>
        <v>1</v>
      </c>
      <c r="C1948" s="2" t="n">
        <f aca="false">IF(INT(A1947/C1947)&lt;(A1947/C1947),C1947+1,C1947)</f>
        <v>1945</v>
      </c>
      <c r="D1948" s="26" t="n">
        <f aca="false">IF(A1947&gt;A1948,C1948,0)</f>
        <v>0</v>
      </c>
      <c r="E1948" s="27" t="str">
        <f aca="false">IF(D1948=0,"-",D1948)</f>
        <v>-</v>
      </c>
      <c r="F1948" s="26" t="n">
        <f aca="false">IF(D1948&lt;&gt;D1947,1,F1947+1)</f>
        <v>1942</v>
      </c>
      <c r="G1948" s="28" t="str">
        <f aca="false">IF(D1948=0,"-",F1948)</f>
        <v>-</v>
      </c>
      <c r="H1948" s="22" t="str">
        <f aca="false">IF(J1948+K1948=2,"Primzahl","")</f>
        <v/>
      </c>
      <c r="I1948" s="23" t="str">
        <f aca="false">IF(A1948=1,"fertig","")</f>
        <v>fertig</v>
      </c>
      <c r="J1948" s="24" t="n">
        <f aca="false">IF(C1948&gt;B1948,1,0)</f>
        <v>1</v>
      </c>
      <c r="K1948" s="8" t="n">
        <f aca="false">IF(A1948=$A$2,1,0)</f>
        <v>0</v>
      </c>
    </row>
    <row r="1949" customFormat="false" ht="12.75" hidden="false" customHeight="false" outlineLevel="0" collapsed="false">
      <c r="A1949" s="25" t="n">
        <f aca="false">IF(INT(A1948/C1948)&lt;(A1948/C1948),A1948,A1948/C1948)</f>
        <v>1</v>
      </c>
      <c r="B1949" s="2" t="n">
        <f aca="false">SQRT(A1949)</f>
        <v>1</v>
      </c>
      <c r="C1949" s="2" t="n">
        <f aca="false">IF(INT(A1948/C1948)&lt;(A1948/C1948),C1948+1,C1948)</f>
        <v>1946</v>
      </c>
      <c r="D1949" s="26" t="n">
        <f aca="false">IF(A1948&gt;A1949,C1949,0)</f>
        <v>0</v>
      </c>
      <c r="E1949" s="27" t="str">
        <f aca="false">IF(D1949=0,"-",D1949)</f>
        <v>-</v>
      </c>
      <c r="F1949" s="26" t="n">
        <f aca="false">IF(D1949&lt;&gt;D1948,1,F1948+1)</f>
        <v>1943</v>
      </c>
      <c r="G1949" s="28" t="str">
        <f aca="false">IF(D1949=0,"-",F1949)</f>
        <v>-</v>
      </c>
      <c r="H1949" s="22" t="str">
        <f aca="false">IF(J1949+K1949=2,"Primzahl","")</f>
        <v/>
      </c>
      <c r="I1949" s="23" t="str">
        <f aca="false">IF(A1949=1,"fertig","")</f>
        <v>fertig</v>
      </c>
      <c r="J1949" s="24" t="n">
        <f aca="false">IF(C1949&gt;B1949,1,0)</f>
        <v>1</v>
      </c>
      <c r="K1949" s="8" t="n">
        <f aca="false">IF(A1949=$A$2,1,0)</f>
        <v>0</v>
      </c>
    </row>
    <row r="1950" customFormat="false" ht="12.75" hidden="false" customHeight="false" outlineLevel="0" collapsed="false">
      <c r="A1950" s="25" t="n">
        <f aca="false">IF(INT(A1949/C1949)&lt;(A1949/C1949),A1949,A1949/C1949)</f>
        <v>1</v>
      </c>
      <c r="B1950" s="2" t="n">
        <f aca="false">SQRT(A1950)</f>
        <v>1</v>
      </c>
      <c r="C1950" s="2" t="n">
        <f aca="false">IF(INT(A1949/C1949)&lt;(A1949/C1949),C1949+1,C1949)</f>
        <v>1947</v>
      </c>
      <c r="D1950" s="26" t="n">
        <f aca="false">IF(A1949&gt;A1950,C1950,0)</f>
        <v>0</v>
      </c>
      <c r="E1950" s="27" t="str">
        <f aca="false">IF(D1950=0,"-",D1950)</f>
        <v>-</v>
      </c>
      <c r="F1950" s="26" t="n">
        <f aca="false">IF(D1950&lt;&gt;D1949,1,F1949+1)</f>
        <v>1944</v>
      </c>
      <c r="G1950" s="28" t="str">
        <f aca="false">IF(D1950=0,"-",F1950)</f>
        <v>-</v>
      </c>
      <c r="H1950" s="22" t="str">
        <f aca="false">IF(J1950+K1950=2,"Primzahl","")</f>
        <v/>
      </c>
      <c r="I1950" s="23" t="str">
        <f aca="false">IF(A1950=1,"fertig","")</f>
        <v>fertig</v>
      </c>
      <c r="J1950" s="24" t="n">
        <f aca="false">IF(C1950&gt;B1950,1,0)</f>
        <v>1</v>
      </c>
      <c r="K1950" s="8" t="n">
        <f aca="false">IF(A1950=$A$2,1,0)</f>
        <v>0</v>
      </c>
    </row>
    <row r="1951" customFormat="false" ht="12.75" hidden="false" customHeight="false" outlineLevel="0" collapsed="false">
      <c r="A1951" s="25" t="n">
        <f aca="false">IF(INT(A1950/C1950)&lt;(A1950/C1950),A1950,A1950/C1950)</f>
        <v>1</v>
      </c>
      <c r="B1951" s="2" t="n">
        <f aca="false">SQRT(A1951)</f>
        <v>1</v>
      </c>
      <c r="C1951" s="2" t="n">
        <f aca="false">IF(INT(A1950/C1950)&lt;(A1950/C1950),C1950+1,C1950)</f>
        <v>1948</v>
      </c>
      <c r="D1951" s="26" t="n">
        <f aca="false">IF(A1950&gt;A1951,C1951,0)</f>
        <v>0</v>
      </c>
      <c r="E1951" s="27" t="str">
        <f aca="false">IF(D1951=0,"-",D1951)</f>
        <v>-</v>
      </c>
      <c r="F1951" s="26" t="n">
        <f aca="false">IF(D1951&lt;&gt;D1950,1,F1950+1)</f>
        <v>1945</v>
      </c>
      <c r="G1951" s="28" t="str">
        <f aca="false">IF(D1951=0,"-",F1951)</f>
        <v>-</v>
      </c>
      <c r="H1951" s="22" t="str">
        <f aca="false">IF(J1951+K1951=2,"Primzahl","")</f>
        <v/>
      </c>
      <c r="I1951" s="23" t="str">
        <f aca="false">IF(A1951=1,"fertig","")</f>
        <v>fertig</v>
      </c>
      <c r="J1951" s="24" t="n">
        <f aca="false">IF(C1951&gt;B1951,1,0)</f>
        <v>1</v>
      </c>
      <c r="K1951" s="8" t="n">
        <f aca="false">IF(A1951=$A$2,1,0)</f>
        <v>0</v>
      </c>
    </row>
    <row r="1952" customFormat="false" ht="12.75" hidden="false" customHeight="false" outlineLevel="0" collapsed="false">
      <c r="A1952" s="25" t="n">
        <f aca="false">IF(INT(A1951/C1951)&lt;(A1951/C1951),A1951,A1951/C1951)</f>
        <v>1</v>
      </c>
      <c r="B1952" s="2" t="n">
        <f aca="false">SQRT(A1952)</f>
        <v>1</v>
      </c>
      <c r="C1952" s="2" t="n">
        <f aca="false">IF(INT(A1951/C1951)&lt;(A1951/C1951),C1951+1,C1951)</f>
        <v>1949</v>
      </c>
      <c r="D1952" s="26" t="n">
        <f aca="false">IF(A1951&gt;A1952,C1952,0)</f>
        <v>0</v>
      </c>
      <c r="E1952" s="27" t="str">
        <f aca="false">IF(D1952=0,"-",D1952)</f>
        <v>-</v>
      </c>
      <c r="F1952" s="26" t="n">
        <f aca="false">IF(D1952&lt;&gt;D1951,1,F1951+1)</f>
        <v>1946</v>
      </c>
      <c r="G1952" s="28" t="str">
        <f aca="false">IF(D1952=0,"-",F1952)</f>
        <v>-</v>
      </c>
      <c r="H1952" s="22" t="str">
        <f aca="false">IF(J1952+K1952=2,"Primzahl","")</f>
        <v/>
      </c>
      <c r="I1952" s="23" t="str">
        <f aca="false">IF(A1952=1,"fertig","")</f>
        <v>fertig</v>
      </c>
      <c r="J1952" s="24" t="n">
        <f aca="false">IF(C1952&gt;B1952,1,0)</f>
        <v>1</v>
      </c>
      <c r="K1952" s="8" t="n">
        <f aca="false">IF(A1952=$A$2,1,0)</f>
        <v>0</v>
      </c>
    </row>
    <row r="1953" customFormat="false" ht="12.75" hidden="false" customHeight="false" outlineLevel="0" collapsed="false">
      <c r="A1953" s="25" t="n">
        <f aca="false">IF(INT(A1952/C1952)&lt;(A1952/C1952),A1952,A1952/C1952)</f>
        <v>1</v>
      </c>
      <c r="B1953" s="2" t="n">
        <f aca="false">SQRT(A1953)</f>
        <v>1</v>
      </c>
      <c r="C1953" s="2" t="n">
        <f aca="false">IF(INT(A1952/C1952)&lt;(A1952/C1952),C1952+1,C1952)</f>
        <v>1950</v>
      </c>
      <c r="D1953" s="26" t="n">
        <f aca="false">IF(A1952&gt;A1953,C1953,0)</f>
        <v>0</v>
      </c>
      <c r="E1953" s="27" t="str">
        <f aca="false">IF(D1953=0,"-",D1953)</f>
        <v>-</v>
      </c>
      <c r="F1953" s="26" t="n">
        <f aca="false">IF(D1953&lt;&gt;D1952,1,F1952+1)</f>
        <v>1947</v>
      </c>
      <c r="G1953" s="28" t="str">
        <f aca="false">IF(D1953=0,"-",F1953)</f>
        <v>-</v>
      </c>
      <c r="H1953" s="22" t="str">
        <f aca="false">IF(J1953+K1953=2,"Primzahl","")</f>
        <v/>
      </c>
      <c r="I1953" s="23" t="str">
        <f aca="false">IF(A1953=1,"fertig","")</f>
        <v>fertig</v>
      </c>
      <c r="J1953" s="24" t="n">
        <f aca="false">IF(C1953&gt;B1953,1,0)</f>
        <v>1</v>
      </c>
      <c r="K1953" s="8" t="n">
        <f aca="false">IF(A1953=$A$2,1,0)</f>
        <v>0</v>
      </c>
    </row>
    <row r="1954" customFormat="false" ht="12.75" hidden="false" customHeight="false" outlineLevel="0" collapsed="false">
      <c r="A1954" s="25" t="n">
        <f aca="false">IF(INT(A1953/C1953)&lt;(A1953/C1953),A1953,A1953/C1953)</f>
        <v>1</v>
      </c>
      <c r="B1954" s="2" t="n">
        <f aca="false">SQRT(A1954)</f>
        <v>1</v>
      </c>
      <c r="C1954" s="2" t="n">
        <f aca="false">IF(INT(A1953/C1953)&lt;(A1953/C1953),C1953+1,C1953)</f>
        <v>1951</v>
      </c>
      <c r="D1954" s="26" t="n">
        <f aca="false">IF(A1953&gt;A1954,C1954,0)</f>
        <v>0</v>
      </c>
      <c r="E1954" s="27" t="str">
        <f aca="false">IF(D1954=0,"-",D1954)</f>
        <v>-</v>
      </c>
      <c r="F1954" s="26" t="n">
        <f aca="false">IF(D1954&lt;&gt;D1953,1,F1953+1)</f>
        <v>1948</v>
      </c>
      <c r="G1954" s="28" t="str">
        <f aca="false">IF(D1954=0,"-",F1954)</f>
        <v>-</v>
      </c>
      <c r="H1954" s="22" t="str">
        <f aca="false">IF(J1954+K1954=2,"Primzahl","")</f>
        <v/>
      </c>
      <c r="I1954" s="23" t="str">
        <f aca="false">IF(A1954=1,"fertig","")</f>
        <v>fertig</v>
      </c>
      <c r="J1954" s="24" t="n">
        <f aca="false">IF(C1954&gt;B1954,1,0)</f>
        <v>1</v>
      </c>
      <c r="K1954" s="8" t="n">
        <f aca="false">IF(A1954=$A$2,1,0)</f>
        <v>0</v>
      </c>
    </row>
    <row r="1955" customFormat="false" ht="12.75" hidden="false" customHeight="false" outlineLevel="0" collapsed="false">
      <c r="A1955" s="25" t="n">
        <f aca="false">IF(INT(A1954/C1954)&lt;(A1954/C1954),A1954,A1954/C1954)</f>
        <v>1</v>
      </c>
      <c r="B1955" s="2" t="n">
        <f aca="false">SQRT(A1955)</f>
        <v>1</v>
      </c>
      <c r="C1955" s="2" t="n">
        <f aca="false">IF(INT(A1954/C1954)&lt;(A1954/C1954),C1954+1,C1954)</f>
        <v>1952</v>
      </c>
      <c r="D1955" s="26" t="n">
        <f aca="false">IF(A1954&gt;A1955,C1955,0)</f>
        <v>0</v>
      </c>
      <c r="E1955" s="27" t="str">
        <f aca="false">IF(D1955=0,"-",D1955)</f>
        <v>-</v>
      </c>
      <c r="F1955" s="26" t="n">
        <f aca="false">IF(D1955&lt;&gt;D1954,1,F1954+1)</f>
        <v>1949</v>
      </c>
      <c r="G1955" s="28" t="str">
        <f aca="false">IF(D1955=0,"-",F1955)</f>
        <v>-</v>
      </c>
      <c r="H1955" s="22" t="str">
        <f aca="false">IF(J1955+K1955=2,"Primzahl","")</f>
        <v/>
      </c>
      <c r="I1955" s="23" t="str">
        <f aca="false">IF(A1955=1,"fertig","")</f>
        <v>fertig</v>
      </c>
      <c r="J1955" s="24" t="n">
        <f aca="false">IF(C1955&gt;B1955,1,0)</f>
        <v>1</v>
      </c>
      <c r="K1955" s="8" t="n">
        <f aca="false">IF(A1955=$A$2,1,0)</f>
        <v>0</v>
      </c>
    </row>
    <row r="1956" customFormat="false" ht="12.75" hidden="false" customHeight="false" outlineLevel="0" collapsed="false">
      <c r="A1956" s="25" t="n">
        <f aca="false">IF(INT(A1955/C1955)&lt;(A1955/C1955),A1955,A1955/C1955)</f>
        <v>1</v>
      </c>
      <c r="B1956" s="2" t="n">
        <f aca="false">SQRT(A1956)</f>
        <v>1</v>
      </c>
      <c r="C1956" s="2" t="n">
        <f aca="false">IF(INT(A1955/C1955)&lt;(A1955/C1955),C1955+1,C1955)</f>
        <v>1953</v>
      </c>
      <c r="D1956" s="26" t="n">
        <f aca="false">IF(A1955&gt;A1956,C1956,0)</f>
        <v>0</v>
      </c>
      <c r="E1956" s="27" t="str">
        <f aca="false">IF(D1956=0,"-",D1956)</f>
        <v>-</v>
      </c>
      <c r="F1956" s="26" t="n">
        <f aca="false">IF(D1956&lt;&gt;D1955,1,F1955+1)</f>
        <v>1950</v>
      </c>
      <c r="G1956" s="28" t="str">
        <f aca="false">IF(D1956=0,"-",F1956)</f>
        <v>-</v>
      </c>
      <c r="H1956" s="22" t="str">
        <f aca="false">IF(J1956+K1956=2,"Primzahl","")</f>
        <v/>
      </c>
      <c r="I1956" s="23" t="str">
        <f aca="false">IF(A1956=1,"fertig","")</f>
        <v>fertig</v>
      </c>
      <c r="J1956" s="24" t="n">
        <f aca="false">IF(C1956&gt;B1956,1,0)</f>
        <v>1</v>
      </c>
      <c r="K1956" s="8" t="n">
        <f aca="false">IF(A1956=$A$2,1,0)</f>
        <v>0</v>
      </c>
    </row>
    <row r="1957" customFormat="false" ht="12.75" hidden="false" customHeight="false" outlineLevel="0" collapsed="false">
      <c r="A1957" s="25" t="n">
        <f aca="false">IF(INT(A1956/C1956)&lt;(A1956/C1956),A1956,A1956/C1956)</f>
        <v>1</v>
      </c>
      <c r="B1957" s="2" t="n">
        <f aca="false">SQRT(A1957)</f>
        <v>1</v>
      </c>
      <c r="C1957" s="2" t="n">
        <f aca="false">IF(INT(A1956/C1956)&lt;(A1956/C1956),C1956+1,C1956)</f>
        <v>1954</v>
      </c>
      <c r="D1957" s="26" t="n">
        <f aca="false">IF(A1956&gt;A1957,C1957,0)</f>
        <v>0</v>
      </c>
      <c r="E1957" s="27" t="str">
        <f aca="false">IF(D1957=0,"-",D1957)</f>
        <v>-</v>
      </c>
      <c r="F1957" s="26" t="n">
        <f aca="false">IF(D1957&lt;&gt;D1956,1,F1956+1)</f>
        <v>1951</v>
      </c>
      <c r="G1957" s="28" t="str">
        <f aca="false">IF(D1957=0,"-",F1957)</f>
        <v>-</v>
      </c>
      <c r="H1957" s="22" t="str">
        <f aca="false">IF(J1957+K1957=2,"Primzahl","")</f>
        <v/>
      </c>
      <c r="I1957" s="23" t="str">
        <f aca="false">IF(A1957=1,"fertig","")</f>
        <v>fertig</v>
      </c>
      <c r="J1957" s="24" t="n">
        <f aca="false">IF(C1957&gt;B1957,1,0)</f>
        <v>1</v>
      </c>
      <c r="K1957" s="8" t="n">
        <f aca="false">IF(A1957=$A$2,1,0)</f>
        <v>0</v>
      </c>
    </row>
    <row r="1958" customFormat="false" ht="12.75" hidden="false" customHeight="false" outlineLevel="0" collapsed="false">
      <c r="A1958" s="25" t="n">
        <f aca="false">IF(INT(A1957/C1957)&lt;(A1957/C1957),A1957,A1957/C1957)</f>
        <v>1</v>
      </c>
      <c r="B1958" s="2" t="n">
        <f aca="false">SQRT(A1958)</f>
        <v>1</v>
      </c>
      <c r="C1958" s="2" t="n">
        <f aca="false">IF(INT(A1957/C1957)&lt;(A1957/C1957),C1957+1,C1957)</f>
        <v>1955</v>
      </c>
      <c r="D1958" s="26" t="n">
        <f aca="false">IF(A1957&gt;A1958,C1958,0)</f>
        <v>0</v>
      </c>
      <c r="E1958" s="27" t="str">
        <f aca="false">IF(D1958=0,"-",D1958)</f>
        <v>-</v>
      </c>
      <c r="F1958" s="26" t="n">
        <f aca="false">IF(D1958&lt;&gt;D1957,1,F1957+1)</f>
        <v>1952</v>
      </c>
      <c r="G1958" s="28" t="str">
        <f aca="false">IF(D1958=0,"-",F1958)</f>
        <v>-</v>
      </c>
      <c r="H1958" s="22" t="str">
        <f aca="false">IF(J1958+K1958=2,"Primzahl","")</f>
        <v/>
      </c>
      <c r="I1958" s="23" t="str">
        <f aca="false">IF(A1958=1,"fertig","")</f>
        <v>fertig</v>
      </c>
      <c r="J1958" s="24" t="n">
        <f aca="false">IF(C1958&gt;B1958,1,0)</f>
        <v>1</v>
      </c>
      <c r="K1958" s="8" t="n">
        <f aca="false">IF(A1958=$A$2,1,0)</f>
        <v>0</v>
      </c>
    </row>
    <row r="1959" customFormat="false" ht="12.75" hidden="false" customHeight="false" outlineLevel="0" collapsed="false">
      <c r="A1959" s="25" t="n">
        <f aca="false">IF(INT(A1958/C1958)&lt;(A1958/C1958),A1958,A1958/C1958)</f>
        <v>1</v>
      </c>
      <c r="B1959" s="2" t="n">
        <f aca="false">SQRT(A1959)</f>
        <v>1</v>
      </c>
      <c r="C1959" s="2" t="n">
        <f aca="false">IF(INT(A1958/C1958)&lt;(A1958/C1958),C1958+1,C1958)</f>
        <v>1956</v>
      </c>
      <c r="D1959" s="26" t="n">
        <f aca="false">IF(A1958&gt;A1959,C1959,0)</f>
        <v>0</v>
      </c>
      <c r="E1959" s="27" t="str">
        <f aca="false">IF(D1959=0,"-",D1959)</f>
        <v>-</v>
      </c>
      <c r="F1959" s="26" t="n">
        <f aca="false">IF(D1959&lt;&gt;D1958,1,F1958+1)</f>
        <v>1953</v>
      </c>
      <c r="G1959" s="28" t="str">
        <f aca="false">IF(D1959=0,"-",F1959)</f>
        <v>-</v>
      </c>
      <c r="H1959" s="22" t="str">
        <f aca="false">IF(J1959+K1959=2,"Primzahl","")</f>
        <v/>
      </c>
      <c r="I1959" s="23" t="str">
        <f aca="false">IF(A1959=1,"fertig","")</f>
        <v>fertig</v>
      </c>
      <c r="J1959" s="24" t="n">
        <f aca="false">IF(C1959&gt;B1959,1,0)</f>
        <v>1</v>
      </c>
      <c r="K1959" s="8" t="n">
        <f aca="false">IF(A1959=$A$2,1,0)</f>
        <v>0</v>
      </c>
    </row>
    <row r="1960" customFormat="false" ht="12.75" hidden="false" customHeight="false" outlineLevel="0" collapsed="false">
      <c r="A1960" s="25" t="n">
        <f aca="false">IF(INT(A1959/C1959)&lt;(A1959/C1959),A1959,A1959/C1959)</f>
        <v>1</v>
      </c>
      <c r="B1960" s="2" t="n">
        <f aca="false">SQRT(A1960)</f>
        <v>1</v>
      </c>
      <c r="C1960" s="2" t="n">
        <f aca="false">IF(INT(A1959/C1959)&lt;(A1959/C1959),C1959+1,C1959)</f>
        <v>1957</v>
      </c>
      <c r="D1960" s="26" t="n">
        <f aca="false">IF(A1959&gt;A1960,C1960,0)</f>
        <v>0</v>
      </c>
      <c r="E1960" s="27" t="str">
        <f aca="false">IF(D1960=0,"-",D1960)</f>
        <v>-</v>
      </c>
      <c r="F1960" s="26" t="n">
        <f aca="false">IF(D1960&lt;&gt;D1959,1,F1959+1)</f>
        <v>1954</v>
      </c>
      <c r="G1960" s="28" t="str">
        <f aca="false">IF(D1960=0,"-",F1960)</f>
        <v>-</v>
      </c>
      <c r="H1960" s="22" t="str">
        <f aca="false">IF(J1960+K1960=2,"Primzahl","")</f>
        <v/>
      </c>
      <c r="I1960" s="23" t="str">
        <f aca="false">IF(A1960=1,"fertig","")</f>
        <v>fertig</v>
      </c>
      <c r="J1960" s="24" t="n">
        <f aca="false">IF(C1960&gt;B1960,1,0)</f>
        <v>1</v>
      </c>
      <c r="K1960" s="8" t="n">
        <f aca="false">IF(A1960=$A$2,1,0)</f>
        <v>0</v>
      </c>
    </row>
    <row r="1961" customFormat="false" ht="12.75" hidden="false" customHeight="false" outlineLevel="0" collapsed="false">
      <c r="A1961" s="25" t="n">
        <f aca="false">IF(INT(A1960/C1960)&lt;(A1960/C1960),A1960,A1960/C1960)</f>
        <v>1</v>
      </c>
      <c r="B1961" s="2" t="n">
        <f aca="false">SQRT(A1961)</f>
        <v>1</v>
      </c>
      <c r="C1961" s="2" t="n">
        <f aca="false">IF(INT(A1960/C1960)&lt;(A1960/C1960),C1960+1,C1960)</f>
        <v>1958</v>
      </c>
      <c r="D1961" s="26" t="n">
        <f aca="false">IF(A1960&gt;A1961,C1961,0)</f>
        <v>0</v>
      </c>
      <c r="E1961" s="27" t="str">
        <f aca="false">IF(D1961=0,"-",D1961)</f>
        <v>-</v>
      </c>
      <c r="F1961" s="26" t="n">
        <f aca="false">IF(D1961&lt;&gt;D1960,1,F1960+1)</f>
        <v>1955</v>
      </c>
      <c r="G1961" s="28" t="str">
        <f aca="false">IF(D1961=0,"-",F1961)</f>
        <v>-</v>
      </c>
      <c r="H1961" s="22" t="str">
        <f aca="false">IF(J1961+K1961=2,"Primzahl","")</f>
        <v/>
      </c>
      <c r="I1961" s="23" t="str">
        <f aca="false">IF(A1961=1,"fertig","")</f>
        <v>fertig</v>
      </c>
      <c r="J1961" s="24" t="n">
        <f aca="false">IF(C1961&gt;B1961,1,0)</f>
        <v>1</v>
      </c>
      <c r="K1961" s="8" t="n">
        <f aca="false">IF(A1961=$A$2,1,0)</f>
        <v>0</v>
      </c>
    </row>
    <row r="1962" customFormat="false" ht="12.75" hidden="false" customHeight="false" outlineLevel="0" collapsed="false">
      <c r="A1962" s="25" t="n">
        <f aca="false">IF(INT(A1961/C1961)&lt;(A1961/C1961),A1961,A1961/C1961)</f>
        <v>1</v>
      </c>
      <c r="B1962" s="2" t="n">
        <f aca="false">SQRT(A1962)</f>
        <v>1</v>
      </c>
      <c r="C1962" s="2" t="n">
        <f aca="false">IF(INT(A1961/C1961)&lt;(A1961/C1961),C1961+1,C1961)</f>
        <v>1959</v>
      </c>
      <c r="D1962" s="26" t="n">
        <f aca="false">IF(A1961&gt;A1962,C1962,0)</f>
        <v>0</v>
      </c>
      <c r="E1962" s="27" t="str">
        <f aca="false">IF(D1962=0,"-",D1962)</f>
        <v>-</v>
      </c>
      <c r="F1962" s="26" t="n">
        <f aca="false">IF(D1962&lt;&gt;D1961,1,F1961+1)</f>
        <v>1956</v>
      </c>
      <c r="G1962" s="28" t="str">
        <f aca="false">IF(D1962=0,"-",F1962)</f>
        <v>-</v>
      </c>
      <c r="H1962" s="22" t="str">
        <f aca="false">IF(J1962+K1962=2,"Primzahl","")</f>
        <v/>
      </c>
      <c r="I1962" s="23" t="str">
        <f aca="false">IF(A1962=1,"fertig","")</f>
        <v>fertig</v>
      </c>
      <c r="J1962" s="24" t="n">
        <f aca="false">IF(C1962&gt;B1962,1,0)</f>
        <v>1</v>
      </c>
      <c r="K1962" s="8" t="n">
        <f aca="false">IF(A1962=$A$2,1,0)</f>
        <v>0</v>
      </c>
    </row>
    <row r="1963" customFormat="false" ht="12.75" hidden="false" customHeight="false" outlineLevel="0" collapsed="false">
      <c r="A1963" s="25" t="n">
        <f aca="false">IF(INT(A1962/C1962)&lt;(A1962/C1962),A1962,A1962/C1962)</f>
        <v>1</v>
      </c>
      <c r="B1963" s="2" t="n">
        <f aca="false">SQRT(A1963)</f>
        <v>1</v>
      </c>
      <c r="C1963" s="2" t="n">
        <f aca="false">IF(INT(A1962/C1962)&lt;(A1962/C1962),C1962+1,C1962)</f>
        <v>1960</v>
      </c>
      <c r="D1963" s="26" t="n">
        <f aca="false">IF(A1962&gt;A1963,C1963,0)</f>
        <v>0</v>
      </c>
      <c r="E1963" s="27" t="str">
        <f aca="false">IF(D1963=0,"-",D1963)</f>
        <v>-</v>
      </c>
      <c r="F1963" s="26" t="n">
        <f aca="false">IF(D1963&lt;&gt;D1962,1,F1962+1)</f>
        <v>1957</v>
      </c>
      <c r="G1963" s="28" t="str">
        <f aca="false">IF(D1963=0,"-",F1963)</f>
        <v>-</v>
      </c>
      <c r="H1963" s="22" t="str">
        <f aca="false">IF(J1963+K1963=2,"Primzahl","")</f>
        <v/>
      </c>
      <c r="I1963" s="23" t="str">
        <f aca="false">IF(A1963=1,"fertig","")</f>
        <v>fertig</v>
      </c>
      <c r="J1963" s="24" t="n">
        <f aca="false">IF(C1963&gt;B1963,1,0)</f>
        <v>1</v>
      </c>
      <c r="K1963" s="8" t="n">
        <f aca="false">IF(A1963=$A$2,1,0)</f>
        <v>0</v>
      </c>
    </row>
    <row r="1964" customFormat="false" ht="12.75" hidden="false" customHeight="false" outlineLevel="0" collapsed="false">
      <c r="A1964" s="25" t="n">
        <f aca="false">IF(INT(A1963/C1963)&lt;(A1963/C1963),A1963,A1963/C1963)</f>
        <v>1</v>
      </c>
      <c r="B1964" s="2" t="n">
        <f aca="false">SQRT(A1964)</f>
        <v>1</v>
      </c>
      <c r="C1964" s="2" t="n">
        <f aca="false">IF(INT(A1963/C1963)&lt;(A1963/C1963),C1963+1,C1963)</f>
        <v>1961</v>
      </c>
      <c r="D1964" s="26" t="n">
        <f aca="false">IF(A1963&gt;A1964,C1964,0)</f>
        <v>0</v>
      </c>
      <c r="E1964" s="27" t="str">
        <f aca="false">IF(D1964=0,"-",D1964)</f>
        <v>-</v>
      </c>
      <c r="F1964" s="26" t="n">
        <f aca="false">IF(D1964&lt;&gt;D1963,1,F1963+1)</f>
        <v>1958</v>
      </c>
      <c r="G1964" s="28" t="str">
        <f aca="false">IF(D1964=0,"-",F1964)</f>
        <v>-</v>
      </c>
      <c r="H1964" s="22" t="str">
        <f aca="false">IF(J1964+K1964=2,"Primzahl","")</f>
        <v/>
      </c>
      <c r="I1964" s="23" t="str">
        <f aca="false">IF(A1964=1,"fertig","")</f>
        <v>fertig</v>
      </c>
      <c r="J1964" s="24" t="n">
        <f aca="false">IF(C1964&gt;B1964,1,0)</f>
        <v>1</v>
      </c>
      <c r="K1964" s="8" t="n">
        <f aca="false">IF(A1964=$A$2,1,0)</f>
        <v>0</v>
      </c>
    </row>
    <row r="1965" customFormat="false" ht="12.75" hidden="false" customHeight="false" outlineLevel="0" collapsed="false">
      <c r="A1965" s="25" t="n">
        <f aca="false">IF(INT(A1964/C1964)&lt;(A1964/C1964),A1964,A1964/C1964)</f>
        <v>1</v>
      </c>
      <c r="B1965" s="2" t="n">
        <f aca="false">SQRT(A1965)</f>
        <v>1</v>
      </c>
      <c r="C1965" s="2" t="n">
        <f aca="false">IF(INT(A1964/C1964)&lt;(A1964/C1964),C1964+1,C1964)</f>
        <v>1962</v>
      </c>
      <c r="D1965" s="26" t="n">
        <f aca="false">IF(A1964&gt;A1965,C1965,0)</f>
        <v>0</v>
      </c>
      <c r="E1965" s="27" t="str">
        <f aca="false">IF(D1965=0,"-",D1965)</f>
        <v>-</v>
      </c>
      <c r="F1965" s="26" t="n">
        <f aca="false">IF(D1965&lt;&gt;D1964,1,F1964+1)</f>
        <v>1959</v>
      </c>
      <c r="G1965" s="28" t="str">
        <f aca="false">IF(D1965=0,"-",F1965)</f>
        <v>-</v>
      </c>
      <c r="H1965" s="22" t="str">
        <f aca="false">IF(J1965+K1965=2,"Primzahl","")</f>
        <v/>
      </c>
      <c r="I1965" s="23" t="str">
        <f aca="false">IF(A1965=1,"fertig","")</f>
        <v>fertig</v>
      </c>
      <c r="J1965" s="24" t="n">
        <f aca="false">IF(C1965&gt;B1965,1,0)</f>
        <v>1</v>
      </c>
      <c r="K1965" s="8" t="n">
        <f aca="false">IF(A1965=$A$2,1,0)</f>
        <v>0</v>
      </c>
    </row>
    <row r="1966" customFormat="false" ht="12.75" hidden="false" customHeight="false" outlineLevel="0" collapsed="false">
      <c r="A1966" s="25" t="n">
        <f aca="false">IF(INT(A1965/C1965)&lt;(A1965/C1965),A1965,A1965/C1965)</f>
        <v>1</v>
      </c>
      <c r="B1966" s="2" t="n">
        <f aca="false">SQRT(A1966)</f>
        <v>1</v>
      </c>
      <c r="C1966" s="2" t="n">
        <f aca="false">IF(INT(A1965/C1965)&lt;(A1965/C1965),C1965+1,C1965)</f>
        <v>1963</v>
      </c>
      <c r="D1966" s="26" t="n">
        <f aca="false">IF(A1965&gt;A1966,C1966,0)</f>
        <v>0</v>
      </c>
      <c r="E1966" s="27" t="str">
        <f aca="false">IF(D1966=0,"-",D1966)</f>
        <v>-</v>
      </c>
      <c r="F1966" s="26" t="n">
        <f aca="false">IF(D1966&lt;&gt;D1965,1,F1965+1)</f>
        <v>1960</v>
      </c>
      <c r="G1966" s="28" t="str">
        <f aca="false">IF(D1966=0,"-",F1966)</f>
        <v>-</v>
      </c>
      <c r="H1966" s="22" t="str">
        <f aca="false">IF(J1966+K1966=2,"Primzahl","")</f>
        <v/>
      </c>
      <c r="I1966" s="23" t="str">
        <f aca="false">IF(A1966=1,"fertig","")</f>
        <v>fertig</v>
      </c>
      <c r="J1966" s="24" t="n">
        <f aca="false">IF(C1966&gt;B1966,1,0)</f>
        <v>1</v>
      </c>
      <c r="K1966" s="8" t="n">
        <f aca="false">IF(A1966=$A$2,1,0)</f>
        <v>0</v>
      </c>
    </row>
    <row r="1967" customFormat="false" ht="12.75" hidden="false" customHeight="false" outlineLevel="0" collapsed="false">
      <c r="A1967" s="25" t="n">
        <f aca="false">IF(INT(A1966/C1966)&lt;(A1966/C1966),A1966,A1966/C1966)</f>
        <v>1</v>
      </c>
      <c r="B1967" s="2" t="n">
        <f aca="false">SQRT(A1967)</f>
        <v>1</v>
      </c>
      <c r="C1967" s="2" t="n">
        <f aca="false">IF(INT(A1966/C1966)&lt;(A1966/C1966),C1966+1,C1966)</f>
        <v>1964</v>
      </c>
      <c r="D1967" s="26" t="n">
        <f aca="false">IF(A1966&gt;A1967,C1967,0)</f>
        <v>0</v>
      </c>
      <c r="E1967" s="27" t="str">
        <f aca="false">IF(D1967=0,"-",D1967)</f>
        <v>-</v>
      </c>
      <c r="F1967" s="26" t="n">
        <f aca="false">IF(D1967&lt;&gt;D1966,1,F1966+1)</f>
        <v>1961</v>
      </c>
      <c r="G1967" s="28" t="str">
        <f aca="false">IF(D1967=0,"-",F1967)</f>
        <v>-</v>
      </c>
      <c r="H1967" s="22" t="str">
        <f aca="false">IF(J1967+K1967=2,"Primzahl","")</f>
        <v/>
      </c>
      <c r="I1967" s="23" t="str">
        <f aca="false">IF(A1967=1,"fertig","")</f>
        <v>fertig</v>
      </c>
      <c r="J1967" s="24" t="n">
        <f aca="false">IF(C1967&gt;B1967,1,0)</f>
        <v>1</v>
      </c>
      <c r="K1967" s="8" t="n">
        <f aca="false">IF(A1967=$A$2,1,0)</f>
        <v>0</v>
      </c>
    </row>
    <row r="1968" customFormat="false" ht="12.75" hidden="false" customHeight="false" outlineLevel="0" collapsed="false">
      <c r="A1968" s="25" t="n">
        <f aca="false">IF(INT(A1967/C1967)&lt;(A1967/C1967),A1967,A1967/C1967)</f>
        <v>1</v>
      </c>
      <c r="B1968" s="2" t="n">
        <f aca="false">SQRT(A1968)</f>
        <v>1</v>
      </c>
      <c r="C1968" s="2" t="n">
        <f aca="false">IF(INT(A1967/C1967)&lt;(A1967/C1967),C1967+1,C1967)</f>
        <v>1965</v>
      </c>
      <c r="D1968" s="26" t="n">
        <f aca="false">IF(A1967&gt;A1968,C1968,0)</f>
        <v>0</v>
      </c>
      <c r="E1968" s="27" t="str">
        <f aca="false">IF(D1968=0,"-",D1968)</f>
        <v>-</v>
      </c>
      <c r="F1968" s="26" t="n">
        <f aca="false">IF(D1968&lt;&gt;D1967,1,F1967+1)</f>
        <v>1962</v>
      </c>
      <c r="G1968" s="28" t="str">
        <f aca="false">IF(D1968=0,"-",F1968)</f>
        <v>-</v>
      </c>
      <c r="H1968" s="22" t="str">
        <f aca="false">IF(J1968+K1968=2,"Primzahl","")</f>
        <v/>
      </c>
      <c r="I1968" s="23" t="str">
        <f aca="false">IF(A1968=1,"fertig","")</f>
        <v>fertig</v>
      </c>
      <c r="J1968" s="24" t="n">
        <f aca="false">IF(C1968&gt;B1968,1,0)</f>
        <v>1</v>
      </c>
      <c r="K1968" s="8" t="n">
        <f aca="false">IF(A1968=$A$2,1,0)</f>
        <v>0</v>
      </c>
    </row>
    <row r="1969" customFormat="false" ht="12.75" hidden="false" customHeight="false" outlineLevel="0" collapsed="false">
      <c r="A1969" s="25" t="n">
        <f aca="false">IF(INT(A1968/C1968)&lt;(A1968/C1968),A1968,A1968/C1968)</f>
        <v>1</v>
      </c>
      <c r="B1969" s="2" t="n">
        <f aca="false">SQRT(A1969)</f>
        <v>1</v>
      </c>
      <c r="C1969" s="2" t="n">
        <f aca="false">IF(INT(A1968/C1968)&lt;(A1968/C1968),C1968+1,C1968)</f>
        <v>1966</v>
      </c>
      <c r="D1969" s="26" t="n">
        <f aca="false">IF(A1968&gt;A1969,C1969,0)</f>
        <v>0</v>
      </c>
      <c r="E1969" s="27" t="str">
        <f aca="false">IF(D1969=0,"-",D1969)</f>
        <v>-</v>
      </c>
      <c r="F1969" s="26" t="n">
        <f aca="false">IF(D1969&lt;&gt;D1968,1,F1968+1)</f>
        <v>1963</v>
      </c>
      <c r="G1969" s="28" t="str">
        <f aca="false">IF(D1969=0,"-",F1969)</f>
        <v>-</v>
      </c>
      <c r="H1969" s="22" t="str">
        <f aca="false">IF(J1969+K1969=2,"Primzahl","")</f>
        <v/>
      </c>
      <c r="I1969" s="23" t="str">
        <f aca="false">IF(A1969=1,"fertig","")</f>
        <v>fertig</v>
      </c>
      <c r="J1969" s="24" t="n">
        <f aca="false">IF(C1969&gt;B1969,1,0)</f>
        <v>1</v>
      </c>
      <c r="K1969" s="8" t="n">
        <f aca="false">IF(A1969=$A$2,1,0)</f>
        <v>0</v>
      </c>
    </row>
    <row r="1970" customFormat="false" ht="12.75" hidden="false" customHeight="false" outlineLevel="0" collapsed="false">
      <c r="A1970" s="25" t="n">
        <f aca="false">IF(INT(A1969/C1969)&lt;(A1969/C1969),A1969,A1969/C1969)</f>
        <v>1</v>
      </c>
      <c r="B1970" s="2" t="n">
        <f aca="false">SQRT(A1970)</f>
        <v>1</v>
      </c>
      <c r="C1970" s="2" t="n">
        <f aca="false">IF(INT(A1969/C1969)&lt;(A1969/C1969),C1969+1,C1969)</f>
        <v>1967</v>
      </c>
      <c r="D1970" s="26" t="n">
        <f aca="false">IF(A1969&gt;A1970,C1970,0)</f>
        <v>0</v>
      </c>
      <c r="E1970" s="27" t="str">
        <f aca="false">IF(D1970=0,"-",D1970)</f>
        <v>-</v>
      </c>
      <c r="F1970" s="26" t="n">
        <f aca="false">IF(D1970&lt;&gt;D1969,1,F1969+1)</f>
        <v>1964</v>
      </c>
      <c r="G1970" s="28" t="str">
        <f aca="false">IF(D1970=0,"-",F1970)</f>
        <v>-</v>
      </c>
      <c r="H1970" s="22" t="str">
        <f aca="false">IF(J1970+K1970=2,"Primzahl","")</f>
        <v/>
      </c>
      <c r="I1970" s="23" t="str">
        <f aca="false">IF(A1970=1,"fertig","")</f>
        <v>fertig</v>
      </c>
      <c r="J1970" s="24" t="n">
        <f aca="false">IF(C1970&gt;B1970,1,0)</f>
        <v>1</v>
      </c>
      <c r="K1970" s="8" t="n">
        <f aca="false">IF(A1970=$A$2,1,0)</f>
        <v>0</v>
      </c>
    </row>
    <row r="1971" customFormat="false" ht="12.75" hidden="false" customHeight="false" outlineLevel="0" collapsed="false">
      <c r="A1971" s="25" t="n">
        <f aca="false">IF(INT(A1970/C1970)&lt;(A1970/C1970),A1970,A1970/C1970)</f>
        <v>1</v>
      </c>
      <c r="B1971" s="2" t="n">
        <f aca="false">SQRT(A1971)</f>
        <v>1</v>
      </c>
      <c r="C1971" s="2" t="n">
        <f aca="false">IF(INT(A1970/C1970)&lt;(A1970/C1970),C1970+1,C1970)</f>
        <v>1968</v>
      </c>
      <c r="D1971" s="26" t="n">
        <f aca="false">IF(A1970&gt;A1971,C1971,0)</f>
        <v>0</v>
      </c>
      <c r="E1971" s="27" t="str">
        <f aca="false">IF(D1971=0,"-",D1971)</f>
        <v>-</v>
      </c>
      <c r="F1971" s="26" t="n">
        <f aca="false">IF(D1971&lt;&gt;D1970,1,F1970+1)</f>
        <v>1965</v>
      </c>
      <c r="G1971" s="28" t="str">
        <f aca="false">IF(D1971=0,"-",F1971)</f>
        <v>-</v>
      </c>
      <c r="H1971" s="22" t="str">
        <f aca="false">IF(J1971+K1971=2,"Primzahl","")</f>
        <v/>
      </c>
      <c r="I1971" s="23" t="str">
        <f aca="false">IF(A1971=1,"fertig","")</f>
        <v>fertig</v>
      </c>
      <c r="J1971" s="24" t="n">
        <f aca="false">IF(C1971&gt;B1971,1,0)</f>
        <v>1</v>
      </c>
      <c r="K1971" s="8" t="n">
        <f aca="false">IF(A1971=$A$2,1,0)</f>
        <v>0</v>
      </c>
    </row>
    <row r="1972" customFormat="false" ht="12.75" hidden="false" customHeight="false" outlineLevel="0" collapsed="false">
      <c r="A1972" s="25" t="n">
        <f aca="false">IF(INT(A1971/C1971)&lt;(A1971/C1971),A1971,A1971/C1971)</f>
        <v>1</v>
      </c>
      <c r="B1972" s="2" t="n">
        <f aca="false">SQRT(A1972)</f>
        <v>1</v>
      </c>
      <c r="C1972" s="2" t="n">
        <f aca="false">IF(INT(A1971/C1971)&lt;(A1971/C1971),C1971+1,C1971)</f>
        <v>1969</v>
      </c>
      <c r="D1972" s="26" t="n">
        <f aca="false">IF(A1971&gt;A1972,C1972,0)</f>
        <v>0</v>
      </c>
      <c r="E1972" s="27" t="str">
        <f aca="false">IF(D1972=0,"-",D1972)</f>
        <v>-</v>
      </c>
      <c r="F1972" s="26" t="n">
        <f aca="false">IF(D1972&lt;&gt;D1971,1,F1971+1)</f>
        <v>1966</v>
      </c>
      <c r="G1972" s="28" t="str">
        <f aca="false">IF(D1972=0,"-",F1972)</f>
        <v>-</v>
      </c>
      <c r="H1972" s="22" t="str">
        <f aca="false">IF(J1972+K1972=2,"Primzahl","")</f>
        <v/>
      </c>
      <c r="I1972" s="23" t="str">
        <f aca="false">IF(A1972=1,"fertig","")</f>
        <v>fertig</v>
      </c>
      <c r="J1972" s="24" t="n">
        <f aca="false">IF(C1972&gt;B1972,1,0)</f>
        <v>1</v>
      </c>
      <c r="K1972" s="8" t="n">
        <f aca="false">IF(A1972=$A$2,1,0)</f>
        <v>0</v>
      </c>
    </row>
    <row r="1973" customFormat="false" ht="12.75" hidden="false" customHeight="false" outlineLevel="0" collapsed="false">
      <c r="A1973" s="25" t="n">
        <f aca="false">IF(INT(A1972/C1972)&lt;(A1972/C1972),A1972,A1972/C1972)</f>
        <v>1</v>
      </c>
      <c r="B1973" s="2" t="n">
        <f aca="false">SQRT(A1973)</f>
        <v>1</v>
      </c>
      <c r="C1973" s="2" t="n">
        <f aca="false">IF(INT(A1972/C1972)&lt;(A1972/C1972),C1972+1,C1972)</f>
        <v>1970</v>
      </c>
      <c r="D1973" s="26" t="n">
        <f aca="false">IF(A1972&gt;A1973,C1973,0)</f>
        <v>0</v>
      </c>
      <c r="E1973" s="27" t="str">
        <f aca="false">IF(D1973=0,"-",D1973)</f>
        <v>-</v>
      </c>
      <c r="F1973" s="26" t="n">
        <f aca="false">IF(D1973&lt;&gt;D1972,1,F1972+1)</f>
        <v>1967</v>
      </c>
      <c r="G1973" s="28" t="str">
        <f aca="false">IF(D1973=0,"-",F1973)</f>
        <v>-</v>
      </c>
      <c r="H1973" s="22" t="str">
        <f aca="false">IF(J1973+K1973=2,"Primzahl","")</f>
        <v/>
      </c>
      <c r="I1973" s="23" t="str">
        <f aca="false">IF(A1973=1,"fertig","")</f>
        <v>fertig</v>
      </c>
      <c r="J1973" s="24" t="n">
        <f aca="false">IF(C1973&gt;B1973,1,0)</f>
        <v>1</v>
      </c>
      <c r="K1973" s="8" t="n">
        <f aca="false">IF(A1973=$A$2,1,0)</f>
        <v>0</v>
      </c>
    </row>
    <row r="1974" customFormat="false" ht="12.75" hidden="false" customHeight="false" outlineLevel="0" collapsed="false">
      <c r="A1974" s="25" t="n">
        <f aca="false">IF(INT(A1973/C1973)&lt;(A1973/C1973),A1973,A1973/C1973)</f>
        <v>1</v>
      </c>
      <c r="B1974" s="2" t="n">
        <f aca="false">SQRT(A1974)</f>
        <v>1</v>
      </c>
      <c r="C1974" s="2" t="n">
        <f aca="false">IF(INT(A1973/C1973)&lt;(A1973/C1973),C1973+1,C1973)</f>
        <v>1971</v>
      </c>
      <c r="D1974" s="26" t="n">
        <f aca="false">IF(A1973&gt;A1974,C1974,0)</f>
        <v>0</v>
      </c>
      <c r="E1974" s="27" t="str">
        <f aca="false">IF(D1974=0,"-",D1974)</f>
        <v>-</v>
      </c>
      <c r="F1974" s="26" t="n">
        <f aca="false">IF(D1974&lt;&gt;D1973,1,F1973+1)</f>
        <v>1968</v>
      </c>
      <c r="G1974" s="28" t="str">
        <f aca="false">IF(D1974=0,"-",F1974)</f>
        <v>-</v>
      </c>
      <c r="H1974" s="22" t="str">
        <f aca="false">IF(J1974+K1974=2,"Primzahl","")</f>
        <v/>
      </c>
      <c r="I1974" s="23" t="str">
        <f aca="false">IF(A1974=1,"fertig","")</f>
        <v>fertig</v>
      </c>
      <c r="J1974" s="24" t="n">
        <f aca="false">IF(C1974&gt;B1974,1,0)</f>
        <v>1</v>
      </c>
      <c r="K1974" s="8" t="n">
        <f aca="false">IF(A1974=$A$2,1,0)</f>
        <v>0</v>
      </c>
    </row>
    <row r="1975" customFormat="false" ht="12.75" hidden="false" customHeight="false" outlineLevel="0" collapsed="false">
      <c r="A1975" s="25" t="n">
        <f aca="false">IF(INT(A1974/C1974)&lt;(A1974/C1974),A1974,A1974/C1974)</f>
        <v>1</v>
      </c>
      <c r="B1975" s="2" t="n">
        <f aca="false">SQRT(A1975)</f>
        <v>1</v>
      </c>
      <c r="C1975" s="2" t="n">
        <f aca="false">IF(INT(A1974/C1974)&lt;(A1974/C1974),C1974+1,C1974)</f>
        <v>1972</v>
      </c>
      <c r="D1975" s="26" t="n">
        <f aca="false">IF(A1974&gt;A1975,C1975,0)</f>
        <v>0</v>
      </c>
      <c r="E1975" s="27" t="str">
        <f aca="false">IF(D1975=0,"-",D1975)</f>
        <v>-</v>
      </c>
      <c r="F1975" s="26" t="n">
        <f aca="false">IF(D1975&lt;&gt;D1974,1,F1974+1)</f>
        <v>1969</v>
      </c>
      <c r="G1975" s="28" t="str">
        <f aca="false">IF(D1975=0,"-",F1975)</f>
        <v>-</v>
      </c>
      <c r="H1975" s="22" t="str">
        <f aca="false">IF(J1975+K1975=2,"Primzahl","")</f>
        <v/>
      </c>
      <c r="I1975" s="23" t="str">
        <f aca="false">IF(A1975=1,"fertig","")</f>
        <v>fertig</v>
      </c>
      <c r="J1975" s="24" t="n">
        <f aca="false">IF(C1975&gt;B1975,1,0)</f>
        <v>1</v>
      </c>
      <c r="K1975" s="8" t="n">
        <f aca="false">IF(A1975=$A$2,1,0)</f>
        <v>0</v>
      </c>
    </row>
    <row r="1976" customFormat="false" ht="12.75" hidden="false" customHeight="false" outlineLevel="0" collapsed="false">
      <c r="A1976" s="25" t="n">
        <f aca="false">IF(INT(A1975/C1975)&lt;(A1975/C1975),A1975,A1975/C1975)</f>
        <v>1</v>
      </c>
      <c r="B1976" s="2" t="n">
        <f aca="false">SQRT(A1976)</f>
        <v>1</v>
      </c>
      <c r="C1976" s="2" t="n">
        <f aca="false">IF(INT(A1975/C1975)&lt;(A1975/C1975),C1975+1,C1975)</f>
        <v>1973</v>
      </c>
      <c r="D1976" s="26" t="n">
        <f aca="false">IF(A1975&gt;A1976,C1976,0)</f>
        <v>0</v>
      </c>
      <c r="E1976" s="27" t="str">
        <f aca="false">IF(D1976=0,"-",D1976)</f>
        <v>-</v>
      </c>
      <c r="F1976" s="26" t="n">
        <f aca="false">IF(D1976&lt;&gt;D1975,1,F1975+1)</f>
        <v>1970</v>
      </c>
      <c r="G1976" s="28" t="str">
        <f aca="false">IF(D1976=0,"-",F1976)</f>
        <v>-</v>
      </c>
      <c r="H1976" s="22" t="str">
        <f aca="false">IF(J1976+K1976=2,"Primzahl","")</f>
        <v/>
      </c>
      <c r="I1976" s="23" t="str">
        <f aca="false">IF(A1976=1,"fertig","")</f>
        <v>fertig</v>
      </c>
      <c r="J1976" s="24" t="n">
        <f aca="false">IF(C1976&gt;B1976,1,0)</f>
        <v>1</v>
      </c>
      <c r="K1976" s="8" t="n">
        <f aca="false">IF(A1976=$A$2,1,0)</f>
        <v>0</v>
      </c>
    </row>
    <row r="1977" customFormat="false" ht="12.75" hidden="false" customHeight="false" outlineLevel="0" collapsed="false">
      <c r="A1977" s="25" t="n">
        <f aca="false">IF(INT(A1976/C1976)&lt;(A1976/C1976),A1976,A1976/C1976)</f>
        <v>1</v>
      </c>
      <c r="B1977" s="2" t="n">
        <f aca="false">SQRT(A1977)</f>
        <v>1</v>
      </c>
      <c r="C1977" s="2" t="n">
        <f aca="false">IF(INT(A1976/C1976)&lt;(A1976/C1976),C1976+1,C1976)</f>
        <v>1974</v>
      </c>
      <c r="D1977" s="26" t="n">
        <f aca="false">IF(A1976&gt;A1977,C1977,0)</f>
        <v>0</v>
      </c>
      <c r="E1977" s="27" t="str">
        <f aca="false">IF(D1977=0,"-",D1977)</f>
        <v>-</v>
      </c>
      <c r="F1977" s="26" t="n">
        <f aca="false">IF(D1977&lt;&gt;D1976,1,F1976+1)</f>
        <v>1971</v>
      </c>
      <c r="G1977" s="28" t="str">
        <f aca="false">IF(D1977=0,"-",F1977)</f>
        <v>-</v>
      </c>
      <c r="H1977" s="22" t="str">
        <f aca="false">IF(J1977+K1977=2,"Primzahl","")</f>
        <v/>
      </c>
      <c r="I1977" s="23" t="str">
        <f aca="false">IF(A1977=1,"fertig","")</f>
        <v>fertig</v>
      </c>
      <c r="J1977" s="24" t="n">
        <f aca="false">IF(C1977&gt;B1977,1,0)</f>
        <v>1</v>
      </c>
      <c r="K1977" s="8" t="n">
        <f aca="false">IF(A1977=$A$2,1,0)</f>
        <v>0</v>
      </c>
    </row>
    <row r="1978" customFormat="false" ht="12.75" hidden="false" customHeight="false" outlineLevel="0" collapsed="false">
      <c r="A1978" s="25" t="n">
        <f aca="false">IF(INT(A1977/C1977)&lt;(A1977/C1977),A1977,A1977/C1977)</f>
        <v>1</v>
      </c>
      <c r="B1978" s="2" t="n">
        <f aca="false">SQRT(A1978)</f>
        <v>1</v>
      </c>
      <c r="C1978" s="2" t="n">
        <f aca="false">IF(INT(A1977/C1977)&lt;(A1977/C1977),C1977+1,C1977)</f>
        <v>1975</v>
      </c>
      <c r="D1978" s="26" t="n">
        <f aca="false">IF(A1977&gt;A1978,C1978,0)</f>
        <v>0</v>
      </c>
      <c r="E1978" s="27" t="str">
        <f aca="false">IF(D1978=0,"-",D1978)</f>
        <v>-</v>
      </c>
      <c r="F1978" s="26" t="n">
        <f aca="false">IF(D1978&lt;&gt;D1977,1,F1977+1)</f>
        <v>1972</v>
      </c>
      <c r="G1978" s="28" t="str">
        <f aca="false">IF(D1978=0,"-",F1978)</f>
        <v>-</v>
      </c>
      <c r="H1978" s="22" t="str">
        <f aca="false">IF(J1978+K1978=2,"Primzahl","")</f>
        <v/>
      </c>
      <c r="I1978" s="23" t="str">
        <f aca="false">IF(A1978=1,"fertig","")</f>
        <v>fertig</v>
      </c>
      <c r="J1978" s="24" t="n">
        <f aca="false">IF(C1978&gt;B1978,1,0)</f>
        <v>1</v>
      </c>
      <c r="K1978" s="8" t="n">
        <f aca="false">IF(A1978=$A$2,1,0)</f>
        <v>0</v>
      </c>
    </row>
    <row r="1979" customFormat="false" ht="12.75" hidden="false" customHeight="false" outlineLevel="0" collapsed="false">
      <c r="A1979" s="25" t="n">
        <f aca="false">IF(INT(A1978/C1978)&lt;(A1978/C1978),A1978,A1978/C1978)</f>
        <v>1</v>
      </c>
      <c r="B1979" s="2" t="n">
        <f aca="false">SQRT(A1979)</f>
        <v>1</v>
      </c>
      <c r="C1979" s="2" t="n">
        <f aca="false">IF(INT(A1978/C1978)&lt;(A1978/C1978),C1978+1,C1978)</f>
        <v>1976</v>
      </c>
      <c r="D1979" s="26" t="n">
        <f aca="false">IF(A1978&gt;A1979,C1979,0)</f>
        <v>0</v>
      </c>
      <c r="E1979" s="27" t="str">
        <f aca="false">IF(D1979=0,"-",D1979)</f>
        <v>-</v>
      </c>
      <c r="F1979" s="26" t="n">
        <f aca="false">IF(D1979&lt;&gt;D1978,1,F1978+1)</f>
        <v>1973</v>
      </c>
      <c r="G1979" s="28" t="str">
        <f aca="false">IF(D1979=0,"-",F1979)</f>
        <v>-</v>
      </c>
      <c r="H1979" s="22" t="str">
        <f aca="false">IF(J1979+K1979=2,"Primzahl","")</f>
        <v/>
      </c>
      <c r="I1979" s="23" t="str">
        <f aca="false">IF(A1979=1,"fertig","")</f>
        <v>fertig</v>
      </c>
      <c r="J1979" s="24" t="n">
        <f aca="false">IF(C1979&gt;B1979,1,0)</f>
        <v>1</v>
      </c>
      <c r="K1979" s="8" t="n">
        <f aca="false">IF(A1979=$A$2,1,0)</f>
        <v>0</v>
      </c>
    </row>
    <row r="1980" customFormat="false" ht="12.75" hidden="false" customHeight="false" outlineLevel="0" collapsed="false">
      <c r="A1980" s="25" t="n">
        <f aca="false">IF(INT(A1979/C1979)&lt;(A1979/C1979),A1979,A1979/C1979)</f>
        <v>1</v>
      </c>
      <c r="B1980" s="2" t="n">
        <f aca="false">SQRT(A1980)</f>
        <v>1</v>
      </c>
      <c r="C1980" s="2" t="n">
        <f aca="false">IF(INT(A1979/C1979)&lt;(A1979/C1979),C1979+1,C1979)</f>
        <v>1977</v>
      </c>
      <c r="D1980" s="26" t="n">
        <f aca="false">IF(A1979&gt;A1980,C1980,0)</f>
        <v>0</v>
      </c>
      <c r="E1980" s="27" t="str">
        <f aca="false">IF(D1980=0,"-",D1980)</f>
        <v>-</v>
      </c>
      <c r="F1980" s="26" t="n">
        <f aca="false">IF(D1980&lt;&gt;D1979,1,F1979+1)</f>
        <v>1974</v>
      </c>
      <c r="G1980" s="28" t="str">
        <f aca="false">IF(D1980=0,"-",F1980)</f>
        <v>-</v>
      </c>
      <c r="H1980" s="22" t="str">
        <f aca="false">IF(J1980+K1980=2,"Primzahl","")</f>
        <v/>
      </c>
      <c r="I1980" s="23" t="str">
        <f aca="false">IF(A1980=1,"fertig","")</f>
        <v>fertig</v>
      </c>
      <c r="J1980" s="24" t="n">
        <f aca="false">IF(C1980&gt;B1980,1,0)</f>
        <v>1</v>
      </c>
      <c r="K1980" s="8" t="n">
        <f aca="false">IF(A1980=$A$2,1,0)</f>
        <v>0</v>
      </c>
    </row>
    <row r="1981" customFormat="false" ht="12.75" hidden="false" customHeight="false" outlineLevel="0" collapsed="false">
      <c r="A1981" s="25" t="n">
        <f aca="false">IF(INT(A1980/C1980)&lt;(A1980/C1980),A1980,A1980/C1980)</f>
        <v>1</v>
      </c>
      <c r="B1981" s="2" t="n">
        <f aca="false">SQRT(A1981)</f>
        <v>1</v>
      </c>
      <c r="C1981" s="2" t="n">
        <f aca="false">IF(INT(A1980/C1980)&lt;(A1980/C1980),C1980+1,C1980)</f>
        <v>1978</v>
      </c>
      <c r="D1981" s="26" t="n">
        <f aca="false">IF(A1980&gt;A1981,C1981,0)</f>
        <v>0</v>
      </c>
      <c r="E1981" s="27" t="str">
        <f aca="false">IF(D1981=0,"-",D1981)</f>
        <v>-</v>
      </c>
      <c r="F1981" s="26" t="n">
        <f aca="false">IF(D1981&lt;&gt;D1980,1,F1980+1)</f>
        <v>1975</v>
      </c>
      <c r="G1981" s="28" t="str">
        <f aca="false">IF(D1981=0,"-",F1981)</f>
        <v>-</v>
      </c>
      <c r="H1981" s="22" t="str">
        <f aca="false">IF(J1981+K1981=2,"Primzahl","")</f>
        <v/>
      </c>
      <c r="I1981" s="23" t="str">
        <f aca="false">IF(A1981=1,"fertig","")</f>
        <v>fertig</v>
      </c>
      <c r="J1981" s="24" t="n">
        <f aca="false">IF(C1981&gt;B1981,1,0)</f>
        <v>1</v>
      </c>
      <c r="K1981" s="8" t="n">
        <f aca="false">IF(A1981=$A$2,1,0)</f>
        <v>0</v>
      </c>
    </row>
    <row r="1982" customFormat="false" ht="12.75" hidden="false" customHeight="false" outlineLevel="0" collapsed="false">
      <c r="A1982" s="25" t="n">
        <f aca="false">IF(INT(A1981/C1981)&lt;(A1981/C1981),A1981,A1981/C1981)</f>
        <v>1</v>
      </c>
      <c r="B1982" s="2" t="n">
        <f aca="false">SQRT(A1982)</f>
        <v>1</v>
      </c>
      <c r="C1982" s="2" t="n">
        <f aca="false">IF(INT(A1981/C1981)&lt;(A1981/C1981),C1981+1,C1981)</f>
        <v>1979</v>
      </c>
      <c r="D1982" s="26" t="n">
        <f aca="false">IF(A1981&gt;A1982,C1982,0)</f>
        <v>0</v>
      </c>
      <c r="E1982" s="27" t="str">
        <f aca="false">IF(D1982=0,"-",D1982)</f>
        <v>-</v>
      </c>
      <c r="F1982" s="26" t="n">
        <f aca="false">IF(D1982&lt;&gt;D1981,1,F1981+1)</f>
        <v>1976</v>
      </c>
      <c r="G1982" s="28" t="str">
        <f aca="false">IF(D1982=0,"-",F1982)</f>
        <v>-</v>
      </c>
      <c r="H1982" s="22" t="str">
        <f aca="false">IF(J1982+K1982=2,"Primzahl","")</f>
        <v/>
      </c>
      <c r="I1982" s="23" t="str">
        <f aca="false">IF(A1982=1,"fertig","")</f>
        <v>fertig</v>
      </c>
      <c r="J1982" s="24" t="n">
        <f aca="false">IF(C1982&gt;B1982,1,0)</f>
        <v>1</v>
      </c>
      <c r="K1982" s="8" t="n">
        <f aca="false">IF(A1982=$A$2,1,0)</f>
        <v>0</v>
      </c>
    </row>
    <row r="1983" customFormat="false" ht="12.75" hidden="false" customHeight="false" outlineLevel="0" collapsed="false">
      <c r="A1983" s="25" t="n">
        <f aca="false">IF(INT(A1982/C1982)&lt;(A1982/C1982),A1982,A1982/C1982)</f>
        <v>1</v>
      </c>
      <c r="B1983" s="2" t="n">
        <f aca="false">SQRT(A1983)</f>
        <v>1</v>
      </c>
      <c r="C1983" s="2" t="n">
        <f aca="false">IF(INT(A1982/C1982)&lt;(A1982/C1982),C1982+1,C1982)</f>
        <v>1980</v>
      </c>
      <c r="D1983" s="26" t="n">
        <f aca="false">IF(A1982&gt;A1983,C1983,0)</f>
        <v>0</v>
      </c>
      <c r="E1983" s="27" t="str">
        <f aca="false">IF(D1983=0,"-",D1983)</f>
        <v>-</v>
      </c>
      <c r="F1983" s="26" t="n">
        <f aca="false">IF(D1983&lt;&gt;D1982,1,F1982+1)</f>
        <v>1977</v>
      </c>
      <c r="G1983" s="28" t="str">
        <f aca="false">IF(D1983=0,"-",F1983)</f>
        <v>-</v>
      </c>
      <c r="H1983" s="22" t="str">
        <f aca="false">IF(J1983+K1983=2,"Primzahl","")</f>
        <v/>
      </c>
      <c r="I1983" s="23" t="str">
        <f aca="false">IF(A1983=1,"fertig","")</f>
        <v>fertig</v>
      </c>
      <c r="J1983" s="24" t="n">
        <f aca="false">IF(C1983&gt;B1983,1,0)</f>
        <v>1</v>
      </c>
      <c r="K1983" s="8" t="n">
        <f aca="false">IF(A1983=$A$2,1,0)</f>
        <v>0</v>
      </c>
    </row>
    <row r="1984" customFormat="false" ht="12.75" hidden="false" customHeight="false" outlineLevel="0" collapsed="false">
      <c r="A1984" s="25" t="n">
        <f aca="false">IF(INT(A1983/C1983)&lt;(A1983/C1983),A1983,A1983/C1983)</f>
        <v>1</v>
      </c>
      <c r="B1984" s="2" t="n">
        <f aca="false">SQRT(A1984)</f>
        <v>1</v>
      </c>
      <c r="C1984" s="2" t="n">
        <f aca="false">IF(INT(A1983/C1983)&lt;(A1983/C1983),C1983+1,C1983)</f>
        <v>1981</v>
      </c>
      <c r="D1984" s="26" t="n">
        <f aca="false">IF(A1983&gt;A1984,C1984,0)</f>
        <v>0</v>
      </c>
      <c r="E1984" s="27" t="str">
        <f aca="false">IF(D1984=0,"-",D1984)</f>
        <v>-</v>
      </c>
      <c r="F1984" s="26" t="n">
        <f aca="false">IF(D1984&lt;&gt;D1983,1,F1983+1)</f>
        <v>1978</v>
      </c>
      <c r="G1984" s="28" t="str">
        <f aca="false">IF(D1984=0,"-",F1984)</f>
        <v>-</v>
      </c>
      <c r="H1984" s="22" t="str">
        <f aca="false">IF(J1984+K1984=2,"Primzahl","")</f>
        <v/>
      </c>
      <c r="I1984" s="23" t="str">
        <f aca="false">IF(A1984=1,"fertig","")</f>
        <v>fertig</v>
      </c>
      <c r="J1984" s="24" t="n">
        <f aca="false">IF(C1984&gt;B1984,1,0)</f>
        <v>1</v>
      </c>
      <c r="K1984" s="8" t="n">
        <f aca="false">IF(A1984=$A$2,1,0)</f>
        <v>0</v>
      </c>
    </row>
    <row r="1985" customFormat="false" ht="12.75" hidden="false" customHeight="false" outlineLevel="0" collapsed="false">
      <c r="A1985" s="25" t="n">
        <f aca="false">IF(INT(A1984/C1984)&lt;(A1984/C1984),A1984,A1984/C1984)</f>
        <v>1</v>
      </c>
      <c r="B1985" s="2" t="n">
        <f aca="false">SQRT(A1985)</f>
        <v>1</v>
      </c>
      <c r="C1985" s="2" t="n">
        <f aca="false">IF(INT(A1984/C1984)&lt;(A1984/C1984),C1984+1,C1984)</f>
        <v>1982</v>
      </c>
      <c r="D1985" s="26" t="n">
        <f aca="false">IF(A1984&gt;A1985,C1985,0)</f>
        <v>0</v>
      </c>
      <c r="E1985" s="27" t="str">
        <f aca="false">IF(D1985=0,"-",D1985)</f>
        <v>-</v>
      </c>
      <c r="F1985" s="26" t="n">
        <f aca="false">IF(D1985&lt;&gt;D1984,1,F1984+1)</f>
        <v>1979</v>
      </c>
      <c r="G1985" s="28" t="str">
        <f aca="false">IF(D1985=0,"-",F1985)</f>
        <v>-</v>
      </c>
      <c r="H1985" s="22" t="str">
        <f aca="false">IF(J1985+K1985=2,"Primzahl","")</f>
        <v/>
      </c>
      <c r="I1985" s="23" t="str">
        <f aca="false">IF(A1985=1,"fertig","")</f>
        <v>fertig</v>
      </c>
      <c r="J1985" s="24" t="n">
        <f aca="false">IF(C1985&gt;B1985,1,0)</f>
        <v>1</v>
      </c>
      <c r="K1985" s="8" t="n">
        <f aca="false">IF(A1985=$A$2,1,0)</f>
        <v>0</v>
      </c>
    </row>
    <row r="1986" customFormat="false" ht="12.75" hidden="false" customHeight="false" outlineLevel="0" collapsed="false">
      <c r="A1986" s="25" t="n">
        <f aca="false">IF(INT(A1985/C1985)&lt;(A1985/C1985),A1985,A1985/C1985)</f>
        <v>1</v>
      </c>
      <c r="B1986" s="2" t="n">
        <f aca="false">SQRT(A1986)</f>
        <v>1</v>
      </c>
      <c r="C1986" s="2" t="n">
        <f aca="false">IF(INT(A1985/C1985)&lt;(A1985/C1985),C1985+1,C1985)</f>
        <v>1983</v>
      </c>
      <c r="D1986" s="26" t="n">
        <f aca="false">IF(A1985&gt;A1986,C1986,0)</f>
        <v>0</v>
      </c>
      <c r="E1986" s="27" t="str">
        <f aca="false">IF(D1986=0,"-",D1986)</f>
        <v>-</v>
      </c>
      <c r="F1986" s="26" t="n">
        <f aca="false">IF(D1986&lt;&gt;D1985,1,F1985+1)</f>
        <v>1980</v>
      </c>
      <c r="G1986" s="28" t="str">
        <f aca="false">IF(D1986=0,"-",F1986)</f>
        <v>-</v>
      </c>
      <c r="H1986" s="22" t="str">
        <f aca="false">IF(J1986+K1986=2,"Primzahl","")</f>
        <v/>
      </c>
      <c r="I1986" s="23" t="str">
        <f aca="false">IF(A1986=1,"fertig","")</f>
        <v>fertig</v>
      </c>
      <c r="J1986" s="24" t="n">
        <f aca="false">IF(C1986&gt;B1986,1,0)</f>
        <v>1</v>
      </c>
      <c r="K1986" s="8" t="n">
        <f aca="false">IF(A1986=$A$2,1,0)</f>
        <v>0</v>
      </c>
    </row>
    <row r="1987" customFormat="false" ht="12.75" hidden="false" customHeight="false" outlineLevel="0" collapsed="false">
      <c r="A1987" s="25" t="n">
        <f aca="false">IF(INT(A1986/C1986)&lt;(A1986/C1986),A1986,A1986/C1986)</f>
        <v>1</v>
      </c>
      <c r="B1987" s="2" t="n">
        <f aca="false">SQRT(A1987)</f>
        <v>1</v>
      </c>
      <c r="C1987" s="2" t="n">
        <f aca="false">IF(INT(A1986/C1986)&lt;(A1986/C1986),C1986+1,C1986)</f>
        <v>1984</v>
      </c>
      <c r="D1987" s="26" t="n">
        <f aca="false">IF(A1986&gt;A1987,C1987,0)</f>
        <v>0</v>
      </c>
      <c r="E1987" s="27" t="str">
        <f aca="false">IF(D1987=0,"-",D1987)</f>
        <v>-</v>
      </c>
      <c r="F1987" s="26" t="n">
        <f aca="false">IF(D1987&lt;&gt;D1986,1,F1986+1)</f>
        <v>1981</v>
      </c>
      <c r="G1987" s="28" t="str">
        <f aca="false">IF(D1987=0,"-",F1987)</f>
        <v>-</v>
      </c>
      <c r="H1987" s="22" t="str">
        <f aca="false">IF(J1987+K1987=2,"Primzahl","")</f>
        <v/>
      </c>
      <c r="I1987" s="23" t="str">
        <f aca="false">IF(A1987=1,"fertig","")</f>
        <v>fertig</v>
      </c>
      <c r="J1987" s="24" t="n">
        <f aca="false">IF(C1987&gt;B1987,1,0)</f>
        <v>1</v>
      </c>
      <c r="K1987" s="8" t="n">
        <f aca="false">IF(A1987=$A$2,1,0)</f>
        <v>0</v>
      </c>
    </row>
    <row r="1988" customFormat="false" ht="12.75" hidden="false" customHeight="false" outlineLevel="0" collapsed="false">
      <c r="A1988" s="25" t="n">
        <f aca="false">IF(INT(A1987/C1987)&lt;(A1987/C1987),A1987,A1987/C1987)</f>
        <v>1</v>
      </c>
      <c r="B1988" s="2" t="n">
        <f aca="false">SQRT(A1988)</f>
        <v>1</v>
      </c>
      <c r="C1988" s="2" t="n">
        <f aca="false">IF(INT(A1987/C1987)&lt;(A1987/C1987),C1987+1,C1987)</f>
        <v>1985</v>
      </c>
      <c r="D1988" s="26" t="n">
        <f aca="false">IF(A1987&gt;A1988,C1988,0)</f>
        <v>0</v>
      </c>
      <c r="E1988" s="27" t="str">
        <f aca="false">IF(D1988=0,"-",D1988)</f>
        <v>-</v>
      </c>
      <c r="F1988" s="26" t="n">
        <f aca="false">IF(D1988&lt;&gt;D1987,1,F1987+1)</f>
        <v>1982</v>
      </c>
      <c r="G1988" s="28" t="str">
        <f aca="false">IF(D1988=0,"-",F1988)</f>
        <v>-</v>
      </c>
      <c r="H1988" s="22" t="str">
        <f aca="false">IF(J1988+K1988=2,"Primzahl","")</f>
        <v/>
      </c>
      <c r="I1988" s="23" t="str">
        <f aca="false">IF(A1988=1,"fertig","")</f>
        <v>fertig</v>
      </c>
      <c r="J1988" s="24" t="n">
        <f aca="false">IF(C1988&gt;B1988,1,0)</f>
        <v>1</v>
      </c>
      <c r="K1988" s="8" t="n">
        <f aca="false">IF(A1988=$A$2,1,0)</f>
        <v>0</v>
      </c>
    </row>
    <row r="1989" customFormat="false" ht="12.75" hidden="false" customHeight="false" outlineLevel="0" collapsed="false">
      <c r="A1989" s="25" t="n">
        <f aca="false">IF(INT(A1988/C1988)&lt;(A1988/C1988),A1988,A1988/C1988)</f>
        <v>1</v>
      </c>
      <c r="B1989" s="2" t="n">
        <f aca="false">SQRT(A1989)</f>
        <v>1</v>
      </c>
      <c r="C1989" s="2" t="n">
        <f aca="false">IF(INT(A1988/C1988)&lt;(A1988/C1988),C1988+1,C1988)</f>
        <v>1986</v>
      </c>
      <c r="D1989" s="26" t="n">
        <f aca="false">IF(A1988&gt;A1989,C1989,0)</f>
        <v>0</v>
      </c>
      <c r="E1989" s="27" t="str">
        <f aca="false">IF(D1989=0,"-",D1989)</f>
        <v>-</v>
      </c>
      <c r="F1989" s="26" t="n">
        <f aca="false">IF(D1989&lt;&gt;D1988,1,F1988+1)</f>
        <v>1983</v>
      </c>
      <c r="G1989" s="28" t="str">
        <f aca="false">IF(D1989=0,"-",F1989)</f>
        <v>-</v>
      </c>
      <c r="H1989" s="22" t="str">
        <f aca="false">IF(J1989+K1989=2,"Primzahl","")</f>
        <v/>
      </c>
      <c r="I1989" s="23" t="str">
        <f aca="false">IF(A1989=1,"fertig","")</f>
        <v>fertig</v>
      </c>
      <c r="J1989" s="24" t="n">
        <f aca="false">IF(C1989&gt;B1989,1,0)</f>
        <v>1</v>
      </c>
      <c r="K1989" s="8" t="n">
        <f aca="false">IF(A1989=$A$2,1,0)</f>
        <v>0</v>
      </c>
    </row>
    <row r="1990" customFormat="false" ht="12.75" hidden="false" customHeight="false" outlineLevel="0" collapsed="false">
      <c r="A1990" s="25" t="n">
        <f aca="false">IF(INT(A1989/C1989)&lt;(A1989/C1989),A1989,A1989/C1989)</f>
        <v>1</v>
      </c>
      <c r="B1990" s="2" t="n">
        <f aca="false">SQRT(A1990)</f>
        <v>1</v>
      </c>
      <c r="C1990" s="2" t="n">
        <f aca="false">IF(INT(A1989/C1989)&lt;(A1989/C1989),C1989+1,C1989)</f>
        <v>1987</v>
      </c>
      <c r="D1990" s="26" t="n">
        <f aca="false">IF(A1989&gt;A1990,C1990,0)</f>
        <v>0</v>
      </c>
      <c r="E1990" s="27" t="str">
        <f aca="false">IF(D1990=0,"-",D1990)</f>
        <v>-</v>
      </c>
      <c r="F1990" s="26" t="n">
        <f aca="false">IF(D1990&lt;&gt;D1989,1,F1989+1)</f>
        <v>1984</v>
      </c>
      <c r="G1990" s="28" t="str">
        <f aca="false">IF(D1990=0,"-",F1990)</f>
        <v>-</v>
      </c>
      <c r="H1990" s="22" t="str">
        <f aca="false">IF(J1990+K1990=2,"Primzahl","")</f>
        <v/>
      </c>
      <c r="I1990" s="23" t="str">
        <f aca="false">IF(A1990=1,"fertig","")</f>
        <v>fertig</v>
      </c>
      <c r="J1990" s="24" t="n">
        <f aca="false">IF(C1990&gt;B1990,1,0)</f>
        <v>1</v>
      </c>
      <c r="K1990" s="8" t="n">
        <f aca="false">IF(A1990=$A$2,1,0)</f>
        <v>0</v>
      </c>
    </row>
    <row r="1991" customFormat="false" ht="12.75" hidden="false" customHeight="false" outlineLevel="0" collapsed="false">
      <c r="A1991" s="25" t="n">
        <f aca="false">IF(INT(A1990/C1990)&lt;(A1990/C1990),A1990,A1990/C1990)</f>
        <v>1</v>
      </c>
      <c r="B1991" s="2" t="n">
        <f aca="false">SQRT(A1991)</f>
        <v>1</v>
      </c>
      <c r="C1991" s="2" t="n">
        <f aca="false">IF(INT(A1990/C1990)&lt;(A1990/C1990),C1990+1,C1990)</f>
        <v>1988</v>
      </c>
      <c r="D1991" s="26" t="n">
        <f aca="false">IF(A1990&gt;A1991,C1991,0)</f>
        <v>0</v>
      </c>
      <c r="E1991" s="27" t="str">
        <f aca="false">IF(D1991=0,"-",D1991)</f>
        <v>-</v>
      </c>
      <c r="F1991" s="26" t="n">
        <f aca="false">IF(D1991&lt;&gt;D1990,1,F1990+1)</f>
        <v>1985</v>
      </c>
      <c r="G1991" s="28" t="str">
        <f aca="false">IF(D1991=0,"-",F1991)</f>
        <v>-</v>
      </c>
      <c r="H1991" s="22" t="str">
        <f aca="false">IF(J1991+K1991=2,"Primzahl","")</f>
        <v/>
      </c>
      <c r="I1991" s="23" t="str">
        <f aca="false">IF(A1991=1,"fertig","")</f>
        <v>fertig</v>
      </c>
      <c r="J1991" s="24" t="n">
        <f aca="false">IF(C1991&gt;B1991,1,0)</f>
        <v>1</v>
      </c>
      <c r="K1991" s="8" t="n">
        <f aca="false">IF(A1991=$A$2,1,0)</f>
        <v>0</v>
      </c>
    </row>
    <row r="1992" customFormat="false" ht="12.75" hidden="false" customHeight="false" outlineLevel="0" collapsed="false">
      <c r="A1992" s="25" t="n">
        <f aca="false">IF(INT(A1991/C1991)&lt;(A1991/C1991),A1991,A1991/C1991)</f>
        <v>1</v>
      </c>
      <c r="B1992" s="2" t="n">
        <f aca="false">SQRT(A1992)</f>
        <v>1</v>
      </c>
      <c r="C1992" s="2" t="n">
        <f aca="false">IF(INT(A1991/C1991)&lt;(A1991/C1991),C1991+1,C1991)</f>
        <v>1989</v>
      </c>
      <c r="D1992" s="26" t="n">
        <f aca="false">IF(A1991&gt;A1992,C1992,0)</f>
        <v>0</v>
      </c>
      <c r="E1992" s="27" t="str">
        <f aca="false">IF(D1992=0,"-",D1992)</f>
        <v>-</v>
      </c>
      <c r="F1992" s="26" t="n">
        <f aca="false">IF(D1992&lt;&gt;D1991,1,F1991+1)</f>
        <v>1986</v>
      </c>
      <c r="G1992" s="28" t="str">
        <f aca="false">IF(D1992=0,"-",F1992)</f>
        <v>-</v>
      </c>
      <c r="H1992" s="22" t="str">
        <f aca="false">IF(J1992+K1992=2,"Primzahl","")</f>
        <v/>
      </c>
      <c r="I1992" s="23" t="str">
        <f aca="false">IF(A1992=1,"fertig","")</f>
        <v>fertig</v>
      </c>
      <c r="J1992" s="24" t="n">
        <f aca="false">IF(C1992&gt;B1992,1,0)</f>
        <v>1</v>
      </c>
      <c r="K1992" s="8" t="n">
        <f aca="false">IF(A1992=$A$2,1,0)</f>
        <v>0</v>
      </c>
    </row>
    <row r="1993" customFormat="false" ht="12.75" hidden="false" customHeight="false" outlineLevel="0" collapsed="false">
      <c r="A1993" s="25" t="n">
        <f aca="false">IF(INT(A1992/C1992)&lt;(A1992/C1992),A1992,A1992/C1992)</f>
        <v>1</v>
      </c>
      <c r="B1993" s="2" t="n">
        <f aca="false">SQRT(A1993)</f>
        <v>1</v>
      </c>
      <c r="C1993" s="2" t="n">
        <f aca="false">IF(INT(A1992/C1992)&lt;(A1992/C1992),C1992+1,C1992)</f>
        <v>1990</v>
      </c>
      <c r="D1993" s="26" t="n">
        <f aca="false">IF(A1992&gt;A1993,C1993,0)</f>
        <v>0</v>
      </c>
      <c r="E1993" s="27" t="str">
        <f aca="false">IF(D1993=0,"-",D1993)</f>
        <v>-</v>
      </c>
      <c r="F1993" s="26" t="n">
        <f aca="false">IF(D1993&lt;&gt;D1992,1,F1992+1)</f>
        <v>1987</v>
      </c>
      <c r="G1993" s="28" t="str">
        <f aca="false">IF(D1993=0,"-",F1993)</f>
        <v>-</v>
      </c>
      <c r="H1993" s="22" t="str">
        <f aca="false">IF(J1993+K1993=2,"Primzahl","")</f>
        <v/>
      </c>
      <c r="I1993" s="23" t="str">
        <f aca="false">IF(A1993=1,"fertig","")</f>
        <v>fertig</v>
      </c>
      <c r="J1993" s="24" t="n">
        <f aca="false">IF(C1993&gt;B1993,1,0)</f>
        <v>1</v>
      </c>
      <c r="K1993" s="8" t="n">
        <f aca="false">IF(A1993=$A$2,1,0)</f>
        <v>0</v>
      </c>
    </row>
    <row r="1994" customFormat="false" ht="12.75" hidden="false" customHeight="false" outlineLevel="0" collapsed="false">
      <c r="A1994" s="25" t="n">
        <f aca="false">IF(INT(A1993/C1993)&lt;(A1993/C1993),A1993,A1993/C1993)</f>
        <v>1</v>
      </c>
      <c r="B1994" s="2" t="n">
        <f aca="false">SQRT(A1994)</f>
        <v>1</v>
      </c>
      <c r="C1994" s="2" t="n">
        <f aca="false">IF(INT(A1993/C1993)&lt;(A1993/C1993),C1993+1,C1993)</f>
        <v>1991</v>
      </c>
      <c r="D1994" s="26" t="n">
        <f aca="false">IF(A1993&gt;A1994,C1994,0)</f>
        <v>0</v>
      </c>
      <c r="E1994" s="27" t="str">
        <f aca="false">IF(D1994=0,"-",D1994)</f>
        <v>-</v>
      </c>
      <c r="F1994" s="26" t="n">
        <f aca="false">IF(D1994&lt;&gt;D1993,1,F1993+1)</f>
        <v>1988</v>
      </c>
      <c r="G1994" s="28" t="str">
        <f aca="false">IF(D1994=0,"-",F1994)</f>
        <v>-</v>
      </c>
      <c r="H1994" s="22" t="str">
        <f aca="false">IF(J1994+K1994=2,"Primzahl","")</f>
        <v/>
      </c>
      <c r="I1994" s="23" t="str">
        <f aca="false">IF(A1994=1,"fertig","")</f>
        <v>fertig</v>
      </c>
      <c r="J1994" s="24" t="n">
        <f aca="false">IF(C1994&gt;B1994,1,0)</f>
        <v>1</v>
      </c>
      <c r="K1994" s="8" t="n">
        <f aca="false">IF(A1994=$A$2,1,0)</f>
        <v>0</v>
      </c>
    </row>
    <row r="1995" customFormat="false" ht="12.75" hidden="false" customHeight="false" outlineLevel="0" collapsed="false">
      <c r="A1995" s="25" t="n">
        <f aca="false">IF(INT(A1994/C1994)&lt;(A1994/C1994),A1994,A1994/C1994)</f>
        <v>1</v>
      </c>
      <c r="B1995" s="2" t="n">
        <f aca="false">SQRT(A1995)</f>
        <v>1</v>
      </c>
      <c r="C1995" s="2" t="n">
        <f aca="false">IF(INT(A1994/C1994)&lt;(A1994/C1994),C1994+1,C1994)</f>
        <v>1992</v>
      </c>
      <c r="D1995" s="26" t="n">
        <f aca="false">IF(A1994&gt;A1995,C1995,0)</f>
        <v>0</v>
      </c>
      <c r="E1995" s="27" t="str">
        <f aca="false">IF(D1995=0,"-",D1995)</f>
        <v>-</v>
      </c>
      <c r="F1995" s="26" t="n">
        <f aca="false">IF(D1995&lt;&gt;D1994,1,F1994+1)</f>
        <v>1989</v>
      </c>
      <c r="G1995" s="28" t="str">
        <f aca="false">IF(D1995=0,"-",F1995)</f>
        <v>-</v>
      </c>
      <c r="H1995" s="22" t="str">
        <f aca="false">IF(J1995+K1995=2,"Primzahl","")</f>
        <v/>
      </c>
      <c r="I1995" s="23" t="str">
        <f aca="false">IF(A1995=1,"fertig","")</f>
        <v>fertig</v>
      </c>
      <c r="J1995" s="24" t="n">
        <f aca="false">IF(C1995&gt;B1995,1,0)</f>
        <v>1</v>
      </c>
      <c r="K1995" s="8" t="n">
        <f aca="false">IF(A1995=$A$2,1,0)</f>
        <v>0</v>
      </c>
    </row>
    <row r="1996" customFormat="false" ht="12.75" hidden="false" customHeight="false" outlineLevel="0" collapsed="false">
      <c r="A1996" s="25" t="n">
        <f aca="false">IF(INT(A1995/C1995)&lt;(A1995/C1995),A1995,A1995/C1995)</f>
        <v>1</v>
      </c>
      <c r="B1996" s="2" t="n">
        <f aca="false">SQRT(A1996)</f>
        <v>1</v>
      </c>
      <c r="C1996" s="2" t="n">
        <f aca="false">IF(INT(A1995/C1995)&lt;(A1995/C1995),C1995+1,C1995)</f>
        <v>1993</v>
      </c>
      <c r="D1996" s="26" t="n">
        <f aca="false">IF(A1995&gt;A1996,C1996,0)</f>
        <v>0</v>
      </c>
      <c r="E1996" s="27" t="str">
        <f aca="false">IF(D1996=0,"-",D1996)</f>
        <v>-</v>
      </c>
      <c r="F1996" s="26" t="n">
        <f aca="false">IF(D1996&lt;&gt;D1995,1,F1995+1)</f>
        <v>1990</v>
      </c>
      <c r="G1996" s="28" t="str">
        <f aca="false">IF(D1996=0,"-",F1996)</f>
        <v>-</v>
      </c>
      <c r="H1996" s="22" t="str">
        <f aca="false">IF(J1996+K1996=2,"Primzahl","")</f>
        <v/>
      </c>
      <c r="I1996" s="23" t="str">
        <f aca="false">IF(A1996=1,"fertig","")</f>
        <v>fertig</v>
      </c>
      <c r="J1996" s="24" t="n">
        <f aca="false">IF(C1996&gt;B1996,1,0)</f>
        <v>1</v>
      </c>
      <c r="K1996" s="8" t="n">
        <f aca="false">IF(A1996=$A$2,1,0)</f>
        <v>0</v>
      </c>
    </row>
    <row r="1997" customFormat="false" ht="12.75" hidden="false" customHeight="false" outlineLevel="0" collapsed="false">
      <c r="A1997" s="25" t="n">
        <f aca="false">IF(INT(A1996/C1996)&lt;(A1996/C1996),A1996,A1996/C1996)</f>
        <v>1</v>
      </c>
      <c r="B1997" s="2" t="n">
        <f aca="false">SQRT(A1997)</f>
        <v>1</v>
      </c>
      <c r="C1997" s="2" t="n">
        <f aca="false">IF(INT(A1996/C1996)&lt;(A1996/C1996),C1996+1,C1996)</f>
        <v>1994</v>
      </c>
      <c r="D1997" s="26" t="n">
        <f aca="false">IF(A1996&gt;A1997,C1997,0)</f>
        <v>0</v>
      </c>
      <c r="E1997" s="27" t="str">
        <f aca="false">IF(D1997=0,"-",D1997)</f>
        <v>-</v>
      </c>
      <c r="F1997" s="26" t="n">
        <f aca="false">IF(D1997&lt;&gt;D1996,1,F1996+1)</f>
        <v>1991</v>
      </c>
      <c r="G1997" s="28" t="str">
        <f aca="false">IF(D1997=0,"-",F1997)</f>
        <v>-</v>
      </c>
      <c r="H1997" s="22" t="str">
        <f aca="false">IF(J1997+K1997=2,"Primzahl","")</f>
        <v/>
      </c>
      <c r="I1997" s="23" t="str">
        <f aca="false">IF(A1997=1,"fertig","")</f>
        <v>fertig</v>
      </c>
      <c r="J1997" s="24" t="n">
        <f aca="false">IF(C1997&gt;B1997,1,0)</f>
        <v>1</v>
      </c>
      <c r="K1997" s="8" t="n">
        <f aca="false">IF(A1997=$A$2,1,0)</f>
        <v>0</v>
      </c>
    </row>
    <row r="1998" customFormat="false" ht="12.75" hidden="false" customHeight="false" outlineLevel="0" collapsed="false">
      <c r="A1998" s="25" t="n">
        <f aca="false">IF(INT(A1997/C1997)&lt;(A1997/C1997),A1997,A1997/C1997)</f>
        <v>1</v>
      </c>
      <c r="B1998" s="2" t="n">
        <f aca="false">SQRT(A1998)</f>
        <v>1</v>
      </c>
      <c r="C1998" s="2" t="n">
        <f aca="false">IF(INT(A1997/C1997)&lt;(A1997/C1997),C1997+1,C1997)</f>
        <v>1995</v>
      </c>
      <c r="D1998" s="26" t="n">
        <f aca="false">IF(A1997&gt;A1998,C1998,0)</f>
        <v>0</v>
      </c>
      <c r="E1998" s="27" t="str">
        <f aca="false">IF(D1998=0,"-",D1998)</f>
        <v>-</v>
      </c>
      <c r="F1998" s="26" t="n">
        <f aca="false">IF(D1998&lt;&gt;D1997,1,F1997+1)</f>
        <v>1992</v>
      </c>
      <c r="G1998" s="28" t="str">
        <f aca="false">IF(D1998=0,"-",F1998)</f>
        <v>-</v>
      </c>
      <c r="H1998" s="22" t="str">
        <f aca="false">IF(J1998+K1998=2,"Primzahl","")</f>
        <v/>
      </c>
      <c r="I1998" s="23" t="str">
        <f aca="false">IF(A1998=1,"fertig","")</f>
        <v>fertig</v>
      </c>
      <c r="J1998" s="24" t="n">
        <f aca="false">IF(C1998&gt;B1998,1,0)</f>
        <v>1</v>
      </c>
      <c r="K1998" s="8" t="n">
        <f aca="false">IF(A1998=$A$2,1,0)</f>
        <v>0</v>
      </c>
    </row>
    <row r="1999" customFormat="false" ht="12.75" hidden="false" customHeight="false" outlineLevel="0" collapsed="false">
      <c r="A1999" s="25" t="n">
        <f aca="false">IF(INT(A1998/C1998)&lt;(A1998/C1998),A1998,A1998/C1998)</f>
        <v>1</v>
      </c>
      <c r="B1999" s="2" t="n">
        <f aca="false">SQRT(A1999)</f>
        <v>1</v>
      </c>
      <c r="C1999" s="2" t="n">
        <f aca="false">IF(INT(A1998/C1998)&lt;(A1998/C1998),C1998+1,C1998)</f>
        <v>1996</v>
      </c>
      <c r="D1999" s="26" t="n">
        <f aca="false">IF(A1998&gt;A1999,C1999,0)</f>
        <v>0</v>
      </c>
      <c r="E1999" s="27" t="str">
        <f aca="false">IF(D1999=0,"-",D1999)</f>
        <v>-</v>
      </c>
      <c r="F1999" s="26" t="n">
        <f aca="false">IF(D1999&lt;&gt;D1998,1,F1998+1)</f>
        <v>1993</v>
      </c>
      <c r="G1999" s="28" t="str">
        <f aca="false">IF(D1999=0,"-",F1999)</f>
        <v>-</v>
      </c>
      <c r="H1999" s="22" t="str">
        <f aca="false">IF(J1999+K1999=2,"Primzahl","")</f>
        <v/>
      </c>
      <c r="I1999" s="23" t="str">
        <f aca="false">IF(A1999=1,"fertig","")</f>
        <v>fertig</v>
      </c>
      <c r="J1999" s="24" t="n">
        <f aca="false">IF(C1999&gt;B1999,1,0)</f>
        <v>1</v>
      </c>
      <c r="K1999" s="8" t="n">
        <f aca="false">IF(A1999=$A$2,1,0)</f>
        <v>0</v>
      </c>
    </row>
    <row r="2000" customFormat="false" ht="12.75" hidden="false" customHeight="false" outlineLevel="0" collapsed="false">
      <c r="A2000" s="25" t="n">
        <f aca="false">IF(INT(A1999/C1999)&lt;(A1999/C1999),A1999,A1999/C1999)</f>
        <v>1</v>
      </c>
      <c r="B2000" s="2" t="n">
        <f aca="false">SQRT(A2000)</f>
        <v>1</v>
      </c>
      <c r="C2000" s="2" t="n">
        <f aca="false">IF(INT(A1999/C1999)&lt;(A1999/C1999),C1999+1,C1999)</f>
        <v>1997</v>
      </c>
      <c r="D2000" s="26" t="n">
        <f aca="false">IF(A1999&gt;A2000,C2000,0)</f>
        <v>0</v>
      </c>
      <c r="E2000" s="27" t="str">
        <f aca="false">IF(D2000=0,"-",D2000)</f>
        <v>-</v>
      </c>
      <c r="F2000" s="26" t="n">
        <f aca="false">IF(D2000&lt;&gt;D1999,1,F1999+1)</f>
        <v>1994</v>
      </c>
      <c r="G2000" s="28" t="str">
        <f aca="false">IF(D2000=0,"-",F2000)</f>
        <v>-</v>
      </c>
      <c r="H2000" s="22" t="str">
        <f aca="false">IF(J2000+K2000=2,"Primzahl","")</f>
        <v/>
      </c>
      <c r="I2000" s="23" t="str">
        <f aca="false">IF(A2000=1,"fertig","")</f>
        <v>fertig</v>
      </c>
      <c r="J2000" s="24" t="n">
        <f aca="false">IF(C2000&gt;B2000,1,0)</f>
        <v>1</v>
      </c>
      <c r="K2000" s="8" t="n">
        <f aca="false">IF(A2000=$A$2,1,0)</f>
        <v>0</v>
      </c>
    </row>
    <row r="2001" customFormat="false" ht="12.75" hidden="false" customHeight="false" outlineLevel="0" collapsed="false">
      <c r="A2001" s="25" t="n">
        <f aca="false">IF(INT(A2000/C2000)&lt;(A2000/C2000),A2000,A2000/C2000)</f>
        <v>1</v>
      </c>
      <c r="B2001" s="2" t="n">
        <f aca="false">SQRT(A2001)</f>
        <v>1</v>
      </c>
      <c r="C2001" s="2" t="n">
        <f aca="false">IF(INT(A2000/C2000)&lt;(A2000/C2000),C2000+1,C2000)</f>
        <v>1998</v>
      </c>
      <c r="D2001" s="26" t="n">
        <f aca="false">IF(A2000&gt;A2001,C2001,0)</f>
        <v>0</v>
      </c>
      <c r="E2001" s="27" t="str">
        <f aca="false">IF(D2001=0,"-",D2001)</f>
        <v>-</v>
      </c>
      <c r="F2001" s="26" t="n">
        <f aca="false">IF(D2001&lt;&gt;D2000,1,F2000+1)</f>
        <v>1995</v>
      </c>
      <c r="G2001" s="28" t="str">
        <f aca="false">IF(D2001=0,"-",F2001)</f>
        <v>-</v>
      </c>
      <c r="H2001" s="22" t="str">
        <f aca="false">IF(J2001+K2001=2,"Primzahl","")</f>
        <v/>
      </c>
      <c r="I2001" s="23" t="str">
        <f aca="false">IF(A2001=1,"fertig","")</f>
        <v>fertig</v>
      </c>
      <c r="J2001" s="24" t="n">
        <f aca="false">IF(C2001&gt;B2001,1,0)</f>
        <v>1</v>
      </c>
      <c r="K2001" s="8" t="n">
        <f aca="false">IF(A2001=$A$2,1,0)</f>
        <v>0</v>
      </c>
    </row>
    <row r="2002" customFormat="false" ht="12.75" hidden="false" customHeight="false" outlineLevel="0" collapsed="false">
      <c r="A2002" s="25" t="n">
        <f aca="false">IF(INT(A2001/C2001)&lt;(A2001/C2001),A2001,A2001/C2001)</f>
        <v>1</v>
      </c>
      <c r="B2002" s="2" t="n">
        <f aca="false">SQRT(A2002)</f>
        <v>1</v>
      </c>
      <c r="C2002" s="2" t="n">
        <f aca="false">IF(INT(A2001/C2001)&lt;(A2001/C2001),C2001+1,C2001)</f>
        <v>1999</v>
      </c>
      <c r="D2002" s="26" t="n">
        <f aca="false">IF(A2001&gt;A2002,C2002,0)</f>
        <v>0</v>
      </c>
      <c r="E2002" s="27" t="str">
        <f aca="false">IF(D2002=0,"-",D2002)</f>
        <v>-</v>
      </c>
      <c r="F2002" s="26" t="n">
        <f aca="false">IF(D2002&lt;&gt;D2001,1,F2001+1)</f>
        <v>1996</v>
      </c>
      <c r="G2002" s="28" t="str">
        <f aca="false">IF(D2002=0,"-",F2002)</f>
        <v>-</v>
      </c>
      <c r="H2002" s="22" t="str">
        <f aca="false">IF(J2002+K2002=2,"Primzahl","")</f>
        <v/>
      </c>
      <c r="I2002" s="23" t="str">
        <f aca="false">IF(A2002=1,"fertig","")</f>
        <v>fertig</v>
      </c>
      <c r="J2002" s="24" t="n">
        <f aca="false">IF(C2002&gt;B2002,1,0)</f>
        <v>1</v>
      </c>
      <c r="K2002" s="8" t="n">
        <f aca="false">IF(A2002=$A$2,1,0)</f>
        <v>0</v>
      </c>
    </row>
    <row r="2003" customFormat="false" ht="12.75" hidden="false" customHeight="false" outlineLevel="0" collapsed="false">
      <c r="A2003" s="25" t="n">
        <f aca="false">IF(INT(A2002/C2002)&lt;(A2002/C2002),A2002,A2002/C2002)</f>
        <v>1</v>
      </c>
      <c r="B2003" s="2" t="n">
        <f aca="false">SQRT(A2003)</f>
        <v>1</v>
      </c>
      <c r="C2003" s="2" t="n">
        <f aca="false">IF(INT(A2002/C2002)&lt;(A2002/C2002),C2002+1,C2002)</f>
        <v>2000</v>
      </c>
      <c r="D2003" s="26" t="n">
        <f aca="false">IF(A2002&gt;A2003,C2003,0)</f>
        <v>0</v>
      </c>
      <c r="E2003" s="27" t="str">
        <f aca="false">IF(D2003=0,"-",D2003)</f>
        <v>-</v>
      </c>
      <c r="F2003" s="26" t="n">
        <f aca="false">IF(D2003&lt;&gt;D2002,1,F2002+1)</f>
        <v>1997</v>
      </c>
      <c r="G2003" s="28" t="str">
        <f aca="false">IF(D2003=0,"-",F2003)</f>
        <v>-</v>
      </c>
      <c r="H2003" s="22" t="str">
        <f aca="false">IF(J2003+K2003=2,"Primzahl","")</f>
        <v/>
      </c>
      <c r="I2003" s="23" t="str">
        <f aca="false">IF(A2003=1,"fertig","")</f>
        <v>fertig</v>
      </c>
      <c r="J2003" s="24" t="n">
        <f aca="false">IF(C2003&gt;B2003,1,0)</f>
        <v>1</v>
      </c>
      <c r="K2003" s="8" t="n">
        <f aca="false">IF(A2003=$A$2,1,0)</f>
        <v>0</v>
      </c>
    </row>
    <row r="2004" customFormat="false" ht="12.75" hidden="false" customHeight="false" outlineLevel="0" collapsed="false">
      <c r="A2004" s="25" t="n">
        <f aca="false">IF(INT(A2003/C2003)&lt;(A2003/C2003),A2003,A2003/C2003)</f>
        <v>1</v>
      </c>
      <c r="B2004" s="2" t="n">
        <f aca="false">SQRT(A2004)</f>
        <v>1</v>
      </c>
      <c r="C2004" s="2" t="n">
        <f aca="false">IF(INT(A2003/C2003)&lt;(A2003/C2003),C2003+1,C2003)</f>
        <v>2001</v>
      </c>
      <c r="D2004" s="26" t="n">
        <f aca="false">IF(A2003&gt;A2004,C2004,0)</f>
        <v>0</v>
      </c>
      <c r="E2004" s="27" t="str">
        <f aca="false">IF(D2004=0,"-",D2004)</f>
        <v>-</v>
      </c>
      <c r="F2004" s="26" t="n">
        <f aca="false">IF(D2004&lt;&gt;D2003,1,F2003+1)</f>
        <v>1998</v>
      </c>
      <c r="G2004" s="28" t="str">
        <f aca="false">IF(D2004=0,"-",F2004)</f>
        <v>-</v>
      </c>
      <c r="H2004" s="22" t="str">
        <f aca="false">IF(J2004+K2004=2,"Primzahl","")</f>
        <v/>
      </c>
      <c r="I2004" s="23" t="str">
        <f aca="false">IF(A2004=1,"fertig","")</f>
        <v>fertig</v>
      </c>
      <c r="J2004" s="24" t="n">
        <f aca="false">IF(C2004&gt;B2004,1,0)</f>
        <v>1</v>
      </c>
      <c r="K2004" s="8" t="n">
        <f aca="false">IF(A2004=$A$2,1,0)</f>
        <v>0</v>
      </c>
    </row>
    <row r="2005" customFormat="false" ht="12.75" hidden="false" customHeight="false" outlineLevel="0" collapsed="false">
      <c r="A2005" s="25" t="n">
        <f aca="false">IF(INT(A2004/C2004)&lt;(A2004/C2004),A2004,A2004/C2004)</f>
        <v>1</v>
      </c>
      <c r="B2005" s="2" t="n">
        <f aca="false">SQRT(A2005)</f>
        <v>1</v>
      </c>
      <c r="C2005" s="2" t="n">
        <f aca="false">IF(INT(A2004/C2004)&lt;(A2004/C2004),C2004+1,C2004)</f>
        <v>2002</v>
      </c>
      <c r="D2005" s="26" t="n">
        <f aca="false">IF(A2004&gt;A2005,C2005,0)</f>
        <v>0</v>
      </c>
      <c r="E2005" s="27" t="str">
        <f aca="false">IF(D2005=0,"-",D2005)</f>
        <v>-</v>
      </c>
      <c r="F2005" s="26" t="n">
        <f aca="false">IF(D2005&lt;&gt;D2004,1,F2004+1)</f>
        <v>1999</v>
      </c>
      <c r="G2005" s="28" t="str">
        <f aca="false">IF(D2005=0,"-",F2005)</f>
        <v>-</v>
      </c>
      <c r="H2005" s="22" t="str">
        <f aca="false">IF(J2005+K2005=2,"Primzahl","")</f>
        <v/>
      </c>
      <c r="I2005" s="23" t="str">
        <f aca="false">IF(A2005=1,"fertig","")</f>
        <v>fertig</v>
      </c>
      <c r="J2005" s="24" t="n">
        <f aca="false">IF(C2005&gt;B2005,1,0)</f>
        <v>1</v>
      </c>
      <c r="K2005" s="8" t="n">
        <f aca="false">IF(A2005=$A$2,1,0)</f>
        <v>0</v>
      </c>
    </row>
    <row r="2006" customFormat="false" ht="12.75" hidden="false" customHeight="false" outlineLevel="0" collapsed="false">
      <c r="A2006" s="25" t="n">
        <f aca="false">IF(INT(A2005/C2005)&lt;(A2005/C2005),A2005,A2005/C2005)</f>
        <v>1</v>
      </c>
      <c r="B2006" s="2" t="n">
        <f aca="false">SQRT(A2006)</f>
        <v>1</v>
      </c>
      <c r="C2006" s="2" t="n">
        <f aca="false">IF(INT(A2005/C2005)&lt;(A2005/C2005),C2005+1,C2005)</f>
        <v>2003</v>
      </c>
      <c r="D2006" s="26" t="n">
        <f aca="false">IF(A2005&gt;A2006,C2006,0)</f>
        <v>0</v>
      </c>
      <c r="E2006" s="27" t="str">
        <f aca="false">IF(D2006=0,"-",D2006)</f>
        <v>-</v>
      </c>
      <c r="F2006" s="26" t="n">
        <f aca="false">IF(D2006&lt;&gt;D2005,1,F2005+1)</f>
        <v>2000</v>
      </c>
      <c r="G2006" s="28" t="str">
        <f aca="false">IF(D2006=0,"-",F2006)</f>
        <v>-</v>
      </c>
      <c r="H2006" s="22" t="str">
        <f aca="false">IF(J2006+K2006=2,"Primzahl","")</f>
        <v/>
      </c>
      <c r="I2006" s="23" t="str">
        <f aca="false">IF(A2006=1,"fertig","")</f>
        <v>fertig</v>
      </c>
      <c r="J2006" s="24" t="n">
        <f aca="false">IF(C2006&gt;B2006,1,0)</f>
        <v>1</v>
      </c>
      <c r="K2006" s="8" t="n">
        <f aca="false">IF(A2006=$A$2,1,0)</f>
        <v>0</v>
      </c>
    </row>
    <row r="2007" customFormat="false" ht="12.75" hidden="false" customHeight="false" outlineLevel="0" collapsed="false">
      <c r="A2007" s="25" t="n">
        <f aca="false">IF(INT(A2006/C2006)&lt;(A2006/C2006),A2006,A2006/C2006)</f>
        <v>1</v>
      </c>
      <c r="B2007" s="2" t="n">
        <f aca="false">SQRT(A2007)</f>
        <v>1</v>
      </c>
      <c r="C2007" s="2" t="n">
        <f aca="false">IF(INT(A2006/C2006)&lt;(A2006/C2006),C2006+1,C2006)</f>
        <v>2004</v>
      </c>
      <c r="D2007" s="26" t="n">
        <f aca="false">IF(A2006&gt;A2007,C2007,0)</f>
        <v>0</v>
      </c>
      <c r="E2007" s="27" t="str">
        <f aca="false">IF(D2007=0,"-",D2007)</f>
        <v>-</v>
      </c>
      <c r="F2007" s="26" t="n">
        <f aca="false">IF(D2007&lt;&gt;D2006,1,F2006+1)</f>
        <v>2001</v>
      </c>
      <c r="G2007" s="28" t="str">
        <f aca="false">IF(D2007=0,"-",F2007)</f>
        <v>-</v>
      </c>
      <c r="H2007" s="22" t="str">
        <f aca="false">IF(J2007+K2007=2,"Primzahl","")</f>
        <v/>
      </c>
      <c r="I2007" s="23" t="str">
        <f aca="false">IF(A2007=1,"fertig","")</f>
        <v>fertig</v>
      </c>
      <c r="J2007" s="24" t="n">
        <f aca="false">IF(C2007&gt;B2007,1,0)</f>
        <v>1</v>
      </c>
      <c r="K2007" s="8" t="n">
        <f aca="false">IF(A2007=$A$2,1,0)</f>
        <v>0</v>
      </c>
    </row>
    <row r="2008" customFormat="false" ht="12.75" hidden="false" customHeight="false" outlineLevel="0" collapsed="false">
      <c r="A2008" s="25" t="n">
        <f aca="false">IF(INT(A2007/C2007)&lt;(A2007/C2007),A2007,A2007/C2007)</f>
        <v>1</v>
      </c>
      <c r="B2008" s="2" t="n">
        <f aca="false">SQRT(A2008)</f>
        <v>1</v>
      </c>
      <c r="C2008" s="2" t="n">
        <f aca="false">IF(INT(A2007/C2007)&lt;(A2007/C2007),C2007+1,C2007)</f>
        <v>2005</v>
      </c>
      <c r="D2008" s="26" t="n">
        <f aca="false">IF(A2007&gt;A2008,C2008,0)</f>
        <v>0</v>
      </c>
      <c r="E2008" s="27" t="str">
        <f aca="false">IF(D2008=0,"-",D2008)</f>
        <v>-</v>
      </c>
      <c r="F2008" s="26" t="n">
        <f aca="false">IF(D2008&lt;&gt;D2007,1,F2007+1)</f>
        <v>2002</v>
      </c>
      <c r="G2008" s="28" t="str">
        <f aca="false">IF(D2008=0,"-",F2008)</f>
        <v>-</v>
      </c>
      <c r="H2008" s="22" t="str">
        <f aca="false">IF(J2008+K2008=2,"Primzahl","")</f>
        <v/>
      </c>
      <c r="I2008" s="23" t="str">
        <f aca="false">IF(A2008=1,"fertig","")</f>
        <v>fertig</v>
      </c>
      <c r="J2008" s="24" t="n">
        <f aca="false">IF(C2008&gt;B2008,1,0)</f>
        <v>1</v>
      </c>
      <c r="K2008" s="8" t="n">
        <f aca="false">IF(A2008=$A$2,1,0)</f>
        <v>0</v>
      </c>
    </row>
    <row r="2009" customFormat="false" ht="12.75" hidden="false" customHeight="false" outlineLevel="0" collapsed="false">
      <c r="A2009" s="25" t="n">
        <f aca="false">IF(INT(A2008/C2008)&lt;(A2008/C2008),A2008,A2008/C2008)</f>
        <v>1</v>
      </c>
      <c r="B2009" s="2" t="n">
        <f aca="false">SQRT(A2009)</f>
        <v>1</v>
      </c>
      <c r="C2009" s="2" t="n">
        <f aca="false">IF(INT(A2008/C2008)&lt;(A2008/C2008),C2008+1,C2008)</f>
        <v>2006</v>
      </c>
      <c r="D2009" s="26" t="n">
        <f aca="false">IF(A2008&gt;A2009,C2009,0)</f>
        <v>0</v>
      </c>
      <c r="E2009" s="27" t="str">
        <f aca="false">IF(D2009=0,"-",D2009)</f>
        <v>-</v>
      </c>
      <c r="F2009" s="26" t="n">
        <f aca="false">IF(D2009&lt;&gt;D2008,1,F2008+1)</f>
        <v>2003</v>
      </c>
      <c r="G2009" s="28" t="str">
        <f aca="false">IF(D2009=0,"-",F2009)</f>
        <v>-</v>
      </c>
      <c r="H2009" s="22" t="str">
        <f aca="false">IF(J2009+K2009=2,"Primzahl","")</f>
        <v/>
      </c>
      <c r="I2009" s="23" t="str">
        <f aca="false">IF(A2009=1,"fertig","")</f>
        <v>fertig</v>
      </c>
      <c r="J2009" s="24" t="n">
        <f aca="false">IF(C2009&gt;B2009,1,0)</f>
        <v>1</v>
      </c>
      <c r="K2009" s="8" t="n">
        <f aca="false">IF(A2009=$A$2,1,0)</f>
        <v>0</v>
      </c>
    </row>
    <row r="2010" customFormat="false" ht="12.75" hidden="false" customHeight="false" outlineLevel="0" collapsed="false">
      <c r="A2010" s="25" t="n">
        <f aca="false">IF(INT(A2009/C2009)&lt;(A2009/C2009),A2009,A2009/C2009)</f>
        <v>1</v>
      </c>
      <c r="B2010" s="2" t="n">
        <f aca="false">SQRT(A2010)</f>
        <v>1</v>
      </c>
      <c r="C2010" s="2" t="n">
        <f aca="false">IF(INT(A2009/C2009)&lt;(A2009/C2009),C2009+1,C2009)</f>
        <v>2007</v>
      </c>
      <c r="D2010" s="26" t="n">
        <f aca="false">IF(A2009&gt;A2010,C2010,0)</f>
        <v>0</v>
      </c>
      <c r="E2010" s="27" t="str">
        <f aca="false">IF(D2010=0,"-",D2010)</f>
        <v>-</v>
      </c>
      <c r="F2010" s="26" t="n">
        <f aca="false">IF(D2010&lt;&gt;D2009,1,F2009+1)</f>
        <v>2004</v>
      </c>
      <c r="G2010" s="28" t="str">
        <f aca="false">IF(D2010=0,"-",F2010)</f>
        <v>-</v>
      </c>
      <c r="H2010" s="22" t="str">
        <f aca="false">IF(J2010+K2010=2,"Primzahl","")</f>
        <v/>
      </c>
      <c r="I2010" s="23" t="str">
        <f aca="false">IF(A2010=1,"fertig","")</f>
        <v>fertig</v>
      </c>
      <c r="J2010" s="24" t="n">
        <f aca="false">IF(C2010&gt;B2010,1,0)</f>
        <v>1</v>
      </c>
      <c r="K2010" s="8" t="n">
        <f aca="false">IF(A2010=$A$2,1,0)</f>
        <v>0</v>
      </c>
    </row>
    <row r="2011" customFormat="false" ht="12.75" hidden="false" customHeight="false" outlineLevel="0" collapsed="false">
      <c r="A2011" s="25" t="n">
        <f aca="false">IF(INT(A2010/C2010)&lt;(A2010/C2010),A2010,A2010/C2010)</f>
        <v>1</v>
      </c>
      <c r="B2011" s="2" t="n">
        <f aca="false">SQRT(A2011)</f>
        <v>1</v>
      </c>
      <c r="C2011" s="2" t="n">
        <f aca="false">IF(INT(A2010/C2010)&lt;(A2010/C2010),C2010+1,C2010)</f>
        <v>2008</v>
      </c>
      <c r="D2011" s="26" t="n">
        <f aca="false">IF(A2010&gt;A2011,C2011,0)</f>
        <v>0</v>
      </c>
      <c r="E2011" s="27" t="str">
        <f aca="false">IF(D2011=0,"-",D2011)</f>
        <v>-</v>
      </c>
      <c r="F2011" s="26" t="n">
        <f aca="false">IF(D2011&lt;&gt;D2010,1,F2010+1)</f>
        <v>2005</v>
      </c>
      <c r="G2011" s="28" t="str">
        <f aca="false">IF(D2011=0,"-",F2011)</f>
        <v>-</v>
      </c>
      <c r="H2011" s="22" t="str">
        <f aca="false">IF(J2011+K2011=2,"Primzahl","")</f>
        <v/>
      </c>
      <c r="I2011" s="23" t="str">
        <f aca="false">IF(A2011=1,"fertig","")</f>
        <v>fertig</v>
      </c>
      <c r="J2011" s="24" t="n">
        <f aca="false">IF(C2011&gt;B2011,1,0)</f>
        <v>1</v>
      </c>
      <c r="K2011" s="8" t="n">
        <f aca="false">IF(A2011=$A$2,1,0)</f>
        <v>0</v>
      </c>
    </row>
    <row r="2012" customFormat="false" ht="12.75" hidden="false" customHeight="false" outlineLevel="0" collapsed="false">
      <c r="A2012" s="25" t="n">
        <f aca="false">IF(INT(A2011/C2011)&lt;(A2011/C2011),A2011,A2011/C2011)</f>
        <v>1</v>
      </c>
      <c r="B2012" s="2" t="n">
        <f aca="false">SQRT(A2012)</f>
        <v>1</v>
      </c>
      <c r="C2012" s="2" t="n">
        <f aca="false">IF(INT(A2011/C2011)&lt;(A2011/C2011),C2011+1,C2011)</f>
        <v>2009</v>
      </c>
      <c r="D2012" s="26" t="n">
        <f aca="false">IF(A2011&gt;A2012,C2012,0)</f>
        <v>0</v>
      </c>
      <c r="E2012" s="27" t="str">
        <f aca="false">IF(D2012=0,"-",D2012)</f>
        <v>-</v>
      </c>
      <c r="F2012" s="26" t="n">
        <f aca="false">IF(D2012&lt;&gt;D2011,1,F2011+1)</f>
        <v>2006</v>
      </c>
      <c r="G2012" s="28" t="str">
        <f aca="false">IF(D2012=0,"-",F2012)</f>
        <v>-</v>
      </c>
      <c r="H2012" s="22" t="str">
        <f aca="false">IF(J2012+K2012=2,"Primzahl","")</f>
        <v/>
      </c>
      <c r="I2012" s="23" t="str">
        <f aca="false">IF(A2012=1,"fertig","")</f>
        <v>fertig</v>
      </c>
      <c r="J2012" s="24" t="n">
        <f aca="false">IF(C2012&gt;B2012,1,0)</f>
        <v>1</v>
      </c>
      <c r="K2012" s="8" t="n">
        <f aca="false">IF(A2012=$A$2,1,0)</f>
        <v>0</v>
      </c>
    </row>
    <row r="2013" customFormat="false" ht="12.75" hidden="false" customHeight="false" outlineLevel="0" collapsed="false">
      <c r="A2013" s="25" t="n">
        <f aca="false">IF(INT(A2012/C2012)&lt;(A2012/C2012),A2012,A2012/C2012)</f>
        <v>1</v>
      </c>
      <c r="B2013" s="2" t="n">
        <f aca="false">SQRT(A2013)</f>
        <v>1</v>
      </c>
      <c r="C2013" s="2" t="n">
        <f aca="false">IF(INT(A2012/C2012)&lt;(A2012/C2012),C2012+1,C2012)</f>
        <v>2010</v>
      </c>
      <c r="D2013" s="26" t="n">
        <f aca="false">IF(A2012&gt;A2013,C2013,0)</f>
        <v>0</v>
      </c>
      <c r="E2013" s="27" t="str">
        <f aca="false">IF(D2013=0,"-",D2013)</f>
        <v>-</v>
      </c>
      <c r="F2013" s="26" t="n">
        <f aca="false">IF(D2013&lt;&gt;D2012,1,F2012+1)</f>
        <v>2007</v>
      </c>
      <c r="G2013" s="28" t="str">
        <f aca="false">IF(D2013=0,"-",F2013)</f>
        <v>-</v>
      </c>
      <c r="H2013" s="22" t="str">
        <f aca="false">IF(J2013+K2013=2,"Primzahl","")</f>
        <v/>
      </c>
      <c r="I2013" s="23" t="str">
        <f aca="false">IF(A2013=1,"fertig","")</f>
        <v>fertig</v>
      </c>
      <c r="J2013" s="24" t="n">
        <f aca="false">IF(C2013&gt;B2013,1,0)</f>
        <v>1</v>
      </c>
      <c r="K2013" s="8" t="n">
        <f aca="false">IF(A2013=$A$2,1,0)</f>
        <v>0</v>
      </c>
    </row>
    <row r="2014" customFormat="false" ht="12.75" hidden="false" customHeight="false" outlineLevel="0" collapsed="false">
      <c r="A2014" s="25" t="n">
        <f aca="false">IF(INT(A2013/C2013)&lt;(A2013/C2013),A2013,A2013/C2013)</f>
        <v>1</v>
      </c>
      <c r="B2014" s="2" t="n">
        <f aca="false">SQRT(A2014)</f>
        <v>1</v>
      </c>
      <c r="C2014" s="2" t="n">
        <f aca="false">IF(INT(A2013/C2013)&lt;(A2013/C2013),C2013+1,C2013)</f>
        <v>2011</v>
      </c>
      <c r="D2014" s="26" t="n">
        <f aca="false">IF(A2013&gt;A2014,C2014,0)</f>
        <v>0</v>
      </c>
      <c r="E2014" s="27" t="str">
        <f aca="false">IF(D2014=0,"-",D2014)</f>
        <v>-</v>
      </c>
      <c r="F2014" s="26" t="n">
        <f aca="false">IF(D2014&lt;&gt;D2013,1,F2013+1)</f>
        <v>2008</v>
      </c>
      <c r="G2014" s="28" t="str">
        <f aca="false">IF(D2014=0,"-",F2014)</f>
        <v>-</v>
      </c>
      <c r="H2014" s="22" t="str">
        <f aca="false">IF(J2014+K2014=2,"Primzahl","")</f>
        <v/>
      </c>
      <c r="I2014" s="23" t="str">
        <f aca="false">IF(A2014=1,"fertig","")</f>
        <v>fertig</v>
      </c>
      <c r="J2014" s="24" t="n">
        <f aca="false">IF(C2014&gt;B2014,1,0)</f>
        <v>1</v>
      </c>
      <c r="K2014" s="8" t="n">
        <f aca="false">IF(A2014=$A$2,1,0)</f>
        <v>0</v>
      </c>
    </row>
    <row r="2015" customFormat="false" ht="12.75" hidden="false" customHeight="false" outlineLevel="0" collapsed="false">
      <c r="A2015" s="25" t="n">
        <f aca="false">IF(INT(A2014/C2014)&lt;(A2014/C2014),A2014,A2014/C2014)</f>
        <v>1</v>
      </c>
      <c r="B2015" s="2" t="n">
        <f aca="false">SQRT(A2015)</f>
        <v>1</v>
      </c>
      <c r="C2015" s="2" t="n">
        <f aca="false">IF(INT(A2014/C2014)&lt;(A2014/C2014),C2014+1,C2014)</f>
        <v>2012</v>
      </c>
      <c r="D2015" s="26" t="n">
        <f aca="false">IF(A2014&gt;A2015,C2015,0)</f>
        <v>0</v>
      </c>
      <c r="E2015" s="27" t="str">
        <f aca="false">IF(D2015=0,"-",D2015)</f>
        <v>-</v>
      </c>
      <c r="F2015" s="26" t="n">
        <f aca="false">IF(D2015&lt;&gt;D2014,1,F2014+1)</f>
        <v>2009</v>
      </c>
      <c r="G2015" s="28" t="str">
        <f aca="false">IF(D2015=0,"-",F2015)</f>
        <v>-</v>
      </c>
      <c r="H2015" s="22" t="str">
        <f aca="false">IF(J2015+K2015=2,"Primzahl","")</f>
        <v/>
      </c>
      <c r="I2015" s="23" t="str">
        <f aca="false">IF(A2015=1,"fertig","")</f>
        <v>fertig</v>
      </c>
      <c r="J2015" s="24" t="n">
        <f aca="false">IF(C2015&gt;B2015,1,0)</f>
        <v>1</v>
      </c>
      <c r="K2015" s="8" t="n">
        <f aca="false">IF(A2015=$A$2,1,0)</f>
        <v>0</v>
      </c>
    </row>
    <row r="2016" customFormat="false" ht="12.75" hidden="false" customHeight="false" outlineLevel="0" collapsed="false">
      <c r="A2016" s="25" t="n">
        <f aca="false">IF(INT(A2015/C2015)&lt;(A2015/C2015),A2015,A2015/C2015)</f>
        <v>1</v>
      </c>
      <c r="B2016" s="2" t="n">
        <f aca="false">SQRT(A2016)</f>
        <v>1</v>
      </c>
      <c r="C2016" s="2" t="n">
        <f aca="false">IF(INT(A2015/C2015)&lt;(A2015/C2015),C2015+1,C2015)</f>
        <v>2013</v>
      </c>
      <c r="D2016" s="26" t="n">
        <f aca="false">IF(A2015&gt;A2016,C2016,0)</f>
        <v>0</v>
      </c>
      <c r="E2016" s="27" t="str">
        <f aca="false">IF(D2016=0,"-",D2016)</f>
        <v>-</v>
      </c>
      <c r="F2016" s="26" t="n">
        <f aca="false">IF(D2016&lt;&gt;D2015,1,F2015+1)</f>
        <v>2010</v>
      </c>
      <c r="G2016" s="28" t="str">
        <f aca="false">IF(D2016=0,"-",F2016)</f>
        <v>-</v>
      </c>
      <c r="H2016" s="22" t="str">
        <f aca="false">IF(J2016+K2016=2,"Primzahl","")</f>
        <v/>
      </c>
      <c r="I2016" s="23" t="str">
        <f aca="false">IF(A2016=1,"fertig","")</f>
        <v>fertig</v>
      </c>
      <c r="J2016" s="24" t="n">
        <f aca="false">IF(C2016&gt;B2016,1,0)</f>
        <v>1</v>
      </c>
      <c r="K2016" s="8" t="n">
        <f aca="false">IF(A2016=$A$2,1,0)</f>
        <v>0</v>
      </c>
    </row>
    <row r="2017" customFormat="false" ht="12.75" hidden="false" customHeight="false" outlineLevel="0" collapsed="false">
      <c r="A2017" s="25" t="n">
        <f aca="false">IF(INT(A2016/C2016)&lt;(A2016/C2016),A2016,A2016/C2016)</f>
        <v>1</v>
      </c>
      <c r="B2017" s="2" t="n">
        <f aca="false">SQRT(A2017)</f>
        <v>1</v>
      </c>
      <c r="C2017" s="2" t="n">
        <f aca="false">IF(INT(A2016/C2016)&lt;(A2016/C2016),C2016+1,C2016)</f>
        <v>2014</v>
      </c>
      <c r="D2017" s="26" t="n">
        <f aca="false">IF(A2016&gt;A2017,C2017,0)</f>
        <v>0</v>
      </c>
      <c r="E2017" s="27" t="str">
        <f aca="false">IF(D2017=0,"-",D2017)</f>
        <v>-</v>
      </c>
      <c r="F2017" s="26" t="n">
        <f aca="false">IF(D2017&lt;&gt;D2016,1,F2016+1)</f>
        <v>2011</v>
      </c>
      <c r="G2017" s="28" t="str">
        <f aca="false">IF(D2017=0,"-",F2017)</f>
        <v>-</v>
      </c>
      <c r="H2017" s="22" t="str">
        <f aca="false">IF(J2017+K2017=2,"Primzahl","")</f>
        <v/>
      </c>
      <c r="I2017" s="23" t="str">
        <f aca="false">IF(A2017=1,"fertig","")</f>
        <v>fertig</v>
      </c>
      <c r="J2017" s="24" t="n">
        <f aca="false">IF(C2017&gt;B2017,1,0)</f>
        <v>1</v>
      </c>
      <c r="K2017" s="8" t="n">
        <f aca="false">IF(A2017=$A$2,1,0)</f>
        <v>0</v>
      </c>
    </row>
    <row r="2018" customFormat="false" ht="12.75" hidden="false" customHeight="false" outlineLevel="0" collapsed="false">
      <c r="A2018" s="25" t="n">
        <f aca="false">IF(INT(A2017/C2017)&lt;(A2017/C2017),A2017,A2017/C2017)</f>
        <v>1</v>
      </c>
      <c r="B2018" s="2" t="n">
        <f aca="false">SQRT(A2018)</f>
        <v>1</v>
      </c>
      <c r="C2018" s="2" t="n">
        <f aca="false">IF(INT(A2017/C2017)&lt;(A2017/C2017),C2017+1,C2017)</f>
        <v>2015</v>
      </c>
      <c r="D2018" s="26" t="n">
        <f aca="false">IF(A2017&gt;A2018,C2018,0)</f>
        <v>0</v>
      </c>
      <c r="E2018" s="27" t="str">
        <f aca="false">IF(D2018=0,"-",D2018)</f>
        <v>-</v>
      </c>
      <c r="F2018" s="26" t="n">
        <f aca="false">IF(D2018&lt;&gt;D2017,1,F2017+1)</f>
        <v>2012</v>
      </c>
      <c r="G2018" s="28" t="str">
        <f aca="false">IF(D2018=0,"-",F2018)</f>
        <v>-</v>
      </c>
      <c r="H2018" s="22" t="str">
        <f aca="false">IF(J2018+K2018=2,"Primzahl","")</f>
        <v/>
      </c>
      <c r="I2018" s="23" t="str">
        <f aca="false">IF(A2018=1,"fertig","")</f>
        <v>fertig</v>
      </c>
      <c r="J2018" s="24" t="n">
        <f aca="false">IF(C2018&gt;B2018,1,0)</f>
        <v>1</v>
      </c>
      <c r="K2018" s="8" t="n">
        <f aca="false">IF(A2018=$A$2,1,0)</f>
        <v>0</v>
      </c>
    </row>
    <row r="2019" customFormat="false" ht="12.75" hidden="false" customHeight="false" outlineLevel="0" collapsed="false">
      <c r="A2019" s="25" t="n">
        <f aca="false">IF(INT(A2018/C2018)&lt;(A2018/C2018),A2018,A2018/C2018)</f>
        <v>1</v>
      </c>
      <c r="B2019" s="2" t="n">
        <f aca="false">SQRT(A2019)</f>
        <v>1</v>
      </c>
      <c r="C2019" s="2" t="n">
        <f aca="false">IF(INT(A2018/C2018)&lt;(A2018/C2018),C2018+1,C2018)</f>
        <v>2016</v>
      </c>
      <c r="D2019" s="26" t="n">
        <f aca="false">IF(A2018&gt;A2019,C2019,0)</f>
        <v>0</v>
      </c>
      <c r="E2019" s="27" t="str">
        <f aca="false">IF(D2019=0,"-",D2019)</f>
        <v>-</v>
      </c>
      <c r="F2019" s="26" t="n">
        <f aca="false">IF(D2019&lt;&gt;D2018,1,F2018+1)</f>
        <v>2013</v>
      </c>
      <c r="G2019" s="28" t="str">
        <f aca="false">IF(D2019=0,"-",F2019)</f>
        <v>-</v>
      </c>
      <c r="H2019" s="22" t="str">
        <f aca="false">IF(J2019+K2019=2,"Primzahl","")</f>
        <v/>
      </c>
      <c r="I2019" s="23" t="str">
        <f aca="false">IF(A2019=1,"fertig","")</f>
        <v>fertig</v>
      </c>
      <c r="J2019" s="24" t="n">
        <f aca="false">IF(C2019&gt;B2019,1,0)</f>
        <v>1</v>
      </c>
      <c r="K2019" s="8" t="n">
        <f aca="false">IF(A2019=$A$2,1,0)</f>
        <v>0</v>
      </c>
    </row>
    <row r="2020" customFormat="false" ht="12.75" hidden="false" customHeight="false" outlineLevel="0" collapsed="false">
      <c r="A2020" s="25" t="n">
        <f aca="false">IF(INT(A2019/C2019)&lt;(A2019/C2019),A2019,A2019/C2019)</f>
        <v>1</v>
      </c>
      <c r="B2020" s="2" t="n">
        <f aca="false">SQRT(A2020)</f>
        <v>1</v>
      </c>
      <c r="C2020" s="2" t="n">
        <f aca="false">IF(INT(A2019/C2019)&lt;(A2019/C2019),C2019+1,C2019)</f>
        <v>2017</v>
      </c>
      <c r="D2020" s="26" t="n">
        <f aca="false">IF(A2019&gt;A2020,C2020,0)</f>
        <v>0</v>
      </c>
      <c r="E2020" s="27" t="str">
        <f aca="false">IF(D2020=0,"-",D2020)</f>
        <v>-</v>
      </c>
      <c r="F2020" s="26" t="n">
        <f aca="false">IF(D2020&lt;&gt;D2019,1,F2019+1)</f>
        <v>2014</v>
      </c>
      <c r="G2020" s="28" t="str">
        <f aca="false">IF(D2020=0,"-",F2020)</f>
        <v>-</v>
      </c>
      <c r="H2020" s="22" t="str">
        <f aca="false">IF(J2020+K2020=2,"Primzahl","")</f>
        <v/>
      </c>
      <c r="I2020" s="23" t="str">
        <f aca="false">IF(A2020=1,"fertig","")</f>
        <v>fertig</v>
      </c>
      <c r="J2020" s="24" t="n">
        <f aca="false">IF(C2020&gt;B2020,1,0)</f>
        <v>1</v>
      </c>
      <c r="K2020" s="8" t="n">
        <f aca="false">IF(A2020=$A$2,1,0)</f>
        <v>0</v>
      </c>
    </row>
    <row r="2021" customFormat="false" ht="12.75" hidden="false" customHeight="false" outlineLevel="0" collapsed="false">
      <c r="A2021" s="25" t="n">
        <f aca="false">IF(INT(A2020/C2020)&lt;(A2020/C2020),A2020,A2020/C2020)</f>
        <v>1</v>
      </c>
      <c r="B2021" s="2" t="n">
        <f aca="false">SQRT(A2021)</f>
        <v>1</v>
      </c>
      <c r="C2021" s="2" t="n">
        <f aca="false">IF(INT(A2020/C2020)&lt;(A2020/C2020),C2020+1,C2020)</f>
        <v>2018</v>
      </c>
      <c r="D2021" s="26" t="n">
        <f aca="false">IF(A2020&gt;A2021,C2021,0)</f>
        <v>0</v>
      </c>
      <c r="E2021" s="27" t="str">
        <f aca="false">IF(D2021=0,"-",D2021)</f>
        <v>-</v>
      </c>
      <c r="F2021" s="26" t="n">
        <f aca="false">IF(D2021&lt;&gt;D2020,1,F2020+1)</f>
        <v>2015</v>
      </c>
      <c r="G2021" s="28" t="str">
        <f aca="false">IF(D2021=0,"-",F2021)</f>
        <v>-</v>
      </c>
      <c r="H2021" s="22" t="str">
        <f aca="false">IF(J2021+K2021=2,"Primzahl","")</f>
        <v/>
      </c>
      <c r="I2021" s="23" t="str">
        <f aca="false">IF(A2021=1,"fertig","")</f>
        <v>fertig</v>
      </c>
      <c r="J2021" s="24" t="n">
        <f aca="false">IF(C2021&gt;B2021,1,0)</f>
        <v>1</v>
      </c>
      <c r="K2021" s="8" t="n">
        <f aca="false">IF(A2021=$A$2,1,0)</f>
        <v>0</v>
      </c>
    </row>
    <row r="2022" customFormat="false" ht="12.75" hidden="false" customHeight="false" outlineLevel="0" collapsed="false">
      <c r="A2022" s="25" t="n">
        <f aca="false">IF(INT(A2021/C2021)&lt;(A2021/C2021),A2021,A2021/C2021)</f>
        <v>1</v>
      </c>
      <c r="B2022" s="2" t="n">
        <f aca="false">SQRT(A2022)</f>
        <v>1</v>
      </c>
      <c r="C2022" s="2" t="n">
        <f aca="false">IF(INT(A2021/C2021)&lt;(A2021/C2021),C2021+1,C2021)</f>
        <v>2019</v>
      </c>
      <c r="D2022" s="26" t="n">
        <f aca="false">IF(A2021&gt;A2022,C2022,0)</f>
        <v>0</v>
      </c>
      <c r="E2022" s="27" t="str">
        <f aca="false">IF(D2022=0,"-",D2022)</f>
        <v>-</v>
      </c>
      <c r="F2022" s="26" t="n">
        <f aca="false">IF(D2022&lt;&gt;D2021,1,F2021+1)</f>
        <v>2016</v>
      </c>
      <c r="G2022" s="28" t="str">
        <f aca="false">IF(D2022=0,"-",F2022)</f>
        <v>-</v>
      </c>
      <c r="H2022" s="22" t="str">
        <f aca="false">IF(J2022+K2022=2,"Primzahl","")</f>
        <v/>
      </c>
      <c r="I2022" s="23" t="str">
        <f aca="false">IF(A2022=1,"fertig","")</f>
        <v>fertig</v>
      </c>
      <c r="J2022" s="24" t="n">
        <f aca="false">IF(C2022&gt;B2022,1,0)</f>
        <v>1</v>
      </c>
      <c r="K2022" s="8" t="n">
        <f aca="false">IF(A2022=$A$2,1,0)</f>
        <v>0</v>
      </c>
    </row>
    <row r="2023" customFormat="false" ht="12.75" hidden="false" customHeight="false" outlineLevel="0" collapsed="false">
      <c r="A2023" s="25" t="n">
        <f aca="false">IF(INT(A2022/C2022)&lt;(A2022/C2022),A2022,A2022/C2022)</f>
        <v>1</v>
      </c>
      <c r="B2023" s="2" t="n">
        <f aca="false">SQRT(A2023)</f>
        <v>1</v>
      </c>
      <c r="C2023" s="2" t="n">
        <f aca="false">IF(INT(A2022/C2022)&lt;(A2022/C2022),C2022+1,C2022)</f>
        <v>2020</v>
      </c>
      <c r="D2023" s="26" t="n">
        <f aca="false">IF(A2022&gt;A2023,C2023,0)</f>
        <v>0</v>
      </c>
      <c r="E2023" s="27" t="str">
        <f aca="false">IF(D2023=0,"-",D2023)</f>
        <v>-</v>
      </c>
      <c r="F2023" s="26" t="n">
        <f aca="false">IF(D2023&lt;&gt;D2022,1,F2022+1)</f>
        <v>2017</v>
      </c>
      <c r="G2023" s="28" t="str">
        <f aca="false">IF(D2023=0,"-",F2023)</f>
        <v>-</v>
      </c>
      <c r="H2023" s="22" t="str">
        <f aca="false">IF(J2023+K2023=2,"Primzahl","")</f>
        <v/>
      </c>
      <c r="I2023" s="23" t="str">
        <f aca="false">IF(A2023=1,"fertig","")</f>
        <v>fertig</v>
      </c>
      <c r="J2023" s="24" t="n">
        <f aca="false">IF(C2023&gt;B2023,1,0)</f>
        <v>1</v>
      </c>
      <c r="K2023" s="8" t="n">
        <f aca="false">IF(A2023=$A$2,1,0)</f>
        <v>0</v>
      </c>
    </row>
    <row r="2024" customFormat="false" ht="12.75" hidden="false" customHeight="false" outlineLevel="0" collapsed="false">
      <c r="A2024" s="25" t="n">
        <f aca="false">IF(INT(A2023/C2023)&lt;(A2023/C2023),A2023,A2023/C2023)</f>
        <v>1</v>
      </c>
      <c r="B2024" s="2" t="n">
        <f aca="false">SQRT(A2024)</f>
        <v>1</v>
      </c>
      <c r="C2024" s="2" t="n">
        <f aca="false">IF(INT(A2023/C2023)&lt;(A2023/C2023),C2023+1,C2023)</f>
        <v>2021</v>
      </c>
      <c r="D2024" s="26" t="n">
        <f aca="false">IF(A2023&gt;A2024,C2024,0)</f>
        <v>0</v>
      </c>
      <c r="E2024" s="27" t="str">
        <f aca="false">IF(D2024=0,"-",D2024)</f>
        <v>-</v>
      </c>
      <c r="F2024" s="26" t="n">
        <f aca="false">IF(D2024&lt;&gt;D2023,1,F2023+1)</f>
        <v>2018</v>
      </c>
      <c r="G2024" s="28" t="str">
        <f aca="false">IF(D2024=0,"-",F2024)</f>
        <v>-</v>
      </c>
      <c r="H2024" s="22" t="str">
        <f aca="false">IF(J2024+K2024=2,"Primzahl","")</f>
        <v/>
      </c>
      <c r="I2024" s="23" t="str">
        <f aca="false">IF(A2024=1,"fertig","")</f>
        <v>fertig</v>
      </c>
      <c r="J2024" s="24" t="n">
        <f aca="false">IF(C2024&gt;B2024,1,0)</f>
        <v>1</v>
      </c>
      <c r="K2024" s="8" t="n">
        <f aca="false">IF(A2024=$A$2,1,0)</f>
        <v>0</v>
      </c>
    </row>
    <row r="2025" customFormat="false" ht="12.75" hidden="false" customHeight="false" outlineLevel="0" collapsed="false">
      <c r="A2025" s="25" t="n">
        <f aca="false">IF(INT(A2024/C2024)&lt;(A2024/C2024),A2024,A2024/C2024)</f>
        <v>1</v>
      </c>
      <c r="B2025" s="2" t="n">
        <f aca="false">SQRT(A2025)</f>
        <v>1</v>
      </c>
      <c r="C2025" s="2" t="n">
        <f aca="false">IF(INT(A2024/C2024)&lt;(A2024/C2024),C2024+1,C2024)</f>
        <v>2022</v>
      </c>
      <c r="D2025" s="26" t="n">
        <f aca="false">IF(A2024&gt;A2025,C2025,0)</f>
        <v>0</v>
      </c>
      <c r="E2025" s="27" t="str">
        <f aca="false">IF(D2025=0,"-",D2025)</f>
        <v>-</v>
      </c>
      <c r="F2025" s="26" t="n">
        <f aca="false">IF(D2025&lt;&gt;D2024,1,F2024+1)</f>
        <v>2019</v>
      </c>
      <c r="G2025" s="28" t="str">
        <f aca="false">IF(D2025=0,"-",F2025)</f>
        <v>-</v>
      </c>
      <c r="H2025" s="22" t="str">
        <f aca="false">IF(J2025+K2025=2,"Primzahl","")</f>
        <v/>
      </c>
      <c r="I2025" s="23" t="str">
        <f aca="false">IF(A2025=1,"fertig","")</f>
        <v>fertig</v>
      </c>
      <c r="J2025" s="24" t="n">
        <f aca="false">IF(C2025&gt;B2025,1,0)</f>
        <v>1</v>
      </c>
      <c r="K2025" s="8" t="n">
        <f aca="false">IF(A2025=$A$2,1,0)</f>
        <v>0</v>
      </c>
    </row>
    <row r="2026" customFormat="false" ht="12.75" hidden="false" customHeight="false" outlineLevel="0" collapsed="false">
      <c r="A2026" s="25" t="n">
        <f aca="false">IF(INT(A2025/C2025)&lt;(A2025/C2025),A2025,A2025/C2025)</f>
        <v>1</v>
      </c>
      <c r="B2026" s="2" t="n">
        <f aca="false">SQRT(A2026)</f>
        <v>1</v>
      </c>
      <c r="C2026" s="2" t="n">
        <f aca="false">IF(INT(A2025/C2025)&lt;(A2025/C2025),C2025+1,C2025)</f>
        <v>2023</v>
      </c>
      <c r="D2026" s="26" t="n">
        <f aca="false">IF(A2025&gt;A2026,C2026,0)</f>
        <v>0</v>
      </c>
      <c r="E2026" s="27" t="str">
        <f aca="false">IF(D2026=0,"-",D2026)</f>
        <v>-</v>
      </c>
      <c r="F2026" s="26" t="n">
        <f aca="false">IF(D2026&lt;&gt;D2025,1,F2025+1)</f>
        <v>2020</v>
      </c>
      <c r="G2026" s="28" t="str">
        <f aca="false">IF(D2026=0,"-",F2026)</f>
        <v>-</v>
      </c>
      <c r="H2026" s="22" t="str">
        <f aca="false">IF(J2026+K2026=2,"Primzahl","")</f>
        <v/>
      </c>
      <c r="I2026" s="23" t="str">
        <f aca="false">IF(A2026=1,"fertig","")</f>
        <v>fertig</v>
      </c>
      <c r="J2026" s="24" t="n">
        <f aca="false">IF(C2026&gt;B2026,1,0)</f>
        <v>1</v>
      </c>
      <c r="K2026" s="8" t="n">
        <f aca="false">IF(A2026=$A$2,1,0)</f>
        <v>0</v>
      </c>
    </row>
    <row r="2027" customFormat="false" ht="12.75" hidden="false" customHeight="false" outlineLevel="0" collapsed="false">
      <c r="A2027" s="25" t="n">
        <f aca="false">IF(INT(A2026/C2026)&lt;(A2026/C2026),A2026,A2026/C2026)</f>
        <v>1</v>
      </c>
      <c r="B2027" s="2" t="n">
        <f aca="false">SQRT(A2027)</f>
        <v>1</v>
      </c>
      <c r="C2027" s="2" t="n">
        <f aca="false">IF(INT(A2026/C2026)&lt;(A2026/C2026),C2026+1,C2026)</f>
        <v>2024</v>
      </c>
      <c r="D2027" s="26" t="n">
        <f aca="false">IF(A2026&gt;A2027,C2027,0)</f>
        <v>0</v>
      </c>
      <c r="E2027" s="27" t="str">
        <f aca="false">IF(D2027=0,"-",D2027)</f>
        <v>-</v>
      </c>
      <c r="F2027" s="26" t="n">
        <f aca="false">IF(D2027&lt;&gt;D2026,1,F2026+1)</f>
        <v>2021</v>
      </c>
      <c r="G2027" s="28" t="str">
        <f aca="false">IF(D2027=0,"-",F2027)</f>
        <v>-</v>
      </c>
      <c r="H2027" s="22" t="str">
        <f aca="false">IF(J2027+K2027=2,"Primzahl","")</f>
        <v/>
      </c>
      <c r="I2027" s="23" t="str">
        <f aca="false">IF(A2027=1,"fertig","")</f>
        <v>fertig</v>
      </c>
      <c r="J2027" s="24" t="n">
        <f aca="false">IF(C2027&gt;B2027,1,0)</f>
        <v>1</v>
      </c>
      <c r="K2027" s="8" t="n">
        <f aca="false">IF(A2027=$A$2,1,0)</f>
        <v>0</v>
      </c>
    </row>
    <row r="2028" customFormat="false" ht="12.75" hidden="false" customHeight="false" outlineLevel="0" collapsed="false">
      <c r="A2028" s="25" t="n">
        <f aca="false">IF(INT(A2027/C2027)&lt;(A2027/C2027),A2027,A2027/C2027)</f>
        <v>1</v>
      </c>
      <c r="B2028" s="2" t="n">
        <f aca="false">SQRT(A2028)</f>
        <v>1</v>
      </c>
      <c r="C2028" s="2" t="n">
        <f aca="false">IF(INT(A2027/C2027)&lt;(A2027/C2027),C2027+1,C2027)</f>
        <v>2025</v>
      </c>
      <c r="D2028" s="26" t="n">
        <f aca="false">IF(A2027&gt;A2028,C2028,0)</f>
        <v>0</v>
      </c>
      <c r="E2028" s="27" t="str">
        <f aca="false">IF(D2028=0,"-",D2028)</f>
        <v>-</v>
      </c>
      <c r="F2028" s="26" t="n">
        <f aca="false">IF(D2028&lt;&gt;D2027,1,F2027+1)</f>
        <v>2022</v>
      </c>
      <c r="G2028" s="28" t="str">
        <f aca="false">IF(D2028=0,"-",F2028)</f>
        <v>-</v>
      </c>
      <c r="H2028" s="22" t="str">
        <f aca="false">IF(J2028+K2028=2,"Primzahl","")</f>
        <v/>
      </c>
      <c r="I2028" s="23" t="str">
        <f aca="false">IF(A2028=1,"fertig","")</f>
        <v>fertig</v>
      </c>
      <c r="J2028" s="24" t="n">
        <f aca="false">IF(C2028&gt;B2028,1,0)</f>
        <v>1</v>
      </c>
      <c r="K2028" s="8" t="n">
        <f aca="false">IF(A2028=$A$2,1,0)</f>
        <v>0</v>
      </c>
    </row>
    <row r="2029" customFormat="false" ht="12.75" hidden="false" customHeight="false" outlineLevel="0" collapsed="false">
      <c r="A2029" s="25" t="n">
        <f aca="false">IF(INT(A2028/C2028)&lt;(A2028/C2028),A2028,A2028/C2028)</f>
        <v>1</v>
      </c>
      <c r="B2029" s="2" t="n">
        <f aca="false">SQRT(A2029)</f>
        <v>1</v>
      </c>
      <c r="C2029" s="2" t="n">
        <f aca="false">IF(INT(A2028/C2028)&lt;(A2028/C2028),C2028+1,C2028)</f>
        <v>2026</v>
      </c>
      <c r="D2029" s="26" t="n">
        <f aca="false">IF(A2028&gt;A2029,C2029,0)</f>
        <v>0</v>
      </c>
      <c r="E2029" s="27" t="str">
        <f aca="false">IF(D2029=0,"-",D2029)</f>
        <v>-</v>
      </c>
      <c r="F2029" s="26" t="n">
        <f aca="false">IF(D2029&lt;&gt;D2028,1,F2028+1)</f>
        <v>2023</v>
      </c>
      <c r="G2029" s="28" t="str">
        <f aca="false">IF(D2029=0,"-",F2029)</f>
        <v>-</v>
      </c>
      <c r="H2029" s="22" t="str">
        <f aca="false">IF(J2029+K2029=2,"Primzahl","")</f>
        <v/>
      </c>
      <c r="I2029" s="23" t="str">
        <f aca="false">IF(A2029=1,"fertig","")</f>
        <v>fertig</v>
      </c>
      <c r="J2029" s="24" t="n">
        <f aca="false">IF(C2029&gt;B2029,1,0)</f>
        <v>1</v>
      </c>
      <c r="K2029" s="8" t="n">
        <f aca="false">IF(A2029=$A$2,1,0)</f>
        <v>0</v>
      </c>
    </row>
    <row r="2030" customFormat="false" ht="12.75" hidden="false" customHeight="false" outlineLevel="0" collapsed="false">
      <c r="A2030" s="25" t="n">
        <f aca="false">IF(INT(A2029/C2029)&lt;(A2029/C2029),A2029,A2029/C2029)</f>
        <v>1</v>
      </c>
      <c r="B2030" s="2" t="n">
        <f aca="false">SQRT(A2030)</f>
        <v>1</v>
      </c>
      <c r="C2030" s="2" t="n">
        <f aca="false">IF(INT(A2029/C2029)&lt;(A2029/C2029),C2029+1,C2029)</f>
        <v>2027</v>
      </c>
      <c r="D2030" s="26" t="n">
        <f aca="false">IF(A2029&gt;A2030,C2030,0)</f>
        <v>0</v>
      </c>
      <c r="E2030" s="27" t="str">
        <f aca="false">IF(D2030=0,"-",D2030)</f>
        <v>-</v>
      </c>
      <c r="F2030" s="26" t="n">
        <f aca="false">IF(D2030&lt;&gt;D2029,1,F2029+1)</f>
        <v>2024</v>
      </c>
      <c r="G2030" s="28" t="str">
        <f aca="false">IF(D2030=0,"-",F2030)</f>
        <v>-</v>
      </c>
      <c r="H2030" s="22" t="str">
        <f aca="false">IF(J2030+K2030=2,"Primzahl","")</f>
        <v/>
      </c>
      <c r="I2030" s="23" t="str">
        <f aca="false">IF(A2030=1,"fertig","")</f>
        <v>fertig</v>
      </c>
      <c r="J2030" s="24" t="n">
        <f aca="false">IF(C2030&gt;B2030,1,0)</f>
        <v>1</v>
      </c>
      <c r="K2030" s="8" t="n">
        <f aca="false">IF(A2030=$A$2,1,0)</f>
        <v>0</v>
      </c>
    </row>
    <row r="2031" customFormat="false" ht="12.75" hidden="false" customHeight="false" outlineLevel="0" collapsed="false">
      <c r="A2031" s="25" t="n">
        <f aca="false">IF(INT(A2030/C2030)&lt;(A2030/C2030),A2030,A2030/C2030)</f>
        <v>1</v>
      </c>
      <c r="B2031" s="2" t="n">
        <f aca="false">SQRT(A2031)</f>
        <v>1</v>
      </c>
      <c r="C2031" s="2" t="n">
        <f aca="false">IF(INT(A2030/C2030)&lt;(A2030/C2030),C2030+1,C2030)</f>
        <v>2028</v>
      </c>
      <c r="D2031" s="26" t="n">
        <f aca="false">IF(A2030&gt;A2031,C2031,0)</f>
        <v>0</v>
      </c>
      <c r="E2031" s="27" t="str">
        <f aca="false">IF(D2031=0,"-",D2031)</f>
        <v>-</v>
      </c>
      <c r="F2031" s="26" t="n">
        <f aca="false">IF(D2031&lt;&gt;D2030,1,F2030+1)</f>
        <v>2025</v>
      </c>
      <c r="G2031" s="28" t="str">
        <f aca="false">IF(D2031=0,"-",F2031)</f>
        <v>-</v>
      </c>
      <c r="H2031" s="22" t="str">
        <f aca="false">IF(J2031+K2031=2,"Primzahl","")</f>
        <v/>
      </c>
      <c r="I2031" s="23" t="str">
        <f aca="false">IF(A2031=1,"fertig","")</f>
        <v>fertig</v>
      </c>
      <c r="J2031" s="24" t="n">
        <f aca="false">IF(C2031&gt;B2031,1,0)</f>
        <v>1</v>
      </c>
      <c r="K2031" s="8" t="n">
        <f aca="false">IF(A2031=$A$2,1,0)</f>
        <v>0</v>
      </c>
    </row>
    <row r="2032" customFormat="false" ht="12.75" hidden="false" customHeight="false" outlineLevel="0" collapsed="false">
      <c r="A2032" s="25" t="n">
        <f aca="false">IF(INT(A2031/C2031)&lt;(A2031/C2031),A2031,A2031/C2031)</f>
        <v>1</v>
      </c>
      <c r="B2032" s="2" t="n">
        <f aca="false">SQRT(A2032)</f>
        <v>1</v>
      </c>
      <c r="C2032" s="2" t="n">
        <f aca="false">IF(INT(A2031/C2031)&lt;(A2031/C2031),C2031+1,C2031)</f>
        <v>2029</v>
      </c>
      <c r="D2032" s="26" t="n">
        <f aca="false">IF(A2031&gt;A2032,C2032,0)</f>
        <v>0</v>
      </c>
      <c r="E2032" s="27" t="str">
        <f aca="false">IF(D2032=0,"-",D2032)</f>
        <v>-</v>
      </c>
      <c r="F2032" s="26" t="n">
        <f aca="false">IF(D2032&lt;&gt;D2031,1,F2031+1)</f>
        <v>2026</v>
      </c>
      <c r="G2032" s="28" t="str">
        <f aca="false">IF(D2032=0,"-",F2032)</f>
        <v>-</v>
      </c>
      <c r="H2032" s="22" t="str">
        <f aca="false">IF(J2032+K2032=2,"Primzahl","")</f>
        <v/>
      </c>
      <c r="I2032" s="23" t="str">
        <f aca="false">IF(A2032=1,"fertig","")</f>
        <v>fertig</v>
      </c>
      <c r="J2032" s="24" t="n">
        <f aca="false">IF(C2032&gt;B2032,1,0)</f>
        <v>1</v>
      </c>
      <c r="K2032" s="8" t="n">
        <f aca="false">IF(A2032=$A$2,1,0)</f>
        <v>0</v>
      </c>
    </row>
    <row r="2033" customFormat="false" ht="12.75" hidden="false" customHeight="false" outlineLevel="0" collapsed="false">
      <c r="A2033" s="25" t="n">
        <f aca="false">IF(INT(A2032/C2032)&lt;(A2032/C2032),A2032,A2032/C2032)</f>
        <v>1</v>
      </c>
      <c r="B2033" s="2" t="n">
        <f aca="false">SQRT(A2033)</f>
        <v>1</v>
      </c>
      <c r="C2033" s="2" t="n">
        <f aca="false">IF(INT(A2032/C2032)&lt;(A2032/C2032),C2032+1,C2032)</f>
        <v>2030</v>
      </c>
      <c r="D2033" s="26" t="n">
        <f aca="false">IF(A2032&gt;A2033,C2033,0)</f>
        <v>0</v>
      </c>
      <c r="E2033" s="27" t="str">
        <f aca="false">IF(D2033=0,"-",D2033)</f>
        <v>-</v>
      </c>
      <c r="F2033" s="26" t="n">
        <f aca="false">IF(D2033&lt;&gt;D2032,1,F2032+1)</f>
        <v>2027</v>
      </c>
      <c r="G2033" s="28" t="str">
        <f aca="false">IF(D2033=0,"-",F2033)</f>
        <v>-</v>
      </c>
      <c r="H2033" s="22" t="str">
        <f aca="false">IF(J2033+K2033=2,"Primzahl","")</f>
        <v/>
      </c>
      <c r="I2033" s="23" t="str">
        <f aca="false">IF(A2033=1,"fertig","")</f>
        <v>fertig</v>
      </c>
      <c r="J2033" s="24" t="n">
        <f aca="false">IF(C2033&gt;B2033,1,0)</f>
        <v>1</v>
      </c>
      <c r="K2033" s="8" t="n">
        <f aca="false">IF(A2033=$A$2,1,0)</f>
        <v>0</v>
      </c>
    </row>
    <row r="2034" customFormat="false" ht="12.75" hidden="false" customHeight="false" outlineLevel="0" collapsed="false">
      <c r="A2034" s="25" t="n">
        <f aca="false">IF(INT(A2033/C2033)&lt;(A2033/C2033),A2033,A2033/C2033)</f>
        <v>1</v>
      </c>
      <c r="B2034" s="2" t="n">
        <f aca="false">SQRT(A2034)</f>
        <v>1</v>
      </c>
      <c r="C2034" s="2" t="n">
        <f aca="false">IF(INT(A2033/C2033)&lt;(A2033/C2033),C2033+1,C2033)</f>
        <v>2031</v>
      </c>
      <c r="D2034" s="26" t="n">
        <f aca="false">IF(A2033&gt;A2034,C2034,0)</f>
        <v>0</v>
      </c>
      <c r="E2034" s="27" t="str">
        <f aca="false">IF(D2034=0,"-",D2034)</f>
        <v>-</v>
      </c>
      <c r="F2034" s="26" t="n">
        <f aca="false">IF(D2034&lt;&gt;D2033,1,F2033+1)</f>
        <v>2028</v>
      </c>
      <c r="G2034" s="28" t="str">
        <f aca="false">IF(D2034=0,"-",F2034)</f>
        <v>-</v>
      </c>
      <c r="H2034" s="22" t="str">
        <f aca="false">IF(J2034+K2034=2,"Primzahl","")</f>
        <v/>
      </c>
      <c r="I2034" s="23" t="str">
        <f aca="false">IF(A2034=1,"fertig","")</f>
        <v>fertig</v>
      </c>
      <c r="J2034" s="24" t="n">
        <f aca="false">IF(C2034&gt;B2034,1,0)</f>
        <v>1</v>
      </c>
      <c r="K2034" s="8" t="n">
        <f aca="false">IF(A2034=$A$2,1,0)</f>
        <v>0</v>
      </c>
    </row>
    <row r="2035" customFormat="false" ht="12.75" hidden="false" customHeight="false" outlineLevel="0" collapsed="false">
      <c r="A2035" s="25" t="n">
        <f aca="false">IF(INT(A2034/C2034)&lt;(A2034/C2034),A2034,A2034/C2034)</f>
        <v>1</v>
      </c>
      <c r="B2035" s="2" t="n">
        <f aca="false">SQRT(A2035)</f>
        <v>1</v>
      </c>
      <c r="C2035" s="2" t="n">
        <f aca="false">IF(INT(A2034/C2034)&lt;(A2034/C2034),C2034+1,C2034)</f>
        <v>2032</v>
      </c>
      <c r="D2035" s="26" t="n">
        <f aca="false">IF(A2034&gt;A2035,C2035,0)</f>
        <v>0</v>
      </c>
      <c r="E2035" s="27" t="str">
        <f aca="false">IF(D2035=0,"-",D2035)</f>
        <v>-</v>
      </c>
      <c r="F2035" s="26" t="n">
        <f aca="false">IF(D2035&lt;&gt;D2034,1,F2034+1)</f>
        <v>2029</v>
      </c>
      <c r="G2035" s="28" t="str">
        <f aca="false">IF(D2035=0,"-",F2035)</f>
        <v>-</v>
      </c>
      <c r="H2035" s="22" t="str">
        <f aca="false">IF(J2035+K2035=2,"Primzahl","")</f>
        <v/>
      </c>
      <c r="I2035" s="23" t="str">
        <f aca="false">IF(A2035=1,"fertig","")</f>
        <v>fertig</v>
      </c>
      <c r="J2035" s="24" t="n">
        <f aca="false">IF(C2035&gt;B2035,1,0)</f>
        <v>1</v>
      </c>
      <c r="K2035" s="8" t="n">
        <f aca="false">IF(A2035=$A$2,1,0)</f>
        <v>0</v>
      </c>
    </row>
    <row r="2036" customFormat="false" ht="12.75" hidden="false" customHeight="false" outlineLevel="0" collapsed="false">
      <c r="A2036" s="25" t="n">
        <f aca="false">IF(INT(A2035/C2035)&lt;(A2035/C2035),A2035,A2035/C2035)</f>
        <v>1</v>
      </c>
      <c r="B2036" s="2" t="n">
        <f aca="false">SQRT(A2036)</f>
        <v>1</v>
      </c>
      <c r="C2036" s="2" t="n">
        <f aca="false">IF(INT(A2035/C2035)&lt;(A2035/C2035),C2035+1,C2035)</f>
        <v>2033</v>
      </c>
      <c r="D2036" s="26" t="n">
        <f aca="false">IF(A2035&gt;A2036,C2036,0)</f>
        <v>0</v>
      </c>
      <c r="E2036" s="27" t="str">
        <f aca="false">IF(D2036=0,"-",D2036)</f>
        <v>-</v>
      </c>
      <c r="F2036" s="26" t="n">
        <f aca="false">IF(D2036&lt;&gt;D2035,1,F2035+1)</f>
        <v>2030</v>
      </c>
      <c r="G2036" s="28" t="str">
        <f aca="false">IF(D2036=0,"-",F2036)</f>
        <v>-</v>
      </c>
      <c r="H2036" s="22" t="str">
        <f aca="false">IF(J2036+K2036=2,"Primzahl","")</f>
        <v/>
      </c>
      <c r="I2036" s="23" t="str">
        <f aca="false">IF(A2036=1,"fertig","")</f>
        <v>fertig</v>
      </c>
      <c r="J2036" s="24" t="n">
        <f aca="false">IF(C2036&gt;B2036,1,0)</f>
        <v>1</v>
      </c>
      <c r="K2036" s="8" t="n">
        <f aca="false">IF(A2036=$A$2,1,0)</f>
        <v>0</v>
      </c>
    </row>
    <row r="2037" customFormat="false" ht="12.75" hidden="false" customHeight="false" outlineLevel="0" collapsed="false">
      <c r="A2037" s="25" t="n">
        <f aca="false">IF(INT(A2036/C2036)&lt;(A2036/C2036),A2036,A2036/C2036)</f>
        <v>1</v>
      </c>
      <c r="B2037" s="2" t="n">
        <f aca="false">SQRT(A2037)</f>
        <v>1</v>
      </c>
      <c r="C2037" s="2" t="n">
        <f aca="false">IF(INT(A2036/C2036)&lt;(A2036/C2036),C2036+1,C2036)</f>
        <v>2034</v>
      </c>
      <c r="D2037" s="26" t="n">
        <f aca="false">IF(A2036&gt;A2037,C2037,0)</f>
        <v>0</v>
      </c>
      <c r="E2037" s="27" t="str">
        <f aca="false">IF(D2037=0,"-",D2037)</f>
        <v>-</v>
      </c>
      <c r="F2037" s="26" t="n">
        <f aca="false">IF(D2037&lt;&gt;D2036,1,F2036+1)</f>
        <v>2031</v>
      </c>
      <c r="G2037" s="28" t="str">
        <f aca="false">IF(D2037=0,"-",F2037)</f>
        <v>-</v>
      </c>
      <c r="H2037" s="22" t="str">
        <f aca="false">IF(J2037+K2037=2,"Primzahl","")</f>
        <v/>
      </c>
      <c r="I2037" s="23" t="str">
        <f aca="false">IF(A2037=1,"fertig","")</f>
        <v>fertig</v>
      </c>
      <c r="J2037" s="24" t="n">
        <f aca="false">IF(C2037&gt;B2037,1,0)</f>
        <v>1</v>
      </c>
      <c r="K2037" s="8" t="n">
        <f aca="false">IF(A2037=$A$2,1,0)</f>
        <v>0</v>
      </c>
    </row>
    <row r="2038" customFormat="false" ht="12.75" hidden="false" customHeight="false" outlineLevel="0" collapsed="false">
      <c r="A2038" s="25" t="n">
        <f aca="false">IF(INT(A2037/C2037)&lt;(A2037/C2037),A2037,A2037/C2037)</f>
        <v>1</v>
      </c>
      <c r="B2038" s="2" t="n">
        <f aca="false">SQRT(A2038)</f>
        <v>1</v>
      </c>
      <c r="C2038" s="2" t="n">
        <f aca="false">IF(INT(A2037/C2037)&lt;(A2037/C2037),C2037+1,C2037)</f>
        <v>2035</v>
      </c>
      <c r="D2038" s="26" t="n">
        <f aca="false">IF(A2037&gt;A2038,C2038,0)</f>
        <v>0</v>
      </c>
      <c r="E2038" s="27" t="str">
        <f aca="false">IF(D2038=0,"-",D2038)</f>
        <v>-</v>
      </c>
      <c r="F2038" s="26" t="n">
        <f aca="false">IF(D2038&lt;&gt;D2037,1,F2037+1)</f>
        <v>2032</v>
      </c>
      <c r="G2038" s="28" t="str">
        <f aca="false">IF(D2038=0,"-",F2038)</f>
        <v>-</v>
      </c>
      <c r="H2038" s="22" t="str">
        <f aca="false">IF(J2038+K2038=2,"Primzahl","")</f>
        <v/>
      </c>
      <c r="I2038" s="23" t="str">
        <f aca="false">IF(A2038=1,"fertig","")</f>
        <v>fertig</v>
      </c>
      <c r="J2038" s="24" t="n">
        <f aca="false">IF(C2038&gt;B2038,1,0)</f>
        <v>1</v>
      </c>
      <c r="K2038" s="8" t="n">
        <f aca="false">IF(A2038=$A$2,1,0)</f>
        <v>0</v>
      </c>
    </row>
    <row r="2039" customFormat="false" ht="12.75" hidden="false" customHeight="false" outlineLevel="0" collapsed="false">
      <c r="A2039" s="25" t="n">
        <f aca="false">IF(INT(A2038/C2038)&lt;(A2038/C2038),A2038,A2038/C2038)</f>
        <v>1</v>
      </c>
      <c r="B2039" s="2" t="n">
        <f aca="false">SQRT(A2039)</f>
        <v>1</v>
      </c>
      <c r="C2039" s="2" t="n">
        <f aca="false">IF(INT(A2038/C2038)&lt;(A2038/C2038),C2038+1,C2038)</f>
        <v>2036</v>
      </c>
      <c r="D2039" s="26" t="n">
        <f aca="false">IF(A2038&gt;A2039,C2039,0)</f>
        <v>0</v>
      </c>
      <c r="E2039" s="27" t="str">
        <f aca="false">IF(D2039=0,"-",D2039)</f>
        <v>-</v>
      </c>
      <c r="F2039" s="26" t="n">
        <f aca="false">IF(D2039&lt;&gt;D2038,1,F2038+1)</f>
        <v>2033</v>
      </c>
      <c r="G2039" s="28" t="str">
        <f aca="false">IF(D2039=0,"-",F2039)</f>
        <v>-</v>
      </c>
      <c r="H2039" s="22" t="str">
        <f aca="false">IF(J2039+K2039=2,"Primzahl","")</f>
        <v/>
      </c>
      <c r="I2039" s="23" t="str">
        <f aca="false">IF(A2039=1,"fertig","")</f>
        <v>fertig</v>
      </c>
      <c r="J2039" s="24" t="n">
        <f aca="false">IF(C2039&gt;B2039,1,0)</f>
        <v>1</v>
      </c>
      <c r="K2039" s="8" t="n">
        <f aca="false">IF(A2039=$A$2,1,0)</f>
        <v>0</v>
      </c>
    </row>
    <row r="2040" customFormat="false" ht="12.75" hidden="false" customHeight="false" outlineLevel="0" collapsed="false">
      <c r="A2040" s="25" t="n">
        <f aca="false">IF(INT(A2039/C2039)&lt;(A2039/C2039),A2039,A2039/C2039)</f>
        <v>1</v>
      </c>
      <c r="B2040" s="2" t="n">
        <f aca="false">SQRT(A2040)</f>
        <v>1</v>
      </c>
      <c r="C2040" s="2" t="n">
        <f aca="false">IF(INT(A2039/C2039)&lt;(A2039/C2039),C2039+1,C2039)</f>
        <v>2037</v>
      </c>
      <c r="D2040" s="26" t="n">
        <f aca="false">IF(A2039&gt;A2040,C2040,0)</f>
        <v>0</v>
      </c>
      <c r="E2040" s="27" t="str">
        <f aca="false">IF(D2040=0,"-",D2040)</f>
        <v>-</v>
      </c>
      <c r="F2040" s="26" t="n">
        <f aca="false">IF(D2040&lt;&gt;D2039,1,F2039+1)</f>
        <v>2034</v>
      </c>
      <c r="G2040" s="28" t="str">
        <f aca="false">IF(D2040=0,"-",F2040)</f>
        <v>-</v>
      </c>
      <c r="H2040" s="22" t="str">
        <f aca="false">IF(J2040+K2040=2,"Primzahl","")</f>
        <v/>
      </c>
      <c r="I2040" s="23" t="str">
        <f aca="false">IF(A2040=1,"fertig","")</f>
        <v>fertig</v>
      </c>
      <c r="J2040" s="24" t="n">
        <f aca="false">IF(C2040&gt;B2040,1,0)</f>
        <v>1</v>
      </c>
      <c r="K2040" s="8" t="n">
        <f aca="false">IF(A2040=$A$2,1,0)</f>
        <v>0</v>
      </c>
    </row>
    <row r="2041" customFormat="false" ht="12.75" hidden="false" customHeight="false" outlineLevel="0" collapsed="false">
      <c r="A2041" s="25" t="n">
        <f aca="false">IF(INT(A2040/C2040)&lt;(A2040/C2040),A2040,A2040/C2040)</f>
        <v>1</v>
      </c>
      <c r="B2041" s="2" t="n">
        <f aca="false">SQRT(A2041)</f>
        <v>1</v>
      </c>
      <c r="C2041" s="2" t="n">
        <f aca="false">IF(INT(A2040/C2040)&lt;(A2040/C2040),C2040+1,C2040)</f>
        <v>2038</v>
      </c>
      <c r="D2041" s="26" t="n">
        <f aca="false">IF(A2040&gt;A2041,C2041,0)</f>
        <v>0</v>
      </c>
      <c r="E2041" s="27" t="str">
        <f aca="false">IF(D2041=0,"-",D2041)</f>
        <v>-</v>
      </c>
      <c r="F2041" s="26" t="n">
        <f aca="false">IF(D2041&lt;&gt;D2040,1,F2040+1)</f>
        <v>2035</v>
      </c>
      <c r="G2041" s="28" t="str">
        <f aca="false">IF(D2041=0,"-",F2041)</f>
        <v>-</v>
      </c>
      <c r="H2041" s="22" t="str">
        <f aca="false">IF(J2041+K2041=2,"Primzahl","")</f>
        <v/>
      </c>
      <c r="I2041" s="23" t="str">
        <f aca="false">IF(A2041=1,"fertig","")</f>
        <v>fertig</v>
      </c>
      <c r="J2041" s="24" t="n">
        <f aca="false">IF(C2041&gt;B2041,1,0)</f>
        <v>1</v>
      </c>
      <c r="K2041" s="8" t="n">
        <f aca="false">IF(A2041=$A$2,1,0)</f>
        <v>0</v>
      </c>
    </row>
    <row r="2042" customFormat="false" ht="12.75" hidden="false" customHeight="false" outlineLevel="0" collapsed="false">
      <c r="A2042" s="25" t="n">
        <f aca="false">IF(INT(A2041/C2041)&lt;(A2041/C2041),A2041,A2041/C2041)</f>
        <v>1</v>
      </c>
      <c r="B2042" s="2" t="n">
        <f aca="false">SQRT(A2042)</f>
        <v>1</v>
      </c>
      <c r="C2042" s="2" t="n">
        <f aca="false">IF(INT(A2041/C2041)&lt;(A2041/C2041),C2041+1,C2041)</f>
        <v>2039</v>
      </c>
      <c r="D2042" s="26" t="n">
        <f aca="false">IF(A2041&gt;A2042,C2042,0)</f>
        <v>0</v>
      </c>
      <c r="E2042" s="27" t="str">
        <f aca="false">IF(D2042=0,"-",D2042)</f>
        <v>-</v>
      </c>
      <c r="F2042" s="26" t="n">
        <f aca="false">IF(D2042&lt;&gt;D2041,1,F2041+1)</f>
        <v>2036</v>
      </c>
      <c r="G2042" s="28" t="str">
        <f aca="false">IF(D2042=0,"-",F2042)</f>
        <v>-</v>
      </c>
      <c r="H2042" s="22" t="str">
        <f aca="false">IF(J2042+K2042=2,"Primzahl","")</f>
        <v/>
      </c>
      <c r="I2042" s="23" t="str">
        <f aca="false">IF(A2042=1,"fertig","")</f>
        <v>fertig</v>
      </c>
      <c r="J2042" s="24" t="n">
        <f aca="false">IF(C2042&gt;B2042,1,0)</f>
        <v>1</v>
      </c>
      <c r="K2042" s="8" t="n">
        <f aca="false">IF(A2042=$A$2,1,0)</f>
        <v>0</v>
      </c>
    </row>
    <row r="2043" customFormat="false" ht="12.75" hidden="false" customHeight="false" outlineLevel="0" collapsed="false">
      <c r="A2043" s="25" t="n">
        <f aca="false">IF(INT(A2042/C2042)&lt;(A2042/C2042),A2042,A2042/C2042)</f>
        <v>1</v>
      </c>
      <c r="B2043" s="2" t="n">
        <f aca="false">SQRT(A2043)</f>
        <v>1</v>
      </c>
      <c r="C2043" s="2" t="n">
        <f aca="false">IF(INT(A2042/C2042)&lt;(A2042/C2042),C2042+1,C2042)</f>
        <v>2040</v>
      </c>
      <c r="D2043" s="26" t="n">
        <f aca="false">IF(A2042&gt;A2043,C2043,0)</f>
        <v>0</v>
      </c>
      <c r="E2043" s="27" t="str">
        <f aca="false">IF(D2043=0,"-",D2043)</f>
        <v>-</v>
      </c>
      <c r="F2043" s="26" t="n">
        <f aca="false">IF(D2043&lt;&gt;D2042,1,F2042+1)</f>
        <v>2037</v>
      </c>
      <c r="G2043" s="28" t="str">
        <f aca="false">IF(D2043=0,"-",F2043)</f>
        <v>-</v>
      </c>
      <c r="H2043" s="22" t="str">
        <f aca="false">IF(J2043+K2043=2,"Primzahl","")</f>
        <v/>
      </c>
      <c r="I2043" s="23" t="str">
        <f aca="false">IF(A2043=1,"fertig","")</f>
        <v>fertig</v>
      </c>
      <c r="J2043" s="24" t="n">
        <f aca="false">IF(C2043&gt;B2043,1,0)</f>
        <v>1</v>
      </c>
      <c r="K2043" s="8" t="n">
        <f aca="false">IF(A2043=$A$2,1,0)</f>
        <v>0</v>
      </c>
    </row>
    <row r="2044" customFormat="false" ht="12.75" hidden="false" customHeight="false" outlineLevel="0" collapsed="false">
      <c r="A2044" s="25" t="n">
        <f aca="false">IF(INT(A2043/C2043)&lt;(A2043/C2043),A2043,A2043/C2043)</f>
        <v>1</v>
      </c>
      <c r="B2044" s="2" t="n">
        <f aca="false">SQRT(A2044)</f>
        <v>1</v>
      </c>
      <c r="C2044" s="2" t="n">
        <f aca="false">IF(INT(A2043/C2043)&lt;(A2043/C2043),C2043+1,C2043)</f>
        <v>2041</v>
      </c>
      <c r="D2044" s="26" t="n">
        <f aca="false">IF(A2043&gt;A2044,C2044,0)</f>
        <v>0</v>
      </c>
      <c r="E2044" s="27" t="str">
        <f aca="false">IF(D2044=0,"-",D2044)</f>
        <v>-</v>
      </c>
      <c r="F2044" s="26" t="n">
        <f aca="false">IF(D2044&lt;&gt;D2043,1,F2043+1)</f>
        <v>2038</v>
      </c>
      <c r="G2044" s="28" t="str">
        <f aca="false">IF(D2044=0,"-",F2044)</f>
        <v>-</v>
      </c>
      <c r="H2044" s="22" t="str">
        <f aca="false">IF(J2044+K2044=2,"Primzahl","")</f>
        <v/>
      </c>
      <c r="I2044" s="23" t="str">
        <f aca="false">IF(A2044=1,"fertig","")</f>
        <v>fertig</v>
      </c>
      <c r="J2044" s="24" t="n">
        <f aca="false">IF(C2044&gt;B2044,1,0)</f>
        <v>1</v>
      </c>
      <c r="K2044" s="8" t="n">
        <f aca="false">IF(A2044=$A$2,1,0)</f>
        <v>0</v>
      </c>
    </row>
    <row r="2045" customFormat="false" ht="12.75" hidden="false" customHeight="false" outlineLevel="0" collapsed="false">
      <c r="A2045" s="25" t="n">
        <f aca="false">IF(INT(A2044/C2044)&lt;(A2044/C2044),A2044,A2044/C2044)</f>
        <v>1</v>
      </c>
      <c r="B2045" s="2" t="n">
        <f aca="false">SQRT(A2045)</f>
        <v>1</v>
      </c>
      <c r="C2045" s="2" t="n">
        <f aca="false">IF(INT(A2044/C2044)&lt;(A2044/C2044),C2044+1,C2044)</f>
        <v>2042</v>
      </c>
      <c r="D2045" s="26" t="n">
        <f aca="false">IF(A2044&gt;A2045,C2045,0)</f>
        <v>0</v>
      </c>
      <c r="E2045" s="27" t="str">
        <f aca="false">IF(D2045=0,"-",D2045)</f>
        <v>-</v>
      </c>
      <c r="F2045" s="26" t="n">
        <f aca="false">IF(D2045&lt;&gt;D2044,1,F2044+1)</f>
        <v>2039</v>
      </c>
      <c r="G2045" s="28" t="str">
        <f aca="false">IF(D2045=0,"-",F2045)</f>
        <v>-</v>
      </c>
      <c r="H2045" s="22" t="str">
        <f aca="false">IF(J2045+K2045=2,"Primzahl","")</f>
        <v/>
      </c>
      <c r="I2045" s="23" t="str">
        <f aca="false">IF(A2045=1,"fertig","")</f>
        <v>fertig</v>
      </c>
      <c r="J2045" s="24" t="n">
        <f aca="false">IF(C2045&gt;B2045,1,0)</f>
        <v>1</v>
      </c>
      <c r="K2045" s="8" t="n">
        <f aca="false">IF(A2045=$A$2,1,0)</f>
        <v>0</v>
      </c>
    </row>
    <row r="2046" customFormat="false" ht="12.75" hidden="false" customHeight="false" outlineLevel="0" collapsed="false">
      <c r="A2046" s="25" t="n">
        <f aca="false">IF(INT(A2045/C2045)&lt;(A2045/C2045),A2045,A2045/C2045)</f>
        <v>1</v>
      </c>
      <c r="B2046" s="2" t="n">
        <f aca="false">SQRT(A2046)</f>
        <v>1</v>
      </c>
      <c r="C2046" s="2" t="n">
        <f aca="false">IF(INT(A2045/C2045)&lt;(A2045/C2045),C2045+1,C2045)</f>
        <v>2043</v>
      </c>
      <c r="D2046" s="26" t="n">
        <f aca="false">IF(A2045&gt;A2046,C2046,0)</f>
        <v>0</v>
      </c>
      <c r="E2046" s="27" t="str">
        <f aca="false">IF(D2046=0,"-",D2046)</f>
        <v>-</v>
      </c>
      <c r="F2046" s="26" t="n">
        <f aca="false">IF(D2046&lt;&gt;D2045,1,F2045+1)</f>
        <v>2040</v>
      </c>
      <c r="G2046" s="28" t="str">
        <f aca="false">IF(D2046=0,"-",F2046)</f>
        <v>-</v>
      </c>
      <c r="H2046" s="22" t="str">
        <f aca="false">IF(J2046+K2046=2,"Primzahl","")</f>
        <v/>
      </c>
      <c r="I2046" s="23" t="str">
        <f aca="false">IF(A2046=1,"fertig","")</f>
        <v>fertig</v>
      </c>
      <c r="J2046" s="24" t="n">
        <f aca="false">IF(C2046&gt;B2046,1,0)</f>
        <v>1</v>
      </c>
      <c r="K2046" s="8" t="n">
        <f aca="false">IF(A2046=$A$2,1,0)</f>
        <v>0</v>
      </c>
    </row>
    <row r="2047" customFormat="false" ht="12.75" hidden="false" customHeight="false" outlineLevel="0" collapsed="false">
      <c r="A2047" s="25" t="n">
        <f aca="false">IF(INT(A2046/C2046)&lt;(A2046/C2046),A2046,A2046/C2046)</f>
        <v>1</v>
      </c>
      <c r="B2047" s="2" t="n">
        <f aca="false">SQRT(A2047)</f>
        <v>1</v>
      </c>
      <c r="C2047" s="2" t="n">
        <f aca="false">IF(INT(A2046/C2046)&lt;(A2046/C2046),C2046+1,C2046)</f>
        <v>2044</v>
      </c>
      <c r="D2047" s="26" t="n">
        <f aca="false">IF(A2046&gt;A2047,C2047,0)</f>
        <v>0</v>
      </c>
      <c r="E2047" s="27" t="str">
        <f aca="false">IF(D2047=0,"-",D2047)</f>
        <v>-</v>
      </c>
      <c r="F2047" s="26" t="n">
        <f aca="false">IF(D2047&lt;&gt;D2046,1,F2046+1)</f>
        <v>2041</v>
      </c>
      <c r="G2047" s="28" t="str">
        <f aca="false">IF(D2047=0,"-",F2047)</f>
        <v>-</v>
      </c>
      <c r="H2047" s="22" t="str">
        <f aca="false">IF(J2047+K2047=2,"Primzahl","")</f>
        <v/>
      </c>
      <c r="I2047" s="23" t="str">
        <f aca="false">IF(A2047=1,"fertig","")</f>
        <v>fertig</v>
      </c>
      <c r="J2047" s="24" t="n">
        <f aca="false">IF(C2047&gt;B2047,1,0)</f>
        <v>1</v>
      </c>
      <c r="K2047" s="8" t="n">
        <f aca="false">IF(A2047=$A$2,1,0)</f>
        <v>0</v>
      </c>
    </row>
    <row r="2048" customFormat="false" ht="12.75" hidden="false" customHeight="false" outlineLevel="0" collapsed="false">
      <c r="A2048" s="25" t="n">
        <f aca="false">IF(INT(A2047/C2047)&lt;(A2047/C2047),A2047,A2047/C2047)</f>
        <v>1</v>
      </c>
      <c r="B2048" s="2" t="n">
        <f aca="false">SQRT(A2048)</f>
        <v>1</v>
      </c>
      <c r="C2048" s="2" t="n">
        <f aca="false">IF(INT(A2047/C2047)&lt;(A2047/C2047),C2047+1,C2047)</f>
        <v>2045</v>
      </c>
      <c r="D2048" s="26" t="n">
        <f aca="false">IF(A2047&gt;A2048,C2048,0)</f>
        <v>0</v>
      </c>
      <c r="E2048" s="27" t="str">
        <f aca="false">IF(D2048=0,"-",D2048)</f>
        <v>-</v>
      </c>
      <c r="F2048" s="26" t="n">
        <f aca="false">IF(D2048&lt;&gt;D2047,1,F2047+1)</f>
        <v>2042</v>
      </c>
      <c r="G2048" s="28" t="str">
        <f aca="false">IF(D2048=0,"-",F2048)</f>
        <v>-</v>
      </c>
      <c r="H2048" s="22" t="str">
        <f aca="false">IF(J2048+K2048=2,"Primzahl","")</f>
        <v/>
      </c>
      <c r="I2048" s="23" t="str">
        <f aca="false">IF(A2048=1,"fertig","")</f>
        <v>fertig</v>
      </c>
      <c r="J2048" s="24" t="n">
        <f aca="false">IF(C2048&gt;B2048,1,0)</f>
        <v>1</v>
      </c>
      <c r="K2048" s="8" t="n">
        <f aca="false">IF(A2048=$A$2,1,0)</f>
        <v>0</v>
      </c>
    </row>
    <row r="2049" customFormat="false" ht="12.75" hidden="false" customHeight="false" outlineLevel="0" collapsed="false">
      <c r="A2049" s="25" t="n">
        <f aca="false">IF(INT(A2048/C2048)&lt;(A2048/C2048),A2048,A2048/C2048)</f>
        <v>1</v>
      </c>
      <c r="B2049" s="2" t="n">
        <f aca="false">SQRT(A2049)</f>
        <v>1</v>
      </c>
      <c r="C2049" s="2" t="n">
        <f aca="false">IF(INT(A2048/C2048)&lt;(A2048/C2048),C2048+1,C2048)</f>
        <v>2046</v>
      </c>
      <c r="D2049" s="26" t="n">
        <f aca="false">IF(A2048&gt;A2049,C2049,0)</f>
        <v>0</v>
      </c>
      <c r="E2049" s="27" t="str">
        <f aca="false">IF(D2049=0,"-",D2049)</f>
        <v>-</v>
      </c>
      <c r="F2049" s="26" t="n">
        <f aca="false">IF(D2049&lt;&gt;D2048,1,F2048+1)</f>
        <v>2043</v>
      </c>
      <c r="G2049" s="28" t="str">
        <f aca="false">IF(D2049=0,"-",F2049)</f>
        <v>-</v>
      </c>
      <c r="H2049" s="22" t="str">
        <f aca="false">IF(J2049+K2049=2,"Primzahl","")</f>
        <v/>
      </c>
      <c r="I2049" s="23" t="str">
        <f aca="false">IF(A2049=1,"fertig","")</f>
        <v>fertig</v>
      </c>
      <c r="J2049" s="24" t="n">
        <f aca="false">IF(C2049&gt;B2049,1,0)</f>
        <v>1</v>
      </c>
      <c r="K2049" s="8" t="n">
        <f aca="false">IF(A2049=$A$2,1,0)</f>
        <v>0</v>
      </c>
    </row>
    <row r="2050" customFormat="false" ht="12.75" hidden="false" customHeight="false" outlineLevel="0" collapsed="false">
      <c r="A2050" s="25" t="n">
        <f aca="false">IF(INT(A2049/C2049)&lt;(A2049/C2049),A2049,A2049/C2049)</f>
        <v>1</v>
      </c>
      <c r="B2050" s="2" t="n">
        <f aca="false">SQRT(A2050)</f>
        <v>1</v>
      </c>
      <c r="C2050" s="2" t="n">
        <f aca="false">IF(INT(A2049/C2049)&lt;(A2049/C2049),C2049+1,C2049)</f>
        <v>2047</v>
      </c>
      <c r="D2050" s="26" t="n">
        <f aca="false">IF(A2049&gt;A2050,C2050,0)</f>
        <v>0</v>
      </c>
      <c r="E2050" s="27" t="str">
        <f aca="false">IF(D2050=0,"-",D2050)</f>
        <v>-</v>
      </c>
      <c r="F2050" s="26" t="n">
        <f aca="false">IF(D2050&lt;&gt;D2049,1,F2049+1)</f>
        <v>2044</v>
      </c>
      <c r="G2050" s="28" t="str">
        <f aca="false">IF(D2050=0,"-",F2050)</f>
        <v>-</v>
      </c>
      <c r="H2050" s="22" t="str">
        <f aca="false">IF(J2050+K2050=2,"Primzahl","")</f>
        <v/>
      </c>
      <c r="I2050" s="23" t="str">
        <f aca="false">IF(A2050=1,"fertig","")</f>
        <v>fertig</v>
      </c>
      <c r="J2050" s="24" t="n">
        <f aca="false">IF(C2050&gt;B2050,1,0)</f>
        <v>1</v>
      </c>
      <c r="K2050" s="8" t="n">
        <f aca="false">IF(A2050=$A$2,1,0)</f>
        <v>0</v>
      </c>
    </row>
    <row r="2051" customFormat="false" ht="12.75" hidden="false" customHeight="false" outlineLevel="0" collapsed="false">
      <c r="A2051" s="25" t="n">
        <f aca="false">IF(INT(A2050/C2050)&lt;(A2050/C2050),A2050,A2050/C2050)</f>
        <v>1</v>
      </c>
      <c r="B2051" s="2" t="n">
        <f aca="false">SQRT(A2051)</f>
        <v>1</v>
      </c>
      <c r="C2051" s="2" t="n">
        <f aca="false">IF(INT(A2050/C2050)&lt;(A2050/C2050),C2050+1,C2050)</f>
        <v>2048</v>
      </c>
      <c r="D2051" s="26" t="n">
        <f aca="false">IF(A2050&gt;A2051,C2051,0)</f>
        <v>0</v>
      </c>
      <c r="E2051" s="27" t="str">
        <f aca="false">IF(D2051=0,"-",D2051)</f>
        <v>-</v>
      </c>
      <c r="F2051" s="26" t="n">
        <f aca="false">IF(D2051&lt;&gt;D2050,1,F2050+1)</f>
        <v>2045</v>
      </c>
      <c r="G2051" s="28" t="str">
        <f aca="false">IF(D2051=0,"-",F2051)</f>
        <v>-</v>
      </c>
      <c r="H2051" s="22" t="str">
        <f aca="false">IF(J2051+K2051=2,"Primzahl","")</f>
        <v/>
      </c>
      <c r="I2051" s="23" t="str">
        <f aca="false">IF(A2051=1,"fertig","")</f>
        <v>fertig</v>
      </c>
      <c r="J2051" s="24" t="n">
        <f aca="false">IF(C2051&gt;B2051,1,0)</f>
        <v>1</v>
      </c>
      <c r="K2051" s="8" t="n">
        <f aca="false">IF(A2051=$A$2,1,0)</f>
        <v>0</v>
      </c>
    </row>
    <row r="2052" customFormat="false" ht="12.75" hidden="false" customHeight="false" outlineLevel="0" collapsed="false">
      <c r="A2052" s="25" t="n">
        <f aca="false">IF(INT(A2051/C2051)&lt;(A2051/C2051),A2051,A2051/C2051)</f>
        <v>1</v>
      </c>
      <c r="B2052" s="2" t="n">
        <f aca="false">SQRT(A2052)</f>
        <v>1</v>
      </c>
      <c r="C2052" s="2" t="n">
        <f aca="false">IF(INT(A2051/C2051)&lt;(A2051/C2051),C2051+1,C2051)</f>
        <v>2049</v>
      </c>
      <c r="D2052" s="26" t="n">
        <f aca="false">IF(A2051&gt;A2052,C2052,0)</f>
        <v>0</v>
      </c>
      <c r="E2052" s="27" t="str">
        <f aca="false">IF(D2052=0,"-",D2052)</f>
        <v>-</v>
      </c>
      <c r="F2052" s="26" t="n">
        <f aca="false">IF(D2052&lt;&gt;D2051,1,F2051+1)</f>
        <v>2046</v>
      </c>
      <c r="G2052" s="28" t="str">
        <f aca="false">IF(D2052=0,"-",F2052)</f>
        <v>-</v>
      </c>
      <c r="H2052" s="22" t="str">
        <f aca="false">IF(J2052+K2052=2,"Primzahl","")</f>
        <v/>
      </c>
      <c r="I2052" s="23" t="str">
        <f aca="false">IF(A2052=1,"fertig","")</f>
        <v>fertig</v>
      </c>
      <c r="J2052" s="24" t="n">
        <f aca="false">IF(C2052&gt;B2052,1,0)</f>
        <v>1</v>
      </c>
      <c r="K2052" s="8" t="n">
        <f aca="false">IF(A2052=$A$2,1,0)</f>
        <v>0</v>
      </c>
    </row>
    <row r="2053" customFormat="false" ht="12.75" hidden="false" customHeight="false" outlineLevel="0" collapsed="false">
      <c r="A2053" s="25" t="n">
        <f aca="false">IF(INT(A2052/C2052)&lt;(A2052/C2052),A2052,A2052/C2052)</f>
        <v>1</v>
      </c>
      <c r="B2053" s="2" t="n">
        <f aca="false">SQRT(A2053)</f>
        <v>1</v>
      </c>
      <c r="C2053" s="2" t="n">
        <f aca="false">IF(INT(A2052/C2052)&lt;(A2052/C2052),C2052+1,C2052)</f>
        <v>2050</v>
      </c>
      <c r="D2053" s="26" t="n">
        <f aca="false">IF(A2052&gt;A2053,C2053,0)</f>
        <v>0</v>
      </c>
      <c r="E2053" s="27" t="str">
        <f aca="false">IF(D2053=0,"-",D2053)</f>
        <v>-</v>
      </c>
      <c r="F2053" s="26" t="n">
        <f aca="false">IF(D2053&lt;&gt;D2052,1,F2052+1)</f>
        <v>2047</v>
      </c>
      <c r="G2053" s="28" t="str">
        <f aca="false">IF(D2053=0,"-",F2053)</f>
        <v>-</v>
      </c>
      <c r="H2053" s="22" t="str">
        <f aca="false">IF(J2053+K2053=2,"Primzahl","")</f>
        <v/>
      </c>
      <c r="I2053" s="23" t="str">
        <f aca="false">IF(A2053=1,"fertig","")</f>
        <v>fertig</v>
      </c>
      <c r="J2053" s="24" t="n">
        <f aca="false">IF(C2053&gt;B2053,1,0)</f>
        <v>1</v>
      </c>
      <c r="K2053" s="8" t="n">
        <f aca="false">IF(A2053=$A$2,1,0)</f>
        <v>0</v>
      </c>
    </row>
    <row r="2054" customFormat="false" ht="12.75" hidden="false" customHeight="false" outlineLevel="0" collapsed="false">
      <c r="A2054" s="25" t="n">
        <f aca="false">IF(INT(A2053/C2053)&lt;(A2053/C2053),A2053,A2053/C2053)</f>
        <v>1</v>
      </c>
      <c r="B2054" s="2" t="n">
        <f aca="false">SQRT(A2054)</f>
        <v>1</v>
      </c>
      <c r="C2054" s="2" t="n">
        <f aca="false">IF(INT(A2053/C2053)&lt;(A2053/C2053),C2053+1,C2053)</f>
        <v>2051</v>
      </c>
      <c r="D2054" s="26" t="n">
        <f aca="false">IF(A2053&gt;A2054,C2054,0)</f>
        <v>0</v>
      </c>
      <c r="E2054" s="27" t="str">
        <f aca="false">IF(D2054=0,"-",D2054)</f>
        <v>-</v>
      </c>
      <c r="F2054" s="26" t="n">
        <f aca="false">IF(D2054&lt;&gt;D2053,1,F2053+1)</f>
        <v>2048</v>
      </c>
      <c r="G2054" s="28" t="str">
        <f aca="false">IF(D2054=0,"-",F2054)</f>
        <v>-</v>
      </c>
      <c r="H2054" s="22" t="str">
        <f aca="false">IF(J2054+K2054=2,"Primzahl","")</f>
        <v/>
      </c>
      <c r="I2054" s="23" t="str">
        <f aca="false">IF(A2054=1,"fertig","")</f>
        <v>fertig</v>
      </c>
      <c r="J2054" s="24" t="n">
        <f aca="false">IF(C2054&gt;B2054,1,0)</f>
        <v>1</v>
      </c>
      <c r="K2054" s="8" t="n">
        <f aca="false">IF(A2054=$A$2,1,0)</f>
        <v>0</v>
      </c>
    </row>
    <row r="2055" customFormat="false" ht="12.75" hidden="false" customHeight="false" outlineLevel="0" collapsed="false">
      <c r="A2055" s="25" t="n">
        <f aca="false">IF(INT(A2054/C2054)&lt;(A2054/C2054),A2054,A2054/C2054)</f>
        <v>1</v>
      </c>
      <c r="B2055" s="2" t="n">
        <f aca="false">SQRT(A2055)</f>
        <v>1</v>
      </c>
      <c r="C2055" s="2" t="n">
        <f aca="false">IF(INT(A2054/C2054)&lt;(A2054/C2054),C2054+1,C2054)</f>
        <v>2052</v>
      </c>
      <c r="D2055" s="26" t="n">
        <f aca="false">IF(A2054&gt;A2055,C2055,0)</f>
        <v>0</v>
      </c>
      <c r="E2055" s="27" t="str">
        <f aca="false">IF(D2055=0,"-",D2055)</f>
        <v>-</v>
      </c>
      <c r="F2055" s="26" t="n">
        <f aca="false">IF(D2055&lt;&gt;D2054,1,F2054+1)</f>
        <v>2049</v>
      </c>
      <c r="G2055" s="28" t="str">
        <f aca="false">IF(D2055=0,"-",F2055)</f>
        <v>-</v>
      </c>
      <c r="H2055" s="22" t="str">
        <f aca="false">IF(J2055+K2055=2,"Primzahl","")</f>
        <v/>
      </c>
      <c r="I2055" s="23" t="str">
        <f aca="false">IF(A2055=1,"fertig","")</f>
        <v>fertig</v>
      </c>
      <c r="J2055" s="24" t="n">
        <f aca="false">IF(C2055&gt;B2055,1,0)</f>
        <v>1</v>
      </c>
      <c r="K2055" s="8" t="n">
        <f aca="false">IF(A2055=$A$2,1,0)</f>
        <v>0</v>
      </c>
    </row>
    <row r="2056" customFormat="false" ht="12.75" hidden="false" customHeight="false" outlineLevel="0" collapsed="false">
      <c r="A2056" s="25" t="n">
        <f aca="false">IF(INT(A2055/C2055)&lt;(A2055/C2055),A2055,A2055/C2055)</f>
        <v>1</v>
      </c>
      <c r="B2056" s="2" t="n">
        <f aca="false">SQRT(A2056)</f>
        <v>1</v>
      </c>
      <c r="C2056" s="2" t="n">
        <f aca="false">IF(INT(A2055/C2055)&lt;(A2055/C2055),C2055+1,C2055)</f>
        <v>2053</v>
      </c>
      <c r="D2056" s="26" t="n">
        <f aca="false">IF(A2055&gt;A2056,C2056,0)</f>
        <v>0</v>
      </c>
      <c r="E2056" s="27" t="str">
        <f aca="false">IF(D2056=0,"-",D2056)</f>
        <v>-</v>
      </c>
      <c r="F2056" s="26" t="n">
        <f aca="false">IF(D2056&lt;&gt;D2055,1,F2055+1)</f>
        <v>2050</v>
      </c>
      <c r="G2056" s="28" t="str">
        <f aca="false">IF(D2056=0,"-",F2056)</f>
        <v>-</v>
      </c>
      <c r="H2056" s="22" t="str">
        <f aca="false">IF(J2056+K2056=2,"Primzahl","")</f>
        <v/>
      </c>
      <c r="I2056" s="23" t="str">
        <f aca="false">IF(A2056=1,"fertig","")</f>
        <v>fertig</v>
      </c>
      <c r="J2056" s="24" t="n">
        <f aca="false">IF(C2056&gt;B2056,1,0)</f>
        <v>1</v>
      </c>
      <c r="K2056" s="8" t="n">
        <f aca="false">IF(A2056=$A$2,1,0)</f>
        <v>0</v>
      </c>
    </row>
    <row r="2057" customFormat="false" ht="12.75" hidden="false" customHeight="false" outlineLevel="0" collapsed="false">
      <c r="A2057" s="25" t="n">
        <f aca="false">IF(INT(A2056/C2056)&lt;(A2056/C2056),A2056,A2056/C2056)</f>
        <v>1</v>
      </c>
      <c r="B2057" s="2" t="n">
        <f aca="false">SQRT(A2057)</f>
        <v>1</v>
      </c>
      <c r="C2057" s="2" t="n">
        <f aca="false">IF(INT(A2056/C2056)&lt;(A2056/C2056),C2056+1,C2056)</f>
        <v>2054</v>
      </c>
      <c r="D2057" s="26" t="n">
        <f aca="false">IF(A2056&gt;A2057,C2057,0)</f>
        <v>0</v>
      </c>
      <c r="E2057" s="27" t="str">
        <f aca="false">IF(D2057=0,"-",D2057)</f>
        <v>-</v>
      </c>
      <c r="F2057" s="26" t="n">
        <f aca="false">IF(D2057&lt;&gt;D2056,1,F2056+1)</f>
        <v>2051</v>
      </c>
      <c r="G2057" s="28" t="str">
        <f aca="false">IF(D2057=0,"-",F2057)</f>
        <v>-</v>
      </c>
      <c r="H2057" s="22" t="str">
        <f aca="false">IF(J2057+K2057=2,"Primzahl","")</f>
        <v/>
      </c>
      <c r="I2057" s="23" t="str">
        <f aca="false">IF(A2057=1,"fertig","")</f>
        <v>fertig</v>
      </c>
      <c r="J2057" s="24" t="n">
        <f aca="false">IF(C2057&gt;B2057,1,0)</f>
        <v>1</v>
      </c>
      <c r="K2057" s="8" t="n">
        <f aca="false">IF(A2057=$A$2,1,0)</f>
        <v>0</v>
      </c>
    </row>
    <row r="2058" customFormat="false" ht="12.75" hidden="false" customHeight="false" outlineLevel="0" collapsed="false">
      <c r="A2058" s="25" t="n">
        <f aca="false">IF(INT(A2057/C2057)&lt;(A2057/C2057),A2057,A2057/C2057)</f>
        <v>1</v>
      </c>
      <c r="B2058" s="2" t="n">
        <f aca="false">SQRT(A2058)</f>
        <v>1</v>
      </c>
      <c r="C2058" s="2" t="n">
        <f aca="false">IF(INT(A2057/C2057)&lt;(A2057/C2057),C2057+1,C2057)</f>
        <v>2055</v>
      </c>
      <c r="D2058" s="26" t="n">
        <f aca="false">IF(A2057&gt;A2058,C2058,0)</f>
        <v>0</v>
      </c>
      <c r="E2058" s="27" t="str">
        <f aca="false">IF(D2058=0,"-",D2058)</f>
        <v>-</v>
      </c>
      <c r="F2058" s="26" t="n">
        <f aca="false">IF(D2058&lt;&gt;D2057,1,F2057+1)</f>
        <v>2052</v>
      </c>
      <c r="G2058" s="28" t="str">
        <f aca="false">IF(D2058=0,"-",F2058)</f>
        <v>-</v>
      </c>
      <c r="H2058" s="22" t="str">
        <f aca="false">IF(J2058+K2058=2,"Primzahl","")</f>
        <v/>
      </c>
      <c r="I2058" s="23" t="str">
        <f aca="false">IF(A2058=1,"fertig","")</f>
        <v>fertig</v>
      </c>
      <c r="J2058" s="24" t="n">
        <f aca="false">IF(C2058&gt;B2058,1,0)</f>
        <v>1</v>
      </c>
      <c r="K2058" s="8" t="n">
        <f aca="false">IF(A2058=$A$2,1,0)</f>
        <v>0</v>
      </c>
    </row>
    <row r="2059" customFormat="false" ht="12.75" hidden="false" customHeight="false" outlineLevel="0" collapsed="false">
      <c r="A2059" s="25" t="n">
        <f aca="false">IF(INT(A2058/C2058)&lt;(A2058/C2058),A2058,A2058/C2058)</f>
        <v>1</v>
      </c>
      <c r="B2059" s="2" t="n">
        <f aca="false">SQRT(A2059)</f>
        <v>1</v>
      </c>
      <c r="C2059" s="2" t="n">
        <f aca="false">IF(INT(A2058/C2058)&lt;(A2058/C2058),C2058+1,C2058)</f>
        <v>2056</v>
      </c>
      <c r="D2059" s="26" t="n">
        <f aca="false">IF(A2058&gt;A2059,C2059,0)</f>
        <v>0</v>
      </c>
      <c r="E2059" s="27" t="str">
        <f aca="false">IF(D2059=0,"-",D2059)</f>
        <v>-</v>
      </c>
      <c r="F2059" s="26" t="n">
        <f aca="false">IF(D2059&lt;&gt;D2058,1,F2058+1)</f>
        <v>2053</v>
      </c>
      <c r="G2059" s="28" t="str">
        <f aca="false">IF(D2059=0,"-",F2059)</f>
        <v>-</v>
      </c>
      <c r="H2059" s="22" t="str">
        <f aca="false">IF(J2059+K2059=2,"Primzahl","")</f>
        <v/>
      </c>
      <c r="I2059" s="23" t="str">
        <f aca="false">IF(A2059=1,"fertig","")</f>
        <v>fertig</v>
      </c>
      <c r="J2059" s="24" t="n">
        <f aca="false">IF(C2059&gt;B2059,1,0)</f>
        <v>1</v>
      </c>
      <c r="K2059" s="8" t="n">
        <f aca="false">IF(A2059=$A$2,1,0)</f>
        <v>0</v>
      </c>
    </row>
    <row r="2060" customFormat="false" ht="12.75" hidden="false" customHeight="false" outlineLevel="0" collapsed="false">
      <c r="A2060" s="25" t="n">
        <f aca="false">IF(INT(A2059/C2059)&lt;(A2059/C2059),A2059,A2059/C2059)</f>
        <v>1</v>
      </c>
      <c r="B2060" s="2" t="n">
        <f aca="false">SQRT(A2060)</f>
        <v>1</v>
      </c>
      <c r="C2060" s="2" t="n">
        <f aca="false">IF(INT(A2059/C2059)&lt;(A2059/C2059),C2059+1,C2059)</f>
        <v>2057</v>
      </c>
      <c r="D2060" s="26" t="n">
        <f aca="false">IF(A2059&gt;A2060,C2060,0)</f>
        <v>0</v>
      </c>
      <c r="E2060" s="27" t="str">
        <f aca="false">IF(D2060=0,"-",D2060)</f>
        <v>-</v>
      </c>
      <c r="F2060" s="26" t="n">
        <f aca="false">IF(D2060&lt;&gt;D2059,1,F2059+1)</f>
        <v>2054</v>
      </c>
      <c r="G2060" s="28" t="str">
        <f aca="false">IF(D2060=0,"-",F2060)</f>
        <v>-</v>
      </c>
      <c r="H2060" s="22" t="str">
        <f aca="false">IF(J2060+K2060=2,"Primzahl","")</f>
        <v/>
      </c>
      <c r="I2060" s="23" t="str">
        <f aca="false">IF(A2060=1,"fertig","")</f>
        <v>fertig</v>
      </c>
      <c r="J2060" s="24" t="n">
        <f aca="false">IF(C2060&gt;B2060,1,0)</f>
        <v>1</v>
      </c>
      <c r="K2060" s="8" t="n">
        <f aca="false">IF(A2060=$A$2,1,0)</f>
        <v>0</v>
      </c>
    </row>
    <row r="2061" customFormat="false" ht="12.75" hidden="false" customHeight="false" outlineLevel="0" collapsed="false">
      <c r="A2061" s="25" t="n">
        <f aca="false">IF(INT(A2060/C2060)&lt;(A2060/C2060),A2060,A2060/C2060)</f>
        <v>1</v>
      </c>
      <c r="B2061" s="2" t="n">
        <f aca="false">SQRT(A2061)</f>
        <v>1</v>
      </c>
      <c r="C2061" s="2" t="n">
        <f aca="false">IF(INT(A2060/C2060)&lt;(A2060/C2060),C2060+1,C2060)</f>
        <v>2058</v>
      </c>
      <c r="D2061" s="26" t="n">
        <f aca="false">IF(A2060&gt;A2061,C2061,0)</f>
        <v>0</v>
      </c>
      <c r="E2061" s="27" t="str">
        <f aca="false">IF(D2061=0,"-",D2061)</f>
        <v>-</v>
      </c>
      <c r="F2061" s="26" t="n">
        <f aca="false">IF(D2061&lt;&gt;D2060,1,F2060+1)</f>
        <v>2055</v>
      </c>
      <c r="G2061" s="28" t="str">
        <f aca="false">IF(D2061=0,"-",F2061)</f>
        <v>-</v>
      </c>
      <c r="H2061" s="22" t="str">
        <f aca="false">IF(J2061+K2061=2,"Primzahl","")</f>
        <v/>
      </c>
      <c r="I2061" s="23" t="str">
        <f aca="false">IF(A2061=1,"fertig","")</f>
        <v>fertig</v>
      </c>
      <c r="J2061" s="24" t="n">
        <f aca="false">IF(C2061&gt;B2061,1,0)</f>
        <v>1</v>
      </c>
      <c r="K2061" s="8" t="n">
        <f aca="false">IF(A2061=$A$2,1,0)</f>
        <v>0</v>
      </c>
    </row>
    <row r="2062" customFormat="false" ht="12.75" hidden="false" customHeight="false" outlineLevel="0" collapsed="false">
      <c r="A2062" s="25" t="n">
        <f aca="false">IF(INT(A2061/C2061)&lt;(A2061/C2061),A2061,A2061/C2061)</f>
        <v>1</v>
      </c>
      <c r="B2062" s="2" t="n">
        <f aca="false">SQRT(A2062)</f>
        <v>1</v>
      </c>
      <c r="C2062" s="2" t="n">
        <f aca="false">IF(INT(A2061/C2061)&lt;(A2061/C2061),C2061+1,C2061)</f>
        <v>2059</v>
      </c>
      <c r="D2062" s="26" t="n">
        <f aca="false">IF(A2061&gt;A2062,C2062,0)</f>
        <v>0</v>
      </c>
      <c r="E2062" s="27" t="str">
        <f aca="false">IF(D2062=0,"-",D2062)</f>
        <v>-</v>
      </c>
      <c r="F2062" s="26" t="n">
        <f aca="false">IF(D2062&lt;&gt;D2061,1,F2061+1)</f>
        <v>2056</v>
      </c>
      <c r="G2062" s="28" t="str">
        <f aca="false">IF(D2062=0,"-",F2062)</f>
        <v>-</v>
      </c>
      <c r="H2062" s="22" t="str">
        <f aca="false">IF(J2062+K2062=2,"Primzahl","")</f>
        <v/>
      </c>
      <c r="I2062" s="23" t="str">
        <f aca="false">IF(A2062=1,"fertig","")</f>
        <v>fertig</v>
      </c>
      <c r="J2062" s="24" t="n">
        <f aca="false">IF(C2062&gt;B2062,1,0)</f>
        <v>1</v>
      </c>
      <c r="K2062" s="8" t="n">
        <f aca="false">IF(A2062=$A$2,1,0)</f>
        <v>0</v>
      </c>
    </row>
    <row r="2063" customFormat="false" ht="12.75" hidden="false" customHeight="false" outlineLevel="0" collapsed="false">
      <c r="A2063" s="25" t="n">
        <f aca="false">IF(INT(A2062/C2062)&lt;(A2062/C2062),A2062,A2062/C2062)</f>
        <v>1</v>
      </c>
      <c r="B2063" s="2" t="n">
        <f aca="false">SQRT(A2063)</f>
        <v>1</v>
      </c>
      <c r="C2063" s="2" t="n">
        <f aca="false">IF(INT(A2062/C2062)&lt;(A2062/C2062),C2062+1,C2062)</f>
        <v>2060</v>
      </c>
      <c r="D2063" s="26" t="n">
        <f aca="false">IF(A2062&gt;A2063,C2063,0)</f>
        <v>0</v>
      </c>
      <c r="E2063" s="27" t="str">
        <f aca="false">IF(D2063=0,"-",D2063)</f>
        <v>-</v>
      </c>
      <c r="F2063" s="26" t="n">
        <f aca="false">IF(D2063&lt;&gt;D2062,1,F2062+1)</f>
        <v>2057</v>
      </c>
      <c r="G2063" s="28" t="str">
        <f aca="false">IF(D2063=0,"-",F2063)</f>
        <v>-</v>
      </c>
      <c r="H2063" s="22" t="str">
        <f aca="false">IF(J2063+K2063=2,"Primzahl","")</f>
        <v/>
      </c>
      <c r="I2063" s="23" t="str">
        <f aca="false">IF(A2063=1,"fertig","")</f>
        <v>fertig</v>
      </c>
      <c r="J2063" s="24" t="n">
        <f aca="false">IF(C2063&gt;B2063,1,0)</f>
        <v>1</v>
      </c>
      <c r="K2063" s="8" t="n">
        <f aca="false">IF(A2063=$A$2,1,0)</f>
        <v>0</v>
      </c>
    </row>
    <row r="2064" customFormat="false" ht="12.75" hidden="false" customHeight="false" outlineLevel="0" collapsed="false">
      <c r="A2064" s="25" t="n">
        <f aca="false">IF(INT(A2063/C2063)&lt;(A2063/C2063),A2063,A2063/C2063)</f>
        <v>1</v>
      </c>
      <c r="B2064" s="2" t="n">
        <f aca="false">SQRT(A2064)</f>
        <v>1</v>
      </c>
      <c r="C2064" s="2" t="n">
        <f aca="false">IF(INT(A2063/C2063)&lt;(A2063/C2063),C2063+1,C2063)</f>
        <v>2061</v>
      </c>
      <c r="D2064" s="26" t="n">
        <f aca="false">IF(A2063&gt;A2064,C2064,0)</f>
        <v>0</v>
      </c>
      <c r="E2064" s="27" t="str">
        <f aca="false">IF(D2064=0,"-",D2064)</f>
        <v>-</v>
      </c>
      <c r="F2064" s="26" t="n">
        <f aca="false">IF(D2064&lt;&gt;D2063,1,F2063+1)</f>
        <v>2058</v>
      </c>
      <c r="G2064" s="28" t="str">
        <f aca="false">IF(D2064=0,"-",F2064)</f>
        <v>-</v>
      </c>
      <c r="H2064" s="22" t="str">
        <f aca="false">IF(J2064+K2064=2,"Primzahl","")</f>
        <v/>
      </c>
      <c r="I2064" s="23" t="str">
        <f aca="false">IF(A2064=1,"fertig","")</f>
        <v>fertig</v>
      </c>
      <c r="J2064" s="24" t="n">
        <f aca="false">IF(C2064&gt;B2064,1,0)</f>
        <v>1</v>
      </c>
      <c r="K2064" s="8" t="n">
        <f aca="false">IF(A2064=$A$2,1,0)</f>
        <v>0</v>
      </c>
    </row>
    <row r="2065" customFormat="false" ht="12.75" hidden="false" customHeight="false" outlineLevel="0" collapsed="false">
      <c r="A2065" s="25" t="n">
        <f aca="false">IF(INT(A2064/C2064)&lt;(A2064/C2064),A2064,A2064/C2064)</f>
        <v>1</v>
      </c>
      <c r="B2065" s="2" t="n">
        <f aca="false">SQRT(A2065)</f>
        <v>1</v>
      </c>
      <c r="C2065" s="2" t="n">
        <f aca="false">IF(INT(A2064/C2064)&lt;(A2064/C2064),C2064+1,C2064)</f>
        <v>2062</v>
      </c>
      <c r="D2065" s="26" t="n">
        <f aca="false">IF(A2064&gt;A2065,C2065,0)</f>
        <v>0</v>
      </c>
      <c r="E2065" s="27" t="str">
        <f aca="false">IF(D2065=0,"-",D2065)</f>
        <v>-</v>
      </c>
      <c r="F2065" s="26" t="n">
        <f aca="false">IF(D2065&lt;&gt;D2064,1,F2064+1)</f>
        <v>2059</v>
      </c>
      <c r="G2065" s="28" t="str">
        <f aca="false">IF(D2065=0,"-",F2065)</f>
        <v>-</v>
      </c>
      <c r="H2065" s="22" t="str">
        <f aca="false">IF(J2065+K2065=2,"Primzahl","")</f>
        <v/>
      </c>
      <c r="I2065" s="23" t="str">
        <f aca="false">IF(A2065=1,"fertig","")</f>
        <v>fertig</v>
      </c>
      <c r="J2065" s="24" t="n">
        <f aca="false">IF(C2065&gt;B2065,1,0)</f>
        <v>1</v>
      </c>
      <c r="K2065" s="8" t="n">
        <f aca="false">IF(A2065=$A$2,1,0)</f>
        <v>0</v>
      </c>
    </row>
    <row r="2066" customFormat="false" ht="12.75" hidden="false" customHeight="false" outlineLevel="0" collapsed="false">
      <c r="A2066" s="25" t="n">
        <f aca="false">IF(INT(A2065/C2065)&lt;(A2065/C2065),A2065,A2065/C2065)</f>
        <v>1</v>
      </c>
      <c r="B2066" s="2" t="n">
        <f aca="false">SQRT(A2066)</f>
        <v>1</v>
      </c>
      <c r="C2066" s="2" t="n">
        <f aca="false">IF(INT(A2065/C2065)&lt;(A2065/C2065),C2065+1,C2065)</f>
        <v>2063</v>
      </c>
      <c r="D2066" s="26" t="n">
        <f aca="false">IF(A2065&gt;A2066,C2066,0)</f>
        <v>0</v>
      </c>
      <c r="E2066" s="27" t="str">
        <f aca="false">IF(D2066=0,"-",D2066)</f>
        <v>-</v>
      </c>
      <c r="F2066" s="26" t="n">
        <f aca="false">IF(D2066&lt;&gt;D2065,1,F2065+1)</f>
        <v>2060</v>
      </c>
      <c r="G2066" s="28" t="str">
        <f aca="false">IF(D2066=0,"-",F2066)</f>
        <v>-</v>
      </c>
      <c r="H2066" s="22" t="str">
        <f aca="false">IF(J2066+K2066=2,"Primzahl","")</f>
        <v/>
      </c>
      <c r="I2066" s="23" t="str">
        <f aca="false">IF(A2066=1,"fertig","")</f>
        <v>fertig</v>
      </c>
      <c r="J2066" s="24" t="n">
        <f aca="false">IF(C2066&gt;B2066,1,0)</f>
        <v>1</v>
      </c>
      <c r="K2066" s="8" t="n">
        <f aca="false">IF(A2066=$A$2,1,0)</f>
        <v>0</v>
      </c>
    </row>
    <row r="2067" customFormat="false" ht="12.75" hidden="false" customHeight="false" outlineLevel="0" collapsed="false">
      <c r="A2067" s="25" t="n">
        <f aca="false">IF(INT(A2066/C2066)&lt;(A2066/C2066),A2066,A2066/C2066)</f>
        <v>1</v>
      </c>
      <c r="B2067" s="2" t="n">
        <f aca="false">SQRT(A2067)</f>
        <v>1</v>
      </c>
      <c r="C2067" s="2" t="n">
        <f aca="false">IF(INT(A2066/C2066)&lt;(A2066/C2066),C2066+1,C2066)</f>
        <v>2064</v>
      </c>
      <c r="D2067" s="26" t="n">
        <f aca="false">IF(A2066&gt;A2067,C2067,0)</f>
        <v>0</v>
      </c>
      <c r="E2067" s="27" t="str">
        <f aca="false">IF(D2067=0,"-",D2067)</f>
        <v>-</v>
      </c>
      <c r="F2067" s="26" t="n">
        <f aca="false">IF(D2067&lt;&gt;D2066,1,F2066+1)</f>
        <v>2061</v>
      </c>
      <c r="G2067" s="28" t="str">
        <f aca="false">IF(D2067=0,"-",F2067)</f>
        <v>-</v>
      </c>
      <c r="H2067" s="22" t="str">
        <f aca="false">IF(J2067+K2067=2,"Primzahl","")</f>
        <v/>
      </c>
      <c r="I2067" s="23" t="str">
        <f aca="false">IF(A2067=1,"fertig","")</f>
        <v>fertig</v>
      </c>
      <c r="J2067" s="24" t="n">
        <f aca="false">IF(C2067&gt;B2067,1,0)</f>
        <v>1</v>
      </c>
      <c r="K2067" s="8" t="n">
        <f aca="false">IF(A2067=$A$2,1,0)</f>
        <v>0</v>
      </c>
    </row>
    <row r="2068" customFormat="false" ht="12.75" hidden="false" customHeight="false" outlineLevel="0" collapsed="false">
      <c r="A2068" s="25" t="n">
        <f aca="false">IF(INT(A2067/C2067)&lt;(A2067/C2067),A2067,A2067/C2067)</f>
        <v>1</v>
      </c>
      <c r="B2068" s="2" t="n">
        <f aca="false">SQRT(A2068)</f>
        <v>1</v>
      </c>
      <c r="C2068" s="2" t="n">
        <f aca="false">IF(INT(A2067/C2067)&lt;(A2067/C2067),C2067+1,C2067)</f>
        <v>2065</v>
      </c>
      <c r="D2068" s="26" t="n">
        <f aca="false">IF(A2067&gt;A2068,C2068,0)</f>
        <v>0</v>
      </c>
      <c r="E2068" s="27" t="str">
        <f aca="false">IF(D2068=0,"-",D2068)</f>
        <v>-</v>
      </c>
      <c r="F2068" s="26" t="n">
        <f aca="false">IF(D2068&lt;&gt;D2067,1,F2067+1)</f>
        <v>2062</v>
      </c>
      <c r="G2068" s="28" t="str">
        <f aca="false">IF(D2068=0,"-",F2068)</f>
        <v>-</v>
      </c>
      <c r="H2068" s="22" t="str">
        <f aca="false">IF(J2068+K2068=2,"Primzahl","")</f>
        <v/>
      </c>
      <c r="I2068" s="23" t="str">
        <f aca="false">IF(A2068=1,"fertig","")</f>
        <v>fertig</v>
      </c>
      <c r="J2068" s="24" t="n">
        <f aca="false">IF(C2068&gt;B2068,1,0)</f>
        <v>1</v>
      </c>
      <c r="K2068" s="8" t="n">
        <f aca="false">IF(A2068=$A$2,1,0)</f>
        <v>0</v>
      </c>
    </row>
    <row r="2069" customFormat="false" ht="12.75" hidden="false" customHeight="false" outlineLevel="0" collapsed="false">
      <c r="A2069" s="25" t="n">
        <f aca="false">IF(INT(A2068/C2068)&lt;(A2068/C2068),A2068,A2068/C2068)</f>
        <v>1</v>
      </c>
      <c r="B2069" s="2" t="n">
        <f aca="false">SQRT(A2069)</f>
        <v>1</v>
      </c>
      <c r="C2069" s="2" t="n">
        <f aca="false">IF(INT(A2068/C2068)&lt;(A2068/C2068),C2068+1,C2068)</f>
        <v>2066</v>
      </c>
      <c r="D2069" s="26" t="n">
        <f aca="false">IF(A2068&gt;A2069,C2069,0)</f>
        <v>0</v>
      </c>
      <c r="E2069" s="27" t="str">
        <f aca="false">IF(D2069=0,"-",D2069)</f>
        <v>-</v>
      </c>
      <c r="F2069" s="26" t="n">
        <f aca="false">IF(D2069&lt;&gt;D2068,1,F2068+1)</f>
        <v>2063</v>
      </c>
      <c r="G2069" s="28" t="str">
        <f aca="false">IF(D2069=0,"-",F2069)</f>
        <v>-</v>
      </c>
      <c r="H2069" s="22" t="str">
        <f aca="false">IF(J2069+K2069=2,"Primzahl","")</f>
        <v/>
      </c>
      <c r="I2069" s="23" t="str">
        <f aca="false">IF(A2069=1,"fertig","")</f>
        <v>fertig</v>
      </c>
      <c r="J2069" s="24" t="n">
        <f aca="false">IF(C2069&gt;B2069,1,0)</f>
        <v>1</v>
      </c>
      <c r="K2069" s="8" t="n">
        <f aca="false">IF(A2069=$A$2,1,0)</f>
        <v>0</v>
      </c>
    </row>
    <row r="2070" customFormat="false" ht="12.75" hidden="false" customHeight="false" outlineLevel="0" collapsed="false">
      <c r="A2070" s="25" t="n">
        <f aca="false">IF(INT(A2069/C2069)&lt;(A2069/C2069),A2069,A2069/C2069)</f>
        <v>1</v>
      </c>
      <c r="B2070" s="2" t="n">
        <f aca="false">SQRT(A2070)</f>
        <v>1</v>
      </c>
      <c r="C2070" s="2" t="n">
        <f aca="false">IF(INT(A2069/C2069)&lt;(A2069/C2069),C2069+1,C2069)</f>
        <v>2067</v>
      </c>
      <c r="D2070" s="26" t="n">
        <f aca="false">IF(A2069&gt;A2070,C2070,0)</f>
        <v>0</v>
      </c>
      <c r="E2070" s="27" t="str">
        <f aca="false">IF(D2070=0,"-",D2070)</f>
        <v>-</v>
      </c>
      <c r="F2070" s="26" t="n">
        <f aca="false">IF(D2070&lt;&gt;D2069,1,F2069+1)</f>
        <v>2064</v>
      </c>
      <c r="G2070" s="28" t="str">
        <f aca="false">IF(D2070=0,"-",F2070)</f>
        <v>-</v>
      </c>
      <c r="H2070" s="22" t="str">
        <f aca="false">IF(J2070+K2070=2,"Primzahl","")</f>
        <v/>
      </c>
      <c r="I2070" s="23" t="str">
        <f aca="false">IF(A2070=1,"fertig","")</f>
        <v>fertig</v>
      </c>
      <c r="J2070" s="24" t="n">
        <f aca="false">IF(C2070&gt;B2070,1,0)</f>
        <v>1</v>
      </c>
      <c r="K2070" s="8" t="n">
        <f aca="false">IF(A2070=$A$2,1,0)</f>
        <v>0</v>
      </c>
    </row>
    <row r="2071" customFormat="false" ht="12.75" hidden="false" customHeight="false" outlineLevel="0" collapsed="false">
      <c r="A2071" s="25" t="n">
        <f aca="false">IF(INT(A2070/C2070)&lt;(A2070/C2070),A2070,A2070/C2070)</f>
        <v>1</v>
      </c>
      <c r="B2071" s="2" t="n">
        <f aca="false">SQRT(A2071)</f>
        <v>1</v>
      </c>
      <c r="C2071" s="2" t="n">
        <f aca="false">IF(INT(A2070/C2070)&lt;(A2070/C2070),C2070+1,C2070)</f>
        <v>2068</v>
      </c>
      <c r="D2071" s="26" t="n">
        <f aca="false">IF(A2070&gt;A2071,C2071,0)</f>
        <v>0</v>
      </c>
      <c r="E2071" s="27" t="str">
        <f aca="false">IF(D2071=0,"-",D2071)</f>
        <v>-</v>
      </c>
      <c r="F2071" s="26" t="n">
        <f aca="false">IF(D2071&lt;&gt;D2070,1,F2070+1)</f>
        <v>2065</v>
      </c>
      <c r="G2071" s="28" t="str">
        <f aca="false">IF(D2071=0,"-",F2071)</f>
        <v>-</v>
      </c>
      <c r="H2071" s="22" t="str">
        <f aca="false">IF(J2071+K2071=2,"Primzahl","")</f>
        <v/>
      </c>
      <c r="I2071" s="23" t="str">
        <f aca="false">IF(A2071=1,"fertig","")</f>
        <v>fertig</v>
      </c>
      <c r="J2071" s="24" t="n">
        <f aca="false">IF(C2071&gt;B2071,1,0)</f>
        <v>1</v>
      </c>
      <c r="K2071" s="8" t="n">
        <f aca="false">IF(A2071=$A$2,1,0)</f>
        <v>0</v>
      </c>
    </row>
    <row r="2072" customFormat="false" ht="12.75" hidden="false" customHeight="false" outlineLevel="0" collapsed="false">
      <c r="A2072" s="25" t="n">
        <f aca="false">IF(INT(A2071/C2071)&lt;(A2071/C2071),A2071,A2071/C2071)</f>
        <v>1</v>
      </c>
      <c r="B2072" s="2" t="n">
        <f aca="false">SQRT(A2072)</f>
        <v>1</v>
      </c>
      <c r="C2072" s="2" t="n">
        <f aca="false">IF(INT(A2071/C2071)&lt;(A2071/C2071),C2071+1,C2071)</f>
        <v>2069</v>
      </c>
      <c r="D2072" s="26" t="n">
        <f aca="false">IF(A2071&gt;A2072,C2072,0)</f>
        <v>0</v>
      </c>
      <c r="E2072" s="27" t="str">
        <f aca="false">IF(D2072=0,"-",D2072)</f>
        <v>-</v>
      </c>
      <c r="F2072" s="26" t="n">
        <f aca="false">IF(D2072&lt;&gt;D2071,1,F2071+1)</f>
        <v>2066</v>
      </c>
      <c r="G2072" s="28" t="str">
        <f aca="false">IF(D2072=0,"-",F2072)</f>
        <v>-</v>
      </c>
      <c r="H2072" s="22" t="str">
        <f aca="false">IF(J2072+K2072=2,"Primzahl","")</f>
        <v/>
      </c>
      <c r="I2072" s="23" t="str">
        <f aca="false">IF(A2072=1,"fertig","")</f>
        <v>fertig</v>
      </c>
      <c r="J2072" s="24" t="n">
        <f aca="false">IF(C2072&gt;B2072,1,0)</f>
        <v>1</v>
      </c>
      <c r="K2072" s="8" t="n">
        <f aca="false">IF(A2072=$A$2,1,0)</f>
        <v>0</v>
      </c>
    </row>
    <row r="2073" customFormat="false" ht="12.75" hidden="false" customHeight="false" outlineLevel="0" collapsed="false">
      <c r="A2073" s="25" t="n">
        <f aca="false">IF(INT(A2072/C2072)&lt;(A2072/C2072),A2072,A2072/C2072)</f>
        <v>1</v>
      </c>
      <c r="B2073" s="2" t="n">
        <f aca="false">SQRT(A2073)</f>
        <v>1</v>
      </c>
      <c r="C2073" s="2" t="n">
        <f aca="false">IF(INT(A2072/C2072)&lt;(A2072/C2072),C2072+1,C2072)</f>
        <v>2070</v>
      </c>
      <c r="D2073" s="26" t="n">
        <f aca="false">IF(A2072&gt;A2073,C2073,0)</f>
        <v>0</v>
      </c>
      <c r="E2073" s="27" t="str">
        <f aca="false">IF(D2073=0,"-",D2073)</f>
        <v>-</v>
      </c>
      <c r="F2073" s="26" t="n">
        <f aca="false">IF(D2073&lt;&gt;D2072,1,F2072+1)</f>
        <v>2067</v>
      </c>
      <c r="G2073" s="28" t="str">
        <f aca="false">IF(D2073=0,"-",F2073)</f>
        <v>-</v>
      </c>
      <c r="H2073" s="22" t="str">
        <f aca="false">IF(J2073+K2073=2,"Primzahl","")</f>
        <v/>
      </c>
      <c r="I2073" s="23" t="str">
        <f aca="false">IF(A2073=1,"fertig","")</f>
        <v>fertig</v>
      </c>
      <c r="J2073" s="24" t="n">
        <f aca="false">IF(C2073&gt;B2073,1,0)</f>
        <v>1</v>
      </c>
      <c r="K2073" s="8" t="n">
        <f aca="false">IF(A2073=$A$2,1,0)</f>
        <v>0</v>
      </c>
    </row>
    <row r="2074" customFormat="false" ht="12.75" hidden="false" customHeight="false" outlineLevel="0" collapsed="false">
      <c r="A2074" s="25" t="n">
        <f aca="false">IF(INT(A2073/C2073)&lt;(A2073/C2073),A2073,A2073/C2073)</f>
        <v>1</v>
      </c>
      <c r="B2074" s="2" t="n">
        <f aca="false">SQRT(A2074)</f>
        <v>1</v>
      </c>
      <c r="C2074" s="2" t="n">
        <f aca="false">IF(INT(A2073/C2073)&lt;(A2073/C2073),C2073+1,C2073)</f>
        <v>2071</v>
      </c>
      <c r="D2074" s="26" t="n">
        <f aca="false">IF(A2073&gt;A2074,C2074,0)</f>
        <v>0</v>
      </c>
      <c r="E2074" s="27" t="str">
        <f aca="false">IF(D2074=0,"-",D2074)</f>
        <v>-</v>
      </c>
      <c r="F2074" s="26" t="n">
        <f aca="false">IF(D2074&lt;&gt;D2073,1,F2073+1)</f>
        <v>2068</v>
      </c>
      <c r="G2074" s="28" t="str">
        <f aca="false">IF(D2074=0,"-",F2074)</f>
        <v>-</v>
      </c>
      <c r="H2074" s="22" t="str">
        <f aca="false">IF(J2074+K2074=2,"Primzahl","")</f>
        <v/>
      </c>
      <c r="I2074" s="23" t="str">
        <f aca="false">IF(A2074=1,"fertig","")</f>
        <v>fertig</v>
      </c>
      <c r="J2074" s="24" t="n">
        <f aca="false">IF(C2074&gt;B2074,1,0)</f>
        <v>1</v>
      </c>
      <c r="K2074" s="8" t="n">
        <f aca="false">IF(A2074=$A$2,1,0)</f>
        <v>0</v>
      </c>
    </row>
    <row r="2075" customFormat="false" ht="12.75" hidden="false" customHeight="false" outlineLevel="0" collapsed="false">
      <c r="A2075" s="25" t="n">
        <f aca="false">IF(INT(A2074/C2074)&lt;(A2074/C2074),A2074,A2074/C2074)</f>
        <v>1</v>
      </c>
      <c r="B2075" s="2" t="n">
        <f aca="false">SQRT(A2075)</f>
        <v>1</v>
      </c>
      <c r="C2075" s="2" t="n">
        <f aca="false">IF(INT(A2074/C2074)&lt;(A2074/C2074),C2074+1,C2074)</f>
        <v>2072</v>
      </c>
      <c r="D2075" s="26" t="n">
        <f aca="false">IF(A2074&gt;A2075,C2075,0)</f>
        <v>0</v>
      </c>
      <c r="E2075" s="27" t="str">
        <f aca="false">IF(D2075=0,"-",D2075)</f>
        <v>-</v>
      </c>
      <c r="F2075" s="26" t="n">
        <f aca="false">IF(D2075&lt;&gt;D2074,1,F2074+1)</f>
        <v>2069</v>
      </c>
      <c r="G2075" s="28" t="str">
        <f aca="false">IF(D2075=0,"-",F2075)</f>
        <v>-</v>
      </c>
      <c r="H2075" s="22" t="str">
        <f aca="false">IF(J2075+K2075=2,"Primzahl","")</f>
        <v/>
      </c>
      <c r="I2075" s="23" t="str">
        <f aca="false">IF(A2075=1,"fertig","")</f>
        <v>fertig</v>
      </c>
      <c r="J2075" s="24" t="n">
        <f aca="false">IF(C2075&gt;B2075,1,0)</f>
        <v>1</v>
      </c>
      <c r="K2075" s="8" t="n">
        <f aca="false">IF(A2075=$A$2,1,0)</f>
        <v>0</v>
      </c>
    </row>
    <row r="2076" customFormat="false" ht="12.75" hidden="false" customHeight="false" outlineLevel="0" collapsed="false">
      <c r="A2076" s="25" t="n">
        <f aca="false">IF(INT(A2075/C2075)&lt;(A2075/C2075),A2075,A2075/C2075)</f>
        <v>1</v>
      </c>
      <c r="B2076" s="2" t="n">
        <f aca="false">SQRT(A2076)</f>
        <v>1</v>
      </c>
      <c r="C2076" s="2" t="n">
        <f aca="false">IF(INT(A2075/C2075)&lt;(A2075/C2075),C2075+1,C2075)</f>
        <v>2073</v>
      </c>
      <c r="D2076" s="26" t="n">
        <f aca="false">IF(A2075&gt;A2076,C2076,0)</f>
        <v>0</v>
      </c>
      <c r="E2076" s="27" t="str">
        <f aca="false">IF(D2076=0,"-",D2076)</f>
        <v>-</v>
      </c>
      <c r="F2076" s="26" t="n">
        <f aca="false">IF(D2076&lt;&gt;D2075,1,F2075+1)</f>
        <v>2070</v>
      </c>
      <c r="G2076" s="28" t="str">
        <f aca="false">IF(D2076=0,"-",F2076)</f>
        <v>-</v>
      </c>
      <c r="H2076" s="22" t="str">
        <f aca="false">IF(J2076+K2076=2,"Primzahl","")</f>
        <v/>
      </c>
      <c r="I2076" s="23" t="str">
        <f aca="false">IF(A2076=1,"fertig","")</f>
        <v>fertig</v>
      </c>
      <c r="J2076" s="24" t="n">
        <f aca="false">IF(C2076&gt;B2076,1,0)</f>
        <v>1</v>
      </c>
      <c r="K2076" s="8" t="n">
        <f aca="false">IF(A2076=$A$2,1,0)</f>
        <v>0</v>
      </c>
    </row>
    <row r="2077" customFormat="false" ht="12.75" hidden="false" customHeight="false" outlineLevel="0" collapsed="false">
      <c r="A2077" s="25" t="n">
        <f aca="false">IF(INT(A2076/C2076)&lt;(A2076/C2076),A2076,A2076/C2076)</f>
        <v>1</v>
      </c>
      <c r="B2077" s="2" t="n">
        <f aca="false">SQRT(A2077)</f>
        <v>1</v>
      </c>
      <c r="C2077" s="2" t="n">
        <f aca="false">IF(INT(A2076/C2076)&lt;(A2076/C2076),C2076+1,C2076)</f>
        <v>2074</v>
      </c>
      <c r="D2077" s="26" t="n">
        <f aca="false">IF(A2076&gt;A2077,C2077,0)</f>
        <v>0</v>
      </c>
      <c r="E2077" s="27" t="str">
        <f aca="false">IF(D2077=0,"-",D2077)</f>
        <v>-</v>
      </c>
      <c r="F2077" s="26" t="n">
        <f aca="false">IF(D2077&lt;&gt;D2076,1,F2076+1)</f>
        <v>2071</v>
      </c>
      <c r="G2077" s="28" t="str">
        <f aca="false">IF(D2077=0,"-",F2077)</f>
        <v>-</v>
      </c>
      <c r="H2077" s="22" t="str">
        <f aca="false">IF(J2077+K2077=2,"Primzahl","")</f>
        <v/>
      </c>
      <c r="I2077" s="23" t="str">
        <f aca="false">IF(A2077=1,"fertig","")</f>
        <v>fertig</v>
      </c>
      <c r="J2077" s="24" t="n">
        <f aca="false">IF(C2077&gt;B2077,1,0)</f>
        <v>1</v>
      </c>
      <c r="K2077" s="8" t="n">
        <f aca="false">IF(A2077=$A$2,1,0)</f>
        <v>0</v>
      </c>
    </row>
    <row r="2078" customFormat="false" ht="12.75" hidden="false" customHeight="false" outlineLevel="0" collapsed="false">
      <c r="A2078" s="25" t="n">
        <f aca="false">IF(INT(A2077/C2077)&lt;(A2077/C2077),A2077,A2077/C2077)</f>
        <v>1</v>
      </c>
      <c r="B2078" s="2" t="n">
        <f aca="false">SQRT(A2078)</f>
        <v>1</v>
      </c>
      <c r="C2078" s="2" t="n">
        <f aca="false">IF(INT(A2077/C2077)&lt;(A2077/C2077),C2077+1,C2077)</f>
        <v>2075</v>
      </c>
      <c r="D2078" s="26" t="n">
        <f aca="false">IF(A2077&gt;A2078,C2078,0)</f>
        <v>0</v>
      </c>
      <c r="E2078" s="27" t="str">
        <f aca="false">IF(D2078=0,"-",D2078)</f>
        <v>-</v>
      </c>
      <c r="F2078" s="26" t="n">
        <f aca="false">IF(D2078&lt;&gt;D2077,1,F2077+1)</f>
        <v>2072</v>
      </c>
      <c r="G2078" s="28" t="str">
        <f aca="false">IF(D2078=0,"-",F2078)</f>
        <v>-</v>
      </c>
      <c r="H2078" s="22" t="str">
        <f aca="false">IF(J2078+K2078=2,"Primzahl","")</f>
        <v/>
      </c>
      <c r="I2078" s="23" t="str">
        <f aca="false">IF(A2078=1,"fertig","")</f>
        <v>fertig</v>
      </c>
      <c r="J2078" s="24" t="n">
        <f aca="false">IF(C2078&gt;B2078,1,0)</f>
        <v>1</v>
      </c>
      <c r="K2078" s="8" t="n">
        <f aca="false">IF(A2078=$A$2,1,0)</f>
        <v>0</v>
      </c>
    </row>
    <row r="2079" customFormat="false" ht="12.75" hidden="false" customHeight="false" outlineLevel="0" collapsed="false">
      <c r="A2079" s="25" t="n">
        <f aca="false">IF(INT(A2078/C2078)&lt;(A2078/C2078),A2078,A2078/C2078)</f>
        <v>1</v>
      </c>
      <c r="B2079" s="2" t="n">
        <f aca="false">SQRT(A2079)</f>
        <v>1</v>
      </c>
      <c r="C2079" s="2" t="n">
        <f aca="false">IF(INT(A2078/C2078)&lt;(A2078/C2078),C2078+1,C2078)</f>
        <v>2076</v>
      </c>
      <c r="D2079" s="26" t="n">
        <f aca="false">IF(A2078&gt;A2079,C2079,0)</f>
        <v>0</v>
      </c>
      <c r="E2079" s="27" t="str">
        <f aca="false">IF(D2079=0,"-",D2079)</f>
        <v>-</v>
      </c>
      <c r="F2079" s="26" t="n">
        <f aca="false">IF(D2079&lt;&gt;D2078,1,F2078+1)</f>
        <v>2073</v>
      </c>
      <c r="G2079" s="28" t="str">
        <f aca="false">IF(D2079=0,"-",F2079)</f>
        <v>-</v>
      </c>
      <c r="H2079" s="22" t="str">
        <f aca="false">IF(J2079+K2079=2,"Primzahl","")</f>
        <v/>
      </c>
      <c r="I2079" s="23" t="str">
        <f aca="false">IF(A2079=1,"fertig","")</f>
        <v>fertig</v>
      </c>
      <c r="J2079" s="24" t="n">
        <f aca="false">IF(C2079&gt;B2079,1,0)</f>
        <v>1</v>
      </c>
      <c r="K2079" s="8" t="n">
        <f aca="false">IF(A2079=$A$2,1,0)</f>
        <v>0</v>
      </c>
    </row>
    <row r="2080" customFormat="false" ht="12.75" hidden="false" customHeight="false" outlineLevel="0" collapsed="false">
      <c r="A2080" s="25" t="n">
        <f aca="false">IF(INT(A2079/C2079)&lt;(A2079/C2079),A2079,A2079/C2079)</f>
        <v>1</v>
      </c>
      <c r="B2080" s="2" t="n">
        <f aca="false">SQRT(A2080)</f>
        <v>1</v>
      </c>
      <c r="C2080" s="2" t="n">
        <f aca="false">IF(INT(A2079/C2079)&lt;(A2079/C2079),C2079+1,C2079)</f>
        <v>2077</v>
      </c>
      <c r="D2080" s="26" t="n">
        <f aca="false">IF(A2079&gt;A2080,C2080,0)</f>
        <v>0</v>
      </c>
      <c r="E2080" s="27" t="str">
        <f aca="false">IF(D2080=0,"-",D2080)</f>
        <v>-</v>
      </c>
      <c r="F2080" s="26" t="n">
        <f aca="false">IF(D2080&lt;&gt;D2079,1,F2079+1)</f>
        <v>2074</v>
      </c>
      <c r="G2080" s="28" t="str">
        <f aca="false">IF(D2080=0,"-",F2080)</f>
        <v>-</v>
      </c>
      <c r="H2080" s="22" t="str">
        <f aca="false">IF(J2080+K2080=2,"Primzahl","")</f>
        <v/>
      </c>
      <c r="I2080" s="23" t="str">
        <f aca="false">IF(A2080=1,"fertig","")</f>
        <v>fertig</v>
      </c>
      <c r="J2080" s="24" t="n">
        <f aca="false">IF(C2080&gt;B2080,1,0)</f>
        <v>1</v>
      </c>
      <c r="K2080" s="8" t="n">
        <f aca="false">IF(A2080=$A$2,1,0)</f>
        <v>0</v>
      </c>
    </row>
    <row r="2081" customFormat="false" ht="12.75" hidden="false" customHeight="false" outlineLevel="0" collapsed="false">
      <c r="A2081" s="25" t="n">
        <f aca="false">IF(INT(A2080/C2080)&lt;(A2080/C2080),A2080,A2080/C2080)</f>
        <v>1</v>
      </c>
      <c r="B2081" s="2" t="n">
        <f aca="false">SQRT(A2081)</f>
        <v>1</v>
      </c>
      <c r="C2081" s="2" t="n">
        <f aca="false">IF(INT(A2080/C2080)&lt;(A2080/C2080),C2080+1,C2080)</f>
        <v>2078</v>
      </c>
      <c r="D2081" s="26" t="n">
        <f aca="false">IF(A2080&gt;A2081,C2081,0)</f>
        <v>0</v>
      </c>
      <c r="E2081" s="27" t="str">
        <f aca="false">IF(D2081=0,"-",D2081)</f>
        <v>-</v>
      </c>
      <c r="F2081" s="26" t="n">
        <f aca="false">IF(D2081&lt;&gt;D2080,1,F2080+1)</f>
        <v>2075</v>
      </c>
      <c r="G2081" s="28" t="str">
        <f aca="false">IF(D2081=0,"-",F2081)</f>
        <v>-</v>
      </c>
      <c r="H2081" s="22" t="str">
        <f aca="false">IF(J2081+K2081=2,"Primzahl","")</f>
        <v/>
      </c>
      <c r="I2081" s="23" t="str">
        <f aca="false">IF(A2081=1,"fertig","")</f>
        <v>fertig</v>
      </c>
      <c r="J2081" s="24" t="n">
        <f aca="false">IF(C2081&gt;B2081,1,0)</f>
        <v>1</v>
      </c>
      <c r="K2081" s="8" t="n">
        <f aca="false">IF(A2081=$A$2,1,0)</f>
        <v>0</v>
      </c>
    </row>
    <row r="2082" customFormat="false" ht="12.75" hidden="false" customHeight="false" outlineLevel="0" collapsed="false">
      <c r="A2082" s="25" t="n">
        <f aca="false">IF(INT(A2081/C2081)&lt;(A2081/C2081),A2081,A2081/C2081)</f>
        <v>1</v>
      </c>
      <c r="B2082" s="2" t="n">
        <f aca="false">SQRT(A2082)</f>
        <v>1</v>
      </c>
      <c r="C2082" s="2" t="n">
        <f aca="false">IF(INT(A2081/C2081)&lt;(A2081/C2081),C2081+1,C2081)</f>
        <v>2079</v>
      </c>
      <c r="D2082" s="26" t="n">
        <f aca="false">IF(A2081&gt;A2082,C2082,0)</f>
        <v>0</v>
      </c>
      <c r="E2082" s="27" t="str">
        <f aca="false">IF(D2082=0,"-",D2082)</f>
        <v>-</v>
      </c>
      <c r="F2082" s="26" t="n">
        <f aca="false">IF(D2082&lt;&gt;D2081,1,F2081+1)</f>
        <v>2076</v>
      </c>
      <c r="G2082" s="28" t="str">
        <f aca="false">IF(D2082=0,"-",F2082)</f>
        <v>-</v>
      </c>
      <c r="H2082" s="22" t="str">
        <f aca="false">IF(J2082+K2082=2,"Primzahl","")</f>
        <v/>
      </c>
      <c r="I2082" s="23" t="str">
        <f aca="false">IF(A2082=1,"fertig","")</f>
        <v>fertig</v>
      </c>
      <c r="J2082" s="24" t="n">
        <f aca="false">IF(C2082&gt;B2082,1,0)</f>
        <v>1</v>
      </c>
      <c r="K2082" s="8" t="n">
        <f aca="false">IF(A2082=$A$2,1,0)</f>
        <v>0</v>
      </c>
    </row>
    <row r="2083" customFormat="false" ht="12.75" hidden="false" customHeight="false" outlineLevel="0" collapsed="false">
      <c r="A2083" s="25" t="n">
        <f aca="false">IF(INT(A2082/C2082)&lt;(A2082/C2082),A2082,A2082/C2082)</f>
        <v>1</v>
      </c>
      <c r="B2083" s="2" t="n">
        <f aca="false">SQRT(A2083)</f>
        <v>1</v>
      </c>
      <c r="C2083" s="2" t="n">
        <f aca="false">IF(INT(A2082/C2082)&lt;(A2082/C2082),C2082+1,C2082)</f>
        <v>2080</v>
      </c>
      <c r="D2083" s="26" t="n">
        <f aca="false">IF(A2082&gt;A2083,C2083,0)</f>
        <v>0</v>
      </c>
      <c r="E2083" s="27" t="str">
        <f aca="false">IF(D2083=0,"-",D2083)</f>
        <v>-</v>
      </c>
      <c r="F2083" s="26" t="n">
        <f aca="false">IF(D2083&lt;&gt;D2082,1,F2082+1)</f>
        <v>2077</v>
      </c>
      <c r="G2083" s="28" t="str">
        <f aca="false">IF(D2083=0,"-",F2083)</f>
        <v>-</v>
      </c>
      <c r="H2083" s="22" t="str">
        <f aca="false">IF(J2083+K2083=2,"Primzahl","")</f>
        <v/>
      </c>
      <c r="I2083" s="23" t="str">
        <f aca="false">IF(A2083=1,"fertig","")</f>
        <v>fertig</v>
      </c>
      <c r="J2083" s="24" t="n">
        <f aca="false">IF(C2083&gt;B2083,1,0)</f>
        <v>1</v>
      </c>
      <c r="K2083" s="8" t="n">
        <f aca="false">IF(A2083=$A$2,1,0)</f>
        <v>0</v>
      </c>
    </row>
    <row r="2084" customFormat="false" ht="12.75" hidden="false" customHeight="false" outlineLevel="0" collapsed="false">
      <c r="A2084" s="25" t="n">
        <f aca="false">IF(INT(A2083/C2083)&lt;(A2083/C2083),A2083,A2083/C2083)</f>
        <v>1</v>
      </c>
      <c r="B2084" s="2" t="n">
        <f aca="false">SQRT(A2084)</f>
        <v>1</v>
      </c>
      <c r="C2084" s="2" t="n">
        <f aca="false">IF(INT(A2083/C2083)&lt;(A2083/C2083),C2083+1,C2083)</f>
        <v>2081</v>
      </c>
      <c r="D2084" s="26" t="n">
        <f aca="false">IF(A2083&gt;A2084,C2084,0)</f>
        <v>0</v>
      </c>
      <c r="E2084" s="27" t="str">
        <f aca="false">IF(D2084=0,"-",D2084)</f>
        <v>-</v>
      </c>
      <c r="F2084" s="26" t="n">
        <f aca="false">IF(D2084&lt;&gt;D2083,1,F2083+1)</f>
        <v>2078</v>
      </c>
      <c r="G2084" s="28" t="str">
        <f aca="false">IF(D2084=0,"-",F2084)</f>
        <v>-</v>
      </c>
      <c r="H2084" s="22" t="str">
        <f aca="false">IF(J2084+K2084=2,"Primzahl","")</f>
        <v/>
      </c>
      <c r="I2084" s="23" t="str">
        <f aca="false">IF(A2084=1,"fertig","")</f>
        <v>fertig</v>
      </c>
      <c r="J2084" s="24" t="n">
        <f aca="false">IF(C2084&gt;B2084,1,0)</f>
        <v>1</v>
      </c>
      <c r="K2084" s="8" t="n">
        <f aca="false">IF(A2084=$A$2,1,0)</f>
        <v>0</v>
      </c>
    </row>
    <row r="2085" customFormat="false" ht="12.75" hidden="false" customHeight="false" outlineLevel="0" collapsed="false">
      <c r="A2085" s="25" t="n">
        <f aca="false">IF(INT(A2084/C2084)&lt;(A2084/C2084),A2084,A2084/C2084)</f>
        <v>1</v>
      </c>
      <c r="B2085" s="2" t="n">
        <f aca="false">SQRT(A2085)</f>
        <v>1</v>
      </c>
      <c r="C2085" s="2" t="n">
        <f aca="false">IF(INT(A2084/C2084)&lt;(A2084/C2084),C2084+1,C2084)</f>
        <v>2082</v>
      </c>
      <c r="D2085" s="26" t="n">
        <f aca="false">IF(A2084&gt;A2085,C2085,0)</f>
        <v>0</v>
      </c>
      <c r="E2085" s="27" t="str">
        <f aca="false">IF(D2085=0,"-",D2085)</f>
        <v>-</v>
      </c>
      <c r="F2085" s="26" t="n">
        <f aca="false">IF(D2085&lt;&gt;D2084,1,F2084+1)</f>
        <v>2079</v>
      </c>
      <c r="G2085" s="28" t="str">
        <f aca="false">IF(D2085=0,"-",F2085)</f>
        <v>-</v>
      </c>
      <c r="H2085" s="22" t="str">
        <f aca="false">IF(J2085+K2085=2,"Primzahl","")</f>
        <v/>
      </c>
      <c r="I2085" s="23" t="str">
        <f aca="false">IF(A2085=1,"fertig","")</f>
        <v>fertig</v>
      </c>
      <c r="J2085" s="24" t="n">
        <f aca="false">IF(C2085&gt;B2085,1,0)</f>
        <v>1</v>
      </c>
      <c r="K2085" s="8" t="n">
        <f aca="false">IF(A2085=$A$2,1,0)</f>
        <v>0</v>
      </c>
    </row>
    <row r="2086" customFormat="false" ht="12.75" hidden="false" customHeight="false" outlineLevel="0" collapsed="false">
      <c r="A2086" s="25" t="n">
        <f aca="false">IF(INT(A2085/C2085)&lt;(A2085/C2085),A2085,A2085/C2085)</f>
        <v>1</v>
      </c>
      <c r="B2086" s="2" t="n">
        <f aca="false">SQRT(A2086)</f>
        <v>1</v>
      </c>
      <c r="C2086" s="2" t="n">
        <f aca="false">IF(INT(A2085/C2085)&lt;(A2085/C2085),C2085+1,C2085)</f>
        <v>2083</v>
      </c>
      <c r="D2086" s="26" t="n">
        <f aca="false">IF(A2085&gt;A2086,C2086,0)</f>
        <v>0</v>
      </c>
      <c r="E2086" s="27" t="str">
        <f aca="false">IF(D2086=0,"-",D2086)</f>
        <v>-</v>
      </c>
      <c r="F2086" s="26" t="n">
        <f aca="false">IF(D2086&lt;&gt;D2085,1,F2085+1)</f>
        <v>2080</v>
      </c>
      <c r="G2086" s="28" t="str">
        <f aca="false">IF(D2086=0,"-",F2086)</f>
        <v>-</v>
      </c>
      <c r="H2086" s="22" t="str">
        <f aca="false">IF(J2086+K2086=2,"Primzahl","")</f>
        <v/>
      </c>
      <c r="I2086" s="23" t="str">
        <f aca="false">IF(A2086=1,"fertig","")</f>
        <v>fertig</v>
      </c>
      <c r="J2086" s="24" t="n">
        <f aca="false">IF(C2086&gt;B2086,1,0)</f>
        <v>1</v>
      </c>
      <c r="K2086" s="8" t="n">
        <f aca="false">IF(A2086=$A$2,1,0)</f>
        <v>0</v>
      </c>
    </row>
    <row r="2087" customFormat="false" ht="12.75" hidden="false" customHeight="false" outlineLevel="0" collapsed="false">
      <c r="A2087" s="25" t="n">
        <f aca="false">IF(INT(A2086/C2086)&lt;(A2086/C2086),A2086,A2086/C2086)</f>
        <v>1</v>
      </c>
      <c r="B2087" s="2" t="n">
        <f aca="false">SQRT(A2087)</f>
        <v>1</v>
      </c>
      <c r="C2087" s="2" t="n">
        <f aca="false">IF(INT(A2086/C2086)&lt;(A2086/C2086),C2086+1,C2086)</f>
        <v>2084</v>
      </c>
      <c r="D2087" s="26" t="n">
        <f aca="false">IF(A2086&gt;A2087,C2087,0)</f>
        <v>0</v>
      </c>
      <c r="E2087" s="27" t="str">
        <f aca="false">IF(D2087=0,"-",D2087)</f>
        <v>-</v>
      </c>
      <c r="F2087" s="26" t="n">
        <f aca="false">IF(D2087&lt;&gt;D2086,1,F2086+1)</f>
        <v>2081</v>
      </c>
      <c r="G2087" s="28" t="str">
        <f aca="false">IF(D2087=0,"-",F2087)</f>
        <v>-</v>
      </c>
      <c r="H2087" s="22" t="str">
        <f aca="false">IF(J2087+K2087=2,"Primzahl","")</f>
        <v/>
      </c>
      <c r="I2087" s="23" t="str">
        <f aca="false">IF(A2087=1,"fertig","")</f>
        <v>fertig</v>
      </c>
      <c r="J2087" s="24" t="n">
        <f aca="false">IF(C2087&gt;B2087,1,0)</f>
        <v>1</v>
      </c>
      <c r="K2087" s="8" t="n">
        <f aca="false">IF(A2087=$A$2,1,0)</f>
        <v>0</v>
      </c>
    </row>
    <row r="2088" customFormat="false" ht="12.75" hidden="false" customHeight="false" outlineLevel="0" collapsed="false">
      <c r="A2088" s="25" t="n">
        <f aca="false">IF(INT(A2087/C2087)&lt;(A2087/C2087),A2087,A2087/C2087)</f>
        <v>1</v>
      </c>
      <c r="B2088" s="2" t="n">
        <f aca="false">SQRT(A2088)</f>
        <v>1</v>
      </c>
      <c r="C2088" s="2" t="n">
        <f aca="false">IF(INT(A2087/C2087)&lt;(A2087/C2087),C2087+1,C2087)</f>
        <v>2085</v>
      </c>
      <c r="D2088" s="26" t="n">
        <f aca="false">IF(A2087&gt;A2088,C2088,0)</f>
        <v>0</v>
      </c>
      <c r="E2088" s="27" t="str">
        <f aca="false">IF(D2088=0,"-",D2088)</f>
        <v>-</v>
      </c>
      <c r="F2088" s="26" t="n">
        <f aca="false">IF(D2088&lt;&gt;D2087,1,F2087+1)</f>
        <v>2082</v>
      </c>
      <c r="G2088" s="28" t="str">
        <f aca="false">IF(D2088=0,"-",F2088)</f>
        <v>-</v>
      </c>
      <c r="H2088" s="22" t="str">
        <f aca="false">IF(J2088+K2088=2,"Primzahl","")</f>
        <v/>
      </c>
      <c r="I2088" s="23" t="str">
        <f aca="false">IF(A2088=1,"fertig","")</f>
        <v>fertig</v>
      </c>
      <c r="J2088" s="24" t="n">
        <f aca="false">IF(C2088&gt;B2088,1,0)</f>
        <v>1</v>
      </c>
      <c r="K2088" s="8" t="n">
        <f aca="false">IF(A2088=$A$2,1,0)</f>
        <v>0</v>
      </c>
    </row>
    <row r="2089" customFormat="false" ht="12.75" hidden="false" customHeight="false" outlineLevel="0" collapsed="false">
      <c r="A2089" s="25" t="n">
        <f aca="false">IF(INT(A2088/C2088)&lt;(A2088/C2088),A2088,A2088/C2088)</f>
        <v>1</v>
      </c>
      <c r="B2089" s="2" t="n">
        <f aca="false">SQRT(A2089)</f>
        <v>1</v>
      </c>
      <c r="C2089" s="2" t="n">
        <f aca="false">IF(INT(A2088/C2088)&lt;(A2088/C2088),C2088+1,C2088)</f>
        <v>2086</v>
      </c>
      <c r="D2089" s="26" t="n">
        <f aca="false">IF(A2088&gt;A2089,C2089,0)</f>
        <v>0</v>
      </c>
      <c r="E2089" s="27" t="str">
        <f aca="false">IF(D2089=0,"-",D2089)</f>
        <v>-</v>
      </c>
      <c r="F2089" s="26" t="n">
        <f aca="false">IF(D2089&lt;&gt;D2088,1,F2088+1)</f>
        <v>2083</v>
      </c>
      <c r="G2089" s="28" t="str">
        <f aca="false">IF(D2089=0,"-",F2089)</f>
        <v>-</v>
      </c>
      <c r="H2089" s="22" t="str">
        <f aca="false">IF(J2089+K2089=2,"Primzahl","")</f>
        <v/>
      </c>
      <c r="I2089" s="23" t="str">
        <f aca="false">IF(A2089=1,"fertig","")</f>
        <v>fertig</v>
      </c>
      <c r="J2089" s="24" t="n">
        <f aca="false">IF(C2089&gt;B2089,1,0)</f>
        <v>1</v>
      </c>
      <c r="K2089" s="8" t="n">
        <f aca="false">IF(A2089=$A$2,1,0)</f>
        <v>0</v>
      </c>
    </row>
    <row r="2090" customFormat="false" ht="12.75" hidden="false" customHeight="false" outlineLevel="0" collapsed="false">
      <c r="A2090" s="25" t="n">
        <f aca="false">IF(INT(A2089/C2089)&lt;(A2089/C2089),A2089,A2089/C2089)</f>
        <v>1</v>
      </c>
      <c r="B2090" s="2" t="n">
        <f aca="false">SQRT(A2090)</f>
        <v>1</v>
      </c>
      <c r="C2090" s="2" t="n">
        <f aca="false">IF(INT(A2089/C2089)&lt;(A2089/C2089),C2089+1,C2089)</f>
        <v>2087</v>
      </c>
      <c r="D2090" s="26" t="n">
        <f aca="false">IF(A2089&gt;A2090,C2090,0)</f>
        <v>0</v>
      </c>
      <c r="E2090" s="27" t="str">
        <f aca="false">IF(D2090=0,"-",D2090)</f>
        <v>-</v>
      </c>
      <c r="F2090" s="26" t="n">
        <f aca="false">IF(D2090&lt;&gt;D2089,1,F2089+1)</f>
        <v>2084</v>
      </c>
      <c r="G2090" s="28" t="str">
        <f aca="false">IF(D2090=0,"-",F2090)</f>
        <v>-</v>
      </c>
      <c r="H2090" s="22" t="str">
        <f aca="false">IF(J2090+K2090=2,"Primzahl","")</f>
        <v/>
      </c>
      <c r="I2090" s="23" t="str">
        <f aca="false">IF(A2090=1,"fertig","")</f>
        <v>fertig</v>
      </c>
      <c r="J2090" s="24" t="n">
        <f aca="false">IF(C2090&gt;B2090,1,0)</f>
        <v>1</v>
      </c>
      <c r="K2090" s="8" t="n">
        <f aca="false">IF(A2090=$A$2,1,0)</f>
        <v>0</v>
      </c>
    </row>
    <row r="2091" customFormat="false" ht="12.75" hidden="false" customHeight="false" outlineLevel="0" collapsed="false">
      <c r="A2091" s="25" t="n">
        <f aca="false">IF(INT(A2090/C2090)&lt;(A2090/C2090),A2090,A2090/C2090)</f>
        <v>1</v>
      </c>
      <c r="B2091" s="2" t="n">
        <f aca="false">SQRT(A2091)</f>
        <v>1</v>
      </c>
      <c r="C2091" s="2" t="n">
        <f aca="false">IF(INT(A2090/C2090)&lt;(A2090/C2090),C2090+1,C2090)</f>
        <v>2088</v>
      </c>
      <c r="D2091" s="26" t="n">
        <f aca="false">IF(A2090&gt;A2091,C2091,0)</f>
        <v>0</v>
      </c>
      <c r="E2091" s="27" t="str">
        <f aca="false">IF(D2091=0,"-",D2091)</f>
        <v>-</v>
      </c>
      <c r="F2091" s="26" t="n">
        <f aca="false">IF(D2091&lt;&gt;D2090,1,F2090+1)</f>
        <v>2085</v>
      </c>
      <c r="G2091" s="28" t="str">
        <f aca="false">IF(D2091=0,"-",F2091)</f>
        <v>-</v>
      </c>
      <c r="H2091" s="22" t="str">
        <f aca="false">IF(J2091+K2091=2,"Primzahl","")</f>
        <v/>
      </c>
      <c r="I2091" s="23" t="str">
        <f aca="false">IF(A2091=1,"fertig","")</f>
        <v>fertig</v>
      </c>
      <c r="J2091" s="24" t="n">
        <f aca="false">IF(C2091&gt;B2091,1,0)</f>
        <v>1</v>
      </c>
      <c r="K2091" s="8" t="n">
        <f aca="false">IF(A2091=$A$2,1,0)</f>
        <v>0</v>
      </c>
    </row>
    <row r="2092" customFormat="false" ht="12.75" hidden="false" customHeight="false" outlineLevel="0" collapsed="false">
      <c r="A2092" s="25" t="n">
        <f aca="false">IF(INT(A2091/C2091)&lt;(A2091/C2091),A2091,A2091/C2091)</f>
        <v>1</v>
      </c>
      <c r="B2092" s="2" t="n">
        <f aca="false">SQRT(A2092)</f>
        <v>1</v>
      </c>
      <c r="C2092" s="2" t="n">
        <f aca="false">IF(INT(A2091/C2091)&lt;(A2091/C2091),C2091+1,C2091)</f>
        <v>2089</v>
      </c>
      <c r="D2092" s="26" t="n">
        <f aca="false">IF(A2091&gt;A2092,C2092,0)</f>
        <v>0</v>
      </c>
      <c r="E2092" s="27" t="str">
        <f aca="false">IF(D2092=0,"-",D2092)</f>
        <v>-</v>
      </c>
      <c r="F2092" s="26" t="n">
        <f aca="false">IF(D2092&lt;&gt;D2091,1,F2091+1)</f>
        <v>2086</v>
      </c>
      <c r="G2092" s="28" t="str">
        <f aca="false">IF(D2092=0,"-",F2092)</f>
        <v>-</v>
      </c>
      <c r="H2092" s="22" t="str">
        <f aca="false">IF(J2092+K2092=2,"Primzahl","")</f>
        <v/>
      </c>
      <c r="I2092" s="23" t="str">
        <f aca="false">IF(A2092=1,"fertig","")</f>
        <v>fertig</v>
      </c>
      <c r="J2092" s="24" t="n">
        <f aca="false">IF(C2092&gt;B2092,1,0)</f>
        <v>1</v>
      </c>
      <c r="K2092" s="8" t="n">
        <f aca="false">IF(A2092=$A$2,1,0)</f>
        <v>0</v>
      </c>
    </row>
    <row r="2093" customFormat="false" ht="12.75" hidden="false" customHeight="false" outlineLevel="0" collapsed="false">
      <c r="A2093" s="25" t="n">
        <f aca="false">IF(INT(A2092/C2092)&lt;(A2092/C2092),A2092,A2092/C2092)</f>
        <v>1</v>
      </c>
      <c r="B2093" s="2" t="n">
        <f aca="false">SQRT(A2093)</f>
        <v>1</v>
      </c>
      <c r="C2093" s="2" t="n">
        <f aca="false">IF(INT(A2092/C2092)&lt;(A2092/C2092),C2092+1,C2092)</f>
        <v>2090</v>
      </c>
      <c r="D2093" s="26" t="n">
        <f aca="false">IF(A2092&gt;A2093,C2093,0)</f>
        <v>0</v>
      </c>
      <c r="E2093" s="27" t="str">
        <f aca="false">IF(D2093=0,"-",D2093)</f>
        <v>-</v>
      </c>
      <c r="F2093" s="26" t="n">
        <f aca="false">IF(D2093&lt;&gt;D2092,1,F2092+1)</f>
        <v>2087</v>
      </c>
      <c r="G2093" s="28" t="str">
        <f aca="false">IF(D2093=0,"-",F2093)</f>
        <v>-</v>
      </c>
      <c r="H2093" s="22" t="str">
        <f aca="false">IF(J2093+K2093=2,"Primzahl","")</f>
        <v/>
      </c>
      <c r="I2093" s="23" t="str">
        <f aca="false">IF(A2093=1,"fertig","")</f>
        <v>fertig</v>
      </c>
      <c r="J2093" s="24" t="n">
        <f aca="false">IF(C2093&gt;B2093,1,0)</f>
        <v>1</v>
      </c>
      <c r="K2093" s="8" t="n">
        <f aca="false">IF(A2093=$A$2,1,0)</f>
        <v>0</v>
      </c>
    </row>
    <row r="2094" customFormat="false" ht="12.75" hidden="false" customHeight="false" outlineLevel="0" collapsed="false">
      <c r="A2094" s="25" t="n">
        <f aca="false">IF(INT(A2093/C2093)&lt;(A2093/C2093),A2093,A2093/C2093)</f>
        <v>1</v>
      </c>
      <c r="B2094" s="2" t="n">
        <f aca="false">SQRT(A2094)</f>
        <v>1</v>
      </c>
      <c r="C2094" s="2" t="n">
        <f aca="false">IF(INT(A2093/C2093)&lt;(A2093/C2093),C2093+1,C2093)</f>
        <v>2091</v>
      </c>
      <c r="D2094" s="26" t="n">
        <f aca="false">IF(A2093&gt;A2094,C2094,0)</f>
        <v>0</v>
      </c>
      <c r="E2094" s="27" t="str">
        <f aca="false">IF(D2094=0,"-",D2094)</f>
        <v>-</v>
      </c>
      <c r="F2094" s="26" t="n">
        <f aca="false">IF(D2094&lt;&gt;D2093,1,F2093+1)</f>
        <v>2088</v>
      </c>
      <c r="G2094" s="28" t="str">
        <f aca="false">IF(D2094=0,"-",F2094)</f>
        <v>-</v>
      </c>
      <c r="H2094" s="22" t="str">
        <f aca="false">IF(J2094+K2094=2,"Primzahl","")</f>
        <v/>
      </c>
      <c r="I2094" s="23" t="str">
        <f aca="false">IF(A2094=1,"fertig","")</f>
        <v>fertig</v>
      </c>
      <c r="J2094" s="24" t="n">
        <f aca="false">IF(C2094&gt;B2094,1,0)</f>
        <v>1</v>
      </c>
      <c r="K2094" s="8" t="n">
        <f aca="false">IF(A2094=$A$2,1,0)</f>
        <v>0</v>
      </c>
    </row>
    <row r="2095" customFormat="false" ht="12.75" hidden="false" customHeight="false" outlineLevel="0" collapsed="false">
      <c r="A2095" s="25" t="n">
        <f aca="false">IF(INT(A2094/C2094)&lt;(A2094/C2094),A2094,A2094/C2094)</f>
        <v>1</v>
      </c>
      <c r="B2095" s="2" t="n">
        <f aca="false">SQRT(A2095)</f>
        <v>1</v>
      </c>
      <c r="C2095" s="2" t="n">
        <f aca="false">IF(INT(A2094/C2094)&lt;(A2094/C2094),C2094+1,C2094)</f>
        <v>2092</v>
      </c>
      <c r="D2095" s="26" t="n">
        <f aca="false">IF(A2094&gt;A2095,C2095,0)</f>
        <v>0</v>
      </c>
      <c r="E2095" s="27" t="str">
        <f aca="false">IF(D2095=0,"-",D2095)</f>
        <v>-</v>
      </c>
      <c r="F2095" s="26" t="n">
        <f aca="false">IF(D2095&lt;&gt;D2094,1,F2094+1)</f>
        <v>2089</v>
      </c>
      <c r="G2095" s="28" t="str">
        <f aca="false">IF(D2095=0,"-",F2095)</f>
        <v>-</v>
      </c>
      <c r="H2095" s="22" t="str">
        <f aca="false">IF(J2095+K2095=2,"Primzahl","")</f>
        <v/>
      </c>
      <c r="I2095" s="23" t="str">
        <f aca="false">IF(A2095=1,"fertig","")</f>
        <v>fertig</v>
      </c>
      <c r="J2095" s="24" t="n">
        <f aca="false">IF(C2095&gt;B2095,1,0)</f>
        <v>1</v>
      </c>
      <c r="K2095" s="8" t="n">
        <f aca="false">IF(A2095=$A$2,1,0)</f>
        <v>0</v>
      </c>
    </row>
    <row r="2096" customFormat="false" ht="12.75" hidden="false" customHeight="false" outlineLevel="0" collapsed="false">
      <c r="A2096" s="25" t="n">
        <f aca="false">IF(INT(A2095/C2095)&lt;(A2095/C2095),A2095,A2095/C2095)</f>
        <v>1</v>
      </c>
      <c r="B2096" s="2" t="n">
        <f aca="false">SQRT(A2096)</f>
        <v>1</v>
      </c>
      <c r="C2096" s="2" t="n">
        <f aca="false">IF(INT(A2095/C2095)&lt;(A2095/C2095),C2095+1,C2095)</f>
        <v>2093</v>
      </c>
      <c r="D2096" s="26" t="n">
        <f aca="false">IF(A2095&gt;A2096,C2096,0)</f>
        <v>0</v>
      </c>
      <c r="E2096" s="27" t="str">
        <f aca="false">IF(D2096=0,"-",D2096)</f>
        <v>-</v>
      </c>
      <c r="F2096" s="26" t="n">
        <f aca="false">IF(D2096&lt;&gt;D2095,1,F2095+1)</f>
        <v>2090</v>
      </c>
      <c r="G2096" s="28" t="str">
        <f aca="false">IF(D2096=0,"-",F2096)</f>
        <v>-</v>
      </c>
      <c r="H2096" s="22" t="str">
        <f aca="false">IF(J2096+K2096=2,"Primzahl","")</f>
        <v/>
      </c>
      <c r="I2096" s="23" t="str">
        <f aca="false">IF(A2096=1,"fertig","")</f>
        <v>fertig</v>
      </c>
      <c r="J2096" s="24" t="n">
        <f aca="false">IF(C2096&gt;B2096,1,0)</f>
        <v>1</v>
      </c>
      <c r="K2096" s="8" t="n">
        <f aca="false">IF(A2096=$A$2,1,0)</f>
        <v>0</v>
      </c>
    </row>
    <row r="2097" customFormat="false" ht="12.75" hidden="false" customHeight="false" outlineLevel="0" collapsed="false">
      <c r="A2097" s="25" t="n">
        <f aca="false">IF(INT(A2096/C2096)&lt;(A2096/C2096),A2096,A2096/C2096)</f>
        <v>1</v>
      </c>
      <c r="B2097" s="2" t="n">
        <f aca="false">SQRT(A2097)</f>
        <v>1</v>
      </c>
      <c r="C2097" s="2" t="n">
        <f aca="false">IF(INT(A2096/C2096)&lt;(A2096/C2096),C2096+1,C2096)</f>
        <v>2094</v>
      </c>
      <c r="D2097" s="26" t="n">
        <f aca="false">IF(A2096&gt;A2097,C2097,0)</f>
        <v>0</v>
      </c>
      <c r="E2097" s="27" t="str">
        <f aca="false">IF(D2097=0,"-",D2097)</f>
        <v>-</v>
      </c>
      <c r="F2097" s="26" t="n">
        <f aca="false">IF(D2097&lt;&gt;D2096,1,F2096+1)</f>
        <v>2091</v>
      </c>
      <c r="G2097" s="28" t="str">
        <f aca="false">IF(D2097=0,"-",F2097)</f>
        <v>-</v>
      </c>
      <c r="H2097" s="22" t="str">
        <f aca="false">IF(J2097+K2097=2,"Primzahl","")</f>
        <v/>
      </c>
      <c r="I2097" s="23" t="str">
        <f aca="false">IF(A2097=1,"fertig","")</f>
        <v>fertig</v>
      </c>
      <c r="J2097" s="24" t="n">
        <f aca="false">IF(C2097&gt;B2097,1,0)</f>
        <v>1</v>
      </c>
      <c r="K2097" s="8" t="n">
        <f aca="false">IF(A2097=$A$2,1,0)</f>
        <v>0</v>
      </c>
    </row>
    <row r="2098" customFormat="false" ht="12.75" hidden="false" customHeight="false" outlineLevel="0" collapsed="false">
      <c r="A2098" s="25" t="n">
        <f aca="false">IF(INT(A2097/C2097)&lt;(A2097/C2097),A2097,A2097/C2097)</f>
        <v>1</v>
      </c>
      <c r="B2098" s="2" t="n">
        <f aca="false">SQRT(A2098)</f>
        <v>1</v>
      </c>
      <c r="C2098" s="2" t="n">
        <f aca="false">IF(INT(A2097/C2097)&lt;(A2097/C2097),C2097+1,C2097)</f>
        <v>2095</v>
      </c>
      <c r="D2098" s="26" t="n">
        <f aca="false">IF(A2097&gt;A2098,C2098,0)</f>
        <v>0</v>
      </c>
      <c r="E2098" s="27" t="str">
        <f aca="false">IF(D2098=0,"-",D2098)</f>
        <v>-</v>
      </c>
      <c r="F2098" s="26" t="n">
        <f aca="false">IF(D2098&lt;&gt;D2097,1,F2097+1)</f>
        <v>2092</v>
      </c>
      <c r="G2098" s="28" t="str">
        <f aca="false">IF(D2098=0,"-",F2098)</f>
        <v>-</v>
      </c>
      <c r="H2098" s="22" t="str">
        <f aca="false">IF(J2098+K2098=2,"Primzahl","")</f>
        <v/>
      </c>
      <c r="I2098" s="23" t="str">
        <f aca="false">IF(A2098=1,"fertig","")</f>
        <v>fertig</v>
      </c>
      <c r="J2098" s="24" t="n">
        <f aca="false">IF(C2098&gt;B2098,1,0)</f>
        <v>1</v>
      </c>
      <c r="K2098" s="8" t="n">
        <f aca="false">IF(A2098=$A$2,1,0)</f>
        <v>0</v>
      </c>
    </row>
    <row r="2099" customFormat="false" ht="12.75" hidden="false" customHeight="false" outlineLevel="0" collapsed="false">
      <c r="A2099" s="25" t="n">
        <f aca="false">IF(INT(A2098/C2098)&lt;(A2098/C2098),A2098,A2098/C2098)</f>
        <v>1</v>
      </c>
      <c r="B2099" s="2" t="n">
        <f aca="false">SQRT(A2099)</f>
        <v>1</v>
      </c>
      <c r="C2099" s="2" t="n">
        <f aca="false">IF(INT(A2098/C2098)&lt;(A2098/C2098),C2098+1,C2098)</f>
        <v>2096</v>
      </c>
      <c r="D2099" s="26" t="n">
        <f aca="false">IF(A2098&gt;A2099,C2099,0)</f>
        <v>0</v>
      </c>
      <c r="E2099" s="27" t="str">
        <f aca="false">IF(D2099=0,"-",D2099)</f>
        <v>-</v>
      </c>
      <c r="F2099" s="26" t="n">
        <f aca="false">IF(D2099&lt;&gt;D2098,1,F2098+1)</f>
        <v>2093</v>
      </c>
      <c r="G2099" s="28" t="str">
        <f aca="false">IF(D2099=0,"-",F2099)</f>
        <v>-</v>
      </c>
      <c r="H2099" s="22" t="str">
        <f aca="false">IF(J2099+K2099=2,"Primzahl","")</f>
        <v/>
      </c>
      <c r="I2099" s="23" t="str">
        <f aca="false">IF(A2099=1,"fertig","")</f>
        <v>fertig</v>
      </c>
      <c r="J2099" s="24" t="n">
        <f aca="false">IF(C2099&gt;B2099,1,0)</f>
        <v>1</v>
      </c>
      <c r="K2099" s="8" t="n">
        <f aca="false">IF(A2099=$A$2,1,0)</f>
        <v>0</v>
      </c>
    </row>
    <row r="2100" customFormat="false" ht="12.75" hidden="false" customHeight="false" outlineLevel="0" collapsed="false">
      <c r="A2100" s="25" t="n">
        <f aca="false">IF(INT(A2099/C2099)&lt;(A2099/C2099),A2099,A2099/C2099)</f>
        <v>1</v>
      </c>
      <c r="B2100" s="2" t="n">
        <f aca="false">SQRT(A2100)</f>
        <v>1</v>
      </c>
      <c r="C2100" s="2" t="n">
        <f aca="false">IF(INT(A2099/C2099)&lt;(A2099/C2099),C2099+1,C2099)</f>
        <v>2097</v>
      </c>
      <c r="D2100" s="26" t="n">
        <f aca="false">IF(A2099&gt;A2100,C2100,0)</f>
        <v>0</v>
      </c>
      <c r="E2100" s="27" t="str">
        <f aca="false">IF(D2100=0,"-",D2100)</f>
        <v>-</v>
      </c>
      <c r="F2100" s="26" t="n">
        <f aca="false">IF(D2100&lt;&gt;D2099,1,F2099+1)</f>
        <v>2094</v>
      </c>
      <c r="G2100" s="28" t="str">
        <f aca="false">IF(D2100=0,"-",F2100)</f>
        <v>-</v>
      </c>
      <c r="H2100" s="22" t="str">
        <f aca="false">IF(J2100+K2100=2,"Primzahl","")</f>
        <v/>
      </c>
      <c r="I2100" s="23" t="str">
        <f aca="false">IF(A2100=1,"fertig","")</f>
        <v>fertig</v>
      </c>
      <c r="J2100" s="24" t="n">
        <f aca="false">IF(C2100&gt;B2100,1,0)</f>
        <v>1</v>
      </c>
      <c r="K2100" s="8" t="n">
        <f aca="false">IF(A2100=$A$2,1,0)</f>
        <v>0</v>
      </c>
    </row>
    <row r="2101" customFormat="false" ht="12.75" hidden="false" customHeight="false" outlineLevel="0" collapsed="false">
      <c r="A2101" s="25" t="n">
        <f aca="false">IF(INT(A2100/C2100)&lt;(A2100/C2100),A2100,A2100/C2100)</f>
        <v>1</v>
      </c>
      <c r="B2101" s="2" t="n">
        <f aca="false">SQRT(A2101)</f>
        <v>1</v>
      </c>
      <c r="C2101" s="2" t="n">
        <f aca="false">IF(INT(A2100/C2100)&lt;(A2100/C2100),C2100+1,C2100)</f>
        <v>2098</v>
      </c>
      <c r="D2101" s="26" t="n">
        <f aca="false">IF(A2100&gt;A2101,C2101,0)</f>
        <v>0</v>
      </c>
      <c r="E2101" s="27" t="str">
        <f aca="false">IF(D2101=0,"-",D2101)</f>
        <v>-</v>
      </c>
      <c r="F2101" s="26" t="n">
        <f aca="false">IF(D2101&lt;&gt;D2100,1,F2100+1)</f>
        <v>2095</v>
      </c>
      <c r="G2101" s="28" t="str">
        <f aca="false">IF(D2101=0,"-",F2101)</f>
        <v>-</v>
      </c>
      <c r="H2101" s="22" t="str">
        <f aca="false">IF(J2101+K2101=2,"Primzahl","")</f>
        <v/>
      </c>
      <c r="I2101" s="23" t="str">
        <f aca="false">IF(A2101=1,"fertig","")</f>
        <v>fertig</v>
      </c>
      <c r="J2101" s="24" t="n">
        <f aca="false">IF(C2101&gt;B2101,1,0)</f>
        <v>1</v>
      </c>
      <c r="K2101" s="8" t="n">
        <f aca="false">IF(A2101=$A$2,1,0)</f>
        <v>0</v>
      </c>
    </row>
    <row r="2102" customFormat="false" ht="12.75" hidden="false" customHeight="false" outlineLevel="0" collapsed="false">
      <c r="A2102" s="25" t="n">
        <f aca="false">IF(INT(A2101/C2101)&lt;(A2101/C2101),A2101,A2101/C2101)</f>
        <v>1</v>
      </c>
      <c r="B2102" s="2" t="n">
        <f aca="false">SQRT(A2102)</f>
        <v>1</v>
      </c>
      <c r="C2102" s="2" t="n">
        <f aca="false">IF(INT(A2101/C2101)&lt;(A2101/C2101),C2101+1,C2101)</f>
        <v>2099</v>
      </c>
      <c r="D2102" s="26" t="n">
        <f aca="false">IF(A2101&gt;A2102,C2102,0)</f>
        <v>0</v>
      </c>
      <c r="E2102" s="27" t="str">
        <f aca="false">IF(D2102=0,"-",D2102)</f>
        <v>-</v>
      </c>
      <c r="F2102" s="26" t="n">
        <f aca="false">IF(D2102&lt;&gt;D2101,1,F2101+1)</f>
        <v>2096</v>
      </c>
      <c r="G2102" s="28" t="str">
        <f aca="false">IF(D2102=0,"-",F2102)</f>
        <v>-</v>
      </c>
      <c r="H2102" s="22" t="str">
        <f aca="false">IF(J2102+K2102=2,"Primzahl","")</f>
        <v/>
      </c>
      <c r="I2102" s="23" t="str">
        <f aca="false">IF(A2102=1,"fertig","")</f>
        <v>fertig</v>
      </c>
      <c r="J2102" s="24" t="n">
        <f aca="false">IF(C2102&gt;B2102,1,0)</f>
        <v>1</v>
      </c>
      <c r="K2102" s="8" t="n">
        <f aca="false">IF(A2102=$A$2,1,0)</f>
        <v>0</v>
      </c>
    </row>
    <row r="2103" customFormat="false" ht="12.75" hidden="false" customHeight="false" outlineLevel="0" collapsed="false">
      <c r="A2103" s="25" t="n">
        <f aca="false">IF(INT(A2102/C2102)&lt;(A2102/C2102),A2102,A2102/C2102)</f>
        <v>1</v>
      </c>
      <c r="B2103" s="2" t="n">
        <f aca="false">SQRT(A2103)</f>
        <v>1</v>
      </c>
      <c r="C2103" s="2" t="n">
        <f aca="false">IF(INT(A2102/C2102)&lt;(A2102/C2102),C2102+1,C2102)</f>
        <v>2100</v>
      </c>
      <c r="D2103" s="26" t="n">
        <f aca="false">IF(A2102&gt;A2103,C2103,0)</f>
        <v>0</v>
      </c>
      <c r="E2103" s="27" t="str">
        <f aca="false">IF(D2103=0,"-",D2103)</f>
        <v>-</v>
      </c>
      <c r="F2103" s="26" t="n">
        <f aca="false">IF(D2103&lt;&gt;D2102,1,F2102+1)</f>
        <v>2097</v>
      </c>
      <c r="G2103" s="28" t="str">
        <f aca="false">IF(D2103=0,"-",F2103)</f>
        <v>-</v>
      </c>
      <c r="H2103" s="22" t="str">
        <f aca="false">IF(J2103+K2103=2,"Primzahl","")</f>
        <v/>
      </c>
      <c r="I2103" s="23" t="str">
        <f aca="false">IF(A2103=1,"fertig","")</f>
        <v>fertig</v>
      </c>
      <c r="J2103" s="24" t="n">
        <f aca="false">IF(C2103&gt;B2103,1,0)</f>
        <v>1</v>
      </c>
      <c r="K2103" s="8" t="n">
        <f aca="false">IF(A2103=$A$2,1,0)</f>
        <v>0</v>
      </c>
    </row>
    <row r="2104" customFormat="false" ht="12.75" hidden="false" customHeight="false" outlineLevel="0" collapsed="false">
      <c r="A2104" s="25" t="n">
        <f aca="false">IF(INT(A2103/C2103)&lt;(A2103/C2103),A2103,A2103/C2103)</f>
        <v>1</v>
      </c>
      <c r="B2104" s="2" t="n">
        <f aca="false">SQRT(A2104)</f>
        <v>1</v>
      </c>
      <c r="C2104" s="2" t="n">
        <f aca="false">IF(INT(A2103/C2103)&lt;(A2103/C2103),C2103+1,C2103)</f>
        <v>2101</v>
      </c>
      <c r="D2104" s="26" t="n">
        <f aca="false">IF(A2103&gt;A2104,C2104,0)</f>
        <v>0</v>
      </c>
      <c r="E2104" s="27" t="str">
        <f aca="false">IF(D2104=0,"-",D2104)</f>
        <v>-</v>
      </c>
      <c r="F2104" s="26" t="n">
        <f aca="false">IF(D2104&lt;&gt;D2103,1,F2103+1)</f>
        <v>2098</v>
      </c>
      <c r="G2104" s="28" t="str">
        <f aca="false">IF(D2104=0,"-",F2104)</f>
        <v>-</v>
      </c>
      <c r="H2104" s="22" t="str">
        <f aca="false">IF(J2104+K2104=2,"Primzahl","")</f>
        <v/>
      </c>
      <c r="I2104" s="23" t="str">
        <f aca="false">IF(A2104=1,"fertig","")</f>
        <v>fertig</v>
      </c>
      <c r="J2104" s="24" t="n">
        <f aca="false">IF(C2104&gt;B2104,1,0)</f>
        <v>1</v>
      </c>
      <c r="K2104" s="8" t="n">
        <f aca="false">IF(A2104=$A$2,1,0)</f>
        <v>0</v>
      </c>
    </row>
    <row r="2105" customFormat="false" ht="12.75" hidden="false" customHeight="false" outlineLevel="0" collapsed="false">
      <c r="A2105" s="25" t="n">
        <f aca="false">IF(INT(A2104/C2104)&lt;(A2104/C2104),A2104,A2104/C2104)</f>
        <v>1</v>
      </c>
      <c r="B2105" s="2" t="n">
        <f aca="false">SQRT(A2105)</f>
        <v>1</v>
      </c>
      <c r="C2105" s="2" t="n">
        <f aca="false">IF(INT(A2104/C2104)&lt;(A2104/C2104),C2104+1,C2104)</f>
        <v>2102</v>
      </c>
      <c r="D2105" s="26" t="n">
        <f aca="false">IF(A2104&gt;A2105,C2105,0)</f>
        <v>0</v>
      </c>
      <c r="E2105" s="27" t="str">
        <f aca="false">IF(D2105=0,"-",D2105)</f>
        <v>-</v>
      </c>
      <c r="F2105" s="26" t="n">
        <f aca="false">IF(D2105&lt;&gt;D2104,1,F2104+1)</f>
        <v>2099</v>
      </c>
      <c r="G2105" s="28" t="str">
        <f aca="false">IF(D2105=0,"-",F2105)</f>
        <v>-</v>
      </c>
      <c r="H2105" s="22" t="str">
        <f aca="false">IF(J2105+K2105=2,"Primzahl","")</f>
        <v/>
      </c>
      <c r="I2105" s="23" t="str">
        <f aca="false">IF(A2105=1,"fertig","")</f>
        <v>fertig</v>
      </c>
      <c r="J2105" s="24" t="n">
        <f aca="false">IF(C2105&gt;B2105,1,0)</f>
        <v>1</v>
      </c>
      <c r="K2105" s="8" t="n">
        <f aca="false">IF(A2105=$A$2,1,0)</f>
        <v>0</v>
      </c>
    </row>
    <row r="2106" customFormat="false" ht="12.75" hidden="false" customHeight="false" outlineLevel="0" collapsed="false">
      <c r="A2106" s="25" t="n">
        <f aca="false">IF(INT(A2105/C2105)&lt;(A2105/C2105),A2105,A2105/C2105)</f>
        <v>1</v>
      </c>
      <c r="B2106" s="2" t="n">
        <f aca="false">SQRT(A2106)</f>
        <v>1</v>
      </c>
      <c r="C2106" s="2" t="n">
        <f aca="false">IF(INT(A2105/C2105)&lt;(A2105/C2105),C2105+1,C2105)</f>
        <v>2103</v>
      </c>
      <c r="D2106" s="26" t="n">
        <f aca="false">IF(A2105&gt;A2106,C2106,0)</f>
        <v>0</v>
      </c>
      <c r="E2106" s="27" t="str">
        <f aca="false">IF(D2106=0,"-",D2106)</f>
        <v>-</v>
      </c>
      <c r="F2106" s="26" t="n">
        <f aca="false">IF(D2106&lt;&gt;D2105,1,F2105+1)</f>
        <v>2100</v>
      </c>
      <c r="G2106" s="28" t="str">
        <f aca="false">IF(D2106=0,"-",F2106)</f>
        <v>-</v>
      </c>
      <c r="H2106" s="22" t="str">
        <f aca="false">IF(J2106+K2106=2,"Primzahl","")</f>
        <v/>
      </c>
      <c r="I2106" s="23" t="str">
        <f aca="false">IF(A2106=1,"fertig","")</f>
        <v>fertig</v>
      </c>
      <c r="J2106" s="24" t="n">
        <f aca="false">IF(C2106&gt;B2106,1,0)</f>
        <v>1</v>
      </c>
      <c r="K2106" s="8" t="n">
        <f aca="false">IF(A2106=$A$2,1,0)</f>
        <v>0</v>
      </c>
    </row>
    <row r="2107" customFormat="false" ht="12.75" hidden="false" customHeight="false" outlineLevel="0" collapsed="false">
      <c r="A2107" s="25" t="n">
        <f aca="false">IF(INT(A2106/C2106)&lt;(A2106/C2106),A2106,A2106/C2106)</f>
        <v>1</v>
      </c>
      <c r="B2107" s="2" t="n">
        <f aca="false">SQRT(A2107)</f>
        <v>1</v>
      </c>
      <c r="C2107" s="2" t="n">
        <f aca="false">IF(INT(A2106/C2106)&lt;(A2106/C2106),C2106+1,C2106)</f>
        <v>2104</v>
      </c>
      <c r="D2107" s="26" t="n">
        <f aca="false">IF(A2106&gt;A2107,C2107,0)</f>
        <v>0</v>
      </c>
      <c r="E2107" s="27" t="str">
        <f aca="false">IF(D2107=0,"-",D2107)</f>
        <v>-</v>
      </c>
      <c r="F2107" s="26" t="n">
        <f aca="false">IF(D2107&lt;&gt;D2106,1,F2106+1)</f>
        <v>2101</v>
      </c>
      <c r="G2107" s="28" t="str">
        <f aca="false">IF(D2107=0,"-",F2107)</f>
        <v>-</v>
      </c>
      <c r="H2107" s="22" t="str">
        <f aca="false">IF(J2107+K2107=2,"Primzahl","")</f>
        <v/>
      </c>
      <c r="I2107" s="23" t="str">
        <f aca="false">IF(A2107=1,"fertig","")</f>
        <v>fertig</v>
      </c>
      <c r="J2107" s="24" t="n">
        <f aca="false">IF(C2107&gt;B2107,1,0)</f>
        <v>1</v>
      </c>
      <c r="K2107" s="8" t="n">
        <f aca="false">IF(A2107=$A$2,1,0)</f>
        <v>0</v>
      </c>
    </row>
    <row r="2108" customFormat="false" ht="12.75" hidden="false" customHeight="false" outlineLevel="0" collapsed="false">
      <c r="A2108" s="25" t="n">
        <f aca="false">IF(INT(A2107/C2107)&lt;(A2107/C2107),A2107,A2107/C2107)</f>
        <v>1</v>
      </c>
      <c r="B2108" s="2" t="n">
        <f aca="false">SQRT(A2108)</f>
        <v>1</v>
      </c>
      <c r="C2108" s="2" t="n">
        <f aca="false">IF(INT(A2107/C2107)&lt;(A2107/C2107),C2107+1,C2107)</f>
        <v>2105</v>
      </c>
      <c r="D2108" s="26" t="n">
        <f aca="false">IF(A2107&gt;A2108,C2108,0)</f>
        <v>0</v>
      </c>
      <c r="E2108" s="27" t="str">
        <f aca="false">IF(D2108=0,"-",D2108)</f>
        <v>-</v>
      </c>
      <c r="F2108" s="26" t="n">
        <f aca="false">IF(D2108&lt;&gt;D2107,1,F2107+1)</f>
        <v>2102</v>
      </c>
      <c r="G2108" s="28" t="str">
        <f aca="false">IF(D2108=0,"-",F2108)</f>
        <v>-</v>
      </c>
      <c r="H2108" s="22" t="str">
        <f aca="false">IF(J2108+K2108=2,"Primzahl","")</f>
        <v/>
      </c>
      <c r="I2108" s="23" t="str">
        <f aca="false">IF(A2108=1,"fertig","")</f>
        <v>fertig</v>
      </c>
      <c r="J2108" s="24" t="n">
        <f aca="false">IF(C2108&gt;B2108,1,0)</f>
        <v>1</v>
      </c>
      <c r="K2108" s="8" t="n">
        <f aca="false">IF(A2108=$A$2,1,0)</f>
        <v>0</v>
      </c>
    </row>
    <row r="2109" customFormat="false" ht="12.75" hidden="false" customHeight="false" outlineLevel="0" collapsed="false">
      <c r="A2109" s="25" t="n">
        <f aca="false">IF(INT(A2108/C2108)&lt;(A2108/C2108),A2108,A2108/C2108)</f>
        <v>1</v>
      </c>
      <c r="B2109" s="2" t="n">
        <f aca="false">SQRT(A2109)</f>
        <v>1</v>
      </c>
      <c r="C2109" s="2" t="n">
        <f aca="false">IF(INT(A2108/C2108)&lt;(A2108/C2108),C2108+1,C2108)</f>
        <v>2106</v>
      </c>
      <c r="D2109" s="26" t="n">
        <f aca="false">IF(A2108&gt;A2109,C2109,0)</f>
        <v>0</v>
      </c>
      <c r="E2109" s="27" t="str">
        <f aca="false">IF(D2109=0,"-",D2109)</f>
        <v>-</v>
      </c>
      <c r="F2109" s="26" t="n">
        <f aca="false">IF(D2109&lt;&gt;D2108,1,F2108+1)</f>
        <v>2103</v>
      </c>
      <c r="G2109" s="28" t="str">
        <f aca="false">IF(D2109=0,"-",F2109)</f>
        <v>-</v>
      </c>
      <c r="H2109" s="22" t="str">
        <f aca="false">IF(J2109+K2109=2,"Primzahl","")</f>
        <v/>
      </c>
      <c r="I2109" s="23" t="str">
        <f aca="false">IF(A2109=1,"fertig","")</f>
        <v>fertig</v>
      </c>
      <c r="J2109" s="24" t="n">
        <f aca="false">IF(C2109&gt;B2109,1,0)</f>
        <v>1</v>
      </c>
      <c r="K2109" s="8" t="n">
        <f aca="false">IF(A2109=$A$2,1,0)</f>
        <v>0</v>
      </c>
    </row>
    <row r="2110" customFormat="false" ht="12.75" hidden="false" customHeight="false" outlineLevel="0" collapsed="false">
      <c r="A2110" s="25" t="n">
        <f aca="false">IF(INT(A2109/C2109)&lt;(A2109/C2109),A2109,A2109/C2109)</f>
        <v>1</v>
      </c>
      <c r="B2110" s="2" t="n">
        <f aca="false">SQRT(A2110)</f>
        <v>1</v>
      </c>
      <c r="C2110" s="2" t="n">
        <f aca="false">IF(INT(A2109/C2109)&lt;(A2109/C2109),C2109+1,C2109)</f>
        <v>2107</v>
      </c>
      <c r="D2110" s="26" t="n">
        <f aca="false">IF(A2109&gt;A2110,C2110,0)</f>
        <v>0</v>
      </c>
      <c r="E2110" s="27" t="str">
        <f aca="false">IF(D2110=0,"-",D2110)</f>
        <v>-</v>
      </c>
      <c r="F2110" s="26" t="n">
        <f aca="false">IF(D2110&lt;&gt;D2109,1,F2109+1)</f>
        <v>2104</v>
      </c>
      <c r="G2110" s="28" t="str">
        <f aca="false">IF(D2110=0,"-",F2110)</f>
        <v>-</v>
      </c>
      <c r="H2110" s="22" t="str">
        <f aca="false">IF(J2110+K2110=2,"Primzahl","")</f>
        <v/>
      </c>
      <c r="I2110" s="23" t="str">
        <f aca="false">IF(A2110=1,"fertig","")</f>
        <v>fertig</v>
      </c>
      <c r="J2110" s="24" t="n">
        <f aca="false">IF(C2110&gt;B2110,1,0)</f>
        <v>1</v>
      </c>
      <c r="K2110" s="8" t="n">
        <f aca="false">IF(A2110=$A$2,1,0)</f>
        <v>0</v>
      </c>
    </row>
    <row r="2111" customFormat="false" ht="12.75" hidden="false" customHeight="false" outlineLevel="0" collapsed="false">
      <c r="A2111" s="25" t="n">
        <f aca="false">IF(INT(A2110/C2110)&lt;(A2110/C2110),A2110,A2110/C2110)</f>
        <v>1</v>
      </c>
      <c r="B2111" s="2" t="n">
        <f aca="false">SQRT(A2111)</f>
        <v>1</v>
      </c>
      <c r="C2111" s="2" t="n">
        <f aca="false">IF(INT(A2110/C2110)&lt;(A2110/C2110),C2110+1,C2110)</f>
        <v>2108</v>
      </c>
      <c r="D2111" s="26" t="n">
        <f aca="false">IF(A2110&gt;A2111,C2111,0)</f>
        <v>0</v>
      </c>
      <c r="E2111" s="27" t="str">
        <f aca="false">IF(D2111=0,"-",D2111)</f>
        <v>-</v>
      </c>
      <c r="F2111" s="26" t="n">
        <f aca="false">IF(D2111&lt;&gt;D2110,1,F2110+1)</f>
        <v>2105</v>
      </c>
      <c r="G2111" s="28" t="str">
        <f aca="false">IF(D2111=0,"-",F2111)</f>
        <v>-</v>
      </c>
      <c r="H2111" s="22" t="str">
        <f aca="false">IF(J2111+K2111=2,"Primzahl","")</f>
        <v/>
      </c>
      <c r="I2111" s="23" t="str">
        <f aca="false">IF(A2111=1,"fertig","")</f>
        <v>fertig</v>
      </c>
      <c r="J2111" s="24" t="n">
        <f aca="false">IF(C2111&gt;B2111,1,0)</f>
        <v>1</v>
      </c>
      <c r="K2111" s="8" t="n">
        <f aca="false">IF(A2111=$A$2,1,0)</f>
        <v>0</v>
      </c>
    </row>
    <row r="2112" customFormat="false" ht="12.75" hidden="false" customHeight="false" outlineLevel="0" collapsed="false">
      <c r="A2112" s="25" t="n">
        <f aca="false">IF(INT(A2111/C2111)&lt;(A2111/C2111),A2111,A2111/C2111)</f>
        <v>1</v>
      </c>
      <c r="B2112" s="2" t="n">
        <f aca="false">SQRT(A2112)</f>
        <v>1</v>
      </c>
      <c r="C2112" s="2" t="n">
        <f aca="false">IF(INT(A2111/C2111)&lt;(A2111/C2111),C2111+1,C2111)</f>
        <v>2109</v>
      </c>
      <c r="D2112" s="26" t="n">
        <f aca="false">IF(A2111&gt;A2112,C2112,0)</f>
        <v>0</v>
      </c>
      <c r="E2112" s="27" t="str">
        <f aca="false">IF(D2112=0,"-",D2112)</f>
        <v>-</v>
      </c>
      <c r="F2112" s="26" t="n">
        <f aca="false">IF(D2112&lt;&gt;D2111,1,F2111+1)</f>
        <v>2106</v>
      </c>
      <c r="G2112" s="28" t="str">
        <f aca="false">IF(D2112=0,"-",F2112)</f>
        <v>-</v>
      </c>
      <c r="H2112" s="22" t="str">
        <f aca="false">IF(J2112+K2112=2,"Primzahl","")</f>
        <v/>
      </c>
      <c r="I2112" s="23" t="str">
        <f aca="false">IF(A2112=1,"fertig","")</f>
        <v>fertig</v>
      </c>
      <c r="J2112" s="24" t="n">
        <f aca="false">IF(C2112&gt;B2112,1,0)</f>
        <v>1</v>
      </c>
      <c r="K2112" s="8" t="n">
        <f aca="false">IF(A2112=$A$2,1,0)</f>
        <v>0</v>
      </c>
    </row>
    <row r="2113" customFormat="false" ht="12.75" hidden="false" customHeight="false" outlineLevel="0" collapsed="false">
      <c r="A2113" s="25" t="n">
        <f aca="false">IF(INT(A2112/C2112)&lt;(A2112/C2112),A2112,A2112/C2112)</f>
        <v>1</v>
      </c>
      <c r="B2113" s="2" t="n">
        <f aca="false">SQRT(A2113)</f>
        <v>1</v>
      </c>
      <c r="C2113" s="2" t="n">
        <f aca="false">IF(INT(A2112/C2112)&lt;(A2112/C2112),C2112+1,C2112)</f>
        <v>2110</v>
      </c>
      <c r="D2113" s="26" t="n">
        <f aca="false">IF(A2112&gt;A2113,C2113,0)</f>
        <v>0</v>
      </c>
      <c r="E2113" s="27" t="str">
        <f aca="false">IF(D2113=0,"-",D2113)</f>
        <v>-</v>
      </c>
      <c r="F2113" s="26" t="n">
        <f aca="false">IF(D2113&lt;&gt;D2112,1,F2112+1)</f>
        <v>2107</v>
      </c>
      <c r="G2113" s="28" t="str">
        <f aca="false">IF(D2113=0,"-",F2113)</f>
        <v>-</v>
      </c>
      <c r="H2113" s="22" t="str">
        <f aca="false">IF(J2113+K2113=2,"Primzahl","")</f>
        <v/>
      </c>
      <c r="I2113" s="23" t="str">
        <f aca="false">IF(A2113=1,"fertig","")</f>
        <v>fertig</v>
      </c>
      <c r="J2113" s="24" t="n">
        <f aca="false">IF(C2113&gt;B2113,1,0)</f>
        <v>1</v>
      </c>
      <c r="K2113" s="8" t="n">
        <f aca="false">IF(A2113=$A$2,1,0)</f>
        <v>0</v>
      </c>
    </row>
    <row r="2114" customFormat="false" ht="12.75" hidden="false" customHeight="false" outlineLevel="0" collapsed="false">
      <c r="A2114" s="25" t="n">
        <f aca="false">IF(INT(A2113/C2113)&lt;(A2113/C2113),A2113,A2113/C2113)</f>
        <v>1</v>
      </c>
      <c r="B2114" s="2" t="n">
        <f aca="false">SQRT(A2114)</f>
        <v>1</v>
      </c>
      <c r="C2114" s="2" t="n">
        <f aca="false">IF(INT(A2113/C2113)&lt;(A2113/C2113),C2113+1,C2113)</f>
        <v>2111</v>
      </c>
      <c r="D2114" s="26" t="n">
        <f aca="false">IF(A2113&gt;A2114,C2114,0)</f>
        <v>0</v>
      </c>
      <c r="E2114" s="27" t="str">
        <f aca="false">IF(D2114=0,"-",D2114)</f>
        <v>-</v>
      </c>
      <c r="F2114" s="26" t="n">
        <f aca="false">IF(D2114&lt;&gt;D2113,1,F2113+1)</f>
        <v>2108</v>
      </c>
      <c r="G2114" s="28" t="str">
        <f aca="false">IF(D2114=0,"-",F2114)</f>
        <v>-</v>
      </c>
      <c r="H2114" s="22" t="str">
        <f aca="false">IF(J2114+K2114=2,"Primzahl","")</f>
        <v/>
      </c>
      <c r="I2114" s="23" t="str">
        <f aca="false">IF(A2114=1,"fertig","")</f>
        <v>fertig</v>
      </c>
      <c r="J2114" s="24" t="n">
        <f aca="false">IF(C2114&gt;B2114,1,0)</f>
        <v>1</v>
      </c>
      <c r="K2114" s="8" t="n">
        <f aca="false">IF(A2114=$A$2,1,0)</f>
        <v>0</v>
      </c>
    </row>
    <row r="2115" customFormat="false" ht="12.75" hidden="false" customHeight="false" outlineLevel="0" collapsed="false">
      <c r="A2115" s="25" t="n">
        <f aca="false">IF(INT(A2114/C2114)&lt;(A2114/C2114),A2114,A2114/C2114)</f>
        <v>1</v>
      </c>
      <c r="B2115" s="2" t="n">
        <f aca="false">SQRT(A2115)</f>
        <v>1</v>
      </c>
      <c r="C2115" s="2" t="n">
        <f aca="false">IF(INT(A2114/C2114)&lt;(A2114/C2114),C2114+1,C2114)</f>
        <v>2112</v>
      </c>
      <c r="D2115" s="26" t="n">
        <f aca="false">IF(A2114&gt;A2115,C2115,0)</f>
        <v>0</v>
      </c>
      <c r="E2115" s="27" t="str">
        <f aca="false">IF(D2115=0,"-",D2115)</f>
        <v>-</v>
      </c>
      <c r="F2115" s="26" t="n">
        <f aca="false">IF(D2115&lt;&gt;D2114,1,F2114+1)</f>
        <v>2109</v>
      </c>
      <c r="G2115" s="28" t="str">
        <f aca="false">IF(D2115=0,"-",F2115)</f>
        <v>-</v>
      </c>
      <c r="H2115" s="22" t="str">
        <f aca="false">IF(J2115+K2115=2,"Primzahl","")</f>
        <v/>
      </c>
      <c r="I2115" s="23" t="str">
        <f aca="false">IF(A2115=1,"fertig","")</f>
        <v>fertig</v>
      </c>
      <c r="J2115" s="24" t="n">
        <f aca="false">IF(C2115&gt;B2115,1,0)</f>
        <v>1</v>
      </c>
      <c r="K2115" s="8" t="n">
        <f aca="false">IF(A2115=$A$2,1,0)</f>
        <v>0</v>
      </c>
    </row>
    <row r="2116" customFormat="false" ht="12.75" hidden="false" customHeight="false" outlineLevel="0" collapsed="false">
      <c r="A2116" s="25" t="n">
        <f aca="false">IF(INT(A2115/C2115)&lt;(A2115/C2115),A2115,A2115/C2115)</f>
        <v>1</v>
      </c>
      <c r="B2116" s="2" t="n">
        <f aca="false">SQRT(A2116)</f>
        <v>1</v>
      </c>
      <c r="C2116" s="2" t="n">
        <f aca="false">IF(INT(A2115/C2115)&lt;(A2115/C2115),C2115+1,C2115)</f>
        <v>2113</v>
      </c>
      <c r="D2116" s="26" t="n">
        <f aca="false">IF(A2115&gt;A2116,C2116,0)</f>
        <v>0</v>
      </c>
      <c r="E2116" s="27" t="str">
        <f aca="false">IF(D2116=0,"-",D2116)</f>
        <v>-</v>
      </c>
      <c r="F2116" s="26" t="n">
        <f aca="false">IF(D2116&lt;&gt;D2115,1,F2115+1)</f>
        <v>2110</v>
      </c>
      <c r="G2116" s="28" t="str">
        <f aca="false">IF(D2116=0,"-",F2116)</f>
        <v>-</v>
      </c>
      <c r="H2116" s="22" t="str">
        <f aca="false">IF(J2116+K2116=2,"Primzahl","")</f>
        <v/>
      </c>
      <c r="I2116" s="23" t="str">
        <f aca="false">IF(A2116=1,"fertig","")</f>
        <v>fertig</v>
      </c>
      <c r="J2116" s="24" t="n">
        <f aca="false">IF(C2116&gt;B2116,1,0)</f>
        <v>1</v>
      </c>
      <c r="K2116" s="8" t="n">
        <f aca="false">IF(A2116=$A$2,1,0)</f>
        <v>0</v>
      </c>
    </row>
    <row r="2117" customFormat="false" ht="12.75" hidden="false" customHeight="false" outlineLevel="0" collapsed="false">
      <c r="A2117" s="25" t="n">
        <f aca="false">IF(INT(A2116/C2116)&lt;(A2116/C2116),A2116,A2116/C2116)</f>
        <v>1</v>
      </c>
      <c r="B2117" s="2" t="n">
        <f aca="false">SQRT(A2117)</f>
        <v>1</v>
      </c>
      <c r="C2117" s="2" t="n">
        <f aca="false">IF(INT(A2116/C2116)&lt;(A2116/C2116),C2116+1,C2116)</f>
        <v>2114</v>
      </c>
      <c r="D2117" s="26" t="n">
        <f aca="false">IF(A2116&gt;A2117,C2117,0)</f>
        <v>0</v>
      </c>
      <c r="E2117" s="27" t="str">
        <f aca="false">IF(D2117=0,"-",D2117)</f>
        <v>-</v>
      </c>
      <c r="F2117" s="26" t="n">
        <f aca="false">IF(D2117&lt;&gt;D2116,1,F2116+1)</f>
        <v>2111</v>
      </c>
      <c r="G2117" s="28" t="str">
        <f aca="false">IF(D2117=0,"-",F2117)</f>
        <v>-</v>
      </c>
      <c r="H2117" s="22" t="str">
        <f aca="false">IF(J2117+K2117=2,"Primzahl","")</f>
        <v/>
      </c>
      <c r="I2117" s="23" t="str">
        <f aca="false">IF(A2117=1,"fertig","")</f>
        <v>fertig</v>
      </c>
      <c r="J2117" s="24" t="n">
        <f aca="false">IF(C2117&gt;B2117,1,0)</f>
        <v>1</v>
      </c>
      <c r="K2117" s="8" t="n">
        <f aca="false">IF(A2117=$A$2,1,0)</f>
        <v>0</v>
      </c>
    </row>
    <row r="2118" customFormat="false" ht="12.75" hidden="false" customHeight="false" outlineLevel="0" collapsed="false">
      <c r="A2118" s="25" t="n">
        <f aca="false">IF(INT(A2117/C2117)&lt;(A2117/C2117),A2117,A2117/C2117)</f>
        <v>1</v>
      </c>
      <c r="B2118" s="2" t="n">
        <f aca="false">SQRT(A2118)</f>
        <v>1</v>
      </c>
      <c r="C2118" s="2" t="n">
        <f aca="false">IF(INT(A2117/C2117)&lt;(A2117/C2117),C2117+1,C2117)</f>
        <v>2115</v>
      </c>
      <c r="D2118" s="26" t="n">
        <f aca="false">IF(A2117&gt;A2118,C2118,0)</f>
        <v>0</v>
      </c>
      <c r="E2118" s="27" t="str">
        <f aca="false">IF(D2118=0,"-",D2118)</f>
        <v>-</v>
      </c>
      <c r="F2118" s="26" t="n">
        <f aca="false">IF(D2118&lt;&gt;D2117,1,F2117+1)</f>
        <v>2112</v>
      </c>
      <c r="G2118" s="28" t="str">
        <f aca="false">IF(D2118=0,"-",F2118)</f>
        <v>-</v>
      </c>
      <c r="H2118" s="22" t="str">
        <f aca="false">IF(J2118+K2118=2,"Primzahl","")</f>
        <v/>
      </c>
      <c r="I2118" s="23" t="str">
        <f aca="false">IF(A2118=1,"fertig","")</f>
        <v>fertig</v>
      </c>
      <c r="J2118" s="24" t="n">
        <f aca="false">IF(C2118&gt;B2118,1,0)</f>
        <v>1</v>
      </c>
      <c r="K2118" s="8" t="n">
        <f aca="false">IF(A2118=$A$2,1,0)</f>
        <v>0</v>
      </c>
    </row>
    <row r="2119" customFormat="false" ht="12.75" hidden="false" customHeight="false" outlineLevel="0" collapsed="false">
      <c r="A2119" s="25" t="n">
        <f aca="false">IF(INT(A2118/C2118)&lt;(A2118/C2118),A2118,A2118/C2118)</f>
        <v>1</v>
      </c>
      <c r="B2119" s="2" t="n">
        <f aca="false">SQRT(A2119)</f>
        <v>1</v>
      </c>
      <c r="C2119" s="2" t="n">
        <f aca="false">IF(INT(A2118/C2118)&lt;(A2118/C2118),C2118+1,C2118)</f>
        <v>2116</v>
      </c>
      <c r="D2119" s="26" t="n">
        <f aca="false">IF(A2118&gt;A2119,C2119,0)</f>
        <v>0</v>
      </c>
      <c r="E2119" s="27" t="str">
        <f aca="false">IF(D2119=0,"-",D2119)</f>
        <v>-</v>
      </c>
      <c r="F2119" s="26" t="n">
        <f aca="false">IF(D2119&lt;&gt;D2118,1,F2118+1)</f>
        <v>2113</v>
      </c>
      <c r="G2119" s="28" t="str">
        <f aca="false">IF(D2119=0,"-",F2119)</f>
        <v>-</v>
      </c>
      <c r="H2119" s="22" t="str">
        <f aca="false">IF(J2119+K2119=2,"Primzahl","")</f>
        <v/>
      </c>
      <c r="I2119" s="23" t="str">
        <f aca="false">IF(A2119=1,"fertig","")</f>
        <v>fertig</v>
      </c>
      <c r="J2119" s="24" t="n">
        <f aca="false">IF(C2119&gt;B2119,1,0)</f>
        <v>1</v>
      </c>
      <c r="K2119" s="8" t="n">
        <f aca="false">IF(A2119=$A$2,1,0)</f>
        <v>0</v>
      </c>
    </row>
    <row r="2120" customFormat="false" ht="12.75" hidden="false" customHeight="false" outlineLevel="0" collapsed="false">
      <c r="A2120" s="25" t="n">
        <f aca="false">IF(INT(A2119/C2119)&lt;(A2119/C2119),A2119,A2119/C2119)</f>
        <v>1</v>
      </c>
      <c r="B2120" s="2" t="n">
        <f aca="false">SQRT(A2120)</f>
        <v>1</v>
      </c>
      <c r="C2120" s="2" t="n">
        <f aca="false">IF(INT(A2119/C2119)&lt;(A2119/C2119),C2119+1,C2119)</f>
        <v>2117</v>
      </c>
      <c r="D2120" s="26" t="n">
        <f aca="false">IF(A2119&gt;A2120,C2120,0)</f>
        <v>0</v>
      </c>
      <c r="E2120" s="27" t="str">
        <f aca="false">IF(D2120=0,"-",D2120)</f>
        <v>-</v>
      </c>
      <c r="F2120" s="26" t="n">
        <f aca="false">IF(D2120&lt;&gt;D2119,1,F2119+1)</f>
        <v>2114</v>
      </c>
      <c r="G2120" s="28" t="str">
        <f aca="false">IF(D2120=0,"-",F2120)</f>
        <v>-</v>
      </c>
      <c r="H2120" s="22" t="str">
        <f aca="false">IF(J2120+K2120=2,"Primzahl","")</f>
        <v/>
      </c>
      <c r="I2120" s="23" t="str">
        <f aca="false">IF(A2120=1,"fertig","")</f>
        <v>fertig</v>
      </c>
      <c r="J2120" s="24" t="n">
        <f aca="false">IF(C2120&gt;B2120,1,0)</f>
        <v>1</v>
      </c>
      <c r="K2120" s="8" t="n">
        <f aca="false">IF(A2120=$A$2,1,0)</f>
        <v>0</v>
      </c>
    </row>
    <row r="2121" customFormat="false" ht="12.75" hidden="false" customHeight="false" outlineLevel="0" collapsed="false">
      <c r="A2121" s="25" t="n">
        <f aca="false">IF(INT(A2120/C2120)&lt;(A2120/C2120),A2120,A2120/C2120)</f>
        <v>1</v>
      </c>
      <c r="B2121" s="2" t="n">
        <f aca="false">SQRT(A2121)</f>
        <v>1</v>
      </c>
      <c r="C2121" s="2" t="n">
        <f aca="false">IF(INT(A2120/C2120)&lt;(A2120/C2120),C2120+1,C2120)</f>
        <v>2118</v>
      </c>
      <c r="D2121" s="26" t="n">
        <f aca="false">IF(A2120&gt;A2121,C2121,0)</f>
        <v>0</v>
      </c>
      <c r="E2121" s="27" t="str">
        <f aca="false">IF(D2121=0,"-",D2121)</f>
        <v>-</v>
      </c>
      <c r="F2121" s="26" t="n">
        <f aca="false">IF(D2121&lt;&gt;D2120,1,F2120+1)</f>
        <v>2115</v>
      </c>
      <c r="G2121" s="28" t="str">
        <f aca="false">IF(D2121=0,"-",F2121)</f>
        <v>-</v>
      </c>
      <c r="H2121" s="22" t="str">
        <f aca="false">IF(J2121+K2121=2,"Primzahl","")</f>
        <v/>
      </c>
      <c r="I2121" s="23" t="str">
        <f aca="false">IF(A2121=1,"fertig","")</f>
        <v>fertig</v>
      </c>
      <c r="J2121" s="24" t="n">
        <f aca="false">IF(C2121&gt;B2121,1,0)</f>
        <v>1</v>
      </c>
      <c r="K2121" s="8" t="n">
        <f aca="false">IF(A2121=$A$2,1,0)</f>
        <v>0</v>
      </c>
    </row>
    <row r="2122" customFormat="false" ht="12.75" hidden="false" customHeight="false" outlineLevel="0" collapsed="false">
      <c r="A2122" s="25" t="n">
        <f aca="false">IF(INT(A2121/C2121)&lt;(A2121/C2121),A2121,A2121/C2121)</f>
        <v>1</v>
      </c>
      <c r="B2122" s="2" t="n">
        <f aca="false">SQRT(A2122)</f>
        <v>1</v>
      </c>
      <c r="C2122" s="2" t="n">
        <f aca="false">IF(INT(A2121/C2121)&lt;(A2121/C2121),C2121+1,C2121)</f>
        <v>2119</v>
      </c>
      <c r="D2122" s="26" t="n">
        <f aca="false">IF(A2121&gt;A2122,C2122,0)</f>
        <v>0</v>
      </c>
      <c r="E2122" s="27" t="str">
        <f aca="false">IF(D2122=0,"-",D2122)</f>
        <v>-</v>
      </c>
      <c r="F2122" s="26" t="n">
        <f aca="false">IF(D2122&lt;&gt;D2121,1,F2121+1)</f>
        <v>2116</v>
      </c>
      <c r="G2122" s="28" t="str">
        <f aca="false">IF(D2122=0,"-",F2122)</f>
        <v>-</v>
      </c>
      <c r="H2122" s="22" t="str">
        <f aca="false">IF(J2122+K2122=2,"Primzahl","")</f>
        <v/>
      </c>
      <c r="I2122" s="23" t="str">
        <f aca="false">IF(A2122=1,"fertig","")</f>
        <v>fertig</v>
      </c>
      <c r="J2122" s="24" t="n">
        <f aca="false">IF(C2122&gt;B2122,1,0)</f>
        <v>1</v>
      </c>
      <c r="K2122" s="8" t="n">
        <f aca="false">IF(A2122=$A$2,1,0)</f>
        <v>0</v>
      </c>
    </row>
    <row r="2123" customFormat="false" ht="12.75" hidden="false" customHeight="false" outlineLevel="0" collapsed="false">
      <c r="A2123" s="25" t="n">
        <f aca="false">IF(INT(A2122/C2122)&lt;(A2122/C2122),A2122,A2122/C2122)</f>
        <v>1</v>
      </c>
      <c r="B2123" s="2" t="n">
        <f aca="false">SQRT(A2123)</f>
        <v>1</v>
      </c>
      <c r="C2123" s="2" t="n">
        <f aca="false">IF(INT(A2122/C2122)&lt;(A2122/C2122),C2122+1,C2122)</f>
        <v>2120</v>
      </c>
      <c r="D2123" s="26" t="n">
        <f aca="false">IF(A2122&gt;A2123,C2123,0)</f>
        <v>0</v>
      </c>
      <c r="E2123" s="27" t="str">
        <f aca="false">IF(D2123=0,"-",D2123)</f>
        <v>-</v>
      </c>
      <c r="F2123" s="26" t="n">
        <f aca="false">IF(D2123&lt;&gt;D2122,1,F2122+1)</f>
        <v>2117</v>
      </c>
      <c r="G2123" s="28" t="str">
        <f aca="false">IF(D2123=0,"-",F2123)</f>
        <v>-</v>
      </c>
      <c r="H2123" s="22" t="str">
        <f aca="false">IF(J2123+K2123=2,"Primzahl","")</f>
        <v/>
      </c>
      <c r="I2123" s="23" t="str">
        <f aca="false">IF(A2123=1,"fertig","")</f>
        <v>fertig</v>
      </c>
      <c r="J2123" s="24" t="n">
        <f aca="false">IF(C2123&gt;B2123,1,0)</f>
        <v>1</v>
      </c>
      <c r="K2123" s="8" t="n">
        <f aca="false">IF(A2123=$A$2,1,0)</f>
        <v>0</v>
      </c>
    </row>
    <row r="2124" customFormat="false" ht="12.75" hidden="false" customHeight="false" outlineLevel="0" collapsed="false">
      <c r="A2124" s="25" t="n">
        <f aca="false">IF(INT(A2123/C2123)&lt;(A2123/C2123),A2123,A2123/C2123)</f>
        <v>1</v>
      </c>
      <c r="B2124" s="2" t="n">
        <f aca="false">SQRT(A2124)</f>
        <v>1</v>
      </c>
      <c r="C2124" s="2" t="n">
        <f aca="false">IF(INT(A2123/C2123)&lt;(A2123/C2123),C2123+1,C2123)</f>
        <v>2121</v>
      </c>
      <c r="D2124" s="26" t="n">
        <f aca="false">IF(A2123&gt;A2124,C2124,0)</f>
        <v>0</v>
      </c>
      <c r="E2124" s="27" t="str">
        <f aca="false">IF(D2124=0,"-",D2124)</f>
        <v>-</v>
      </c>
      <c r="F2124" s="26" t="n">
        <f aca="false">IF(D2124&lt;&gt;D2123,1,F2123+1)</f>
        <v>2118</v>
      </c>
      <c r="G2124" s="28" t="str">
        <f aca="false">IF(D2124=0,"-",F2124)</f>
        <v>-</v>
      </c>
      <c r="H2124" s="22" t="str">
        <f aca="false">IF(J2124+K2124=2,"Primzahl","")</f>
        <v/>
      </c>
      <c r="I2124" s="23" t="str">
        <f aca="false">IF(A2124=1,"fertig","")</f>
        <v>fertig</v>
      </c>
      <c r="J2124" s="24" t="n">
        <f aca="false">IF(C2124&gt;B2124,1,0)</f>
        <v>1</v>
      </c>
      <c r="K2124" s="8" t="n">
        <f aca="false">IF(A2124=$A$2,1,0)</f>
        <v>0</v>
      </c>
    </row>
    <row r="2125" customFormat="false" ht="12.75" hidden="false" customHeight="false" outlineLevel="0" collapsed="false">
      <c r="A2125" s="25" t="n">
        <f aca="false">IF(INT(A2124/C2124)&lt;(A2124/C2124),A2124,A2124/C2124)</f>
        <v>1</v>
      </c>
      <c r="B2125" s="2" t="n">
        <f aca="false">SQRT(A2125)</f>
        <v>1</v>
      </c>
      <c r="C2125" s="2" t="n">
        <f aca="false">IF(INT(A2124/C2124)&lt;(A2124/C2124),C2124+1,C2124)</f>
        <v>2122</v>
      </c>
      <c r="D2125" s="26" t="n">
        <f aca="false">IF(A2124&gt;A2125,C2125,0)</f>
        <v>0</v>
      </c>
      <c r="E2125" s="27" t="str">
        <f aca="false">IF(D2125=0,"-",D2125)</f>
        <v>-</v>
      </c>
      <c r="F2125" s="26" t="n">
        <f aca="false">IF(D2125&lt;&gt;D2124,1,F2124+1)</f>
        <v>2119</v>
      </c>
      <c r="G2125" s="28" t="str">
        <f aca="false">IF(D2125=0,"-",F2125)</f>
        <v>-</v>
      </c>
      <c r="H2125" s="22" t="str">
        <f aca="false">IF(J2125+K2125=2,"Primzahl","")</f>
        <v/>
      </c>
      <c r="I2125" s="23" t="str">
        <f aca="false">IF(A2125=1,"fertig","")</f>
        <v>fertig</v>
      </c>
      <c r="J2125" s="24" t="n">
        <f aca="false">IF(C2125&gt;B2125,1,0)</f>
        <v>1</v>
      </c>
      <c r="K2125" s="8" t="n">
        <f aca="false">IF(A2125=$A$2,1,0)</f>
        <v>0</v>
      </c>
    </row>
    <row r="2126" customFormat="false" ht="12.75" hidden="false" customHeight="false" outlineLevel="0" collapsed="false">
      <c r="A2126" s="25" t="n">
        <f aca="false">IF(INT(A2125/C2125)&lt;(A2125/C2125),A2125,A2125/C2125)</f>
        <v>1</v>
      </c>
      <c r="B2126" s="2" t="n">
        <f aca="false">SQRT(A2126)</f>
        <v>1</v>
      </c>
      <c r="C2126" s="2" t="n">
        <f aca="false">IF(INT(A2125/C2125)&lt;(A2125/C2125),C2125+1,C2125)</f>
        <v>2123</v>
      </c>
      <c r="D2126" s="26" t="n">
        <f aca="false">IF(A2125&gt;A2126,C2126,0)</f>
        <v>0</v>
      </c>
      <c r="E2126" s="27" t="str">
        <f aca="false">IF(D2126=0,"-",D2126)</f>
        <v>-</v>
      </c>
      <c r="F2126" s="26" t="n">
        <f aca="false">IF(D2126&lt;&gt;D2125,1,F2125+1)</f>
        <v>2120</v>
      </c>
      <c r="G2126" s="28" t="str">
        <f aca="false">IF(D2126=0,"-",F2126)</f>
        <v>-</v>
      </c>
      <c r="H2126" s="22" t="str">
        <f aca="false">IF(J2126+K2126=2,"Primzahl","")</f>
        <v/>
      </c>
      <c r="I2126" s="23" t="str">
        <f aca="false">IF(A2126=1,"fertig","")</f>
        <v>fertig</v>
      </c>
      <c r="J2126" s="24" t="n">
        <f aca="false">IF(C2126&gt;B2126,1,0)</f>
        <v>1</v>
      </c>
      <c r="K2126" s="8" t="n">
        <f aca="false">IF(A2126=$A$2,1,0)</f>
        <v>0</v>
      </c>
    </row>
    <row r="2127" customFormat="false" ht="12.75" hidden="false" customHeight="false" outlineLevel="0" collapsed="false">
      <c r="A2127" s="25" t="n">
        <f aca="false">IF(INT(A2126/C2126)&lt;(A2126/C2126),A2126,A2126/C2126)</f>
        <v>1</v>
      </c>
      <c r="B2127" s="2" t="n">
        <f aca="false">SQRT(A2127)</f>
        <v>1</v>
      </c>
      <c r="C2127" s="2" t="n">
        <f aca="false">IF(INT(A2126/C2126)&lt;(A2126/C2126),C2126+1,C2126)</f>
        <v>2124</v>
      </c>
      <c r="D2127" s="26" t="n">
        <f aca="false">IF(A2126&gt;A2127,C2127,0)</f>
        <v>0</v>
      </c>
      <c r="E2127" s="27" t="str">
        <f aca="false">IF(D2127=0,"-",D2127)</f>
        <v>-</v>
      </c>
      <c r="F2127" s="26" t="n">
        <f aca="false">IF(D2127&lt;&gt;D2126,1,F2126+1)</f>
        <v>2121</v>
      </c>
      <c r="G2127" s="28" t="str">
        <f aca="false">IF(D2127=0,"-",F2127)</f>
        <v>-</v>
      </c>
      <c r="H2127" s="22" t="str">
        <f aca="false">IF(J2127+K2127=2,"Primzahl","")</f>
        <v/>
      </c>
      <c r="I2127" s="23" t="str">
        <f aca="false">IF(A2127=1,"fertig","")</f>
        <v>fertig</v>
      </c>
      <c r="J2127" s="24" t="n">
        <f aca="false">IF(C2127&gt;B2127,1,0)</f>
        <v>1</v>
      </c>
      <c r="K2127" s="8" t="n">
        <f aca="false">IF(A2127=$A$2,1,0)</f>
        <v>0</v>
      </c>
    </row>
    <row r="2128" customFormat="false" ht="12.75" hidden="false" customHeight="false" outlineLevel="0" collapsed="false">
      <c r="A2128" s="25" t="n">
        <f aca="false">IF(INT(A2127/C2127)&lt;(A2127/C2127),A2127,A2127/C2127)</f>
        <v>1</v>
      </c>
      <c r="B2128" s="2" t="n">
        <f aca="false">SQRT(A2128)</f>
        <v>1</v>
      </c>
      <c r="C2128" s="2" t="n">
        <f aca="false">IF(INT(A2127/C2127)&lt;(A2127/C2127),C2127+1,C2127)</f>
        <v>2125</v>
      </c>
      <c r="D2128" s="26" t="n">
        <f aca="false">IF(A2127&gt;A2128,C2128,0)</f>
        <v>0</v>
      </c>
      <c r="E2128" s="27" t="str">
        <f aca="false">IF(D2128=0,"-",D2128)</f>
        <v>-</v>
      </c>
      <c r="F2128" s="26" t="n">
        <f aca="false">IF(D2128&lt;&gt;D2127,1,F2127+1)</f>
        <v>2122</v>
      </c>
      <c r="G2128" s="28" t="str">
        <f aca="false">IF(D2128=0,"-",F2128)</f>
        <v>-</v>
      </c>
      <c r="H2128" s="22" t="str">
        <f aca="false">IF(J2128+K2128=2,"Primzahl","")</f>
        <v/>
      </c>
      <c r="I2128" s="23" t="str">
        <f aca="false">IF(A2128=1,"fertig","")</f>
        <v>fertig</v>
      </c>
      <c r="J2128" s="24" t="n">
        <f aca="false">IF(C2128&gt;B2128,1,0)</f>
        <v>1</v>
      </c>
      <c r="K2128" s="8" t="n">
        <f aca="false">IF(A2128=$A$2,1,0)</f>
        <v>0</v>
      </c>
    </row>
    <row r="2129" customFormat="false" ht="12.75" hidden="false" customHeight="false" outlineLevel="0" collapsed="false">
      <c r="A2129" s="25" t="n">
        <f aca="false">IF(INT(A2128/C2128)&lt;(A2128/C2128),A2128,A2128/C2128)</f>
        <v>1</v>
      </c>
      <c r="B2129" s="2" t="n">
        <f aca="false">SQRT(A2129)</f>
        <v>1</v>
      </c>
      <c r="C2129" s="2" t="n">
        <f aca="false">IF(INT(A2128/C2128)&lt;(A2128/C2128),C2128+1,C2128)</f>
        <v>2126</v>
      </c>
      <c r="D2129" s="26" t="n">
        <f aca="false">IF(A2128&gt;A2129,C2129,0)</f>
        <v>0</v>
      </c>
      <c r="E2129" s="27" t="str">
        <f aca="false">IF(D2129=0,"-",D2129)</f>
        <v>-</v>
      </c>
      <c r="F2129" s="26" t="n">
        <f aca="false">IF(D2129&lt;&gt;D2128,1,F2128+1)</f>
        <v>2123</v>
      </c>
      <c r="G2129" s="28" t="str">
        <f aca="false">IF(D2129=0,"-",F2129)</f>
        <v>-</v>
      </c>
      <c r="H2129" s="22" t="str">
        <f aca="false">IF(J2129+K2129=2,"Primzahl","")</f>
        <v/>
      </c>
      <c r="I2129" s="23" t="str">
        <f aca="false">IF(A2129=1,"fertig","")</f>
        <v>fertig</v>
      </c>
      <c r="J2129" s="24" t="n">
        <f aca="false">IF(C2129&gt;B2129,1,0)</f>
        <v>1</v>
      </c>
      <c r="K2129" s="8" t="n">
        <f aca="false">IF(A2129=$A$2,1,0)</f>
        <v>0</v>
      </c>
    </row>
    <row r="2130" customFormat="false" ht="12.75" hidden="false" customHeight="false" outlineLevel="0" collapsed="false">
      <c r="A2130" s="25" t="n">
        <f aca="false">IF(INT(A2129/C2129)&lt;(A2129/C2129),A2129,A2129/C2129)</f>
        <v>1</v>
      </c>
      <c r="B2130" s="2" t="n">
        <f aca="false">SQRT(A2130)</f>
        <v>1</v>
      </c>
      <c r="C2130" s="2" t="n">
        <f aca="false">IF(INT(A2129/C2129)&lt;(A2129/C2129),C2129+1,C2129)</f>
        <v>2127</v>
      </c>
      <c r="D2130" s="26" t="n">
        <f aca="false">IF(A2129&gt;A2130,C2130,0)</f>
        <v>0</v>
      </c>
      <c r="E2130" s="27" t="str">
        <f aca="false">IF(D2130=0,"-",D2130)</f>
        <v>-</v>
      </c>
      <c r="F2130" s="26" t="n">
        <f aca="false">IF(D2130&lt;&gt;D2129,1,F2129+1)</f>
        <v>2124</v>
      </c>
      <c r="G2130" s="28" t="str">
        <f aca="false">IF(D2130=0,"-",F2130)</f>
        <v>-</v>
      </c>
      <c r="H2130" s="22" t="str">
        <f aca="false">IF(J2130+K2130=2,"Primzahl","")</f>
        <v/>
      </c>
      <c r="I2130" s="23" t="str">
        <f aca="false">IF(A2130=1,"fertig","")</f>
        <v>fertig</v>
      </c>
      <c r="J2130" s="24" t="n">
        <f aca="false">IF(C2130&gt;B2130,1,0)</f>
        <v>1</v>
      </c>
      <c r="K2130" s="8" t="n">
        <f aca="false">IF(A2130=$A$2,1,0)</f>
        <v>0</v>
      </c>
    </row>
    <row r="2131" customFormat="false" ht="12.75" hidden="false" customHeight="false" outlineLevel="0" collapsed="false">
      <c r="A2131" s="25" t="n">
        <f aca="false">IF(INT(A2130/C2130)&lt;(A2130/C2130),A2130,A2130/C2130)</f>
        <v>1</v>
      </c>
      <c r="B2131" s="2" t="n">
        <f aca="false">SQRT(A2131)</f>
        <v>1</v>
      </c>
      <c r="C2131" s="2" t="n">
        <f aca="false">IF(INT(A2130/C2130)&lt;(A2130/C2130),C2130+1,C2130)</f>
        <v>2128</v>
      </c>
      <c r="D2131" s="26" t="n">
        <f aca="false">IF(A2130&gt;A2131,C2131,0)</f>
        <v>0</v>
      </c>
      <c r="E2131" s="27" t="str">
        <f aca="false">IF(D2131=0,"-",D2131)</f>
        <v>-</v>
      </c>
      <c r="F2131" s="26" t="n">
        <f aca="false">IF(D2131&lt;&gt;D2130,1,F2130+1)</f>
        <v>2125</v>
      </c>
      <c r="G2131" s="28" t="str">
        <f aca="false">IF(D2131=0,"-",F2131)</f>
        <v>-</v>
      </c>
      <c r="H2131" s="22" t="str">
        <f aca="false">IF(J2131+K2131=2,"Primzahl","")</f>
        <v/>
      </c>
      <c r="I2131" s="23" t="str">
        <f aca="false">IF(A2131=1,"fertig","")</f>
        <v>fertig</v>
      </c>
      <c r="J2131" s="24" t="n">
        <f aca="false">IF(C2131&gt;B2131,1,0)</f>
        <v>1</v>
      </c>
      <c r="K2131" s="8" t="n">
        <f aca="false">IF(A2131=$A$2,1,0)</f>
        <v>0</v>
      </c>
    </row>
    <row r="2132" customFormat="false" ht="12.75" hidden="false" customHeight="false" outlineLevel="0" collapsed="false">
      <c r="A2132" s="25" t="n">
        <f aca="false">IF(INT(A2131/C2131)&lt;(A2131/C2131),A2131,A2131/C2131)</f>
        <v>1</v>
      </c>
      <c r="B2132" s="2" t="n">
        <f aca="false">SQRT(A2132)</f>
        <v>1</v>
      </c>
      <c r="C2132" s="2" t="n">
        <f aca="false">IF(INT(A2131/C2131)&lt;(A2131/C2131),C2131+1,C2131)</f>
        <v>2129</v>
      </c>
      <c r="D2132" s="26" t="n">
        <f aca="false">IF(A2131&gt;A2132,C2132,0)</f>
        <v>0</v>
      </c>
      <c r="E2132" s="27" t="str">
        <f aca="false">IF(D2132=0,"-",D2132)</f>
        <v>-</v>
      </c>
      <c r="F2132" s="26" t="n">
        <f aca="false">IF(D2132&lt;&gt;D2131,1,F2131+1)</f>
        <v>2126</v>
      </c>
      <c r="G2132" s="28" t="str">
        <f aca="false">IF(D2132=0,"-",F2132)</f>
        <v>-</v>
      </c>
      <c r="H2132" s="22" t="str">
        <f aca="false">IF(J2132+K2132=2,"Primzahl","")</f>
        <v/>
      </c>
      <c r="I2132" s="23" t="str">
        <f aca="false">IF(A2132=1,"fertig","")</f>
        <v>fertig</v>
      </c>
      <c r="J2132" s="24" t="n">
        <f aca="false">IF(C2132&gt;B2132,1,0)</f>
        <v>1</v>
      </c>
      <c r="K2132" s="8" t="n">
        <f aca="false">IF(A2132=$A$2,1,0)</f>
        <v>0</v>
      </c>
    </row>
    <row r="2133" customFormat="false" ht="12.75" hidden="false" customHeight="false" outlineLevel="0" collapsed="false">
      <c r="A2133" s="25" t="n">
        <f aca="false">IF(INT(A2132/C2132)&lt;(A2132/C2132),A2132,A2132/C2132)</f>
        <v>1</v>
      </c>
      <c r="B2133" s="2" t="n">
        <f aca="false">SQRT(A2133)</f>
        <v>1</v>
      </c>
      <c r="C2133" s="2" t="n">
        <f aca="false">IF(INT(A2132/C2132)&lt;(A2132/C2132),C2132+1,C2132)</f>
        <v>2130</v>
      </c>
      <c r="D2133" s="26" t="n">
        <f aca="false">IF(A2132&gt;A2133,C2133,0)</f>
        <v>0</v>
      </c>
      <c r="E2133" s="27" t="str">
        <f aca="false">IF(D2133=0,"-",D2133)</f>
        <v>-</v>
      </c>
      <c r="F2133" s="26" t="n">
        <f aca="false">IF(D2133&lt;&gt;D2132,1,F2132+1)</f>
        <v>2127</v>
      </c>
      <c r="G2133" s="28" t="str">
        <f aca="false">IF(D2133=0,"-",F2133)</f>
        <v>-</v>
      </c>
      <c r="H2133" s="22" t="str">
        <f aca="false">IF(J2133+K2133=2,"Primzahl","")</f>
        <v/>
      </c>
      <c r="I2133" s="23" t="str">
        <f aca="false">IF(A2133=1,"fertig","")</f>
        <v>fertig</v>
      </c>
      <c r="J2133" s="24" t="n">
        <f aca="false">IF(C2133&gt;B2133,1,0)</f>
        <v>1</v>
      </c>
      <c r="K2133" s="8" t="n">
        <f aca="false">IF(A2133=$A$2,1,0)</f>
        <v>0</v>
      </c>
    </row>
    <row r="2134" customFormat="false" ht="12.75" hidden="false" customHeight="false" outlineLevel="0" collapsed="false">
      <c r="A2134" s="25" t="n">
        <f aca="false">IF(INT(A2133/C2133)&lt;(A2133/C2133),A2133,A2133/C2133)</f>
        <v>1</v>
      </c>
      <c r="B2134" s="2" t="n">
        <f aca="false">SQRT(A2134)</f>
        <v>1</v>
      </c>
      <c r="C2134" s="2" t="n">
        <f aca="false">IF(INT(A2133/C2133)&lt;(A2133/C2133),C2133+1,C2133)</f>
        <v>2131</v>
      </c>
      <c r="D2134" s="26" t="n">
        <f aca="false">IF(A2133&gt;A2134,C2134,0)</f>
        <v>0</v>
      </c>
      <c r="E2134" s="27" t="str">
        <f aca="false">IF(D2134=0,"-",D2134)</f>
        <v>-</v>
      </c>
      <c r="F2134" s="26" t="n">
        <f aca="false">IF(D2134&lt;&gt;D2133,1,F2133+1)</f>
        <v>2128</v>
      </c>
      <c r="G2134" s="28" t="str">
        <f aca="false">IF(D2134=0,"-",F2134)</f>
        <v>-</v>
      </c>
      <c r="H2134" s="22" t="str">
        <f aca="false">IF(J2134+K2134=2,"Primzahl","")</f>
        <v/>
      </c>
      <c r="I2134" s="23" t="str">
        <f aca="false">IF(A2134=1,"fertig","")</f>
        <v>fertig</v>
      </c>
      <c r="J2134" s="24" t="n">
        <f aca="false">IF(C2134&gt;B2134,1,0)</f>
        <v>1</v>
      </c>
      <c r="K2134" s="8" t="n">
        <f aca="false">IF(A2134=$A$2,1,0)</f>
        <v>0</v>
      </c>
    </row>
    <row r="2135" customFormat="false" ht="12.75" hidden="false" customHeight="false" outlineLevel="0" collapsed="false">
      <c r="A2135" s="25" t="n">
        <f aca="false">IF(INT(A2134/C2134)&lt;(A2134/C2134),A2134,A2134/C2134)</f>
        <v>1</v>
      </c>
      <c r="B2135" s="2" t="n">
        <f aca="false">SQRT(A2135)</f>
        <v>1</v>
      </c>
      <c r="C2135" s="2" t="n">
        <f aca="false">IF(INT(A2134/C2134)&lt;(A2134/C2134),C2134+1,C2134)</f>
        <v>2132</v>
      </c>
      <c r="D2135" s="26" t="n">
        <f aca="false">IF(A2134&gt;A2135,C2135,0)</f>
        <v>0</v>
      </c>
      <c r="E2135" s="27" t="str">
        <f aca="false">IF(D2135=0,"-",D2135)</f>
        <v>-</v>
      </c>
      <c r="F2135" s="26" t="n">
        <f aca="false">IF(D2135&lt;&gt;D2134,1,F2134+1)</f>
        <v>2129</v>
      </c>
      <c r="G2135" s="28" t="str">
        <f aca="false">IF(D2135=0,"-",F2135)</f>
        <v>-</v>
      </c>
      <c r="H2135" s="22" t="str">
        <f aca="false">IF(J2135+K2135=2,"Primzahl","")</f>
        <v/>
      </c>
      <c r="I2135" s="23" t="str">
        <f aca="false">IF(A2135=1,"fertig","")</f>
        <v>fertig</v>
      </c>
      <c r="J2135" s="24" t="n">
        <f aca="false">IF(C2135&gt;B2135,1,0)</f>
        <v>1</v>
      </c>
      <c r="K2135" s="8" t="n">
        <f aca="false">IF(A2135=$A$2,1,0)</f>
        <v>0</v>
      </c>
    </row>
    <row r="2136" customFormat="false" ht="12.75" hidden="false" customHeight="false" outlineLevel="0" collapsed="false">
      <c r="A2136" s="25" t="n">
        <f aca="false">IF(INT(A2135/C2135)&lt;(A2135/C2135),A2135,A2135/C2135)</f>
        <v>1</v>
      </c>
      <c r="B2136" s="2" t="n">
        <f aca="false">SQRT(A2136)</f>
        <v>1</v>
      </c>
      <c r="C2136" s="2" t="n">
        <f aca="false">IF(INT(A2135/C2135)&lt;(A2135/C2135),C2135+1,C2135)</f>
        <v>2133</v>
      </c>
      <c r="D2136" s="26" t="n">
        <f aca="false">IF(A2135&gt;A2136,C2136,0)</f>
        <v>0</v>
      </c>
      <c r="E2136" s="27" t="str">
        <f aca="false">IF(D2136=0,"-",D2136)</f>
        <v>-</v>
      </c>
      <c r="F2136" s="26" t="n">
        <f aca="false">IF(D2136&lt;&gt;D2135,1,F2135+1)</f>
        <v>2130</v>
      </c>
      <c r="G2136" s="28" t="str">
        <f aca="false">IF(D2136=0,"-",F2136)</f>
        <v>-</v>
      </c>
      <c r="H2136" s="22" t="str">
        <f aca="false">IF(J2136+K2136=2,"Primzahl","")</f>
        <v/>
      </c>
      <c r="I2136" s="23" t="str">
        <f aca="false">IF(A2136=1,"fertig","")</f>
        <v>fertig</v>
      </c>
      <c r="J2136" s="24" t="n">
        <f aca="false">IF(C2136&gt;B2136,1,0)</f>
        <v>1</v>
      </c>
      <c r="K2136" s="8" t="n">
        <f aca="false">IF(A2136=$A$2,1,0)</f>
        <v>0</v>
      </c>
    </row>
    <row r="2137" customFormat="false" ht="12.75" hidden="false" customHeight="false" outlineLevel="0" collapsed="false">
      <c r="A2137" s="25" t="n">
        <f aca="false">IF(INT(A2136/C2136)&lt;(A2136/C2136),A2136,A2136/C2136)</f>
        <v>1</v>
      </c>
      <c r="B2137" s="2" t="n">
        <f aca="false">SQRT(A2137)</f>
        <v>1</v>
      </c>
      <c r="C2137" s="2" t="n">
        <f aca="false">IF(INT(A2136/C2136)&lt;(A2136/C2136),C2136+1,C2136)</f>
        <v>2134</v>
      </c>
      <c r="D2137" s="26" t="n">
        <f aca="false">IF(A2136&gt;A2137,C2137,0)</f>
        <v>0</v>
      </c>
      <c r="E2137" s="27" t="str">
        <f aca="false">IF(D2137=0,"-",D2137)</f>
        <v>-</v>
      </c>
      <c r="F2137" s="26" t="n">
        <f aca="false">IF(D2137&lt;&gt;D2136,1,F2136+1)</f>
        <v>2131</v>
      </c>
      <c r="G2137" s="28" t="str">
        <f aca="false">IF(D2137=0,"-",F2137)</f>
        <v>-</v>
      </c>
      <c r="H2137" s="22" t="str">
        <f aca="false">IF(J2137+K2137=2,"Primzahl","")</f>
        <v/>
      </c>
      <c r="I2137" s="23" t="str">
        <f aca="false">IF(A2137=1,"fertig","")</f>
        <v>fertig</v>
      </c>
      <c r="J2137" s="24" t="n">
        <f aca="false">IF(C2137&gt;B2137,1,0)</f>
        <v>1</v>
      </c>
      <c r="K2137" s="8" t="n">
        <f aca="false">IF(A2137=$A$2,1,0)</f>
        <v>0</v>
      </c>
    </row>
    <row r="2138" customFormat="false" ht="12.75" hidden="false" customHeight="false" outlineLevel="0" collapsed="false">
      <c r="A2138" s="25" t="n">
        <f aca="false">IF(INT(A2137/C2137)&lt;(A2137/C2137),A2137,A2137/C2137)</f>
        <v>1</v>
      </c>
      <c r="B2138" s="2" t="n">
        <f aca="false">SQRT(A2138)</f>
        <v>1</v>
      </c>
      <c r="C2138" s="2" t="n">
        <f aca="false">IF(INT(A2137/C2137)&lt;(A2137/C2137),C2137+1,C2137)</f>
        <v>2135</v>
      </c>
      <c r="D2138" s="26" t="n">
        <f aca="false">IF(A2137&gt;A2138,C2138,0)</f>
        <v>0</v>
      </c>
      <c r="E2138" s="27" t="str">
        <f aca="false">IF(D2138=0,"-",D2138)</f>
        <v>-</v>
      </c>
      <c r="F2138" s="26" t="n">
        <f aca="false">IF(D2138&lt;&gt;D2137,1,F2137+1)</f>
        <v>2132</v>
      </c>
      <c r="G2138" s="28" t="str">
        <f aca="false">IF(D2138=0,"-",F2138)</f>
        <v>-</v>
      </c>
      <c r="H2138" s="22" t="str">
        <f aca="false">IF(J2138+K2138=2,"Primzahl","")</f>
        <v/>
      </c>
      <c r="I2138" s="23" t="str">
        <f aca="false">IF(A2138=1,"fertig","")</f>
        <v>fertig</v>
      </c>
      <c r="J2138" s="24" t="n">
        <f aca="false">IF(C2138&gt;B2138,1,0)</f>
        <v>1</v>
      </c>
      <c r="K2138" s="8" t="n">
        <f aca="false">IF(A2138=$A$2,1,0)</f>
        <v>0</v>
      </c>
    </row>
    <row r="2139" customFormat="false" ht="12.75" hidden="false" customHeight="false" outlineLevel="0" collapsed="false">
      <c r="A2139" s="25" t="n">
        <f aca="false">IF(INT(A2138/C2138)&lt;(A2138/C2138),A2138,A2138/C2138)</f>
        <v>1</v>
      </c>
      <c r="B2139" s="2" t="n">
        <f aca="false">SQRT(A2139)</f>
        <v>1</v>
      </c>
      <c r="C2139" s="2" t="n">
        <f aca="false">IF(INT(A2138/C2138)&lt;(A2138/C2138),C2138+1,C2138)</f>
        <v>2136</v>
      </c>
      <c r="D2139" s="26" t="n">
        <f aca="false">IF(A2138&gt;A2139,C2139,0)</f>
        <v>0</v>
      </c>
      <c r="E2139" s="27" t="str">
        <f aca="false">IF(D2139=0,"-",D2139)</f>
        <v>-</v>
      </c>
      <c r="F2139" s="26" t="n">
        <f aca="false">IF(D2139&lt;&gt;D2138,1,F2138+1)</f>
        <v>2133</v>
      </c>
      <c r="G2139" s="28" t="str">
        <f aca="false">IF(D2139=0,"-",F2139)</f>
        <v>-</v>
      </c>
      <c r="H2139" s="22" t="str">
        <f aca="false">IF(J2139+K2139=2,"Primzahl","")</f>
        <v/>
      </c>
      <c r="I2139" s="23" t="str">
        <f aca="false">IF(A2139=1,"fertig","")</f>
        <v>fertig</v>
      </c>
      <c r="J2139" s="24" t="n">
        <f aca="false">IF(C2139&gt;B2139,1,0)</f>
        <v>1</v>
      </c>
      <c r="K2139" s="8" t="n">
        <f aca="false">IF(A2139=$A$2,1,0)</f>
        <v>0</v>
      </c>
    </row>
    <row r="2140" customFormat="false" ht="12.75" hidden="false" customHeight="false" outlineLevel="0" collapsed="false">
      <c r="A2140" s="25" t="n">
        <f aca="false">IF(INT(A2139/C2139)&lt;(A2139/C2139),A2139,A2139/C2139)</f>
        <v>1</v>
      </c>
      <c r="B2140" s="2" t="n">
        <f aca="false">SQRT(A2140)</f>
        <v>1</v>
      </c>
      <c r="C2140" s="2" t="n">
        <f aca="false">IF(INT(A2139/C2139)&lt;(A2139/C2139),C2139+1,C2139)</f>
        <v>2137</v>
      </c>
      <c r="D2140" s="26" t="n">
        <f aca="false">IF(A2139&gt;A2140,C2140,0)</f>
        <v>0</v>
      </c>
      <c r="E2140" s="27" t="str">
        <f aca="false">IF(D2140=0,"-",D2140)</f>
        <v>-</v>
      </c>
      <c r="F2140" s="26" t="n">
        <f aca="false">IF(D2140&lt;&gt;D2139,1,F2139+1)</f>
        <v>2134</v>
      </c>
      <c r="G2140" s="28" t="str">
        <f aca="false">IF(D2140=0,"-",F2140)</f>
        <v>-</v>
      </c>
      <c r="H2140" s="22" t="str">
        <f aca="false">IF(J2140+K2140=2,"Primzahl","")</f>
        <v/>
      </c>
      <c r="I2140" s="23" t="str">
        <f aca="false">IF(A2140=1,"fertig","")</f>
        <v>fertig</v>
      </c>
      <c r="J2140" s="24" t="n">
        <f aca="false">IF(C2140&gt;B2140,1,0)</f>
        <v>1</v>
      </c>
      <c r="K2140" s="8" t="n">
        <f aca="false">IF(A2140=$A$2,1,0)</f>
        <v>0</v>
      </c>
    </row>
    <row r="2141" customFormat="false" ht="12.75" hidden="false" customHeight="false" outlineLevel="0" collapsed="false">
      <c r="A2141" s="25" t="n">
        <f aca="false">IF(INT(A2140/C2140)&lt;(A2140/C2140),A2140,A2140/C2140)</f>
        <v>1</v>
      </c>
      <c r="B2141" s="2" t="n">
        <f aca="false">SQRT(A2141)</f>
        <v>1</v>
      </c>
      <c r="C2141" s="2" t="n">
        <f aca="false">IF(INT(A2140/C2140)&lt;(A2140/C2140),C2140+1,C2140)</f>
        <v>2138</v>
      </c>
      <c r="D2141" s="26" t="n">
        <f aca="false">IF(A2140&gt;A2141,C2141,0)</f>
        <v>0</v>
      </c>
      <c r="E2141" s="27" t="str">
        <f aca="false">IF(D2141=0,"-",D2141)</f>
        <v>-</v>
      </c>
      <c r="F2141" s="26" t="n">
        <f aca="false">IF(D2141&lt;&gt;D2140,1,F2140+1)</f>
        <v>2135</v>
      </c>
      <c r="G2141" s="28" t="str">
        <f aca="false">IF(D2141=0,"-",F2141)</f>
        <v>-</v>
      </c>
      <c r="H2141" s="22" t="str">
        <f aca="false">IF(J2141+K2141=2,"Primzahl","")</f>
        <v/>
      </c>
      <c r="I2141" s="23" t="str">
        <f aca="false">IF(A2141=1,"fertig","")</f>
        <v>fertig</v>
      </c>
      <c r="J2141" s="24" t="n">
        <f aca="false">IF(C2141&gt;B2141,1,0)</f>
        <v>1</v>
      </c>
      <c r="K2141" s="8" t="n">
        <f aca="false">IF(A2141=$A$2,1,0)</f>
        <v>0</v>
      </c>
    </row>
    <row r="2142" customFormat="false" ht="12.75" hidden="false" customHeight="false" outlineLevel="0" collapsed="false">
      <c r="A2142" s="25" t="n">
        <f aca="false">IF(INT(A2141/C2141)&lt;(A2141/C2141),A2141,A2141/C2141)</f>
        <v>1</v>
      </c>
      <c r="B2142" s="2" t="n">
        <f aca="false">SQRT(A2142)</f>
        <v>1</v>
      </c>
      <c r="C2142" s="2" t="n">
        <f aca="false">IF(INT(A2141/C2141)&lt;(A2141/C2141),C2141+1,C2141)</f>
        <v>2139</v>
      </c>
      <c r="D2142" s="26" t="n">
        <f aca="false">IF(A2141&gt;A2142,C2142,0)</f>
        <v>0</v>
      </c>
      <c r="E2142" s="27" t="str">
        <f aca="false">IF(D2142=0,"-",D2142)</f>
        <v>-</v>
      </c>
      <c r="F2142" s="26" t="n">
        <f aca="false">IF(D2142&lt;&gt;D2141,1,F2141+1)</f>
        <v>2136</v>
      </c>
      <c r="G2142" s="28" t="str">
        <f aca="false">IF(D2142=0,"-",F2142)</f>
        <v>-</v>
      </c>
      <c r="H2142" s="22" t="str">
        <f aca="false">IF(J2142+K2142=2,"Primzahl","")</f>
        <v/>
      </c>
      <c r="I2142" s="23" t="str">
        <f aca="false">IF(A2142=1,"fertig","")</f>
        <v>fertig</v>
      </c>
      <c r="J2142" s="24" t="n">
        <f aca="false">IF(C2142&gt;B2142,1,0)</f>
        <v>1</v>
      </c>
      <c r="K2142" s="8" t="n">
        <f aca="false">IF(A2142=$A$2,1,0)</f>
        <v>0</v>
      </c>
    </row>
    <row r="2143" customFormat="false" ht="12.75" hidden="false" customHeight="false" outlineLevel="0" collapsed="false">
      <c r="A2143" s="25" t="n">
        <f aca="false">IF(INT(A2142/C2142)&lt;(A2142/C2142),A2142,A2142/C2142)</f>
        <v>1</v>
      </c>
      <c r="B2143" s="2" t="n">
        <f aca="false">SQRT(A2143)</f>
        <v>1</v>
      </c>
      <c r="C2143" s="2" t="n">
        <f aca="false">IF(INT(A2142/C2142)&lt;(A2142/C2142),C2142+1,C2142)</f>
        <v>2140</v>
      </c>
      <c r="D2143" s="26" t="n">
        <f aca="false">IF(A2142&gt;A2143,C2143,0)</f>
        <v>0</v>
      </c>
      <c r="E2143" s="27" t="str">
        <f aca="false">IF(D2143=0,"-",D2143)</f>
        <v>-</v>
      </c>
      <c r="F2143" s="26" t="n">
        <f aca="false">IF(D2143&lt;&gt;D2142,1,F2142+1)</f>
        <v>2137</v>
      </c>
      <c r="G2143" s="28" t="str">
        <f aca="false">IF(D2143=0,"-",F2143)</f>
        <v>-</v>
      </c>
      <c r="H2143" s="22" t="str">
        <f aca="false">IF(J2143+K2143=2,"Primzahl","")</f>
        <v/>
      </c>
      <c r="I2143" s="23" t="str">
        <f aca="false">IF(A2143=1,"fertig","")</f>
        <v>fertig</v>
      </c>
      <c r="J2143" s="24" t="n">
        <f aca="false">IF(C2143&gt;B2143,1,0)</f>
        <v>1</v>
      </c>
      <c r="K2143" s="8" t="n">
        <f aca="false">IF(A2143=$A$2,1,0)</f>
        <v>0</v>
      </c>
    </row>
    <row r="2144" customFormat="false" ht="12.75" hidden="false" customHeight="false" outlineLevel="0" collapsed="false">
      <c r="A2144" s="25" t="n">
        <f aca="false">IF(INT(A2143/C2143)&lt;(A2143/C2143),A2143,A2143/C2143)</f>
        <v>1</v>
      </c>
      <c r="B2144" s="2" t="n">
        <f aca="false">SQRT(A2144)</f>
        <v>1</v>
      </c>
      <c r="C2144" s="2" t="n">
        <f aca="false">IF(INT(A2143/C2143)&lt;(A2143/C2143),C2143+1,C2143)</f>
        <v>2141</v>
      </c>
      <c r="D2144" s="26" t="n">
        <f aca="false">IF(A2143&gt;A2144,C2144,0)</f>
        <v>0</v>
      </c>
      <c r="E2144" s="27" t="str">
        <f aca="false">IF(D2144=0,"-",D2144)</f>
        <v>-</v>
      </c>
      <c r="F2144" s="26" t="n">
        <f aca="false">IF(D2144&lt;&gt;D2143,1,F2143+1)</f>
        <v>2138</v>
      </c>
      <c r="G2144" s="28" t="str">
        <f aca="false">IF(D2144=0,"-",F2144)</f>
        <v>-</v>
      </c>
      <c r="H2144" s="22" t="str">
        <f aca="false">IF(J2144+K2144=2,"Primzahl","")</f>
        <v/>
      </c>
      <c r="I2144" s="23" t="str">
        <f aca="false">IF(A2144=1,"fertig","")</f>
        <v>fertig</v>
      </c>
      <c r="J2144" s="24" t="n">
        <f aca="false">IF(C2144&gt;B2144,1,0)</f>
        <v>1</v>
      </c>
      <c r="K2144" s="8" t="n">
        <f aca="false">IF(A2144=$A$2,1,0)</f>
        <v>0</v>
      </c>
    </row>
    <row r="2145" customFormat="false" ht="12.75" hidden="false" customHeight="false" outlineLevel="0" collapsed="false">
      <c r="A2145" s="25" t="n">
        <f aca="false">IF(INT(A2144/C2144)&lt;(A2144/C2144),A2144,A2144/C2144)</f>
        <v>1</v>
      </c>
      <c r="B2145" s="2" t="n">
        <f aca="false">SQRT(A2145)</f>
        <v>1</v>
      </c>
      <c r="C2145" s="2" t="n">
        <f aca="false">IF(INT(A2144/C2144)&lt;(A2144/C2144),C2144+1,C2144)</f>
        <v>2142</v>
      </c>
      <c r="D2145" s="26" t="n">
        <f aca="false">IF(A2144&gt;A2145,C2145,0)</f>
        <v>0</v>
      </c>
      <c r="E2145" s="27" t="str">
        <f aca="false">IF(D2145=0,"-",D2145)</f>
        <v>-</v>
      </c>
      <c r="F2145" s="26" t="n">
        <f aca="false">IF(D2145&lt;&gt;D2144,1,F2144+1)</f>
        <v>2139</v>
      </c>
      <c r="G2145" s="28" t="str">
        <f aca="false">IF(D2145=0,"-",F2145)</f>
        <v>-</v>
      </c>
      <c r="H2145" s="22" t="str">
        <f aca="false">IF(J2145+K2145=2,"Primzahl","")</f>
        <v/>
      </c>
      <c r="I2145" s="23" t="str">
        <f aca="false">IF(A2145=1,"fertig","")</f>
        <v>fertig</v>
      </c>
      <c r="J2145" s="24" t="n">
        <f aca="false">IF(C2145&gt;B2145,1,0)</f>
        <v>1</v>
      </c>
      <c r="K2145" s="8" t="n">
        <f aca="false">IF(A2145=$A$2,1,0)</f>
        <v>0</v>
      </c>
    </row>
    <row r="2146" customFormat="false" ht="12.75" hidden="false" customHeight="false" outlineLevel="0" collapsed="false">
      <c r="A2146" s="25" t="n">
        <f aca="false">IF(INT(A2145/C2145)&lt;(A2145/C2145),A2145,A2145/C2145)</f>
        <v>1</v>
      </c>
      <c r="B2146" s="2" t="n">
        <f aca="false">SQRT(A2146)</f>
        <v>1</v>
      </c>
      <c r="C2146" s="2" t="n">
        <f aca="false">IF(INT(A2145/C2145)&lt;(A2145/C2145),C2145+1,C2145)</f>
        <v>2143</v>
      </c>
      <c r="D2146" s="26" t="n">
        <f aca="false">IF(A2145&gt;A2146,C2146,0)</f>
        <v>0</v>
      </c>
      <c r="E2146" s="27" t="str">
        <f aca="false">IF(D2146=0,"-",D2146)</f>
        <v>-</v>
      </c>
      <c r="F2146" s="26" t="n">
        <f aca="false">IF(D2146&lt;&gt;D2145,1,F2145+1)</f>
        <v>2140</v>
      </c>
      <c r="G2146" s="28" t="str">
        <f aca="false">IF(D2146=0,"-",F2146)</f>
        <v>-</v>
      </c>
      <c r="H2146" s="22" t="str">
        <f aca="false">IF(J2146+K2146=2,"Primzahl","")</f>
        <v/>
      </c>
      <c r="I2146" s="23" t="str">
        <f aca="false">IF(A2146=1,"fertig","")</f>
        <v>fertig</v>
      </c>
      <c r="J2146" s="24" t="n">
        <f aca="false">IF(C2146&gt;B2146,1,0)</f>
        <v>1</v>
      </c>
      <c r="K2146" s="8" t="n">
        <f aca="false">IF(A2146=$A$2,1,0)</f>
        <v>0</v>
      </c>
    </row>
    <row r="2147" customFormat="false" ht="12.75" hidden="false" customHeight="false" outlineLevel="0" collapsed="false">
      <c r="A2147" s="25" t="n">
        <f aca="false">IF(INT(A2146/C2146)&lt;(A2146/C2146),A2146,A2146/C2146)</f>
        <v>1</v>
      </c>
      <c r="B2147" s="2" t="n">
        <f aca="false">SQRT(A2147)</f>
        <v>1</v>
      </c>
      <c r="C2147" s="2" t="n">
        <f aca="false">IF(INT(A2146/C2146)&lt;(A2146/C2146),C2146+1,C2146)</f>
        <v>2144</v>
      </c>
      <c r="D2147" s="26" t="n">
        <f aca="false">IF(A2146&gt;A2147,C2147,0)</f>
        <v>0</v>
      </c>
      <c r="E2147" s="27" t="str">
        <f aca="false">IF(D2147=0,"-",D2147)</f>
        <v>-</v>
      </c>
      <c r="F2147" s="26" t="n">
        <f aca="false">IF(D2147&lt;&gt;D2146,1,F2146+1)</f>
        <v>2141</v>
      </c>
      <c r="G2147" s="28" t="str">
        <f aca="false">IF(D2147=0,"-",F2147)</f>
        <v>-</v>
      </c>
      <c r="H2147" s="22" t="str">
        <f aca="false">IF(J2147+K2147=2,"Primzahl","")</f>
        <v/>
      </c>
      <c r="I2147" s="23" t="str">
        <f aca="false">IF(A2147=1,"fertig","")</f>
        <v>fertig</v>
      </c>
      <c r="J2147" s="24" t="n">
        <f aca="false">IF(C2147&gt;B2147,1,0)</f>
        <v>1</v>
      </c>
      <c r="K2147" s="8" t="n">
        <f aca="false">IF(A2147=$A$2,1,0)</f>
        <v>0</v>
      </c>
    </row>
    <row r="2148" customFormat="false" ht="12.75" hidden="false" customHeight="false" outlineLevel="0" collapsed="false">
      <c r="A2148" s="25" t="n">
        <f aca="false">IF(INT(A2147/C2147)&lt;(A2147/C2147),A2147,A2147/C2147)</f>
        <v>1</v>
      </c>
      <c r="B2148" s="2" t="n">
        <f aca="false">SQRT(A2148)</f>
        <v>1</v>
      </c>
      <c r="C2148" s="2" t="n">
        <f aca="false">IF(INT(A2147/C2147)&lt;(A2147/C2147),C2147+1,C2147)</f>
        <v>2145</v>
      </c>
      <c r="D2148" s="26" t="n">
        <f aca="false">IF(A2147&gt;A2148,C2148,0)</f>
        <v>0</v>
      </c>
      <c r="E2148" s="27" t="str">
        <f aca="false">IF(D2148=0,"-",D2148)</f>
        <v>-</v>
      </c>
      <c r="F2148" s="26" t="n">
        <f aca="false">IF(D2148&lt;&gt;D2147,1,F2147+1)</f>
        <v>2142</v>
      </c>
      <c r="G2148" s="28" t="str">
        <f aca="false">IF(D2148=0,"-",F2148)</f>
        <v>-</v>
      </c>
      <c r="H2148" s="22" t="str">
        <f aca="false">IF(J2148+K2148=2,"Primzahl","")</f>
        <v/>
      </c>
      <c r="I2148" s="23" t="str">
        <f aca="false">IF(A2148=1,"fertig","")</f>
        <v>fertig</v>
      </c>
      <c r="J2148" s="24" t="n">
        <f aca="false">IF(C2148&gt;B2148,1,0)</f>
        <v>1</v>
      </c>
      <c r="K2148" s="8" t="n">
        <f aca="false">IF(A2148=$A$2,1,0)</f>
        <v>0</v>
      </c>
    </row>
    <row r="2149" customFormat="false" ht="12.75" hidden="false" customHeight="false" outlineLevel="0" collapsed="false">
      <c r="A2149" s="25" t="n">
        <f aca="false">IF(INT(A2148/C2148)&lt;(A2148/C2148),A2148,A2148/C2148)</f>
        <v>1</v>
      </c>
      <c r="B2149" s="2" t="n">
        <f aca="false">SQRT(A2149)</f>
        <v>1</v>
      </c>
      <c r="C2149" s="2" t="n">
        <f aca="false">IF(INT(A2148/C2148)&lt;(A2148/C2148),C2148+1,C2148)</f>
        <v>2146</v>
      </c>
      <c r="D2149" s="26" t="n">
        <f aca="false">IF(A2148&gt;A2149,C2149,0)</f>
        <v>0</v>
      </c>
      <c r="E2149" s="27" t="str">
        <f aca="false">IF(D2149=0,"-",D2149)</f>
        <v>-</v>
      </c>
      <c r="F2149" s="26" t="n">
        <f aca="false">IF(D2149&lt;&gt;D2148,1,F2148+1)</f>
        <v>2143</v>
      </c>
      <c r="G2149" s="28" t="str">
        <f aca="false">IF(D2149=0,"-",F2149)</f>
        <v>-</v>
      </c>
      <c r="H2149" s="22" t="str">
        <f aca="false">IF(J2149+K2149=2,"Primzahl","")</f>
        <v/>
      </c>
      <c r="I2149" s="23" t="str">
        <f aca="false">IF(A2149=1,"fertig","")</f>
        <v>fertig</v>
      </c>
      <c r="J2149" s="24" t="n">
        <f aca="false">IF(C2149&gt;B2149,1,0)</f>
        <v>1</v>
      </c>
      <c r="K2149" s="8" t="n">
        <f aca="false">IF(A2149=$A$2,1,0)</f>
        <v>0</v>
      </c>
    </row>
    <row r="2150" customFormat="false" ht="12.75" hidden="false" customHeight="false" outlineLevel="0" collapsed="false">
      <c r="A2150" s="25" t="n">
        <f aca="false">IF(INT(A2149/C2149)&lt;(A2149/C2149),A2149,A2149/C2149)</f>
        <v>1</v>
      </c>
      <c r="B2150" s="2" t="n">
        <f aca="false">SQRT(A2150)</f>
        <v>1</v>
      </c>
      <c r="C2150" s="2" t="n">
        <f aca="false">IF(INT(A2149/C2149)&lt;(A2149/C2149),C2149+1,C2149)</f>
        <v>2147</v>
      </c>
      <c r="D2150" s="26" t="n">
        <f aca="false">IF(A2149&gt;A2150,C2150,0)</f>
        <v>0</v>
      </c>
      <c r="E2150" s="27" t="str">
        <f aca="false">IF(D2150=0,"-",D2150)</f>
        <v>-</v>
      </c>
      <c r="F2150" s="26" t="n">
        <f aca="false">IF(D2150&lt;&gt;D2149,1,F2149+1)</f>
        <v>2144</v>
      </c>
      <c r="G2150" s="28" t="str">
        <f aca="false">IF(D2150=0,"-",F2150)</f>
        <v>-</v>
      </c>
      <c r="H2150" s="22" t="str">
        <f aca="false">IF(J2150+K2150=2,"Primzahl","")</f>
        <v/>
      </c>
      <c r="I2150" s="23" t="str">
        <f aca="false">IF(A2150=1,"fertig","")</f>
        <v>fertig</v>
      </c>
      <c r="J2150" s="24" t="n">
        <f aca="false">IF(C2150&gt;B2150,1,0)</f>
        <v>1</v>
      </c>
      <c r="K2150" s="8" t="n">
        <f aca="false">IF(A2150=$A$2,1,0)</f>
        <v>0</v>
      </c>
    </row>
    <row r="2151" customFormat="false" ht="12.75" hidden="false" customHeight="false" outlineLevel="0" collapsed="false">
      <c r="A2151" s="25" t="n">
        <f aca="false">IF(INT(A2150/C2150)&lt;(A2150/C2150),A2150,A2150/C2150)</f>
        <v>1</v>
      </c>
      <c r="B2151" s="2" t="n">
        <f aca="false">SQRT(A2151)</f>
        <v>1</v>
      </c>
      <c r="C2151" s="2" t="n">
        <f aca="false">IF(INT(A2150/C2150)&lt;(A2150/C2150),C2150+1,C2150)</f>
        <v>2148</v>
      </c>
      <c r="D2151" s="26" t="n">
        <f aca="false">IF(A2150&gt;A2151,C2151,0)</f>
        <v>0</v>
      </c>
      <c r="E2151" s="27" t="str">
        <f aca="false">IF(D2151=0,"-",D2151)</f>
        <v>-</v>
      </c>
      <c r="F2151" s="26" t="n">
        <f aca="false">IF(D2151&lt;&gt;D2150,1,F2150+1)</f>
        <v>2145</v>
      </c>
      <c r="G2151" s="28" t="str">
        <f aca="false">IF(D2151=0,"-",F2151)</f>
        <v>-</v>
      </c>
      <c r="H2151" s="22" t="str">
        <f aca="false">IF(J2151+K2151=2,"Primzahl","")</f>
        <v/>
      </c>
      <c r="I2151" s="23" t="str">
        <f aca="false">IF(A2151=1,"fertig","")</f>
        <v>fertig</v>
      </c>
      <c r="J2151" s="24" t="n">
        <f aca="false">IF(C2151&gt;B2151,1,0)</f>
        <v>1</v>
      </c>
      <c r="K2151" s="8" t="n">
        <f aca="false">IF(A2151=$A$2,1,0)</f>
        <v>0</v>
      </c>
    </row>
    <row r="2152" customFormat="false" ht="12.75" hidden="false" customHeight="false" outlineLevel="0" collapsed="false">
      <c r="A2152" s="25" t="n">
        <f aca="false">IF(INT(A2151/C2151)&lt;(A2151/C2151),A2151,A2151/C2151)</f>
        <v>1</v>
      </c>
      <c r="B2152" s="2" t="n">
        <f aca="false">SQRT(A2152)</f>
        <v>1</v>
      </c>
      <c r="C2152" s="2" t="n">
        <f aca="false">IF(INT(A2151/C2151)&lt;(A2151/C2151),C2151+1,C2151)</f>
        <v>2149</v>
      </c>
      <c r="D2152" s="26" t="n">
        <f aca="false">IF(A2151&gt;A2152,C2152,0)</f>
        <v>0</v>
      </c>
      <c r="E2152" s="27" t="str">
        <f aca="false">IF(D2152=0,"-",D2152)</f>
        <v>-</v>
      </c>
      <c r="F2152" s="26" t="n">
        <f aca="false">IF(D2152&lt;&gt;D2151,1,F2151+1)</f>
        <v>2146</v>
      </c>
      <c r="G2152" s="28" t="str">
        <f aca="false">IF(D2152=0,"-",F2152)</f>
        <v>-</v>
      </c>
      <c r="H2152" s="22" t="str">
        <f aca="false">IF(J2152+K2152=2,"Primzahl","")</f>
        <v/>
      </c>
      <c r="I2152" s="23" t="str">
        <f aca="false">IF(A2152=1,"fertig","")</f>
        <v>fertig</v>
      </c>
      <c r="J2152" s="24" t="n">
        <f aca="false">IF(C2152&gt;B2152,1,0)</f>
        <v>1</v>
      </c>
      <c r="K2152" s="8" t="n">
        <f aca="false">IF(A2152=$A$2,1,0)</f>
        <v>0</v>
      </c>
    </row>
    <row r="2153" customFormat="false" ht="12.75" hidden="false" customHeight="false" outlineLevel="0" collapsed="false">
      <c r="A2153" s="25" t="n">
        <f aca="false">IF(INT(A2152/C2152)&lt;(A2152/C2152),A2152,A2152/C2152)</f>
        <v>1</v>
      </c>
      <c r="B2153" s="2" t="n">
        <f aca="false">SQRT(A2153)</f>
        <v>1</v>
      </c>
      <c r="C2153" s="2" t="n">
        <f aca="false">IF(INT(A2152/C2152)&lt;(A2152/C2152),C2152+1,C2152)</f>
        <v>2150</v>
      </c>
      <c r="D2153" s="26" t="n">
        <f aca="false">IF(A2152&gt;A2153,C2153,0)</f>
        <v>0</v>
      </c>
      <c r="E2153" s="27" t="str">
        <f aca="false">IF(D2153=0,"-",D2153)</f>
        <v>-</v>
      </c>
      <c r="F2153" s="26" t="n">
        <f aca="false">IF(D2153&lt;&gt;D2152,1,F2152+1)</f>
        <v>2147</v>
      </c>
      <c r="G2153" s="28" t="str">
        <f aca="false">IF(D2153=0,"-",F2153)</f>
        <v>-</v>
      </c>
      <c r="H2153" s="22" t="str">
        <f aca="false">IF(J2153+K2153=2,"Primzahl","")</f>
        <v/>
      </c>
      <c r="I2153" s="23" t="str">
        <f aca="false">IF(A2153=1,"fertig","")</f>
        <v>fertig</v>
      </c>
      <c r="J2153" s="24" t="n">
        <f aca="false">IF(C2153&gt;B2153,1,0)</f>
        <v>1</v>
      </c>
      <c r="K2153" s="8" t="n">
        <f aca="false">IF(A2153=$A$2,1,0)</f>
        <v>0</v>
      </c>
    </row>
    <row r="2154" customFormat="false" ht="12.75" hidden="false" customHeight="false" outlineLevel="0" collapsed="false">
      <c r="A2154" s="25" t="n">
        <f aca="false">IF(INT(A2153/C2153)&lt;(A2153/C2153),A2153,A2153/C2153)</f>
        <v>1</v>
      </c>
      <c r="B2154" s="2" t="n">
        <f aca="false">SQRT(A2154)</f>
        <v>1</v>
      </c>
      <c r="C2154" s="2" t="n">
        <f aca="false">IF(INT(A2153/C2153)&lt;(A2153/C2153),C2153+1,C2153)</f>
        <v>2151</v>
      </c>
      <c r="D2154" s="26" t="n">
        <f aca="false">IF(A2153&gt;A2154,C2154,0)</f>
        <v>0</v>
      </c>
      <c r="E2154" s="27" t="str">
        <f aca="false">IF(D2154=0,"-",D2154)</f>
        <v>-</v>
      </c>
      <c r="F2154" s="26" t="n">
        <f aca="false">IF(D2154&lt;&gt;D2153,1,F2153+1)</f>
        <v>2148</v>
      </c>
      <c r="G2154" s="28" t="str">
        <f aca="false">IF(D2154=0,"-",F2154)</f>
        <v>-</v>
      </c>
      <c r="H2154" s="22" t="str">
        <f aca="false">IF(J2154+K2154=2,"Primzahl","")</f>
        <v/>
      </c>
      <c r="I2154" s="23" t="str">
        <f aca="false">IF(A2154=1,"fertig","")</f>
        <v>fertig</v>
      </c>
      <c r="J2154" s="24" t="n">
        <f aca="false">IF(C2154&gt;B2154,1,0)</f>
        <v>1</v>
      </c>
      <c r="K2154" s="8" t="n">
        <f aca="false">IF(A2154=$A$2,1,0)</f>
        <v>0</v>
      </c>
    </row>
    <row r="2155" customFormat="false" ht="12.75" hidden="false" customHeight="false" outlineLevel="0" collapsed="false">
      <c r="A2155" s="25" t="n">
        <f aca="false">IF(INT(A2154/C2154)&lt;(A2154/C2154),A2154,A2154/C2154)</f>
        <v>1</v>
      </c>
      <c r="B2155" s="2" t="n">
        <f aca="false">SQRT(A2155)</f>
        <v>1</v>
      </c>
      <c r="C2155" s="2" t="n">
        <f aca="false">IF(INT(A2154/C2154)&lt;(A2154/C2154),C2154+1,C2154)</f>
        <v>2152</v>
      </c>
      <c r="D2155" s="26" t="n">
        <f aca="false">IF(A2154&gt;A2155,C2155,0)</f>
        <v>0</v>
      </c>
      <c r="E2155" s="27" t="str">
        <f aca="false">IF(D2155=0,"-",D2155)</f>
        <v>-</v>
      </c>
      <c r="F2155" s="26" t="n">
        <f aca="false">IF(D2155&lt;&gt;D2154,1,F2154+1)</f>
        <v>2149</v>
      </c>
      <c r="G2155" s="28" t="str">
        <f aca="false">IF(D2155=0,"-",F2155)</f>
        <v>-</v>
      </c>
      <c r="H2155" s="22" t="str">
        <f aca="false">IF(J2155+K2155=2,"Primzahl","")</f>
        <v/>
      </c>
      <c r="I2155" s="23" t="str">
        <f aca="false">IF(A2155=1,"fertig","")</f>
        <v>fertig</v>
      </c>
      <c r="J2155" s="24" t="n">
        <f aca="false">IF(C2155&gt;B2155,1,0)</f>
        <v>1</v>
      </c>
      <c r="K2155" s="8" t="n">
        <f aca="false">IF(A2155=$A$2,1,0)</f>
        <v>0</v>
      </c>
    </row>
    <row r="2156" customFormat="false" ht="12.75" hidden="false" customHeight="false" outlineLevel="0" collapsed="false">
      <c r="A2156" s="25" t="n">
        <f aca="false">IF(INT(A2155/C2155)&lt;(A2155/C2155),A2155,A2155/C2155)</f>
        <v>1</v>
      </c>
      <c r="B2156" s="2" t="n">
        <f aca="false">SQRT(A2156)</f>
        <v>1</v>
      </c>
      <c r="C2156" s="2" t="n">
        <f aca="false">IF(INT(A2155/C2155)&lt;(A2155/C2155),C2155+1,C2155)</f>
        <v>2153</v>
      </c>
      <c r="D2156" s="26" t="n">
        <f aca="false">IF(A2155&gt;A2156,C2156,0)</f>
        <v>0</v>
      </c>
      <c r="E2156" s="27" t="str">
        <f aca="false">IF(D2156=0,"-",D2156)</f>
        <v>-</v>
      </c>
      <c r="F2156" s="26" t="n">
        <f aca="false">IF(D2156&lt;&gt;D2155,1,F2155+1)</f>
        <v>2150</v>
      </c>
      <c r="G2156" s="28" t="str">
        <f aca="false">IF(D2156=0,"-",F2156)</f>
        <v>-</v>
      </c>
      <c r="H2156" s="22" t="str">
        <f aca="false">IF(J2156+K2156=2,"Primzahl","")</f>
        <v/>
      </c>
      <c r="I2156" s="23" t="str">
        <f aca="false">IF(A2156=1,"fertig","")</f>
        <v>fertig</v>
      </c>
      <c r="J2156" s="24" t="n">
        <f aca="false">IF(C2156&gt;B2156,1,0)</f>
        <v>1</v>
      </c>
      <c r="K2156" s="8" t="n">
        <f aca="false">IF(A2156=$A$2,1,0)</f>
        <v>0</v>
      </c>
    </row>
    <row r="2157" customFormat="false" ht="12.75" hidden="false" customHeight="false" outlineLevel="0" collapsed="false">
      <c r="A2157" s="25" t="n">
        <f aca="false">IF(INT(A2156/C2156)&lt;(A2156/C2156),A2156,A2156/C2156)</f>
        <v>1</v>
      </c>
      <c r="B2157" s="2" t="n">
        <f aca="false">SQRT(A2157)</f>
        <v>1</v>
      </c>
      <c r="C2157" s="2" t="n">
        <f aca="false">IF(INT(A2156/C2156)&lt;(A2156/C2156),C2156+1,C2156)</f>
        <v>2154</v>
      </c>
      <c r="D2157" s="26" t="n">
        <f aca="false">IF(A2156&gt;A2157,C2157,0)</f>
        <v>0</v>
      </c>
      <c r="E2157" s="27" t="str">
        <f aca="false">IF(D2157=0,"-",D2157)</f>
        <v>-</v>
      </c>
      <c r="F2157" s="26" t="n">
        <f aca="false">IF(D2157&lt;&gt;D2156,1,F2156+1)</f>
        <v>2151</v>
      </c>
      <c r="G2157" s="28" t="str">
        <f aca="false">IF(D2157=0,"-",F2157)</f>
        <v>-</v>
      </c>
      <c r="H2157" s="22" t="str">
        <f aca="false">IF(J2157+K2157=2,"Primzahl","")</f>
        <v/>
      </c>
      <c r="I2157" s="23" t="str">
        <f aca="false">IF(A2157=1,"fertig","")</f>
        <v>fertig</v>
      </c>
      <c r="J2157" s="24" t="n">
        <f aca="false">IF(C2157&gt;B2157,1,0)</f>
        <v>1</v>
      </c>
      <c r="K2157" s="8" t="n">
        <f aca="false">IF(A2157=$A$2,1,0)</f>
        <v>0</v>
      </c>
    </row>
    <row r="2158" customFormat="false" ht="12.75" hidden="false" customHeight="false" outlineLevel="0" collapsed="false">
      <c r="A2158" s="25" t="n">
        <f aca="false">IF(INT(A2157/C2157)&lt;(A2157/C2157),A2157,A2157/C2157)</f>
        <v>1</v>
      </c>
      <c r="B2158" s="2" t="n">
        <f aca="false">SQRT(A2158)</f>
        <v>1</v>
      </c>
      <c r="C2158" s="2" t="n">
        <f aca="false">IF(INT(A2157/C2157)&lt;(A2157/C2157),C2157+1,C2157)</f>
        <v>2155</v>
      </c>
      <c r="D2158" s="26" t="n">
        <f aca="false">IF(A2157&gt;A2158,C2158,0)</f>
        <v>0</v>
      </c>
      <c r="E2158" s="27" t="str">
        <f aca="false">IF(D2158=0,"-",D2158)</f>
        <v>-</v>
      </c>
      <c r="F2158" s="26" t="n">
        <f aca="false">IF(D2158&lt;&gt;D2157,1,F2157+1)</f>
        <v>2152</v>
      </c>
      <c r="G2158" s="28" t="str">
        <f aca="false">IF(D2158=0,"-",F2158)</f>
        <v>-</v>
      </c>
      <c r="H2158" s="22" t="str">
        <f aca="false">IF(J2158+K2158=2,"Primzahl","")</f>
        <v/>
      </c>
      <c r="I2158" s="23" t="str">
        <f aca="false">IF(A2158=1,"fertig","")</f>
        <v>fertig</v>
      </c>
      <c r="J2158" s="24" t="n">
        <f aca="false">IF(C2158&gt;B2158,1,0)</f>
        <v>1</v>
      </c>
      <c r="K2158" s="8" t="n">
        <f aca="false">IF(A2158=$A$2,1,0)</f>
        <v>0</v>
      </c>
    </row>
    <row r="2159" customFormat="false" ht="12.75" hidden="false" customHeight="false" outlineLevel="0" collapsed="false">
      <c r="A2159" s="25" t="n">
        <f aca="false">IF(INT(A2158/C2158)&lt;(A2158/C2158),A2158,A2158/C2158)</f>
        <v>1</v>
      </c>
      <c r="B2159" s="2" t="n">
        <f aca="false">SQRT(A2159)</f>
        <v>1</v>
      </c>
      <c r="C2159" s="2" t="n">
        <f aca="false">IF(INT(A2158/C2158)&lt;(A2158/C2158),C2158+1,C2158)</f>
        <v>2156</v>
      </c>
      <c r="D2159" s="26" t="n">
        <f aca="false">IF(A2158&gt;A2159,C2159,0)</f>
        <v>0</v>
      </c>
      <c r="E2159" s="27" t="str">
        <f aca="false">IF(D2159=0,"-",D2159)</f>
        <v>-</v>
      </c>
      <c r="F2159" s="26" t="n">
        <f aca="false">IF(D2159&lt;&gt;D2158,1,F2158+1)</f>
        <v>2153</v>
      </c>
      <c r="G2159" s="28" t="str">
        <f aca="false">IF(D2159=0,"-",F2159)</f>
        <v>-</v>
      </c>
      <c r="H2159" s="22" t="str">
        <f aca="false">IF(J2159+K2159=2,"Primzahl","")</f>
        <v/>
      </c>
      <c r="I2159" s="23" t="str">
        <f aca="false">IF(A2159=1,"fertig","")</f>
        <v>fertig</v>
      </c>
      <c r="J2159" s="24" t="n">
        <f aca="false">IF(C2159&gt;B2159,1,0)</f>
        <v>1</v>
      </c>
      <c r="K2159" s="8" t="n">
        <f aca="false">IF(A2159=$A$2,1,0)</f>
        <v>0</v>
      </c>
    </row>
    <row r="2160" customFormat="false" ht="12.75" hidden="false" customHeight="false" outlineLevel="0" collapsed="false">
      <c r="A2160" s="25" t="n">
        <f aca="false">IF(INT(A2159/C2159)&lt;(A2159/C2159),A2159,A2159/C2159)</f>
        <v>1</v>
      </c>
      <c r="B2160" s="2" t="n">
        <f aca="false">SQRT(A2160)</f>
        <v>1</v>
      </c>
      <c r="C2160" s="2" t="n">
        <f aca="false">IF(INT(A2159/C2159)&lt;(A2159/C2159),C2159+1,C2159)</f>
        <v>2157</v>
      </c>
      <c r="D2160" s="26" t="n">
        <f aca="false">IF(A2159&gt;A2160,C2160,0)</f>
        <v>0</v>
      </c>
      <c r="E2160" s="27" t="str">
        <f aca="false">IF(D2160=0,"-",D2160)</f>
        <v>-</v>
      </c>
      <c r="F2160" s="26" t="n">
        <f aca="false">IF(D2160&lt;&gt;D2159,1,F2159+1)</f>
        <v>2154</v>
      </c>
      <c r="G2160" s="28" t="str">
        <f aca="false">IF(D2160=0,"-",F2160)</f>
        <v>-</v>
      </c>
      <c r="H2160" s="22" t="str">
        <f aca="false">IF(J2160+K2160=2,"Primzahl","")</f>
        <v/>
      </c>
      <c r="I2160" s="23" t="str">
        <f aca="false">IF(A2160=1,"fertig","")</f>
        <v>fertig</v>
      </c>
      <c r="J2160" s="24" t="n">
        <f aca="false">IF(C2160&gt;B2160,1,0)</f>
        <v>1</v>
      </c>
      <c r="K2160" s="8" t="n">
        <f aca="false">IF(A2160=$A$2,1,0)</f>
        <v>0</v>
      </c>
    </row>
    <row r="2161" customFormat="false" ht="12.75" hidden="false" customHeight="false" outlineLevel="0" collapsed="false">
      <c r="A2161" s="25" t="n">
        <f aca="false">IF(INT(A2160/C2160)&lt;(A2160/C2160),A2160,A2160/C2160)</f>
        <v>1</v>
      </c>
      <c r="B2161" s="2" t="n">
        <f aca="false">SQRT(A2161)</f>
        <v>1</v>
      </c>
      <c r="C2161" s="2" t="n">
        <f aca="false">IF(INT(A2160/C2160)&lt;(A2160/C2160),C2160+1,C2160)</f>
        <v>2158</v>
      </c>
      <c r="D2161" s="26" t="n">
        <f aca="false">IF(A2160&gt;A2161,C2161,0)</f>
        <v>0</v>
      </c>
      <c r="E2161" s="27" t="str">
        <f aca="false">IF(D2161=0,"-",D2161)</f>
        <v>-</v>
      </c>
      <c r="F2161" s="26" t="n">
        <f aca="false">IF(D2161&lt;&gt;D2160,1,F2160+1)</f>
        <v>2155</v>
      </c>
      <c r="G2161" s="28" t="str">
        <f aca="false">IF(D2161=0,"-",F2161)</f>
        <v>-</v>
      </c>
      <c r="H2161" s="22" t="str">
        <f aca="false">IF(J2161+K2161=2,"Primzahl","")</f>
        <v/>
      </c>
      <c r="I2161" s="23" t="str">
        <f aca="false">IF(A2161=1,"fertig","")</f>
        <v>fertig</v>
      </c>
      <c r="J2161" s="24" t="n">
        <f aca="false">IF(C2161&gt;B2161,1,0)</f>
        <v>1</v>
      </c>
      <c r="K2161" s="8" t="n">
        <f aca="false">IF(A2161=$A$2,1,0)</f>
        <v>0</v>
      </c>
    </row>
    <row r="2162" customFormat="false" ht="12.75" hidden="false" customHeight="false" outlineLevel="0" collapsed="false">
      <c r="A2162" s="25" t="n">
        <f aca="false">IF(INT(A2161/C2161)&lt;(A2161/C2161),A2161,A2161/C2161)</f>
        <v>1</v>
      </c>
      <c r="B2162" s="2" t="n">
        <f aca="false">SQRT(A2162)</f>
        <v>1</v>
      </c>
      <c r="C2162" s="2" t="n">
        <f aca="false">IF(INT(A2161/C2161)&lt;(A2161/C2161),C2161+1,C2161)</f>
        <v>2159</v>
      </c>
      <c r="D2162" s="26" t="n">
        <f aca="false">IF(A2161&gt;A2162,C2162,0)</f>
        <v>0</v>
      </c>
      <c r="E2162" s="27" t="str">
        <f aca="false">IF(D2162=0,"-",D2162)</f>
        <v>-</v>
      </c>
      <c r="F2162" s="26" t="n">
        <f aca="false">IF(D2162&lt;&gt;D2161,1,F2161+1)</f>
        <v>2156</v>
      </c>
      <c r="G2162" s="28" t="str">
        <f aca="false">IF(D2162=0,"-",F2162)</f>
        <v>-</v>
      </c>
      <c r="H2162" s="22" t="str">
        <f aca="false">IF(J2162+K2162=2,"Primzahl","")</f>
        <v/>
      </c>
      <c r="I2162" s="23" t="str">
        <f aca="false">IF(A2162=1,"fertig","")</f>
        <v>fertig</v>
      </c>
      <c r="J2162" s="24" t="n">
        <f aca="false">IF(C2162&gt;B2162,1,0)</f>
        <v>1</v>
      </c>
      <c r="K2162" s="8" t="n">
        <f aca="false">IF(A2162=$A$2,1,0)</f>
        <v>0</v>
      </c>
    </row>
    <row r="2163" customFormat="false" ht="12.75" hidden="false" customHeight="false" outlineLevel="0" collapsed="false">
      <c r="A2163" s="25" t="n">
        <f aca="false">IF(INT(A2162/C2162)&lt;(A2162/C2162),A2162,A2162/C2162)</f>
        <v>1</v>
      </c>
      <c r="B2163" s="2" t="n">
        <f aca="false">SQRT(A2163)</f>
        <v>1</v>
      </c>
      <c r="C2163" s="2" t="n">
        <f aca="false">IF(INT(A2162/C2162)&lt;(A2162/C2162),C2162+1,C2162)</f>
        <v>2160</v>
      </c>
      <c r="D2163" s="26" t="n">
        <f aca="false">IF(A2162&gt;A2163,C2163,0)</f>
        <v>0</v>
      </c>
      <c r="E2163" s="27" t="str">
        <f aca="false">IF(D2163=0,"-",D2163)</f>
        <v>-</v>
      </c>
      <c r="F2163" s="26" t="n">
        <f aca="false">IF(D2163&lt;&gt;D2162,1,F2162+1)</f>
        <v>2157</v>
      </c>
      <c r="G2163" s="28" t="str">
        <f aca="false">IF(D2163=0,"-",F2163)</f>
        <v>-</v>
      </c>
      <c r="H2163" s="22" t="str">
        <f aca="false">IF(J2163+K2163=2,"Primzahl","")</f>
        <v/>
      </c>
      <c r="I2163" s="23" t="str">
        <f aca="false">IF(A2163=1,"fertig","")</f>
        <v>fertig</v>
      </c>
      <c r="J2163" s="24" t="n">
        <f aca="false">IF(C2163&gt;B2163,1,0)</f>
        <v>1</v>
      </c>
      <c r="K2163" s="8" t="n">
        <f aca="false">IF(A2163=$A$2,1,0)</f>
        <v>0</v>
      </c>
    </row>
    <row r="2164" customFormat="false" ht="12.75" hidden="false" customHeight="false" outlineLevel="0" collapsed="false">
      <c r="A2164" s="25" t="n">
        <f aca="false">IF(INT(A2163/C2163)&lt;(A2163/C2163),A2163,A2163/C2163)</f>
        <v>1</v>
      </c>
      <c r="B2164" s="2" t="n">
        <f aca="false">SQRT(A2164)</f>
        <v>1</v>
      </c>
      <c r="C2164" s="2" t="n">
        <f aca="false">IF(INT(A2163/C2163)&lt;(A2163/C2163),C2163+1,C2163)</f>
        <v>2161</v>
      </c>
      <c r="D2164" s="26" t="n">
        <f aca="false">IF(A2163&gt;A2164,C2164,0)</f>
        <v>0</v>
      </c>
      <c r="E2164" s="27" t="str">
        <f aca="false">IF(D2164=0,"-",D2164)</f>
        <v>-</v>
      </c>
      <c r="F2164" s="26" t="n">
        <f aca="false">IF(D2164&lt;&gt;D2163,1,F2163+1)</f>
        <v>2158</v>
      </c>
      <c r="G2164" s="28" t="str">
        <f aca="false">IF(D2164=0,"-",F2164)</f>
        <v>-</v>
      </c>
      <c r="H2164" s="22" t="str">
        <f aca="false">IF(J2164+K2164=2,"Primzahl","")</f>
        <v/>
      </c>
      <c r="I2164" s="23" t="str">
        <f aca="false">IF(A2164=1,"fertig","")</f>
        <v>fertig</v>
      </c>
      <c r="J2164" s="24" t="n">
        <f aca="false">IF(C2164&gt;B2164,1,0)</f>
        <v>1</v>
      </c>
      <c r="K2164" s="8" t="n">
        <f aca="false">IF(A2164=$A$2,1,0)</f>
        <v>0</v>
      </c>
    </row>
    <row r="2165" customFormat="false" ht="12.75" hidden="false" customHeight="false" outlineLevel="0" collapsed="false">
      <c r="A2165" s="25" t="n">
        <f aca="false">IF(INT(A2164/C2164)&lt;(A2164/C2164),A2164,A2164/C2164)</f>
        <v>1</v>
      </c>
      <c r="B2165" s="2" t="n">
        <f aca="false">SQRT(A2165)</f>
        <v>1</v>
      </c>
      <c r="C2165" s="2" t="n">
        <f aca="false">IF(INT(A2164/C2164)&lt;(A2164/C2164),C2164+1,C2164)</f>
        <v>2162</v>
      </c>
      <c r="D2165" s="26" t="n">
        <f aca="false">IF(A2164&gt;A2165,C2165,0)</f>
        <v>0</v>
      </c>
      <c r="E2165" s="27" t="str">
        <f aca="false">IF(D2165=0,"-",D2165)</f>
        <v>-</v>
      </c>
      <c r="F2165" s="26" t="n">
        <f aca="false">IF(D2165&lt;&gt;D2164,1,F2164+1)</f>
        <v>2159</v>
      </c>
      <c r="G2165" s="28" t="str">
        <f aca="false">IF(D2165=0,"-",F2165)</f>
        <v>-</v>
      </c>
      <c r="H2165" s="22" t="str">
        <f aca="false">IF(J2165+K2165=2,"Primzahl","")</f>
        <v/>
      </c>
      <c r="I2165" s="23" t="str">
        <f aca="false">IF(A2165=1,"fertig","")</f>
        <v>fertig</v>
      </c>
      <c r="J2165" s="24" t="n">
        <f aca="false">IF(C2165&gt;B2165,1,0)</f>
        <v>1</v>
      </c>
      <c r="K2165" s="8" t="n">
        <f aca="false">IF(A2165=$A$2,1,0)</f>
        <v>0</v>
      </c>
    </row>
    <row r="2166" customFormat="false" ht="12.75" hidden="false" customHeight="false" outlineLevel="0" collapsed="false">
      <c r="A2166" s="25" t="n">
        <f aca="false">IF(INT(A2165/C2165)&lt;(A2165/C2165),A2165,A2165/C2165)</f>
        <v>1</v>
      </c>
      <c r="B2166" s="2" t="n">
        <f aca="false">SQRT(A2166)</f>
        <v>1</v>
      </c>
      <c r="C2166" s="2" t="n">
        <f aca="false">IF(INT(A2165/C2165)&lt;(A2165/C2165),C2165+1,C2165)</f>
        <v>2163</v>
      </c>
      <c r="D2166" s="26" t="n">
        <f aca="false">IF(A2165&gt;A2166,C2166,0)</f>
        <v>0</v>
      </c>
      <c r="E2166" s="27" t="str">
        <f aca="false">IF(D2166=0,"-",D2166)</f>
        <v>-</v>
      </c>
      <c r="F2166" s="26" t="n">
        <f aca="false">IF(D2166&lt;&gt;D2165,1,F2165+1)</f>
        <v>2160</v>
      </c>
      <c r="G2166" s="28" t="str">
        <f aca="false">IF(D2166=0,"-",F2166)</f>
        <v>-</v>
      </c>
      <c r="H2166" s="22" t="str">
        <f aca="false">IF(J2166+K2166=2,"Primzahl","")</f>
        <v/>
      </c>
      <c r="I2166" s="23" t="str">
        <f aca="false">IF(A2166=1,"fertig","")</f>
        <v>fertig</v>
      </c>
      <c r="J2166" s="24" t="n">
        <f aca="false">IF(C2166&gt;B2166,1,0)</f>
        <v>1</v>
      </c>
      <c r="K2166" s="8" t="n">
        <f aca="false">IF(A2166=$A$2,1,0)</f>
        <v>0</v>
      </c>
    </row>
    <row r="2167" customFormat="false" ht="12.75" hidden="false" customHeight="false" outlineLevel="0" collapsed="false">
      <c r="A2167" s="25" t="n">
        <f aca="false">IF(INT(A2166/C2166)&lt;(A2166/C2166),A2166,A2166/C2166)</f>
        <v>1</v>
      </c>
      <c r="B2167" s="2" t="n">
        <f aca="false">SQRT(A2167)</f>
        <v>1</v>
      </c>
      <c r="C2167" s="2" t="n">
        <f aca="false">IF(INT(A2166/C2166)&lt;(A2166/C2166),C2166+1,C2166)</f>
        <v>2164</v>
      </c>
      <c r="D2167" s="26" t="n">
        <f aca="false">IF(A2166&gt;A2167,C2167,0)</f>
        <v>0</v>
      </c>
      <c r="E2167" s="27" t="str">
        <f aca="false">IF(D2167=0,"-",D2167)</f>
        <v>-</v>
      </c>
      <c r="F2167" s="26" t="n">
        <f aca="false">IF(D2167&lt;&gt;D2166,1,F2166+1)</f>
        <v>2161</v>
      </c>
      <c r="G2167" s="28" t="str">
        <f aca="false">IF(D2167=0,"-",F2167)</f>
        <v>-</v>
      </c>
      <c r="H2167" s="22" t="str">
        <f aca="false">IF(J2167+K2167=2,"Primzahl","")</f>
        <v/>
      </c>
      <c r="I2167" s="23" t="str">
        <f aca="false">IF(A2167=1,"fertig","")</f>
        <v>fertig</v>
      </c>
      <c r="J2167" s="24" t="n">
        <f aca="false">IF(C2167&gt;B2167,1,0)</f>
        <v>1</v>
      </c>
      <c r="K2167" s="8" t="n">
        <f aca="false">IF(A2167=$A$2,1,0)</f>
        <v>0</v>
      </c>
    </row>
    <row r="2168" customFormat="false" ht="12.75" hidden="false" customHeight="false" outlineLevel="0" collapsed="false">
      <c r="A2168" s="25" t="n">
        <f aca="false">IF(INT(A2167/C2167)&lt;(A2167/C2167),A2167,A2167/C2167)</f>
        <v>1</v>
      </c>
      <c r="B2168" s="2" t="n">
        <f aca="false">SQRT(A2168)</f>
        <v>1</v>
      </c>
      <c r="C2168" s="2" t="n">
        <f aca="false">IF(INT(A2167/C2167)&lt;(A2167/C2167),C2167+1,C2167)</f>
        <v>2165</v>
      </c>
      <c r="D2168" s="26" t="n">
        <f aca="false">IF(A2167&gt;A2168,C2168,0)</f>
        <v>0</v>
      </c>
      <c r="E2168" s="27" t="str">
        <f aca="false">IF(D2168=0,"-",D2168)</f>
        <v>-</v>
      </c>
      <c r="F2168" s="26" t="n">
        <f aca="false">IF(D2168&lt;&gt;D2167,1,F2167+1)</f>
        <v>2162</v>
      </c>
      <c r="G2168" s="28" t="str">
        <f aca="false">IF(D2168=0,"-",F2168)</f>
        <v>-</v>
      </c>
      <c r="H2168" s="22" t="str">
        <f aca="false">IF(J2168+K2168=2,"Primzahl","")</f>
        <v/>
      </c>
      <c r="I2168" s="23" t="str">
        <f aca="false">IF(A2168=1,"fertig","")</f>
        <v>fertig</v>
      </c>
      <c r="J2168" s="24" t="n">
        <f aca="false">IF(C2168&gt;B2168,1,0)</f>
        <v>1</v>
      </c>
      <c r="K2168" s="8" t="n">
        <f aca="false">IF(A2168=$A$2,1,0)</f>
        <v>0</v>
      </c>
    </row>
    <row r="2169" customFormat="false" ht="12.75" hidden="false" customHeight="false" outlineLevel="0" collapsed="false">
      <c r="A2169" s="25" t="n">
        <f aca="false">IF(INT(A2168/C2168)&lt;(A2168/C2168),A2168,A2168/C2168)</f>
        <v>1</v>
      </c>
      <c r="B2169" s="2" t="n">
        <f aca="false">SQRT(A2169)</f>
        <v>1</v>
      </c>
      <c r="C2169" s="2" t="n">
        <f aca="false">IF(INT(A2168/C2168)&lt;(A2168/C2168),C2168+1,C2168)</f>
        <v>2166</v>
      </c>
      <c r="D2169" s="26" t="n">
        <f aca="false">IF(A2168&gt;A2169,C2169,0)</f>
        <v>0</v>
      </c>
      <c r="E2169" s="27" t="str">
        <f aca="false">IF(D2169=0,"-",D2169)</f>
        <v>-</v>
      </c>
      <c r="F2169" s="26" t="n">
        <f aca="false">IF(D2169&lt;&gt;D2168,1,F2168+1)</f>
        <v>2163</v>
      </c>
      <c r="G2169" s="28" t="str">
        <f aca="false">IF(D2169=0,"-",F2169)</f>
        <v>-</v>
      </c>
      <c r="H2169" s="22" t="str">
        <f aca="false">IF(J2169+K2169=2,"Primzahl","")</f>
        <v/>
      </c>
      <c r="I2169" s="23" t="str">
        <f aca="false">IF(A2169=1,"fertig","")</f>
        <v>fertig</v>
      </c>
      <c r="J2169" s="24" t="n">
        <f aca="false">IF(C2169&gt;B2169,1,0)</f>
        <v>1</v>
      </c>
      <c r="K2169" s="8" t="n">
        <f aca="false">IF(A2169=$A$2,1,0)</f>
        <v>0</v>
      </c>
    </row>
    <row r="2170" customFormat="false" ht="12.75" hidden="false" customHeight="false" outlineLevel="0" collapsed="false">
      <c r="A2170" s="25" t="n">
        <f aca="false">IF(INT(A2169/C2169)&lt;(A2169/C2169),A2169,A2169/C2169)</f>
        <v>1</v>
      </c>
      <c r="B2170" s="2" t="n">
        <f aca="false">SQRT(A2170)</f>
        <v>1</v>
      </c>
      <c r="C2170" s="2" t="n">
        <f aca="false">IF(INT(A2169/C2169)&lt;(A2169/C2169),C2169+1,C2169)</f>
        <v>2167</v>
      </c>
      <c r="D2170" s="26" t="n">
        <f aca="false">IF(A2169&gt;A2170,C2170,0)</f>
        <v>0</v>
      </c>
      <c r="E2170" s="27" t="str">
        <f aca="false">IF(D2170=0,"-",D2170)</f>
        <v>-</v>
      </c>
      <c r="F2170" s="26" t="n">
        <f aca="false">IF(D2170&lt;&gt;D2169,1,F2169+1)</f>
        <v>2164</v>
      </c>
      <c r="G2170" s="28" t="str">
        <f aca="false">IF(D2170=0,"-",F2170)</f>
        <v>-</v>
      </c>
      <c r="H2170" s="22" t="str">
        <f aca="false">IF(J2170+K2170=2,"Primzahl","")</f>
        <v/>
      </c>
      <c r="I2170" s="23" t="str">
        <f aca="false">IF(A2170=1,"fertig","")</f>
        <v>fertig</v>
      </c>
      <c r="J2170" s="24" t="n">
        <f aca="false">IF(C2170&gt;B2170,1,0)</f>
        <v>1</v>
      </c>
      <c r="K2170" s="8" t="n">
        <f aca="false">IF(A2170=$A$2,1,0)</f>
        <v>0</v>
      </c>
    </row>
    <row r="2171" customFormat="false" ht="12.75" hidden="false" customHeight="false" outlineLevel="0" collapsed="false">
      <c r="A2171" s="25" t="n">
        <f aca="false">IF(INT(A2170/C2170)&lt;(A2170/C2170),A2170,A2170/C2170)</f>
        <v>1</v>
      </c>
      <c r="B2171" s="2" t="n">
        <f aca="false">SQRT(A2171)</f>
        <v>1</v>
      </c>
      <c r="C2171" s="2" t="n">
        <f aca="false">IF(INT(A2170/C2170)&lt;(A2170/C2170),C2170+1,C2170)</f>
        <v>2168</v>
      </c>
      <c r="D2171" s="26" t="n">
        <f aca="false">IF(A2170&gt;A2171,C2171,0)</f>
        <v>0</v>
      </c>
      <c r="E2171" s="27" t="str">
        <f aca="false">IF(D2171=0,"-",D2171)</f>
        <v>-</v>
      </c>
      <c r="F2171" s="26" t="n">
        <f aca="false">IF(D2171&lt;&gt;D2170,1,F2170+1)</f>
        <v>2165</v>
      </c>
      <c r="G2171" s="28" t="str">
        <f aca="false">IF(D2171=0,"-",F2171)</f>
        <v>-</v>
      </c>
      <c r="H2171" s="22" t="str">
        <f aca="false">IF(J2171+K2171=2,"Primzahl","")</f>
        <v/>
      </c>
      <c r="I2171" s="23" t="str">
        <f aca="false">IF(A2171=1,"fertig","")</f>
        <v>fertig</v>
      </c>
      <c r="J2171" s="24" t="n">
        <f aca="false">IF(C2171&gt;B2171,1,0)</f>
        <v>1</v>
      </c>
      <c r="K2171" s="8" t="n">
        <f aca="false">IF(A2171=$A$2,1,0)</f>
        <v>0</v>
      </c>
    </row>
    <row r="2172" customFormat="false" ht="12.75" hidden="false" customHeight="false" outlineLevel="0" collapsed="false">
      <c r="A2172" s="25" t="n">
        <f aca="false">IF(INT(A2171/C2171)&lt;(A2171/C2171),A2171,A2171/C2171)</f>
        <v>1</v>
      </c>
      <c r="B2172" s="2" t="n">
        <f aca="false">SQRT(A2172)</f>
        <v>1</v>
      </c>
      <c r="C2172" s="2" t="n">
        <f aca="false">IF(INT(A2171/C2171)&lt;(A2171/C2171),C2171+1,C2171)</f>
        <v>2169</v>
      </c>
      <c r="D2172" s="26" t="n">
        <f aca="false">IF(A2171&gt;A2172,C2172,0)</f>
        <v>0</v>
      </c>
      <c r="E2172" s="27" t="str">
        <f aca="false">IF(D2172=0,"-",D2172)</f>
        <v>-</v>
      </c>
      <c r="F2172" s="26" t="n">
        <f aca="false">IF(D2172&lt;&gt;D2171,1,F2171+1)</f>
        <v>2166</v>
      </c>
      <c r="G2172" s="28" t="str">
        <f aca="false">IF(D2172=0,"-",F2172)</f>
        <v>-</v>
      </c>
      <c r="H2172" s="22" t="str">
        <f aca="false">IF(J2172+K2172=2,"Primzahl","")</f>
        <v/>
      </c>
      <c r="I2172" s="23" t="str">
        <f aca="false">IF(A2172=1,"fertig","")</f>
        <v>fertig</v>
      </c>
      <c r="J2172" s="24" t="n">
        <f aca="false">IF(C2172&gt;B2172,1,0)</f>
        <v>1</v>
      </c>
      <c r="K2172" s="8" t="n">
        <f aca="false">IF(A2172=$A$2,1,0)</f>
        <v>0</v>
      </c>
    </row>
    <row r="2173" customFormat="false" ht="12.75" hidden="false" customHeight="false" outlineLevel="0" collapsed="false">
      <c r="A2173" s="25" t="n">
        <f aca="false">IF(INT(A2172/C2172)&lt;(A2172/C2172),A2172,A2172/C2172)</f>
        <v>1</v>
      </c>
      <c r="B2173" s="2" t="n">
        <f aca="false">SQRT(A2173)</f>
        <v>1</v>
      </c>
      <c r="C2173" s="2" t="n">
        <f aca="false">IF(INT(A2172/C2172)&lt;(A2172/C2172),C2172+1,C2172)</f>
        <v>2170</v>
      </c>
      <c r="D2173" s="26" t="n">
        <f aca="false">IF(A2172&gt;A2173,C2173,0)</f>
        <v>0</v>
      </c>
      <c r="E2173" s="27" t="str">
        <f aca="false">IF(D2173=0,"-",D2173)</f>
        <v>-</v>
      </c>
      <c r="F2173" s="26" t="n">
        <f aca="false">IF(D2173&lt;&gt;D2172,1,F2172+1)</f>
        <v>2167</v>
      </c>
      <c r="G2173" s="28" t="str">
        <f aca="false">IF(D2173=0,"-",F2173)</f>
        <v>-</v>
      </c>
      <c r="H2173" s="22" t="str">
        <f aca="false">IF(J2173+K2173=2,"Primzahl","")</f>
        <v/>
      </c>
      <c r="I2173" s="23" t="str">
        <f aca="false">IF(A2173=1,"fertig","")</f>
        <v>fertig</v>
      </c>
      <c r="J2173" s="24" t="n">
        <f aca="false">IF(C2173&gt;B2173,1,0)</f>
        <v>1</v>
      </c>
      <c r="K2173" s="8" t="n">
        <f aca="false">IF(A2173=$A$2,1,0)</f>
        <v>0</v>
      </c>
    </row>
    <row r="2174" customFormat="false" ht="12.75" hidden="false" customHeight="false" outlineLevel="0" collapsed="false">
      <c r="A2174" s="25" t="n">
        <f aca="false">IF(INT(A2173/C2173)&lt;(A2173/C2173),A2173,A2173/C2173)</f>
        <v>1</v>
      </c>
      <c r="B2174" s="2" t="n">
        <f aca="false">SQRT(A2174)</f>
        <v>1</v>
      </c>
      <c r="C2174" s="2" t="n">
        <f aca="false">IF(INT(A2173/C2173)&lt;(A2173/C2173),C2173+1,C2173)</f>
        <v>2171</v>
      </c>
      <c r="D2174" s="26" t="n">
        <f aca="false">IF(A2173&gt;A2174,C2174,0)</f>
        <v>0</v>
      </c>
      <c r="E2174" s="27" t="str">
        <f aca="false">IF(D2174=0,"-",D2174)</f>
        <v>-</v>
      </c>
      <c r="F2174" s="26" t="n">
        <f aca="false">IF(D2174&lt;&gt;D2173,1,F2173+1)</f>
        <v>2168</v>
      </c>
      <c r="G2174" s="28" t="str">
        <f aca="false">IF(D2174=0,"-",F2174)</f>
        <v>-</v>
      </c>
      <c r="H2174" s="22" t="str">
        <f aca="false">IF(J2174+K2174=2,"Primzahl","")</f>
        <v/>
      </c>
      <c r="I2174" s="23" t="str">
        <f aca="false">IF(A2174=1,"fertig","")</f>
        <v>fertig</v>
      </c>
      <c r="J2174" s="24" t="n">
        <f aca="false">IF(C2174&gt;B2174,1,0)</f>
        <v>1</v>
      </c>
      <c r="K2174" s="8" t="n">
        <f aca="false">IF(A2174=$A$2,1,0)</f>
        <v>0</v>
      </c>
    </row>
    <row r="2175" customFormat="false" ht="12.75" hidden="false" customHeight="false" outlineLevel="0" collapsed="false">
      <c r="A2175" s="25" t="n">
        <f aca="false">IF(INT(A2174/C2174)&lt;(A2174/C2174),A2174,A2174/C2174)</f>
        <v>1</v>
      </c>
      <c r="B2175" s="2" t="n">
        <f aca="false">SQRT(A2175)</f>
        <v>1</v>
      </c>
      <c r="C2175" s="2" t="n">
        <f aca="false">IF(INT(A2174/C2174)&lt;(A2174/C2174),C2174+1,C2174)</f>
        <v>2172</v>
      </c>
      <c r="D2175" s="26" t="n">
        <f aca="false">IF(A2174&gt;A2175,C2175,0)</f>
        <v>0</v>
      </c>
      <c r="E2175" s="27" t="str">
        <f aca="false">IF(D2175=0,"-",D2175)</f>
        <v>-</v>
      </c>
      <c r="F2175" s="26" t="n">
        <f aca="false">IF(D2175&lt;&gt;D2174,1,F2174+1)</f>
        <v>2169</v>
      </c>
      <c r="G2175" s="28" t="str">
        <f aca="false">IF(D2175=0,"-",F2175)</f>
        <v>-</v>
      </c>
      <c r="H2175" s="22" t="str">
        <f aca="false">IF(J2175+K2175=2,"Primzahl","")</f>
        <v/>
      </c>
      <c r="I2175" s="23" t="str">
        <f aca="false">IF(A2175=1,"fertig","")</f>
        <v>fertig</v>
      </c>
      <c r="J2175" s="24" t="n">
        <f aca="false">IF(C2175&gt;B2175,1,0)</f>
        <v>1</v>
      </c>
      <c r="K2175" s="8" t="n">
        <f aca="false">IF(A2175=$A$2,1,0)</f>
        <v>0</v>
      </c>
    </row>
    <row r="2176" customFormat="false" ht="12.75" hidden="false" customHeight="false" outlineLevel="0" collapsed="false">
      <c r="A2176" s="25" t="n">
        <f aca="false">IF(INT(A2175/C2175)&lt;(A2175/C2175),A2175,A2175/C2175)</f>
        <v>1</v>
      </c>
      <c r="B2176" s="2" t="n">
        <f aca="false">SQRT(A2176)</f>
        <v>1</v>
      </c>
      <c r="C2176" s="2" t="n">
        <f aca="false">IF(INT(A2175/C2175)&lt;(A2175/C2175),C2175+1,C2175)</f>
        <v>2173</v>
      </c>
      <c r="D2176" s="26" t="n">
        <f aca="false">IF(A2175&gt;A2176,C2176,0)</f>
        <v>0</v>
      </c>
      <c r="E2176" s="27" t="str">
        <f aca="false">IF(D2176=0,"-",D2176)</f>
        <v>-</v>
      </c>
      <c r="F2176" s="26" t="n">
        <f aca="false">IF(D2176&lt;&gt;D2175,1,F2175+1)</f>
        <v>2170</v>
      </c>
      <c r="G2176" s="28" t="str">
        <f aca="false">IF(D2176=0,"-",F2176)</f>
        <v>-</v>
      </c>
      <c r="H2176" s="22" t="str">
        <f aca="false">IF(J2176+K2176=2,"Primzahl","")</f>
        <v/>
      </c>
      <c r="I2176" s="23" t="str">
        <f aca="false">IF(A2176=1,"fertig","")</f>
        <v>fertig</v>
      </c>
      <c r="J2176" s="24" t="n">
        <f aca="false">IF(C2176&gt;B2176,1,0)</f>
        <v>1</v>
      </c>
      <c r="K2176" s="8" t="n">
        <f aca="false">IF(A2176=$A$2,1,0)</f>
        <v>0</v>
      </c>
    </row>
    <row r="2177" customFormat="false" ht="12.75" hidden="false" customHeight="false" outlineLevel="0" collapsed="false">
      <c r="A2177" s="25" t="n">
        <f aca="false">IF(INT(A2176/C2176)&lt;(A2176/C2176),A2176,A2176/C2176)</f>
        <v>1</v>
      </c>
      <c r="B2177" s="2" t="n">
        <f aca="false">SQRT(A2177)</f>
        <v>1</v>
      </c>
      <c r="C2177" s="2" t="n">
        <f aca="false">IF(INT(A2176/C2176)&lt;(A2176/C2176),C2176+1,C2176)</f>
        <v>2174</v>
      </c>
      <c r="D2177" s="26" t="n">
        <f aca="false">IF(A2176&gt;A2177,C2177,0)</f>
        <v>0</v>
      </c>
      <c r="E2177" s="27" t="str">
        <f aca="false">IF(D2177=0,"-",D2177)</f>
        <v>-</v>
      </c>
      <c r="F2177" s="26" t="n">
        <f aca="false">IF(D2177&lt;&gt;D2176,1,F2176+1)</f>
        <v>2171</v>
      </c>
      <c r="G2177" s="28" t="str">
        <f aca="false">IF(D2177=0,"-",F2177)</f>
        <v>-</v>
      </c>
      <c r="H2177" s="22" t="str">
        <f aca="false">IF(J2177+K2177=2,"Primzahl","")</f>
        <v/>
      </c>
      <c r="I2177" s="23" t="str">
        <f aca="false">IF(A2177=1,"fertig","")</f>
        <v>fertig</v>
      </c>
      <c r="J2177" s="24" t="n">
        <f aca="false">IF(C2177&gt;B2177,1,0)</f>
        <v>1</v>
      </c>
      <c r="K2177" s="8" t="n">
        <f aca="false">IF(A2177=$A$2,1,0)</f>
        <v>0</v>
      </c>
    </row>
    <row r="2178" customFormat="false" ht="12.75" hidden="false" customHeight="false" outlineLevel="0" collapsed="false">
      <c r="A2178" s="25" t="n">
        <f aca="false">IF(INT(A2177/C2177)&lt;(A2177/C2177),A2177,A2177/C2177)</f>
        <v>1</v>
      </c>
      <c r="B2178" s="2" t="n">
        <f aca="false">SQRT(A2178)</f>
        <v>1</v>
      </c>
      <c r="C2178" s="2" t="n">
        <f aca="false">IF(INT(A2177/C2177)&lt;(A2177/C2177),C2177+1,C2177)</f>
        <v>2175</v>
      </c>
      <c r="D2178" s="26" t="n">
        <f aca="false">IF(A2177&gt;A2178,C2178,0)</f>
        <v>0</v>
      </c>
      <c r="E2178" s="27" t="str">
        <f aca="false">IF(D2178=0,"-",D2178)</f>
        <v>-</v>
      </c>
      <c r="F2178" s="26" t="n">
        <f aca="false">IF(D2178&lt;&gt;D2177,1,F2177+1)</f>
        <v>2172</v>
      </c>
      <c r="G2178" s="28" t="str">
        <f aca="false">IF(D2178=0,"-",F2178)</f>
        <v>-</v>
      </c>
      <c r="H2178" s="22" t="str">
        <f aca="false">IF(J2178+K2178=2,"Primzahl","")</f>
        <v/>
      </c>
      <c r="I2178" s="23" t="str">
        <f aca="false">IF(A2178=1,"fertig","")</f>
        <v>fertig</v>
      </c>
      <c r="J2178" s="24" t="n">
        <f aca="false">IF(C2178&gt;B2178,1,0)</f>
        <v>1</v>
      </c>
      <c r="K2178" s="8" t="n">
        <f aca="false">IF(A2178=$A$2,1,0)</f>
        <v>0</v>
      </c>
    </row>
    <row r="2179" customFormat="false" ht="12.75" hidden="false" customHeight="false" outlineLevel="0" collapsed="false">
      <c r="A2179" s="25" t="n">
        <f aca="false">IF(INT(A2178/C2178)&lt;(A2178/C2178),A2178,A2178/C2178)</f>
        <v>1</v>
      </c>
      <c r="B2179" s="2" t="n">
        <f aca="false">SQRT(A2179)</f>
        <v>1</v>
      </c>
      <c r="C2179" s="2" t="n">
        <f aca="false">IF(INT(A2178/C2178)&lt;(A2178/C2178),C2178+1,C2178)</f>
        <v>2176</v>
      </c>
      <c r="D2179" s="26" t="n">
        <f aca="false">IF(A2178&gt;A2179,C2179,0)</f>
        <v>0</v>
      </c>
      <c r="E2179" s="27" t="str">
        <f aca="false">IF(D2179=0,"-",D2179)</f>
        <v>-</v>
      </c>
      <c r="F2179" s="26" t="n">
        <f aca="false">IF(D2179&lt;&gt;D2178,1,F2178+1)</f>
        <v>2173</v>
      </c>
      <c r="G2179" s="28" t="str">
        <f aca="false">IF(D2179=0,"-",F2179)</f>
        <v>-</v>
      </c>
      <c r="H2179" s="22" t="str">
        <f aca="false">IF(J2179+K2179=2,"Primzahl","")</f>
        <v/>
      </c>
      <c r="I2179" s="23" t="str">
        <f aca="false">IF(A2179=1,"fertig","")</f>
        <v>fertig</v>
      </c>
      <c r="J2179" s="24" t="n">
        <f aca="false">IF(C2179&gt;B2179,1,0)</f>
        <v>1</v>
      </c>
      <c r="K2179" s="8" t="n">
        <f aca="false">IF(A2179=$A$2,1,0)</f>
        <v>0</v>
      </c>
    </row>
    <row r="2180" customFormat="false" ht="12.75" hidden="false" customHeight="false" outlineLevel="0" collapsed="false">
      <c r="A2180" s="25" t="n">
        <f aca="false">IF(INT(A2179/C2179)&lt;(A2179/C2179),A2179,A2179/C2179)</f>
        <v>1</v>
      </c>
      <c r="B2180" s="2" t="n">
        <f aca="false">SQRT(A2180)</f>
        <v>1</v>
      </c>
      <c r="C2180" s="2" t="n">
        <f aca="false">IF(INT(A2179/C2179)&lt;(A2179/C2179),C2179+1,C2179)</f>
        <v>2177</v>
      </c>
      <c r="D2180" s="26" t="n">
        <f aca="false">IF(A2179&gt;A2180,C2180,0)</f>
        <v>0</v>
      </c>
      <c r="E2180" s="27" t="str">
        <f aca="false">IF(D2180=0,"-",D2180)</f>
        <v>-</v>
      </c>
      <c r="F2180" s="26" t="n">
        <f aca="false">IF(D2180&lt;&gt;D2179,1,F2179+1)</f>
        <v>2174</v>
      </c>
      <c r="G2180" s="28" t="str">
        <f aca="false">IF(D2180=0,"-",F2180)</f>
        <v>-</v>
      </c>
      <c r="H2180" s="22" t="str">
        <f aca="false">IF(J2180+K2180=2,"Primzahl","")</f>
        <v/>
      </c>
      <c r="I2180" s="23" t="str">
        <f aca="false">IF(A2180=1,"fertig","")</f>
        <v>fertig</v>
      </c>
      <c r="J2180" s="24" t="n">
        <f aca="false">IF(C2180&gt;B2180,1,0)</f>
        <v>1</v>
      </c>
      <c r="K2180" s="8" t="n">
        <f aca="false">IF(A2180=$A$2,1,0)</f>
        <v>0</v>
      </c>
    </row>
    <row r="2181" customFormat="false" ht="12.75" hidden="false" customHeight="false" outlineLevel="0" collapsed="false">
      <c r="A2181" s="25" t="n">
        <f aca="false">IF(INT(A2180/C2180)&lt;(A2180/C2180),A2180,A2180/C2180)</f>
        <v>1</v>
      </c>
      <c r="B2181" s="2" t="n">
        <f aca="false">SQRT(A2181)</f>
        <v>1</v>
      </c>
      <c r="C2181" s="2" t="n">
        <f aca="false">IF(INT(A2180/C2180)&lt;(A2180/C2180),C2180+1,C2180)</f>
        <v>2178</v>
      </c>
      <c r="D2181" s="26" t="n">
        <f aca="false">IF(A2180&gt;A2181,C2181,0)</f>
        <v>0</v>
      </c>
      <c r="E2181" s="27" t="str">
        <f aca="false">IF(D2181=0,"-",D2181)</f>
        <v>-</v>
      </c>
      <c r="F2181" s="26" t="n">
        <f aca="false">IF(D2181&lt;&gt;D2180,1,F2180+1)</f>
        <v>2175</v>
      </c>
      <c r="G2181" s="28" t="str">
        <f aca="false">IF(D2181=0,"-",F2181)</f>
        <v>-</v>
      </c>
      <c r="H2181" s="22" t="str">
        <f aca="false">IF(J2181+K2181=2,"Primzahl","")</f>
        <v/>
      </c>
      <c r="I2181" s="23" t="str">
        <f aca="false">IF(A2181=1,"fertig","")</f>
        <v>fertig</v>
      </c>
      <c r="J2181" s="24" t="n">
        <f aca="false">IF(C2181&gt;B2181,1,0)</f>
        <v>1</v>
      </c>
      <c r="K2181" s="8" t="n">
        <f aca="false">IF(A2181=$A$2,1,0)</f>
        <v>0</v>
      </c>
    </row>
    <row r="2182" customFormat="false" ht="12.75" hidden="false" customHeight="false" outlineLevel="0" collapsed="false">
      <c r="A2182" s="25" t="n">
        <f aca="false">IF(INT(A2181/C2181)&lt;(A2181/C2181),A2181,A2181/C2181)</f>
        <v>1</v>
      </c>
      <c r="B2182" s="2" t="n">
        <f aca="false">SQRT(A2182)</f>
        <v>1</v>
      </c>
      <c r="C2182" s="2" t="n">
        <f aca="false">IF(INT(A2181/C2181)&lt;(A2181/C2181),C2181+1,C2181)</f>
        <v>2179</v>
      </c>
      <c r="D2182" s="26" t="n">
        <f aca="false">IF(A2181&gt;A2182,C2182,0)</f>
        <v>0</v>
      </c>
      <c r="E2182" s="27" t="str">
        <f aca="false">IF(D2182=0,"-",D2182)</f>
        <v>-</v>
      </c>
      <c r="F2182" s="26" t="n">
        <f aca="false">IF(D2182&lt;&gt;D2181,1,F2181+1)</f>
        <v>2176</v>
      </c>
      <c r="G2182" s="28" t="str">
        <f aca="false">IF(D2182=0,"-",F2182)</f>
        <v>-</v>
      </c>
      <c r="H2182" s="22" t="str">
        <f aca="false">IF(J2182+K2182=2,"Primzahl","")</f>
        <v/>
      </c>
      <c r="I2182" s="23" t="str">
        <f aca="false">IF(A2182=1,"fertig","")</f>
        <v>fertig</v>
      </c>
      <c r="J2182" s="24" t="n">
        <f aca="false">IF(C2182&gt;B2182,1,0)</f>
        <v>1</v>
      </c>
      <c r="K2182" s="8" t="n">
        <f aca="false">IF(A2182=$A$2,1,0)</f>
        <v>0</v>
      </c>
    </row>
    <row r="2183" customFormat="false" ht="12.75" hidden="false" customHeight="false" outlineLevel="0" collapsed="false">
      <c r="A2183" s="25" t="n">
        <f aca="false">IF(INT(A2182/C2182)&lt;(A2182/C2182),A2182,A2182/C2182)</f>
        <v>1</v>
      </c>
      <c r="B2183" s="2" t="n">
        <f aca="false">SQRT(A2183)</f>
        <v>1</v>
      </c>
      <c r="C2183" s="2" t="n">
        <f aca="false">IF(INT(A2182/C2182)&lt;(A2182/C2182),C2182+1,C2182)</f>
        <v>2180</v>
      </c>
      <c r="D2183" s="26" t="n">
        <f aca="false">IF(A2182&gt;A2183,C2183,0)</f>
        <v>0</v>
      </c>
      <c r="E2183" s="27" t="str">
        <f aca="false">IF(D2183=0,"-",D2183)</f>
        <v>-</v>
      </c>
      <c r="F2183" s="26" t="n">
        <f aca="false">IF(D2183&lt;&gt;D2182,1,F2182+1)</f>
        <v>2177</v>
      </c>
      <c r="G2183" s="28" t="str">
        <f aca="false">IF(D2183=0,"-",F2183)</f>
        <v>-</v>
      </c>
      <c r="H2183" s="22" t="str">
        <f aca="false">IF(J2183+K2183=2,"Primzahl","")</f>
        <v/>
      </c>
      <c r="I2183" s="23" t="str">
        <f aca="false">IF(A2183=1,"fertig","")</f>
        <v>fertig</v>
      </c>
      <c r="J2183" s="24" t="n">
        <f aca="false">IF(C2183&gt;B2183,1,0)</f>
        <v>1</v>
      </c>
      <c r="K2183" s="8" t="n">
        <f aca="false">IF(A2183=$A$2,1,0)</f>
        <v>0</v>
      </c>
    </row>
    <row r="2184" customFormat="false" ht="12.75" hidden="false" customHeight="false" outlineLevel="0" collapsed="false">
      <c r="A2184" s="25" t="n">
        <f aca="false">IF(INT(A2183/C2183)&lt;(A2183/C2183),A2183,A2183/C2183)</f>
        <v>1</v>
      </c>
      <c r="B2184" s="2" t="n">
        <f aca="false">SQRT(A2184)</f>
        <v>1</v>
      </c>
      <c r="C2184" s="2" t="n">
        <f aca="false">IF(INT(A2183/C2183)&lt;(A2183/C2183),C2183+1,C2183)</f>
        <v>2181</v>
      </c>
      <c r="D2184" s="26" t="n">
        <f aca="false">IF(A2183&gt;A2184,C2184,0)</f>
        <v>0</v>
      </c>
      <c r="E2184" s="27" t="str">
        <f aca="false">IF(D2184=0,"-",D2184)</f>
        <v>-</v>
      </c>
      <c r="F2184" s="26" t="n">
        <f aca="false">IF(D2184&lt;&gt;D2183,1,F2183+1)</f>
        <v>2178</v>
      </c>
      <c r="G2184" s="28" t="str">
        <f aca="false">IF(D2184=0,"-",F2184)</f>
        <v>-</v>
      </c>
      <c r="H2184" s="22" t="str">
        <f aca="false">IF(J2184+K2184=2,"Primzahl","")</f>
        <v/>
      </c>
      <c r="I2184" s="23" t="str">
        <f aca="false">IF(A2184=1,"fertig","")</f>
        <v>fertig</v>
      </c>
      <c r="J2184" s="24" t="n">
        <f aca="false">IF(C2184&gt;B2184,1,0)</f>
        <v>1</v>
      </c>
      <c r="K2184" s="8" t="n">
        <f aca="false">IF(A2184=$A$2,1,0)</f>
        <v>0</v>
      </c>
    </row>
    <row r="2185" customFormat="false" ht="12.75" hidden="false" customHeight="false" outlineLevel="0" collapsed="false">
      <c r="A2185" s="25" t="n">
        <f aca="false">IF(INT(A2184/C2184)&lt;(A2184/C2184),A2184,A2184/C2184)</f>
        <v>1</v>
      </c>
      <c r="B2185" s="2" t="n">
        <f aca="false">SQRT(A2185)</f>
        <v>1</v>
      </c>
      <c r="C2185" s="2" t="n">
        <f aca="false">IF(INT(A2184/C2184)&lt;(A2184/C2184),C2184+1,C2184)</f>
        <v>2182</v>
      </c>
      <c r="D2185" s="26" t="n">
        <f aca="false">IF(A2184&gt;A2185,C2185,0)</f>
        <v>0</v>
      </c>
      <c r="E2185" s="27" t="str">
        <f aca="false">IF(D2185=0,"-",D2185)</f>
        <v>-</v>
      </c>
      <c r="F2185" s="26" t="n">
        <f aca="false">IF(D2185&lt;&gt;D2184,1,F2184+1)</f>
        <v>2179</v>
      </c>
      <c r="G2185" s="28" t="str">
        <f aca="false">IF(D2185=0,"-",F2185)</f>
        <v>-</v>
      </c>
      <c r="H2185" s="22" t="str">
        <f aca="false">IF(J2185+K2185=2,"Primzahl","")</f>
        <v/>
      </c>
      <c r="I2185" s="23" t="str">
        <f aca="false">IF(A2185=1,"fertig","")</f>
        <v>fertig</v>
      </c>
      <c r="J2185" s="24" t="n">
        <f aca="false">IF(C2185&gt;B2185,1,0)</f>
        <v>1</v>
      </c>
      <c r="K2185" s="8" t="n">
        <f aca="false">IF(A2185=$A$2,1,0)</f>
        <v>0</v>
      </c>
    </row>
    <row r="2186" customFormat="false" ht="12.75" hidden="false" customHeight="false" outlineLevel="0" collapsed="false">
      <c r="A2186" s="25" t="n">
        <f aca="false">IF(INT(A2185/C2185)&lt;(A2185/C2185),A2185,A2185/C2185)</f>
        <v>1</v>
      </c>
      <c r="B2186" s="2" t="n">
        <f aca="false">SQRT(A2186)</f>
        <v>1</v>
      </c>
      <c r="C2186" s="2" t="n">
        <f aca="false">IF(INT(A2185/C2185)&lt;(A2185/C2185),C2185+1,C2185)</f>
        <v>2183</v>
      </c>
      <c r="D2186" s="26" t="n">
        <f aca="false">IF(A2185&gt;A2186,C2186,0)</f>
        <v>0</v>
      </c>
      <c r="E2186" s="27" t="str">
        <f aca="false">IF(D2186=0,"-",D2186)</f>
        <v>-</v>
      </c>
      <c r="F2186" s="26" t="n">
        <f aca="false">IF(D2186&lt;&gt;D2185,1,F2185+1)</f>
        <v>2180</v>
      </c>
      <c r="G2186" s="28" t="str">
        <f aca="false">IF(D2186=0,"-",F2186)</f>
        <v>-</v>
      </c>
      <c r="H2186" s="22" t="str">
        <f aca="false">IF(J2186+K2186=2,"Primzahl","")</f>
        <v/>
      </c>
      <c r="I2186" s="23" t="str">
        <f aca="false">IF(A2186=1,"fertig","")</f>
        <v>fertig</v>
      </c>
      <c r="J2186" s="24" t="n">
        <f aca="false">IF(C2186&gt;B2186,1,0)</f>
        <v>1</v>
      </c>
      <c r="K2186" s="8" t="n">
        <f aca="false">IF(A2186=$A$2,1,0)</f>
        <v>0</v>
      </c>
    </row>
    <row r="2187" customFormat="false" ht="12.75" hidden="false" customHeight="false" outlineLevel="0" collapsed="false">
      <c r="A2187" s="25" t="n">
        <f aca="false">IF(INT(A2186/C2186)&lt;(A2186/C2186),A2186,A2186/C2186)</f>
        <v>1</v>
      </c>
      <c r="B2187" s="2" t="n">
        <f aca="false">SQRT(A2187)</f>
        <v>1</v>
      </c>
      <c r="C2187" s="2" t="n">
        <f aca="false">IF(INT(A2186/C2186)&lt;(A2186/C2186),C2186+1,C2186)</f>
        <v>2184</v>
      </c>
      <c r="D2187" s="26" t="n">
        <f aca="false">IF(A2186&gt;A2187,C2187,0)</f>
        <v>0</v>
      </c>
      <c r="E2187" s="27" t="str">
        <f aca="false">IF(D2187=0,"-",D2187)</f>
        <v>-</v>
      </c>
      <c r="F2187" s="26" t="n">
        <f aca="false">IF(D2187&lt;&gt;D2186,1,F2186+1)</f>
        <v>2181</v>
      </c>
      <c r="G2187" s="28" t="str">
        <f aca="false">IF(D2187=0,"-",F2187)</f>
        <v>-</v>
      </c>
      <c r="H2187" s="22" t="str">
        <f aca="false">IF(J2187+K2187=2,"Primzahl","")</f>
        <v/>
      </c>
      <c r="I2187" s="23" t="str">
        <f aca="false">IF(A2187=1,"fertig","")</f>
        <v>fertig</v>
      </c>
      <c r="J2187" s="24" t="n">
        <f aca="false">IF(C2187&gt;B2187,1,0)</f>
        <v>1</v>
      </c>
      <c r="K2187" s="8" t="n">
        <f aca="false">IF(A2187=$A$2,1,0)</f>
        <v>0</v>
      </c>
    </row>
    <row r="2188" customFormat="false" ht="12.75" hidden="false" customHeight="false" outlineLevel="0" collapsed="false">
      <c r="A2188" s="25" t="n">
        <f aca="false">IF(INT(A2187/C2187)&lt;(A2187/C2187),A2187,A2187/C2187)</f>
        <v>1</v>
      </c>
      <c r="B2188" s="2" t="n">
        <f aca="false">SQRT(A2188)</f>
        <v>1</v>
      </c>
      <c r="C2188" s="2" t="n">
        <f aca="false">IF(INT(A2187/C2187)&lt;(A2187/C2187),C2187+1,C2187)</f>
        <v>2185</v>
      </c>
      <c r="D2188" s="26" t="n">
        <f aca="false">IF(A2187&gt;A2188,C2188,0)</f>
        <v>0</v>
      </c>
      <c r="E2188" s="27" t="str">
        <f aca="false">IF(D2188=0,"-",D2188)</f>
        <v>-</v>
      </c>
      <c r="F2188" s="26" t="n">
        <f aca="false">IF(D2188&lt;&gt;D2187,1,F2187+1)</f>
        <v>2182</v>
      </c>
      <c r="G2188" s="28" t="str">
        <f aca="false">IF(D2188=0,"-",F2188)</f>
        <v>-</v>
      </c>
      <c r="H2188" s="22" t="str">
        <f aca="false">IF(J2188+K2188=2,"Primzahl","")</f>
        <v/>
      </c>
      <c r="I2188" s="23" t="str">
        <f aca="false">IF(A2188=1,"fertig","")</f>
        <v>fertig</v>
      </c>
      <c r="J2188" s="24" t="n">
        <f aca="false">IF(C2188&gt;B2188,1,0)</f>
        <v>1</v>
      </c>
      <c r="K2188" s="8" t="n">
        <f aca="false">IF(A2188=$A$2,1,0)</f>
        <v>0</v>
      </c>
    </row>
    <row r="2189" customFormat="false" ht="12.75" hidden="false" customHeight="false" outlineLevel="0" collapsed="false">
      <c r="A2189" s="25" t="n">
        <f aca="false">IF(INT(A2188/C2188)&lt;(A2188/C2188),A2188,A2188/C2188)</f>
        <v>1</v>
      </c>
      <c r="B2189" s="2" t="n">
        <f aca="false">SQRT(A2189)</f>
        <v>1</v>
      </c>
      <c r="C2189" s="2" t="n">
        <f aca="false">IF(INT(A2188/C2188)&lt;(A2188/C2188),C2188+1,C2188)</f>
        <v>2186</v>
      </c>
      <c r="D2189" s="26" t="n">
        <f aca="false">IF(A2188&gt;A2189,C2189,0)</f>
        <v>0</v>
      </c>
      <c r="E2189" s="27" t="str">
        <f aca="false">IF(D2189=0,"-",D2189)</f>
        <v>-</v>
      </c>
      <c r="F2189" s="26" t="n">
        <f aca="false">IF(D2189&lt;&gt;D2188,1,F2188+1)</f>
        <v>2183</v>
      </c>
      <c r="G2189" s="28" t="str">
        <f aca="false">IF(D2189=0,"-",F2189)</f>
        <v>-</v>
      </c>
      <c r="H2189" s="22" t="str">
        <f aca="false">IF(J2189+K2189=2,"Primzahl","")</f>
        <v/>
      </c>
      <c r="I2189" s="23" t="str">
        <f aca="false">IF(A2189=1,"fertig","")</f>
        <v>fertig</v>
      </c>
      <c r="J2189" s="24" t="n">
        <f aca="false">IF(C2189&gt;B2189,1,0)</f>
        <v>1</v>
      </c>
      <c r="K2189" s="8" t="n">
        <f aca="false">IF(A2189=$A$2,1,0)</f>
        <v>0</v>
      </c>
    </row>
    <row r="2190" customFormat="false" ht="12.75" hidden="false" customHeight="false" outlineLevel="0" collapsed="false">
      <c r="A2190" s="25" t="n">
        <f aca="false">IF(INT(A2189/C2189)&lt;(A2189/C2189),A2189,A2189/C2189)</f>
        <v>1</v>
      </c>
      <c r="B2190" s="2" t="n">
        <f aca="false">SQRT(A2190)</f>
        <v>1</v>
      </c>
      <c r="C2190" s="2" t="n">
        <f aca="false">IF(INT(A2189/C2189)&lt;(A2189/C2189),C2189+1,C2189)</f>
        <v>2187</v>
      </c>
      <c r="D2190" s="26" t="n">
        <f aca="false">IF(A2189&gt;A2190,C2190,0)</f>
        <v>0</v>
      </c>
      <c r="E2190" s="27" t="str">
        <f aca="false">IF(D2190=0,"-",D2190)</f>
        <v>-</v>
      </c>
      <c r="F2190" s="26" t="n">
        <f aca="false">IF(D2190&lt;&gt;D2189,1,F2189+1)</f>
        <v>2184</v>
      </c>
      <c r="G2190" s="28" t="str">
        <f aca="false">IF(D2190=0,"-",F2190)</f>
        <v>-</v>
      </c>
      <c r="H2190" s="22" t="str">
        <f aca="false">IF(J2190+K2190=2,"Primzahl","")</f>
        <v/>
      </c>
      <c r="I2190" s="23" t="str">
        <f aca="false">IF(A2190=1,"fertig","")</f>
        <v>fertig</v>
      </c>
      <c r="J2190" s="24" t="n">
        <f aca="false">IF(C2190&gt;B2190,1,0)</f>
        <v>1</v>
      </c>
      <c r="K2190" s="8" t="n">
        <f aca="false">IF(A2190=$A$2,1,0)</f>
        <v>0</v>
      </c>
    </row>
    <row r="2191" customFormat="false" ht="12.75" hidden="false" customHeight="false" outlineLevel="0" collapsed="false">
      <c r="A2191" s="25" t="n">
        <f aca="false">IF(INT(A2190/C2190)&lt;(A2190/C2190),A2190,A2190/C2190)</f>
        <v>1</v>
      </c>
      <c r="B2191" s="2" t="n">
        <f aca="false">SQRT(A2191)</f>
        <v>1</v>
      </c>
      <c r="C2191" s="2" t="n">
        <f aca="false">IF(INT(A2190/C2190)&lt;(A2190/C2190),C2190+1,C2190)</f>
        <v>2188</v>
      </c>
      <c r="D2191" s="26" t="n">
        <f aca="false">IF(A2190&gt;A2191,C2191,0)</f>
        <v>0</v>
      </c>
      <c r="E2191" s="27" t="str">
        <f aca="false">IF(D2191=0,"-",D2191)</f>
        <v>-</v>
      </c>
      <c r="F2191" s="26" t="n">
        <f aca="false">IF(D2191&lt;&gt;D2190,1,F2190+1)</f>
        <v>2185</v>
      </c>
      <c r="G2191" s="28" t="str">
        <f aca="false">IF(D2191=0,"-",F2191)</f>
        <v>-</v>
      </c>
      <c r="H2191" s="22" t="str">
        <f aca="false">IF(J2191+K2191=2,"Primzahl","")</f>
        <v/>
      </c>
      <c r="I2191" s="23" t="str">
        <f aca="false">IF(A2191=1,"fertig","")</f>
        <v>fertig</v>
      </c>
      <c r="J2191" s="24" t="n">
        <f aca="false">IF(C2191&gt;B2191,1,0)</f>
        <v>1</v>
      </c>
      <c r="K2191" s="8" t="n">
        <f aca="false">IF(A2191=$A$2,1,0)</f>
        <v>0</v>
      </c>
    </row>
    <row r="2192" customFormat="false" ht="12.75" hidden="false" customHeight="false" outlineLevel="0" collapsed="false">
      <c r="A2192" s="25" t="n">
        <f aca="false">IF(INT(A2191/C2191)&lt;(A2191/C2191),A2191,A2191/C2191)</f>
        <v>1</v>
      </c>
      <c r="B2192" s="2" t="n">
        <f aca="false">SQRT(A2192)</f>
        <v>1</v>
      </c>
      <c r="C2192" s="2" t="n">
        <f aca="false">IF(INT(A2191/C2191)&lt;(A2191/C2191),C2191+1,C2191)</f>
        <v>2189</v>
      </c>
      <c r="D2192" s="26" t="n">
        <f aca="false">IF(A2191&gt;A2192,C2192,0)</f>
        <v>0</v>
      </c>
      <c r="E2192" s="27" t="str">
        <f aca="false">IF(D2192=0,"-",D2192)</f>
        <v>-</v>
      </c>
      <c r="F2192" s="26" t="n">
        <f aca="false">IF(D2192&lt;&gt;D2191,1,F2191+1)</f>
        <v>2186</v>
      </c>
      <c r="G2192" s="28" t="str">
        <f aca="false">IF(D2192=0,"-",F2192)</f>
        <v>-</v>
      </c>
      <c r="H2192" s="22" t="str">
        <f aca="false">IF(J2192+K2192=2,"Primzahl","")</f>
        <v/>
      </c>
      <c r="I2192" s="23" t="str">
        <f aca="false">IF(A2192=1,"fertig","")</f>
        <v>fertig</v>
      </c>
      <c r="J2192" s="24" t="n">
        <f aca="false">IF(C2192&gt;B2192,1,0)</f>
        <v>1</v>
      </c>
      <c r="K2192" s="8" t="n">
        <f aca="false">IF(A2192=$A$2,1,0)</f>
        <v>0</v>
      </c>
    </row>
    <row r="2193" customFormat="false" ht="12.75" hidden="false" customHeight="false" outlineLevel="0" collapsed="false">
      <c r="A2193" s="25" t="n">
        <f aca="false">IF(INT(A2192/C2192)&lt;(A2192/C2192),A2192,A2192/C2192)</f>
        <v>1</v>
      </c>
      <c r="B2193" s="2" t="n">
        <f aca="false">SQRT(A2193)</f>
        <v>1</v>
      </c>
      <c r="C2193" s="2" t="n">
        <f aca="false">IF(INT(A2192/C2192)&lt;(A2192/C2192),C2192+1,C2192)</f>
        <v>2190</v>
      </c>
      <c r="D2193" s="26" t="n">
        <f aca="false">IF(A2192&gt;A2193,C2193,0)</f>
        <v>0</v>
      </c>
      <c r="E2193" s="27" t="str">
        <f aca="false">IF(D2193=0,"-",D2193)</f>
        <v>-</v>
      </c>
      <c r="F2193" s="26" t="n">
        <f aca="false">IF(D2193&lt;&gt;D2192,1,F2192+1)</f>
        <v>2187</v>
      </c>
      <c r="G2193" s="28" t="str">
        <f aca="false">IF(D2193=0,"-",F2193)</f>
        <v>-</v>
      </c>
      <c r="H2193" s="22" t="str">
        <f aca="false">IF(J2193+K2193=2,"Primzahl","")</f>
        <v/>
      </c>
      <c r="I2193" s="23" t="str">
        <f aca="false">IF(A2193=1,"fertig","")</f>
        <v>fertig</v>
      </c>
      <c r="J2193" s="24" t="n">
        <f aca="false">IF(C2193&gt;B2193,1,0)</f>
        <v>1</v>
      </c>
      <c r="K2193" s="8" t="n">
        <f aca="false">IF(A2193=$A$2,1,0)</f>
        <v>0</v>
      </c>
    </row>
    <row r="2194" customFormat="false" ht="12.75" hidden="false" customHeight="false" outlineLevel="0" collapsed="false">
      <c r="A2194" s="25" t="n">
        <f aca="false">IF(INT(A2193/C2193)&lt;(A2193/C2193),A2193,A2193/C2193)</f>
        <v>1</v>
      </c>
      <c r="B2194" s="2" t="n">
        <f aca="false">SQRT(A2194)</f>
        <v>1</v>
      </c>
      <c r="C2194" s="2" t="n">
        <f aca="false">IF(INT(A2193/C2193)&lt;(A2193/C2193),C2193+1,C2193)</f>
        <v>2191</v>
      </c>
      <c r="D2194" s="26" t="n">
        <f aca="false">IF(A2193&gt;A2194,C2194,0)</f>
        <v>0</v>
      </c>
      <c r="E2194" s="27" t="str">
        <f aca="false">IF(D2194=0,"-",D2194)</f>
        <v>-</v>
      </c>
      <c r="F2194" s="26" t="n">
        <f aca="false">IF(D2194&lt;&gt;D2193,1,F2193+1)</f>
        <v>2188</v>
      </c>
      <c r="G2194" s="28" t="str">
        <f aca="false">IF(D2194=0,"-",F2194)</f>
        <v>-</v>
      </c>
      <c r="H2194" s="22" t="str">
        <f aca="false">IF(J2194+K2194=2,"Primzahl","")</f>
        <v/>
      </c>
      <c r="I2194" s="23" t="str">
        <f aca="false">IF(A2194=1,"fertig","")</f>
        <v>fertig</v>
      </c>
      <c r="J2194" s="24" t="n">
        <f aca="false">IF(C2194&gt;B2194,1,0)</f>
        <v>1</v>
      </c>
      <c r="K2194" s="8" t="n">
        <f aca="false">IF(A2194=$A$2,1,0)</f>
        <v>0</v>
      </c>
    </row>
    <row r="2195" customFormat="false" ht="12.75" hidden="false" customHeight="false" outlineLevel="0" collapsed="false">
      <c r="A2195" s="25" t="n">
        <f aca="false">IF(INT(A2194/C2194)&lt;(A2194/C2194),A2194,A2194/C2194)</f>
        <v>1</v>
      </c>
      <c r="B2195" s="2" t="n">
        <f aca="false">SQRT(A2195)</f>
        <v>1</v>
      </c>
      <c r="C2195" s="2" t="n">
        <f aca="false">IF(INT(A2194/C2194)&lt;(A2194/C2194),C2194+1,C2194)</f>
        <v>2192</v>
      </c>
      <c r="D2195" s="26" t="n">
        <f aca="false">IF(A2194&gt;A2195,C2195,0)</f>
        <v>0</v>
      </c>
      <c r="E2195" s="27" t="str">
        <f aca="false">IF(D2195=0,"-",D2195)</f>
        <v>-</v>
      </c>
      <c r="F2195" s="26" t="n">
        <f aca="false">IF(D2195&lt;&gt;D2194,1,F2194+1)</f>
        <v>2189</v>
      </c>
      <c r="G2195" s="28" t="str">
        <f aca="false">IF(D2195=0,"-",F2195)</f>
        <v>-</v>
      </c>
      <c r="H2195" s="22" t="str">
        <f aca="false">IF(J2195+K2195=2,"Primzahl","")</f>
        <v/>
      </c>
      <c r="I2195" s="23" t="str">
        <f aca="false">IF(A2195=1,"fertig","")</f>
        <v>fertig</v>
      </c>
      <c r="J2195" s="24" t="n">
        <f aca="false">IF(C2195&gt;B2195,1,0)</f>
        <v>1</v>
      </c>
      <c r="K2195" s="8" t="n">
        <f aca="false">IF(A2195=$A$2,1,0)</f>
        <v>0</v>
      </c>
    </row>
    <row r="2196" customFormat="false" ht="12.75" hidden="false" customHeight="false" outlineLevel="0" collapsed="false">
      <c r="A2196" s="25" t="n">
        <f aca="false">IF(INT(A2195/C2195)&lt;(A2195/C2195),A2195,A2195/C2195)</f>
        <v>1</v>
      </c>
      <c r="B2196" s="2" t="n">
        <f aca="false">SQRT(A2196)</f>
        <v>1</v>
      </c>
      <c r="C2196" s="2" t="n">
        <f aca="false">IF(INT(A2195/C2195)&lt;(A2195/C2195),C2195+1,C2195)</f>
        <v>2193</v>
      </c>
      <c r="D2196" s="26" t="n">
        <f aca="false">IF(A2195&gt;A2196,C2196,0)</f>
        <v>0</v>
      </c>
      <c r="E2196" s="27" t="str">
        <f aca="false">IF(D2196=0,"-",D2196)</f>
        <v>-</v>
      </c>
      <c r="F2196" s="26" t="n">
        <f aca="false">IF(D2196&lt;&gt;D2195,1,F2195+1)</f>
        <v>2190</v>
      </c>
      <c r="G2196" s="28" t="str">
        <f aca="false">IF(D2196=0,"-",F2196)</f>
        <v>-</v>
      </c>
      <c r="H2196" s="22" t="str">
        <f aca="false">IF(J2196+K2196=2,"Primzahl","")</f>
        <v/>
      </c>
      <c r="I2196" s="23" t="str">
        <f aca="false">IF(A2196=1,"fertig","")</f>
        <v>fertig</v>
      </c>
      <c r="J2196" s="24" t="n">
        <f aca="false">IF(C2196&gt;B2196,1,0)</f>
        <v>1</v>
      </c>
      <c r="K2196" s="8" t="n">
        <f aca="false">IF(A2196=$A$2,1,0)</f>
        <v>0</v>
      </c>
    </row>
    <row r="2197" customFormat="false" ht="12.75" hidden="false" customHeight="false" outlineLevel="0" collapsed="false">
      <c r="A2197" s="25" t="n">
        <f aca="false">IF(INT(A2196/C2196)&lt;(A2196/C2196),A2196,A2196/C2196)</f>
        <v>1</v>
      </c>
      <c r="B2197" s="2" t="n">
        <f aca="false">SQRT(A2197)</f>
        <v>1</v>
      </c>
      <c r="C2197" s="2" t="n">
        <f aca="false">IF(INT(A2196/C2196)&lt;(A2196/C2196),C2196+1,C2196)</f>
        <v>2194</v>
      </c>
      <c r="D2197" s="26" t="n">
        <f aca="false">IF(A2196&gt;A2197,C2197,0)</f>
        <v>0</v>
      </c>
      <c r="E2197" s="27" t="str">
        <f aca="false">IF(D2197=0,"-",D2197)</f>
        <v>-</v>
      </c>
      <c r="F2197" s="26" t="n">
        <f aca="false">IF(D2197&lt;&gt;D2196,1,F2196+1)</f>
        <v>2191</v>
      </c>
      <c r="G2197" s="28" t="str">
        <f aca="false">IF(D2197=0,"-",F2197)</f>
        <v>-</v>
      </c>
      <c r="H2197" s="22" t="str">
        <f aca="false">IF(J2197+K2197=2,"Primzahl","")</f>
        <v/>
      </c>
      <c r="I2197" s="23" t="str">
        <f aca="false">IF(A2197=1,"fertig","")</f>
        <v>fertig</v>
      </c>
      <c r="J2197" s="24" t="n">
        <f aca="false">IF(C2197&gt;B2197,1,0)</f>
        <v>1</v>
      </c>
      <c r="K2197" s="8" t="n">
        <f aca="false">IF(A2197=$A$2,1,0)</f>
        <v>0</v>
      </c>
    </row>
    <row r="2198" customFormat="false" ht="12.75" hidden="false" customHeight="false" outlineLevel="0" collapsed="false">
      <c r="A2198" s="25" t="n">
        <f aca="false">IF(INT(A2197/C2197)&lt;(A2197/C2197),A2197,A2197/C2197)</f>
        <v>1</v>
      </c>
      <c r="B2198" s="2" t="n">
        <f aca="false">SQRT(A2198)</f>
        <v>1</v>
      </c>
      <c r="C2198" s="2" t="n">
        <f aca="false">IF(INT(A2197/C2197)&lt;(A2197/C2197),C2197+1,C2197)</f>
        <v>2195</v>
      </c>
      <c r="D2198" s="26" t="n">
        <f aca="false">IF(A2197&gt;A2198,C2198,0)</f>
        <v>0</v>
      </c>
      <c r="E2198" s="27" t="str">
        <f aca="false">IF(D2198=0,"-",D2198)</f>
        <v>-</v>
      </c>
      <c r="F2198" s="26" t="n">
        <f aca="false">IF(D2198&lt;&gt;D2197,1,F2197+1)</f>
        <v>2192</v>
      </c>
      <c r="G2198" s="28" t="str">
        <f aca="false">IF(D2198=0,"-",F2198)</f>
        <v>-</v>
      </c>
      <c r="H2198" s="22" t="str">
        <f aca="false">IF(J2198+K2198=2,"Primzahl","")</f>
        <v/>
      </c>
      <c r="I2198" s="23" t="str">
        <f aca="false">IF(A2198=1,"fertig","")</f>
        <v>fertig</v>
      </c>
      <c r="J2198" s="24" t="n">
        <f aca="false">IF(C2198&gt;B2198,1,0)</f>
        <v>1</v>
      </c>
      <c r="K2198" s="8" t="n">
        <f aca="false">IF(A2198=$A$2,1,0)</f>
        <v>0</v>
      </c>
    </row>
    <row r="2199" customFormat="false" ht="12.75" hidden="false" customHeight="false" outlineLevel="0" collapsed="false">
      <c r="A2199" s="25" t="n">
        <f aca="false">IF(INT(A2198/C2198)&lt;(A2198/C2198),A2198,A2198/C2198)</f>
        <v>1</v>
      </c>
      <c r="B2199" s="2" t="n">
        <f aca="false">SQRT(A2199)</f>
        <v>1</v>
      </c>
      <c r="C2199" s="2" t="n">
        <f aca="false">IF(INT(A2198/C2198)&lt;(A2198/C2198),C2198+1,C2198)</f>
        <v>2196</v>
      </c>
      <c r="D2199" s="26" t="n">
        <f aca="false">IF(A2198&gt;A2199,C2199,0)</f>
        <v>0</v>
      </c>
      <c r="E2199" s="27" t="str">
        <f aca="false">IF(D2199=0,"-",D2199)</f>
        <v>-</v>
      </c>
      <c r="F2199" s="26" t="n">
        <f aca="false">IF(D2199&lt;&gt;D2198,1,F2198+1)</f>
        <v>2193</v>
      </c>
      <c r="G2199" s="28" t="str">
        <f aca="false">IF(D2199=0,"-",F2199)</f>
        <v>-</v>
      </c>
      <c r="H2199" s="22" t="str">
        <f aca="false">IF(J2199+K2199=2,"Primzahl","")</f>
        <v/>
      </c>
      <c r="I2199" s="23" t="str">
        <f aca="false">IF(A2199=1,"fertig","")</f>
        <v>fertig</v>
      </c>
      <c r="J2199" s="24" t="n">
        <f aca="false">IF(C2199&gt;B2199,1,0)</f>
        <v>1</v>
      </c>
      <c r="K2199" s="8" t="n">
        <f aca="false">IF(A2199=$A$2,1,0)</f>
        <v>0</v>
      </c>
    </row>
    <row r="2200" customFormat="false" ht="12.75" hidden="false" customHeight="false" outlineLevel="0" collapsed="false">
      <c r="A2200" s="25" t="n">
        <f aca="false">IF(INT(A2199/C2199)&lt;(A2199/C2199),A2199,A2199/C2199)</f>
        <v>1</v>
      </c>
      <c r="B2200" s="2" t="n">
        <f aca="false">SQRT(A2200)</f>
        <v>1</v>
      </c>
      <c r="C2200" s="2" t="n">
        <f aca="false">IF(INT(A2199/C2199)&lt;(A2199/C2199),C2199+1,C2199)</f>
        <v>2197</v>
      </c>
      <c r="D2200" s="26" t="n">
        <f aca="false">IF(A2199&gt;A2200,C2200,0)</f>
        <v>0</v>
      </c>
      <c r="E2200" s="27" t="str">
        <f aca="false">IF(D2200=0,"-",D2200)</f>
        <v>-</v>
      </c>
      <c r="F2200" s="26" t="n">
        <f aca="false">IF(D2200&lt;&gt;D2199,1,F2199+1)</f>
        <v>2194</v>
      </c>
      <c r="G2200" s="28" t="str">
        <f aca="false">IF(D2200=0,"-",F2200)</f>
        <v>-</v>
      </c>
      <c r="H2200" s="22" t="str">
        <f aca="false">IF(J2200+K2200=2,"Primzahl","")</f>
        <v/>
      </c>
      <c r="I2200" s="23" t="str">
        <f aca="false">IF(A2200=1,"fertig","")</f>
        <v>fertig</v>
      </c>
      <c r="J2200" s="24" t="n">
        <f aca="false">IF(C2200&gt;B2200,1,0)</f>
        <v>1</v>
      </c>
      <c r="K2200" s="8" t="n">
        <f aca="false">IF(A2200=$A$2,1,0)</f>
        <v>0</v>
      </c>
    </row>
    <row r="2201" customFormat="false" ht="12.75" hidden="false" customHeight="false" outlineLevel="0" collapsed="false">
      <c r="A2201" s="25" t="n">
        <f aca="false">IF(INT(A2200/C2200)&lt;(A2200/C2200),A2200,A2200/C2200)</f>
        <v>1</v>
      </c>
      <c r="B2201" s="2" t="n">
        <f aca="false">SQRT(A2201)</f>
        <v>1</v>
      </c>
      <c r="C2201" s="2" t="n">
        <f aca="false">IF(INT(A2200/C2200)&lt;(A2200/C2200),C2200+1,C2200)</f>
        <v>2198</v>
      </c>
      <c r="D2201" s="26" t="n">
        <f aca="false">IF(A2200&gt;A2201,C2201,0)</f>
        <v>0</v>
      </c>
      <c r="E2201" s="27" t="str">
        <f aca="false">IF(D2201=0,"-",D2201)</f>
        <v>-</v>
      </c>
      <c r="F2201" s="26" t="n">
        <f aca="false">IF(D2201&lt;&gt;D2200,1,F2200+1)</f>
        <v>2195</v>
      </c>
      <c r="G2201" s="28" t="str">
        <f aca="false">IF(D2201=0,"-",F2201)</f>
        <v>-</v>
      </c>
      <c r="H2201" s="22" t="str">
        <f aca="false">IF(J2201+K2201=2,"Primzahl","")</f>
        <v/>
      </c>
      <c r="I2201" s="23" t="str">
        <f aca="false">IF(A2201=1,"fertig","")</f>
        <v>fertig</v>
      </c>
      <c r="J2201" s="24" t="n">
        <f aca="false">IF(C2201&gt;B2201,1,0)</f>
        <v>1</v>
      </c>
      <c r="K2201" s="8" t="n">
        <f aca="false">IF(A2201=$A$2,1,0)</f>
        <v>0</v>
      </c>
    </row>
    <row r="2202" customFormat="false" ht="12.75" hidden="false" customHeight="false" outlineLevel="0" collapsed="false">
      <c r="A2202" s="25" t="n">
        <f aca="false">IF(INT(A2201/C2201)&lt;(A2201/C2201),A2201,A2201/C2201)</f>
        <v>1</v>
      </c>
      <c r="B2202" s="2" t="n">
        <f aca="false">SQRT(A2202)</f>
        <v>1</v>
      </c>
      <c r="C2202" s="2" t="n">
        <f aca="false">IF(INT(A2201/C2201)&lt;(A2201/C2201),C2201+1,C2201)</f>
        <v>2199</v>
      </c>
      <c r="D2202" s="26" t="n">
        <f aca="false">IF(A2201&gt;A2202,C2202,0)</f>
        <v>0</v>
      </c>
      <c r="E2202" s="27" t="str">
        <f aca="false">IF(D2202=0,"-",D2202)</f>
        <v>-</v>
      </c>
      <c r="F2202" s="26" t="n">
        <f aca="false">IF(D2202&lt;&gt;D2201,1,F2201+1)</f>
        <v>2196</v>
      </c>
      <c r="G2202" s="28" t="str">
        <f aca="false">IF(D2202=0,"-",F2202)</f>
        <v>-</v>
      </c>
      <c r="H2202" s="22" t="str">
        <f aca="false">IF(J2202+K2202=2,"Primzahl","")</f>
        <v/>
      </c>
      <c r="I2202" s="23" t="str">
        <f aca="false">IF(A2202=1,"fertig","")</f>
        <v>fertig</v>
      </c>
      <c r="J2202" s="24" t="n">
        <f aca="false">IF(C2202&gt;B2202,1,0)</f>
        <v>1</v>
      </c>
      <c r="K2202" s="8" t="n">
        <f aca="false">IF(A2202=$A$2,1,0)</f>
        <v>0</v>
      </c>
    </row>
    <row r="2203" customFormat="false" ht="12.75" hidden="false" customHeight="false" outlineLevel="0" collapsed="false">
      <c r="A2203" s="25" t="n">
        <f aca="false">IF(INT(A2202/C2202)&lt;(A2202/C2202),A2202,A2202/C2202)</f>
        <v>1</v>
      </c>
      <c r="B2203" s="2" t="n">
        <f aca="false">SQRT(A2203)</f>
        <v>1</v>
      </c>
      <c r="C2203" s="2" t="n">
        <f aca="false">IF(INT(A2202/C2202)&lt;(A2202/C2202),C2202+1,C2202)</f>
        <v>2200</v>
      </c>
      <c r="D2203" s="26" t="n">
        <f aca="false">IF(A2202&gt;A2203,C2203,0)</f>
        <v>0</v>
      </c>
      <c r="E2203" s="27" t="str">
        <f aca="false">IF(D2203=0,"-",D2203)</f>
        <v>-</v>
      </c>
      <c r="F2203" s="26" t="n">
        <f aca="false">IF(D2203&lt;&gt;D2202,1,F2202+1)</f>
        <v>2197</v>
      </c>
      <c r="G2203" s="28" t="str">
        <f aca="false">IF(D2203=0,"-",F2203)</f>
        <v>-</v>
      </c>
      <c r="H2203" s="22" t="str">
        <f aca="false">IF(J2203+K2203=2,"Primzahl","")</f>
        <v/>
      </c>
      <c r="I2203" s="23" t="str">
        <f aca="false">IF(A2203=1,"fertig","")</f>
        <v>fertig</v>
      </c>
      <c r="J2203" s="24" t="n">
        <f aca="false">IF(C2203&gt;B2203,1,0)</f>
        <v>1</v>
      </c>
      <c r="K2203" s="8" t="n">
        <f aca="false">IF(A2203=$A$2,1,0)</f>
        <v>0</v>
      </c>
    </row>
    <row r="2204" customFormat="false" ht="12.75" hidden="false" customHeight="false" outlineLevel="0" collapsed="false">
      <c r="A2204" s="25" t="n">
        <f aca="false">IF(INT(A2203/C2203)&lt;(A2203/C2203),A2203,A2203/C2203)</f>
        <v>1</v>
      </c>
      <c r="B2204" s="2" t="n">
        <f aca="false">SQRT(A2204)</f>
        <v>1</v>
      </c>
      <c r="C2204" s="2" t="n">
        <f aca="false">IF(INT(A2203/C2203)&lt;(A2203/C2203),C2203+1,C2203)</f>
        <v>2201</v>
      </c>
      <c r="D2204" s="26" t="n">
        <f aca="false">IF(A2203&gt;A2204,C2204,0)</f>
        <v>0</v>
      </c>
      <c r="E2204" s="27" t="str">
        <f aca="false">IF(D2204=0,"-",D2204)</f>
        <v>-</v>
      </c>
      <c r="F2204" s="26" t="n">
        <f aca="false">IF(D2204&lt;&gt;D2203,1,F2203+1)</f>
        <v>2198</v>
      </c>
      <c r="G2204" s="28" t="str">
        <f aca="false">IF(D2204=0,"-",F2204)</f>
        <v>-</v>
      </c>
      <c r="H2204" s="22" t="str">
        <f aca="false">IF(J2204+K2204=2,"Primzahl","")</f>
        <v/>
      </c>
      <c r="I2204" s="23" t="str">
        <f aca="false">IF(A2204=1,"fertig","")</f>
        <v>fertig</v>
      </c>
      <c r="J2204" s="24" t="n">
        <f aca="false">IF(C2204&gt;B2204,1,0)</f>
        <v>1</v>
      </c>
      <c r="K2204" s="8" t="n">
        <f aca="false">IF(A2204=$A$2,1,0)</f>
        <v>0</v>
      </c>
    </row>
    <row r="2205" customFormat="false" ht="12.75" hidden="false" customHeight="false" outlineLevel="0" collapsed="false">
      <c r="A2205" s="25" t="n">
        <f aca="false">IF(INT(A2204/C2204)&lt;(A2204/C2204),A2204,A2204/C2204)</f>
        <v>1</v>
      </c>
      <c r="B2205" s="2" t="n">
        <f aca="false">SQRT(A2205)</f>
        <v>1</v>
      </c>
      <c r="C2205" s="2" t="n">
        <f aca="false">IF(INT(A2204/C2204)&lt;(A2204/C2204),C2204+1,C2204)</f>
        <v>2202</v>
      </c>
      <c r="D2205" s="26" t="n">
        <f aca="false">IF(A2204&gt;A2205,C2205,0)</f>
        <v>0</v>
      </c>
      <c r="E2205" s="27" t="str">
        <f aca="false">IF(D2205=0,"-",D2205)</f>
        <v>-</v>
      </c>
      <c r="F2205" s="26" t="n">
        <f aca="false">IF(D2205&lt;&gt;D2204,1,F2204+1)</f>
        <v>2199</v>
      </c>
      <c r="G2205" s="28" t="str">
        <f aca="false">IF(D2205=0,"-",F2205)</f>
        <v>-</v>
      </c>
      <c r="H2205" s="22" t="str">
        <f aca="false">IF(J2205+K2205=2,"Primzahl","")</f>
        <v/>
      </c>
      <c r="I2205" s="23" t="str">
        <f aca="false">IF(A2205=1,"fertig","")</f>
        <v>fertig</v>
      </c>
      <c r="J2205" s="24" t="n">
        <f aca="false">IF(C2205&gt;B2205,1,0)</f>
        <v>1</v>
      </c>
      <c r="K2205" s="8" t="n">
        <f aca="false">IF(A2205=$A$2,1,0)</f>
        <v>0</v>
      </c>
    </row>
    <row r="2206" customFormat="false" ht="12.75" hidden="false" customHeight="false" outlineLevel="0" collapsed="false">
      <c r="A2206" s="25" t="n">
        <f aca="false">IF(INT(A2205/C2205)&lt;(A2205/C2205),A2205,A2205/C2205)</f>
        <v>1</v>
      </c>
      <c r="B2206" s="2" t="n">
        <f aca="false">SQRT(A2206)</f>
        <v>1</v>
      </c>
      <c r="C2206" s="2" t="n">
        <f aca="false">IF(INT(A2205/C2205)&lt;(A2205/C2205),C2205+1,C2205)</f>
        <v>2203</v>
      </c>
      <c r="D2206" s="26" t="n">
        <f aca="false">IF(A2205&gt;A2206,C2206,0)</f>
        <v>0</v>
      </c>
      <c r="E2206" s="27" t="str">
        <f aca="false">IF(D2206=0,"-",D2206)</f>
        <v>-</v>
      </c>
      <c r="F2206" s="26" t="n">
        <f aca="false">IF(D2206&lt;&gt;D2205,1,F2205+1)</f>
        <v>2200</v>
      </c>
      <c r="G2206" s="28" t="str">
        <f aca="false">IF(D2206=0,"-",F2206)</f>
        <v>-</v>
      </c>
      <c r="H2206" s="22" t="str">
        <f aca="false">IF(J2206+K2206=2,"Primzahl","")</f>
        <v/>
      </c>
      <c r="I2206" s="23" t="str">
        <f aca="false">IF(A2206=1,"fertig","")</f>
        <v>fertig</v>
      </c>
      <c r="J2206" s="24" t="n">
        <f aca="false">IF(C2206&gt;B2206,1,0)</f>
        <v>1</v>
      </c>
      <c r="K2206" s="8" t="n">
        <f aca="false">IF(A2206=$A$2,1,0)</f>
        <v>0</v>
      </c>
    </row>
    <row r="2207" customFormat="false" ht="12.75" hidden="false" customHeight="false" outlineLevel="0" collapsed="false">
      <c r="A2207" s="25" t="n">
        <f aca="false">IF(INT(A2206/C2206)&lt;(A2206/C2206),A2206,A2206/C2206)</f>
        <v>1</v>
      </c>
      <c r="B2207" s="2" t="n">
        <f aca="false">SQRT(A2207)</f>
        <v>1</v>
      </c>
      <c r="C2207" s="2" t="n">
        <f aca="false">IF(INT(A2206/C2206)&lt;(A2206/C2206),C2206+1,C2206)</f>
        <v>2204</v>
      </c>
      <c r="D2207" s="26" t="n">
        <f aca="false">IF(A2206&gt;A2207,C2207,0)</f>
        <v>0</v>
      </c>
      <c r="E2207" s="27" t="str">
        <f aca="false">IF(D2207=0,"-",D2207)</f>
        <v>-</v>
      </c>
      <c r="F2207" s="26" t="n">
        <f aca="false">IF(D2207&lt;&gt;D2206,1,F2206+1)</f>
        <v>2201</v>
      </c>
      <c r="G2207" s="28" t="str">
        <f aca="false">IF(D2207=0,"-",F2207)</f>
        <v>-</v>
      </c>
      <c r="H2207" s="22" t="str">
        <f aca="false">IF(J2207+K2207=2,"Primzahl","")</f>
        <v/>
      </c>
      <c r="I2207" s="23" t="str">
        <f aca="false">IF(A2207=1,"fertig","")</f>
        <v>fertig</v>
      </c>
      <c r="J2207" s="24" t="n">
        <f aca="false">IF(C2207&gt;B2207,1,0)</f>
        <v>1</v>
      </c>
      <c r="K2207" s="8" t="n">
        <f aca="false">IF(A2207=$A$2,1,0)</f>
        <v>0</v>
      </c>
    </row>
    <row r="2208" customFormat="false" ht="12.75" hidden="false" customHeight="false" outlineLevel="0" collapsed="false">
      <c r="A2208" s="25" t="n">
        <f aca="false">IF(INT(A2207/C2207)&lt;(A2207/C2207),A2207,A2207/C2207)</f>
        <v>1</v>
      </c>
      <c r="B2208" s="2" t="n">
        <f aca="false">SQRT(A2208)</f>
        <v>1</v>
      </c>
      <c r="C2208" s="2" t="n">
        <f aca="false">IF(INT(A2207/C2207)&lt;(A2207/C2207),C2207+1,C2207)</f>
        <v>2205</v>
      </c>
      <c r="D2208" s="26" t="n">
        <f aca="false">IF(A2207&gt;A2208,C2208,0)</f>
        <v>0</v>
      </c>
      <c r="E2208" s="27" t="str">
        <f aca="false">IF(D2208=0,"-",D2208)</f>
        <v>-</v>
      </c>
      <c r="F2208" s="26" t="n">
        <f aca="false">IF(D2208&lt;&gt;D2207,1,F2207+1)</f>
        <v>2202</v>
      </c>
      <c r="G2208" s="28" t="str">
        <f aca="false">IF(D2208=0,"-",F2208)</f>
        <v>-</v>
      </c>
      <c r="H2208" s="22" t="str">
        <f aca="false">IF(J2208+K2208=2,"Primzahl","")</f>
        <v/>
      </c>
      <c r="I2208" s="23" t="str">
        <f aca="false">IF(A2208=1,"fertig","")</f>
        <v>fertig</v>
      </c>
      <c r="J2208" s="24" t="n">
        <f aca="false">IF(C2208&gt;B2208,1,0)</f>
        <v>1</v>
      </c>
      <c r="K2208" s="8" t="n">
        <f aca="false">IF(A2208=$A$2,1,0)</f>
        <v>0</v>
      </c>
    </row>
    <row r="2209" customFormat="false" ht="12.75" hidden="false" customHeight="false" outlineLevel="0" collapsed="false">
      <c r="A2209" s="25" t="n">
        <f aca="false">IF(INT(A2208/C2208)&lt;(A2208/C2208),A2208,A2208/C2208)</f>
        <v>1</v>
      </c>
      <c r="B2209" s="2" t="n">
        <f aca="false">SQRT(A2209)</f>
        <v>1</v>
      </c>
      <c r="C2209" s="2" t="n">
        <f aca="false">IF(INT(A2208/C2208)&lt;(A2208/C2208),C2208+1,C2208)</f>
        <v>2206</v>
      </c>
      <c r="D2209" s="26" t="n">
        <f aca="false">IF(A2208&gt;A2209,C2209,0)</f>
        <v>0</v>
      </c>
      <c r="E2209" s="27" t="str">
        <f aca="false">IF(D2209=0,"-",D2209)</f>
        <v>-</v>
      </c>
      <c r="F2209" s="26" t="n">
        <f aca="false">IF(D2209&lt;&gt;D2208,1,F2208+1)</f>
        <v>2203</v>
      </c>
      <c r="G2209" s="28" t="str">
        <f aca="false">IF(D2209=0,"-",F2209)</f>
        <v>-</v>
      </c>
      <c r="H2209" s="22" t="str">
        <f aca="false">IF(J2209+K2209=2,"Primzahl","")</f>
        <v/>
      </c>
      <c r="I2209" s="23" t="str">
        <f aca="false">IF(A2209=1,"fertig","")</f>
        <v>fertig</v>
      </c>
      <c r="J2209" s="24" t="n">
        <f aca="false">IF(C2209&gt;B2209,1,0)</f>
        <v>1</v>
      </c>
      <c r="K2209" s="8" t="n">
        <f aca="false">IF(A2209=$A$2,1,0)</f>
        <v>0</v>
      </c>
    </row>
    <row r="2210" customFormat="false" ht="12.75" hidden="false" customHeight="false" outlineLevel="0" collapsed="false">
      <c r="A2210" s="25" t="n">
        <f aca="false">IF(INT(A2209/C2209)&lt;(A2209/C2209),A2209,A2209/C2209)</f>
        <v>1</v>
      </c>
      <c r="B2210" s="2" t="n">
        <f aca="false">SQRT(A2210)</f>
        <v>1</v>
      </c>
      <c r="C2210" s="2" t="n">
        <f aca="false">IF(INT(A2209/C2209)&lt;(A2209/C2209),C2209+1,C2209)</f>
        <v>2207</v>
      </c>
      <c r="D2210" s="26" t="n">
        <f aca="false">IF(A2209&gt;A2210,C2210,0)</f>
        <v>0</v>
      </c>
      <c r="E2210" s="27" t="str">
        <f aca="false">IF(D2210=0,"-",D2210)</f>
        <v>-</v>
      </c>
      <c r="F2210" s="26" t="n">
        <f aca="false">IF(D2210&lt;&gt;D2209,1,F2209+1)</f>
        <v>2204</v>
      </c>
      <c r="G2210" s="28" t="str">
        <f aca="false">IF(D2210=0,"-",F2210)</f>
        <v>-</v>
      </c>
      <c r="H2210" s="22" t="str">
        <f aca="false">IF(J2210+K2210=2,"Primzahl","")</f>
        <v/>
      </c>
      <c r="I2210" s="23" t="str">
        <f aca="false">IF(A2210=1,"fertig","")</f>
        <v>fertig</v>
      </c>
      <c r="J2210" s="24" t="n">
        <f aca="false">IF(C2210&gt;B2210,1,0)</f>
        <v>1</v>
      </c>
      <c r="K2210" s="8" t="n">
        <f aca="false">IF(A2210=$A$2,1,0)</f>
        <v>0</v>
      </c>
    </row>
    <row r="2211" customFormat="false" ht="12.75" hidden="false" customHeight="false" outlineLevel="0" collapsed="false">
      <c r="A2211" s="25" t="n">
        <f aca="false">IF(INT(A2210/C2210)&lt;(A2210/C2210),A2210,A2210/C2210)</f>
        <v>1</v>
      </c>
      <c r="B2211" s="2" t="n">
        <f aca="false">SQRT(A2211)</f>
        <v>1</v>
      </c>
      <c r="C2211" s="2" t="n">
        <f aca="false">IF(INT(A2210/C2210)&lt;(A2210/C2210),C2210+1,C2210)</f>
        <v>2208</v>
      </c>
      <c r="D2211" s="26" t="n">
        <f aca="false">IF(A2210&gt;A2211,C2211,0)</f>
        <v>0</v>
      </c>
      <c r="E2211" s="27" t="str">
        <f aca="false">IF(D2211=0,"-",D2211)</f>
        <v>-</v>
      </c>
      <c r="F2211" s="26" t="n">
        <f aca="false">IF(D2211&lt;&gt;D2210,1,F2210+1)</f>
        <v>2205</v>
      </c>
      <c r="G2211" s="28" t="str">
        <f aca="false">IF(D2211=0,"-",F2211)</f>
        <v>-</v>
      </c>
      <c r="H2211" s="22" t="str">
        <f aca="false">IF(J2211+K2211=2,"Primzahl","")</f>
        <v/>
      </c>
      <c r="I2211" s="23" t="str">
        <f aca="false">IF(A2211=1,"fertig","")</f>
        <v>fertig</v>
      </c>
      <c r="J2211" s="24" t="n">
        <f aca="false">IF(C2211&gt;B2211,1,0)</f>
        <v>1</v>
      </c>
      <c r="K2211" s="8" t="n">
        <f aca="false">IF(A2211=$A$2,1,0)</f>
        <v>0</v>
      </c>
    </row>
    <row r="2212" customFormat="false" ht="12.75" hidden="false" customHeight="false" outlineLevel="0" collapsed="false">
      <c r="A2212" s="25" t="n">
        <f aca="false">IF(INT(A2211/C2211)&lt;(A2211/C2211),A2211,A2211/C2211)</f>
        <v>1</v>
      </c>
      <c r="B2212" s="2" t="n">
        <f aca="false">SQRT(A2212)</f>
        <v>1</v>
      </c>
      <c r="C2212" s="2" t="n">
        <f aca="false">IF(INT(A2211/C2211)&lt;(A2211/C2211),C2211+1,C2211)</f>
        <v>2209</v>
      </c>
      <c r="D2212" s="26" t="n">
        <f aca="false">IF(A2211&gt;A2212,C2212,0)</f>
        <v>0</v>
      </c>
      <c r="E2212" s="27" t="str">
        <f aca="false">IF(D2212=0,"-",D2212)</f>
        <v>-</v>
      </c>
      <c r="F2212" s="26" t="n">
        <f aca="false">IF(D2212&lt;&gt;D2211,1,F2211+1)</f>
        <v>2206</v>
      </c>
      <c r="G2212" s="28" t="str">
        <f aca="false">IF(D2212=0,"-",F2212)</f>
        <v>-</v>
      </c>
      <c r="H2212" s="22" t="str">
        <f aca="false">IF(J2212+K2212=2,"Primzahl","")</f>
        <v/>
      </c>
      <c r="I2212" s="23" t="str">
        <f aca="false">IF(A2212=1,"fertig","")</f>
        <v>fertig</v>
      </c>
      <c r="J2212" s="24" t="n">
        <f aca="false">IF(C2212&gt;B2212,1,0)</f>
        <v>1</v>
      </c>
      <c r="K2212" s="8" t="n">
        <f aca="false">IF(A2212=$A$2,1,0)</f>
        <v>0</v>
      </c>
    </row>
    <row r="2213" customFormat="false" ht="12.75" hidden="false" customHeight="false" outlineLevel="0" collapsed="false">
      <c r="A2213" s="25" t="n">
        <f aca="false">IF(INT(A2212/C2212)&lt;(A2212/C2212),A2212,A2212/C2212)</f>
        <v>1</v>
      </c>
      <c r="B2213" s="2" t="n">
        <f aca="false">SQRT(A2213)</f>
        <v>1</v>
      </c>
      <c r="C2213" s="2" t="n">
        <f aca="false">IF(INT(A2212/C2212)&lt;(A2212/C2212),C2212+1,C2212)</f>
        <v>2210</v>
      </c>
      <c r="D2213" s="26" t="n">
        <f aca="false">IF(A2212&gt;A2213,C2213,0)</f>
        <v>0</v>
      </c>
      <c r="E2213" s="27" t="str">
        <f aca="false">IF(D2213=0,"-",D2213)</f>
        <v>-</v>
      </c>
      <c r="F2213" s="26" t="n">
        <f aca="false">IF(D2213&lt;&gt;D2212,1,F2212+1)</f>
        <v>2207</v>
      </c>
      <c r="G2213" s="28" t="str">
        <f aca="false">IF(D2213=0,"-",F2213)</f>
        <v>-</v>
      </c>
      <c r="H2213" s="22" t="str">
        <f aca="false">IF(J2213+K2213=2,"Primzahl","")</f>
        <v/>
      </c>
      <c r="I2213" s="23" t="str">
        <f aca="false">IF(A2213=1,"fertig","")</f>
        <v>fertig</v>
      </c>
      <c r="J2213" s="24" t="n">
        <f aca="false">IF(C2213&gt;B2213,1,0)</f>
        <v>1</v>
      </c>
      <c r="K2213" s="8" t="n">
        <f aca="false">IF(A2213=$A$2,1,0)</f>
        <v>0</v>
      </c>
    </row>
    <row r="2214" customFormat="false" ht="12.75" hidden="false" customHeight="false" outlineLevel="0" collapsed="false">
      <c r="A2214" s="25" t="n">
        <f aca="false">IF(INT(A2213/C2213)&lt;(A2213/C2213),A2213,A2213/C2213)</f>
        <v>1</v>
      </c>
      <c r="B2214" s="2" t="n">
        <f aca="false">SQRT(A2214)</f>
        <v>1</v>
      </c>
      <c r="C2214" s="2" t="n">
        <f aca="false">IF(INT(A2213/C2213)&lt;(A2213/C2213),C2213+1,C2213)</f>
        <v>2211</v>
      </c>
      <c r="D2214" s="26" t="n">
        <f aca="false">IF(A2213&gt;A2214,C2214,0)</f>
        <v>0</v>
      </c>
      <c r="E2214" s="27" t="str">
        <f aca="false">IF(D2214=0,"-",D2214)</f>
        <v>-</v>
      </c>
      <c r="F2214" s="26" t="n">
        <f aca="false">IF(D2214&lt;&gt;D2213,1,F2213+1)</f>
        <v>2208</v>
      </c>
      <c r="G2214" s="28" t="str">
        <f aca="false">IF(D2214=0,"-",F2214)</f>
        <v>-</v>
      </c>
      <c r="H2214" s="22" t="str">
        <f aca="false">IF(J2214+K2214=2,"Primzahl","")</f>
        <v/>
      </c>
      <c r="I2214" s="23" t="str">
        <f aca="false">IF(A2214=1,"fertig","")</f>
        <v>fertig</v>
      </c>
      <c r="J2214" s="24" t="n">
        <f aca="false">IF(C2214&gt;B2214,1,0)</f>
        <v>1</v>
      </c>
      <c r="K2214" s="8" t="n">
        <f aca="false">IF(A2214=$A$2,1,0)</f>
        <v>0</v>
      </c>
    </row>
    <row r="2215" customFormat="false" ht="12.75" hidden="false" customHeight="false" outlineLevel="0" collapsed="false">
      <c r="A2215" s="25" t="n">
        <f aca="false">IF(INT(A2214/C2214)&lt;(A2214/C2214),A2214,A2214/C2214)</f>
        <v>1</v>
      </c>
      <c r="B2215" s="2" t="n">
        <f aca="false">SQRT(A2215)</f>
        <v>1</v>
      </c>
      <c r="C2215" s="2" t="n">
        <f aca="false">IF(INT(A2214/C2214)&lt;(A2214/C2214),C2214+1,C2214)</f>
        <v>2212</v>
      </c>
      <c r="D2215" s="26" t="n">
        <f aca="false">IF(A2214&gt;A2215,C2215,0)</f>
        <v>0</v>
      </c>
      <c r="E2215" s="27" t="str">
        <f aca="false">IF(D2215=0,"-",D2215)</f>
        <v>-</v>
      </c>
      <c r="F2215" s="26" t="n">
        <f aca="false">IF(D2215&lt;&gt;D2214,1,F2214+1)</f>
        <v>2209</v>
      </c>
      <c r="G2215" s="28" t="str">
        <f aca="false">IF(D2215=0,"-",F2215)</f>
        <v>-</v>
      </c>
      <c r="H2215" s="22" t="str">
        <f aca="false">IF(J2215+K2215=2,"Primzahl","")</f>
        <v/>
      </c>
      <c r="I2215" s="23" t="str">
        <f aca="false">IF(A2215=1,"fertig","")</f>
        <v>fertig</v>
      </c>
      <c r="J2215" s="24" t="n">
        <f aca="false">IF(C2215&gt;B2215,1,0)</f>
        <v>1</v>
      </c>
      <c r="K2215" s="8" t="n">
        <f aca="false">IF(A2215=$A$2,1,0)</f>
        <v>0</v>
      </c>
    </row>
    <row r="2216" customFormat="false" ht="12.75" hidden="false" customHeight="false" outlineLevel="0" collapsed="false">
      <c r="A2216" s="25" t="n">
        <f aca="false">IF(INT(A2215/C2215)&lt;(A2215/C2215),A2215,A2215/C2215)</f>
        <v>1</v>
      </c>
      <c r="B2216" s="2" t="n">
        <f aca="false">SQRT(A2216)</f>
        <v>1</v>
      </c>
      <c r="C2216" s="2" t="n">
        <f aca="false">IF(INT(A2215/C2215)&lt;(A2215/C2215),C2215+1,C2215)</f>
        <v>2213</v>
      </c>
      <c r="D2216" s="26" t="n">
        <f aca="false">IF(A2215&gt;A2216,C2216,0)</f>
        <v>0</v>
      </c>
      <c r="E2216" s="27" t="str">
        <f aca="false">IF(D2216=0,"-",D2216)</f>
        <v>-</v>
      </c>
      <c r="F2216" s="26" t="n">
        <f aca="false">IF(D2216&lt;&gt;D2215,1,F2215+1)</f>
        <v>2210</v>
      </c>
      <c r="G2216" s="28" t="str">
        <f aca="false">IF(D2216=0,"-",F2216)</f>
        <v>-</v>
      </c>
      <c r="H2216" s="22" t="str">
        <f aca="false">IF(J2216+K2216=2,"Primzahl","")</f>
        <v/>
      </c>
      <c r="I2216" s="23" t="str">
        <f aca="false">IF(A2216=1,"fertig","")</f>
        <v>fertig</v>
      </c>
      <c r="J2216" s="24" t="n">
        <f aca="false">IF(C2216&gt;B2216,1,0)</f>
        <v>1</v>
      </c>
      <c r="K2216" s="8" t="n">
        <f aca="false">IF(A2216=$A$2,1,0)</f>
        <v>0</v>
      </c>
    </row>
    <row r="2217" customFormat="false" ht="12.75" hidden="false" customHeight="false" outlineLevel="0" collapsed="false">
      <c r="A2217" s="25" t="n">
        <f aca="false">IF(INT(A2216/C2216)&lt;(A2216/C2216),A2216,A2216/C2216)</f>
        <v>1</v>
      </c>
      <c r="B2217" s="2" t="n">
        <f aca="false">SQRT(A2217)</f>
        <v>1</v>
      </c>
      <c r="C2217" s="2" t="n">
        <f aca="false">IF(INT(A2216/C2216)&lt;(A2216/C2216),C2216+1,C2216)</f>
        <v>2214</v>
      </c>
      <c r="D2217" s="26" t="n">
        <f aca="false">IF(A2216&gt;A2217,C2217,0)</f>
        <v>0</v>
      </c>
      <c r="E2217" s="27" t="str">
        <f aca="false">IF(D2217=0,"-",D2217)</f>
        <v>-</v>
      </c>
      <c r="F2217" s="26" t="n">
        <f aca="false">IF(D2217&lt;&gt;D2216,1,F2216+1)</f>
        <v>2211</v>
      </c>
      <c r="G2217" s="28" t="str">
        <f aca="false">IF(D2217=0,"-",F2217)</f>
        <v>-</v>
      </c>
      <c r="H2217" s="22" t="str">
        <f aca="false">IF(J2217+K2217=2,"Primzahl","")</f>
        <v/>
      </c>
      <c r="I2217" s="23" t="str">
        <f aca="false">IF(A2217=1,"fertig","")</f>
        <v>fertig</v>
      </c>
      <c r="J2217" s="24" t="n">
        <f aca="false">IF(C2217&gt;B2217,1,0)</f>
        <v>1</v>
      </c>
      <c r="K2217" s="8" t="n">
        <f aca="false">IF(A2217=$A$2,1,0)</f>
        <v>0</v>
      </c>
    </row>
    <row r="2218" customFormat="false" ht="12.75" hidden="false" customHeight="false" outlineLevel="0" collapsed="false">
      <c r="A2218" s="25" t="n">
        <f aca="false">IF(INT(A2217/C2217)&lt;(A2217/C2217),A2217,A2217/C2217)</f>
        <v>1</v>
      </c>
      <c r="B2218" s="2" t="n">
        <f aca="false">SQRT(A2218)</f>
        <v>1</v>
      </c>
      <c r="C2218" s="2" t="n">
        <f aca="false">IF(INT(A2217/C2217)&lt;(A2217/C2217),C2217+1,C2217)</f>
        <v>2215</v>
      </c>
      <c r="D2218" s="26" t="n">
        <f aca="false">IF(A2217&gt;A2218,C2218,0)</f>
        <v>0</v>
      </c>
      <c r="E2218" s="27" t="str">
        <f aca="false">IF(D2218=0,"-",D2218)</f>
        <v>-</v>
      </c>
      <c r="F2218" s="26" t="n">
        <f aca="false">IF(D2218&lt;&gt;D2217,1,F2217+1)</f>
        <v>2212</v>
      </c>
      <c r="G2218" s="28" t="str">
        <f aca="false">IF(D2218=0,"-",F2218)</f>
        <v>-</v>
      </c>
      <c r="H2218" s="22" t="str">
        <f aca="false">IF(J2218+K2218=2,"Primzahl","")</f>
        <v/>
      </c>
      <c r="I2218" s="23" t="str">
        <f aca="false">IF(A2218=1,"fertig","")</f>
        <v>fertig</v>
      </c>
      <c r="J2218" s="24" t="n">
        <f aca="false">IF(C2218&gt;B2218,1,0)</f>
        <v>1</v>
      </c>
      <c r="K2218" s="8" t="n">
        <f aca="false">IF(A2218=$A$2,1,0)</f>
        <v>0</v>
      </c>
    </row>
    <row r="2219" customFormat="false" ht="12.75" hidden="false" customHeight="false" outlineLevel="0" collapsed="false">
      <c r="A2219" s="25" t="n">
        <f aca="false">IF(INT(A2218/C2218)&lt;(A2218/C2218),A2218,A2218/C2218)</f>
        <v>1</v>
      </c>
      <c r="B2219" s="2" t="n">
        <f aca="false">SQRT(A2219)</f>
        <v>1</v>
      </c>
      <c r="C2219" s="2" t="n">
        <f aca="false">IF(INT(A2218/C2218)&lt;(A2218/C2218),C2218+1,C2218)</f>
        <v>2216</v>
      </c>
      <c r="D2219" s="26" t="n">
        <f aca="false">IF(A2218&gt;A2219,C2219,0)</f>
        <v>0</v>
      </c>
      <c r="E2219" s="27" t="str">
        <f aca="false">IF(D2219=0,"-",D2219)</f>
        <v>-</v>
      </c>
      <c r="F2219" s="26" t="n">
        <f aca="false">IF(D2219&lt;&gt;D2218,1,F2218+1)</f>
        <v>2213</v>
      </c>
      <c r="G2219" s="28" t="str">
        <f aca="false">IF(D2219=0,"-",F2219)</f>
        <v>-</v>
      </c>
      <c r="H2219" s="22" t="str">
        <f aca="false">IF(J2219+K2219=2,"Primzahl","")</f>
        <v/>
      </c>
      <c r="I2219" s="23" t="str">
        <f aca="false">IF(A2219=1,"fertig","")</f>
        <v>fertig</v>
      </c>
      <c r="J2219" s="24" t="n">
        <f aca="false">IF(C2219&gt;B2219,1,0)</f>
        <v>1</v>
      </c>
      <c r="K2219" s="8" t="n">
        <f aca="false">IF(A2219=$A$2,1,0)</f>
        <v>0</v>
      </c>
    </row>
    <row r="2220" customFormat="false" ht="12.75" hidden="false" customHeight="false" outlineLevel="0" collapsed="false">
      <c r="A2220" s="25" t="n">
        <f aca="false">IF(INT(A2219/C2219)&lt;(A2219/C2219),A2219,A2219/C2219)</f>
        <v>1</v>
      </c>
      <c r="B2220" s="2" t="n">
        <f aca="false">SQRT(A2220)</f>
        <v>1</v>
      </c>
      <c r="C2220" s="2" t="n">
        <f aca="false">IF(INT(A2219/C2219)&lt;(A2219/C2219),C2219+1,C2219)</f>
        <v>2217</v>
      </c>
      <c r="D2220" s="26" t="n">
        <f aca="false">IF(A2219&gt;A2220,C2220,0)</f>
        <v>0</v>
      </c>
      <c r="E2220" s="27" t="str">
        <f aca="false">IF(D2220=0,"-",D2220)</f>
        <v>-</v>
      </c>
      <c r="F2220" s="26" t="n">
        <f aca="false">IF(D2220&lt;&gt;D2219,1,F2219+1)</f>
        <v>2214</v>
      </c>
      <c r="G2220" s="28" t="str">
        <f aca="false">IF(D2220=0,"-",F2220)</f>
        <v>-</v>
      </c>
      <c r="H2220" s="22" t="str">
        <f aca="false">IF(J2220+K2220=2,"Primzahl","")</f>
        <v/>
      </c>
      <c r="I2220" s="23" t="str">
        <f aca="false">IF(A2220=1,"fertig","")</f>
        <v>fertig</v>
      </c>
      <c r="J2220" s="24" t="n">
        <f aca="false">IF(C2220&gt;B2220,1,0)</f>
        <v>1</v>
      </c>
      <c r="K2220" s="8" t="n">
        <f aca="false">IF(A2220=$A$2,1,0)</f>
        <v>0</v>
      </c>
    </row>
    <row r="2221" customFormat="false" ht="12.75" hidden="false" customHeight="false" outlineLevel="0" collapsed="false">
      <c r="A2221" s="25" t="n">
        <f aca="false">IF(INT(A2220/C2220)&lt;(A2220/C2220),A2220,A2220/C2220)</f>
        <v>1</v>
      </c>
      <c r="B2221" s="2" t="n">
        <f aca="false">SQRT(A2221)</f>
        <v>1</v>
      </c>
      <c r="C2221" s="2" t="n">
        <f aca="false">IF(INT(A2220/C2220)&lt;(A2220/C2220),C2220+1,C2220)</f>
        <v>2218</v>
      </c>
      <c r="D2221" s="26" t="n">
        <f aca="false">IF(A2220&gt;A2221,C2221,0)</f>
        <v>0</v>
      </c>
      <c r="E2221" s="27" t="str">
        <f aca="false">IF(D2221=0,"-",D2221)</f>
        <v>-</v>
      </c>
      <c r="F2221" s="26" t="n">
        <f aca="false">IF(D2221&lt;&gt;D2220,1,F2220+1)</f>
        <v>2215</v>
      </c>
      <c r="G2221" s="28" t="str">
        <f aca="false">IF(D2221=0,"-",F2221)</f>
        <v>-</v>
      </c>
      <c r="H2221" s="22" t="str">
        <f aca="false">IF(J2221+K2221=2,"Primzahl","")</f>
        <v/>
      </c>
      <c r="I2221" s="23" t="str">
        <f aca="false">IF(A2221=1,"fertig","")</f>
        <v>fertig</v>
      </c>
      <c r="J2221" s="24" t="n">
        <f aca="false">IF(C2221&gt;B2221,1,0)</f>
        <v>1</v>
      </c>
      <c r="K2221" s="8" t="n">
        <f aca="false">IF(A2221=$A$2,1,0)</f>
        <v>0</v>
      </c>
    </row>
    <row r="2222" customFormat="false" ht="12.75" hidden="false" customHeight="false" outlineLevel="0" collapsed="false">
      <c r="A2222" s="25" t="n">
        <f aca="false">IF(INT(A2221/C2221)&lt;(A2221/C2221),A2221,A2221/C2221)</f>
        <v>1</v>
      </c>
      <c r="B2222" s="2" t="n">
        <f aca="false">SQRT(A2222)</f>
        <v>1</v>
      </c>
      <c r="C2222" s="2" t="n">
        <f aca="false">IF(INT(A2221/C2221)&lt;(A2221/C2221),C2221+1,C2221)</f>
        <v>2219</v>
      </c>
      <c r="D2222" s="26" t="n">
        <f aca="false">IF(A2221&gt;A2222,C2222,0)</f>
        <v>0</v>
      </c>
      <c r="E2222" s="27" t="str">
        <f aca="false">IF(D2222=0,"-",D2222)</f>
        <v>-</v>
      </c>
      <c r="F2222" s="26" t="n">
        <f aca="false">IF(D2222&lt;&gt;D2221,1,F2221+1)</f>
        <v>2216</v>
      </c>
      <c r="G2222" s="28" t="str">
        <f aca="false">IF(D2222=0,"-",F2222)</f>
        <v>-</v>
      </c>
      <c r="H2222" s="22" t="str">
        <f aca="false">IF(J2222+K2222=2,"Primzahl","")</f>
        <v/>
      </c>
      <c r="I2222" s="23" t="str">
        <f aca="false">IF(A2222=1,"fertig","")</f>
        <v>fertig</v>
      </c>
      <c r="J2222" s="24" t="n">
        <f aca="false">IF(C2222&gt;B2222,1,0)</f>
        <v>1</v>
      </c>
      <c r="K2222" s="8" t="n">
        <f aca="false">IF(A2222=$A$2,1,0)</f>
        <v>0</v>
      </c>
    </row>
    <row r="2223" customFormat="false" ht="12.75" hidden="false" customHeight="false" outlineLevel="0" collapsed="false">
      <c r="A2223" s="25" t="n">
        <f aca="false">IF(INT(A2222/C2222)&lt;(A2222/C2222),A2222,A2222/C2222)</f>
        <v>1</v>
      </c>
      <c r="B2223" s="2" t="n">
        <f aca="false">SQRT(A2223)</f>
        <v>1</v>
      </c>
      <c r="C2223" s="2" t="n">
        <f aca="false">IF(INT(A2222/C2222)&lt;(A2222/C2222),C2222+1,C2222)</f>
        <v>2220</v>
      </c>
      <c r="D2223" s="26" t="n">
        <f aca="false">IF(A2222&gt;A2223,C2223,0)</f>
        <v>0</v>
      </c>
      <c r="E2223" s="27" t="str">
        <f aca="false">IF(D2223=0,"-",D2223)</f>
        <v>-</v>
      </c>
      <c r="F2223" s="26" t="n">
        <f aca="false">IF(D2223&lt;&gt;D2222,1,F2222+1)</f>
        <v>2217</v>
      </c>
      <c r="G2223" s="28" t="str">
        <f aca="false">IF(D2223=0,"-",F2223)</f>
        <v>-</v>
      </c>
      <c r="H2223" s="22" t="str">
        <f aca="false">IF(J2223+K2223=2,"Primzahl","")</f>
        <v/>
      </c>
      <c r="I2223" s="23" t="str">
        <f aca="false">IF(A2223=1,"fertig","")</f>
        <v>fertig</v>
      </c>
      <c r="J2223" s="24" t="n">
        <f aca="false">IF(C2223&gt;B2223,1,0)</f>
        <v>1</v>
      </c>
      <c r="K2223" s="8" t="n">
        <f aca="false">IF(A2223=$A$2,1,0)</f>
        <v>0</v>
      </c>
    </row>
    <row r="2224" customFormat="false" ht="12.75" hidden="false" customHeight="false" outlineLevel="0" collapsed="false">
      <c r="A2224" s="25" t="n">
        <f aca="false">IF(INT(A2223/C2223)&lt;(A2223/C2223),A2223,A2223/C2223)</f>
        <v>1</v>
      </c>
      <c r="B2224" s="2" t="n">
        <f aca="false">SQRT(A2224)</f>
        <v>1</v>
      </c>
      <c r="C2224" s="2" t="n">
        <f aca="false">IF(INT(A2223/C2223)&lt;(A2223/C2223),C2223+1,C2223)</f>
        <v>2221</v>
      </c>
      <c r="D2224" s="26" t="n">
        <f aca="false">IF(A2223&gt;A2224,C2224,0)</f>
        <v>0</v>
      </c>
      <c r="E2224" s="27" t="str">
        <f aca="false">IF(D2224=0,"-",D2224)</f>
        <v>-</v>
      </c>
      <c r="F2224" s="26" t="n">
        <f aca="false">IF(D2224&lt;&gt;D2223,1,F2223+1)</f>
        <v>2218</v>
      </c>
      <c r="G2224" s="28" t="str">
        <f aca="false">IF(D2224=0,"-",F2224)</f>
        <v>-</v>
      </c>
      <c r="H2224" s="22" t="str">
        <f aca="false">IF(J2224+K2224=2,"Primzahl","")</f>
        <v/>
      </c>
      <c r="I2224" s="23" t="str">
        <f aca="false">IF(A2224=1,"fertig","")</f>
        <v>fertig</v>
      </c>
      <c r="J2224" s="24" t="n">
        <f aca="false">IF(C2224&gt;B2224,1,0)</f>
        <v>1</v>
      </c>
      <c r="K2224" s="8" t="n">
        <f aca="false">IF(A2224=$A$2,1,0)</f>
        <v>0</v>
      </c>
    </row>
    <row r="2225" customFormat="false" ht="12.75" hidden="false" customHeight="false" outlineLevel="0" collapsed="false">
      <c r="A2225" s="25" t="n">
        <f aca="false">IF(INT(A2224/C2224)&lt;(A2224/C2224),A2224,A2224/C2224)</f>
        <v>1</v>
      </c>
      <c r="B2225" s="2" t="n">
        <f aca="false">SQRT(A2225)</f>
        <v>1</v>
      </c>
      <c r="C2225" s="2" t="n">
        <f aca="false">IF(INT(A2224/C2224)&lt;(A2224/C2224),C2224+1,C2224)</f>
        <v>2222</v>
      </c>
      <c r="D2225" s="26" t="n">
        <f aca="false">IF(A2224&gt;A2225,C2225,0)</f>
        <v>0</v>
      </c>
      <c r="E2225" s="27" t="str">
        <f aca="false">IF(D2225=0,"-",D2225)</f>
        <v>-</v>
      </c>
      <c r="F2225" s="26" t="n">
        <f aca="false">IF(D2225&lt;&gt;D2224,1,F2224+1)</f>
        <v>2219</v>
      </c>
      <c r="G2225" s="28" t="str">
        <f aca="false">IF(D2225=0,"-",F2225)</f>
        <v>-</v>
      </c>
      <c r="H2225" s="22" t="str">
        <f aca="false">IF(J2225+K2225=2,"Primzahl","")</f>
        <v/>
      </c>
      <c r="I2225" s="23" t="str">
        <f aca="false">IF(A2225=1,"fertig","")</f>
        <v>fertig</v>
      </c>
      <c r="J2225" s="24" t="n">
        <f aca="false">IF(C2225&gt;B2225,1,0)</f>
        <v>1</v>
      </c>
      <c r="K2225" s="8" t="n">
        <f aca="false">IF(A2225=$A$2,1,0)</f>
        <v>0</v>
      </c>
    </row>
    <row r="2226" customFormat="false" ht="12.75" hidden="false" customHeight="false" outlineLevel="0" collapsed="false">
      <c r="A2226" s="25" t="n">
        <f aca="false">IF(INT(A2225/C2225)&lt;(A2225/C2225),A2225,A2225/C2225)</f>
        <v>1</v>
      </c>
      <c r="B2226" s="2" t="n">
        <f aca="false">SQRT(A2226)</f>
        <v>1</v>
      </c>
      <c r="C2226" s="2" t="n">
        <f aca="false">IF(INT(A2225/C2225)&lt;(A2225/C2225),C2225+1,C2225)</f>
        <v>2223</v>
      </c>
      <c r="D2226" s="26" t="n">
        <f aca="false">IF(A2225&gt;A2226,C2226,0)</f>
        <v>0</v>
      </c>
      <c r="E2226" s="27" t="str">
        <f aca="false">IF(D2226=0,"-",D2226)</f>
        <v>-</v>
      </c>
      <c r="F2226" s="26" t="n">
        <f aca="false">IF(D2226&lt;&gt;D2225,1,F2225+1)</f>
        <v>2220</v>
      </c>
      <c r="G2226" s="28" t="str">
        <f aca="false">IF(D2226=0,"-",F2226)</f>
        <v>-</v>
      </c>
      <c r="H2226" s="22" t="str">
        <f aca="false">IF(J2226+K2226=2,"Primzahl","")</f>
        <v/>
      </c>
      <c r="I2226" s="23" t="str">
        <f aca="false">IF(A2226=1,"fertig","")</f>
        <v>fertig</v>
      </c>
      <c r="J2226" s="24" t="n">
        <f aca="false">IF(C2226&gt;B2226,1,0)</f>
        <v>1</v>
      </c>
      <c r="K2226" s="8" t="n">
        <f aca="false">IF(A2226=$A$2,1,0)</f>
        <v>0</v>
      </c>
    </row>
    <row r="2227" customFormat="false" ht="12.75" hidden="false" customHeight="false" outlineLevel="0" collapsed="false">
      <c r="A2227" s="25" t="n">
        <f aca="false">IF(INT(A2226/C2226)&lt;(A2226/C2226),A2226,A2226/C2226)</f>
        <v>1</v>
      </c>
      <c r="B2227" s="2" t="n">
        <f aca="false">SQRT(A2227)</f>
        <v>1</v>
      </c>
      <c r="C2227" s="2" t="n">
        <f aca="false">IF(INT(A2226/C2226)&lt;(A2226/C2226),C2226+1,C2226)</f>
        <v>2224</v>
      </c>
      <c r="D2227" s="26" t="n">
        <f aca="false">IF(A2226&gt;A2227,C2227,0)</f>
        <v>0</v>
      </c>
      <c r="E2227" s="27" t="str">
        <f aca="false">IF(D2227=0,"-",D2227)</f>
        <v>-</v>
      </c>
      <c r="F2227" s="26" t="n">
        <f aca="false">IF(D2227&lt;&gt;D2226,1,F2226+1)</f>
        <v>2221</v>
      </c>
      <c r="G2227" s="28" t="str">
        <f aca="false">IF(D2227=0,"-",F2227)</f>
        <v>-</v>
      </c>
      <c r="H2227" s="22" t="str">
        <f aca="false">IF(J2227+K2227=2,"Primzahl","")</f>
        <v/>
      </c>
      <c r="I2227" s="23" t="str">
        <f aca="false">IF(A2227=1,"fertig","")</f>
        <v>fertig</v>
      </c>
      <c r="J2227" s="24" t="n">
        <f aca="false">IF(C2227&gt;B2227,1,0)</f>
        <v>1</v>
      </c>
      <c r="K2227" s="8" t="n">
        <f aca="false">IF(A2227=$A$2,1,0)</f>
        <v>0</v>
      </c>
    </row>
    <row r="2228" customFormat="false" ht="12.75" hidden="false" customHeight="false" outlineLevel="0" collapsed="false">
      <c r="A2228" s="25" t="n">
        <f aca="false">IF(INT(A2227/C2227)&lt;(A2227/C2227),A2227,A2227/C2227)</f>
        <v>1</v>
      </c>
      <c r="B2228" s="2" t="n">
        <f aca="false">SQRT(A2228)</f>
        <v>1</v>
      </c>
      <c r="C2228" s="2" t="n">
        <f aca="false">IF(INT(A2227/C2227)&lt;(A2227/C2227),C2227+1,C2227)</f>
        <v>2225</v>
      </c>
      <c r="D2228" s="26" t="n">
        <f aca="false">IF(A2227&gt;A2228,C2228,0)</f>
        <v>0</v>
      </c>
      <c r="E2228" s="27" t="str">
        <f aca="false">IF(D2228=0,"-",D2228)</f>
        <v>-</v>
      </c>
      <c r="F2228" s="26" t="n">
        <f aca="false">IF(D2228&lt;&gt;D2227,1,F2227+1)</f>
        <v>2222</v>
      </c>
      <c r="G2228" s="28" t="str">
        <f aca="false">IF(D2228=0,"-",F2228)</f>
        <v>-</v>
      </c>
      <c r="H2228" s="22" t="str">
        <f aca="false">IF(J2228+K2228=2,"Primzahl","")</f>
        <v/>
      </c>
      <c r="I2228" s="23" t="str">
        <f aca="false">IF(A2228=1,"fertig","")</f>
        <v>fertig</v>
      </c>
      <c r="J2228" s="24" t="n">
        <f aca="false">IF(C2228&gt;B2228,1,0)</f>
        <v>1</v>
      </c>
      <c r="K2228" s="8" t="n">
        <f aca="false">IF(A2228=$A$2,1,0)</f>
        <v>0</v>
      </c>
    </row>
    <row r="2229" customFormat="false" ht="12.75" hidden="false" customHeight="false" outlineLevel="0" collapsed="false">
      <c r="A2229" s="25" t="n">
        <f aca="false">IF(INT(A2228/C2228)&lt;(A2228/C2228),A2228,A2228/C2228)</f>
        <v>1</v>
      </c>
      <c r="B2229" s="2" t="n">
        <f aca="false">SQRT(A2229)</f>
        <v>1</v>
      </c>
      <c r="C2229" s="2" t="n">
        <f aca="false">IF(INT(A2228/C2228)&lt;(A2228/C2228),C2228+1,C2228)</f>
        <v>2226</v>
      </c>
      <c r="D2229" s="26" t="n">
        <f aca="false">IF(A2228&gt;A2229,C2229,0)</f>
        <v>0</v>
      </c>
      <c r="E2229" s="27" t="str">
        <f aca="false">IF(D2229=0,"-",D2229)</f>
        <v>-</v>
      </c>
      <c r="F2229" s="26" t="n">
        <f aca="false">IF(D2229&lt;&gt;D2228,1,F2228+1)</f>
        <v>2223</v>
      </c>
      <c r="G2229" s="28" t="str">
        <f aca="false">IF(D2229=0,"-",F2229)</f>
        <v>-</v>
      </c>
      <c r="H2229" s="22" t="str">
        <f aca="false">IF(J2229+K2229=2,"Primzahl","")</f>
        <v/>
      </c>
      <c r="I2229" s="23" t="str">
        <f aca="false">IF(A2229=1,"fertig","")</f>
        <v>fertig</v>
      </c>
      <c r="J2229" s="24" t="n">
        <f aca="false">IF(C2229&gt;B2229,1,0)</f>
        <v>1</v>
      </c>
      <c r="K2229" s="8" t="n">
        <f aca="false">IF(A2229=$A$2,1,0)</f>
        <v>0</v>
      </c>
    </row>
    <row r="2230" customFormat="false" ht="12.75" hidden="false" customHeight="false" outlineLevel="0" collapsed="false">
      <c r="A2230" s="25" t="n">
        <f aca="false">IF(INT(A2229/C2229)&lt;(A2229/C2229),A2229,A2229/C2229)</f>
        <v>1</v>
      </c>
      <c r="B2230" s="2" t="n">
        <f aca="false">SQRT(A2230)</f>
        <v>1</v>
      </c>
      <c r="C2230" s="2" t="n">
        <f aca="false">IF(INT(A2229/C2229)&lt;(A2229/C2229),C2229+1,C2229)</f>
        <v>2227</v>
      </c>
      <c r="D2230" s="26" t="n">
        <f aca="false">IF(A2229&gt;A2230,C2230,0)</f>
        <v>0</v>
      </c>
      <c r="E2230" s="27" t="str">
        <f aca="false">IF(D2230=0,"-",D2230)</f>
        <v>-</v>
      </c>
      <c r="F2230" s="26" t="n">
        <f aca="false">IF(D2230&lt;&gt;D2229,1,F2229+1)</f>
        <v>2224</v>
      </c>
      <c r="G2230" s="28" t="str">
        <f aca="false">IF(D2230=0,"-",F2230)</f>
        <v>-</v>
      </c>
      <c r="H2230" s="22" t="str">
        <f aca="false">IF(J2230+K2230=2,"Primzahl","")</f>
        <v/>
      </c>
      <c r="I2230" s="23" t="str">
        <f aca="false">IF(A2230=1,"fertig","")</f>
        <v>fertig</v>
      </c>
      <c r="J2230" s="24" t="n">
        <f aca="false">IF(C2230&gt;B2230,1,0)</f>
        <v>1</v>
      </c>
      <c r="K2230" s="8" t="n">
        <f aca="false">IF(A2230=$A$2,1,0)</f>
        <v>0</v>
      </c>
    </row>
    <row r="2231" customFormat="false" ht="12.75" hidden="false" customHeight="false" outlineLevel="0" collapsed="false">
      <c r="A2231" s="25" t="n">
        <f aca="false">IF(INT(A2230/C2230)&lt;(A2230/C2230),A2230,A2230/C2230)</f>
        <v>1</v>
      </c>
      <c r="B2231" s="2" t="n">
        <f aca="false">SQRT(A2231)</f>
        <v>1</v>
      </c>
      <c r="C2231" s="2" t="n">
        <f aca="false">IF(INT(A2230/C2230)&lt;(A2230/C2230),C2230+1,C2230)</f>
        <v>2228</v>
      </c>
      <c r="D2231" s="26" t="n">
        <f aca="false">IF(A2230&gt;A2231,C2231,0)</f>
        <v>0</v>
      </c>
      <c r="E2231" s="27" t="str">
        <f aca="false">IF(D2231=0,"-",D2231)</f>
        <v>-</v>
      </c>
      <c r="F2231" s="26" t="n">
        <f aca="false">IF(D2231&lt;&gt;D2230,1,F2230+1)</f>
        <v>2225</v>
      </c>
      <c r="G2231" s="28" t="str">
        <f aca="false">IF(D2231=0,"-",F2231)</f>
        <v>-</v>
      </c>
      <c r="H2231" s="22" t="str">
        <f aca="false">IF(J2231+K2231=2,"Primzahl","")</f>
        <v/>
      </c>
      <c r="I2231" s="23" t="str">
        <f aca="false">IF(A2231=1,"fertig","")</f>
        <v>fertig</v>
      </c>
      <c r="J2231" s="24" t="n">
        <f aca="false">IF(C2231&gt;B2231,1,0)</f>
        <v>1</v>
      </c>
      <c r="K2231" s="8" t="n">
        <f aca="false">IF(A2231=$A$2,1,0)</f>
        <v>0</v>
      </c>
    </row>
    <row r="2232" customFormat="false" ht="12.75" hidden="false" customHeight="false" outlineLevel="0" collapsed="false">
      <c r="A2232" s="25" t="n">
        <f aca="false">IF(INT(A2231/C2231)&lt;(A2231/C2231),A2231,A2231/C2231)</f>
        <v>1</v>
      </c>
      <c r="B2232" s="2" t="n">
        <f aca="false">SQRT(A2232)</f>
        <v>1</v>
      </c>
      <c r="C2232" s="2" t="n">
        <f aca="false">IF(INT(A2231/C2231)&lt;(A2231/C2231),C2231+1,C2231)</f>
        <v>2229</v>
      </c>
      <c r="D2232" s="26" t="n">
        <f aca="false">IF(A2231&gt;A2232,C2232,0)</f>
        <v>0</v>
      </c>
      <c r="E2232" s="27" t="str">
        <f aca="false">IF(D2232=0,"-",D2232)</f>
        <v>-</v>
      </c>
      <c r="F2232" s="26" t="n">
        <f aca="false">IF(D2232&lt;&gt;D2231,1,F2231+1)</f>
        <v>2226</v>
      </c>
      <c r="G2232" s="28" t="str">
        <f aca="false">IF(D2232=0,"-",F2232)</f>
        <v>-</v>
      </c>
      <c r="H2232" s="22" t="str">
        <f aca="false">IF(J2232+K2232=2,"Primzahl","")</f>
        <v/>
      </c>
      <c r="I2232" s="23" t="str">
        <f aca="false">IF(A2232=1,"fertig","")</f>
        <v>fertig</v>
      </c>
      <c r="J2232" s="24" t="n">
        <f aca="false">IF(C2232&gt;B2232,1,0)</f>
        <v>1</v>
      </c>
      <c r="K2232" s="8" t="n">
        <f aca="false">IF(A2232=$A$2,1,0)</f>
        <v>0</v>
      </c>
    </row>
    <row r="2233" customFormat="false" ht="12.75" hidden="false" customHeight="false" outlineLevel="0" collapsed="false">
      <c r="A2233" s="25" t="n">
        <f aca="false">IF(INT(A2232/C2232)&lt;(A2232/C2232),A2232,A2232/C2232)</f>
        <v>1</v>
      </c>
      <c r="B2233" s="2" t="n">
        <f aca="false">SQRT(A2233)</f>
        <v>1</v>
      </c>
      <c r="C2233" s="2" t="n">
        <f aca="false">IF(INT(A2232/C2232)&lt;(A2232/C2232),C2232+1,C2232)</f>
        <v>2230</v>
      </c>
      <c r="D2233" s="26" t="n">
        <f aca="false">IF(A2232&gt;A2233,C2233,0)</f>
        <v>0</v>
      </c>
      <c r="E2233" s="27" t="str">
        <f aca="false">IF(D2233=0,"-",D2233)</f>
        <v>-</v>
      </c>
      <c r="F2233" s="26" t="n">
        <f aca="false">IF(D2233&lt;&gt;D2232,1,F2232+1)</f>
        <v>2227</v>
      </c>
      <c r="G2233" s="28" t="str">
        <f aca="false">IF(D2233=0,"-",F2233)</f>
        <v>-</v>
      </c>
      <c r="H2233" s="22" t="str">
        <f aca="false">IF(J2233+K2233=2,"Primzahl","")</f>
        <v/>
      </c>
      <c r="I2233" s="23" t="str">
        <f aca="false">IF(A2233=1,"fertig","")</f>
        <v>fertig</v>
      </c>
      <c r="J2233" s="24" t="n">
        <f aca="false">IF(C2233&gt;B2233,1,0)</f>
        <v>1</v>
      </c>
      <c r="K2233" s="8" t="n">
        <f aca="false">IF(A2233=$A$2,1,0)</f>
        <v>0</v>
      </c>
    </row>
    <row r="2234" customFormat="false" ht="12.75" hidden="false" customHeight="false" outlineLevel="0" collapsed="false">
      <c r="A2234" s="25" t="n">
        <f aca="false">IF(INT(A2233/C2233)&lt;(A2233/C2233),A2233,A2233/C2233)</f>
        <v>1</v>
      </c>
      <c r="B2234" s="2" t="n">
        <f aca="false">SQRT(A2234)</f>
        <v>1</v>
      </c>
      <c r="C2234" s="2" t="n">
        <f aca="false">IF(INT(A2233/C2233)&lt;(A2233/C2233),C2233+1,C2233)</f>
        <v>2231</v>
      </c>
      <c r="D2234" s="26" t="n">
        <f aca="false">IF(A2233&gt;A2234,C2234,0)</f>
        <v>0</v>
      </c>
      <c r="E2234" s="27" t="str">
        <f aca="false">IF(D2234=0,"-",D2234)</f>
        <v>-</v>
      </c>
      <c r="F2234" s="26" t="n">
        <f aca="false">IF(D2234&lt;&gt;D2233,1,F2233+1)</f>
        <v>2228</v>
      </c>
      <c r="G2234" s="28" t="str">
        <f aca="false">IF(D2234=0,"-",F2234)</f>
        <v>-</v>
      </c>
      <c r="H2234" s="22" t="str">
        <f aca="false">IF(J2234+K2234=2,"Primzahl","")</f>
        <v/>
      </c>
      <c r="I2234" s="23" t="str">
        <f aca="false">IF(A2234=1,"fertig","")</f>
        <v>fertig</v>
      </c>
      <c r="J2234" s="24" t="n">
        <f aca="false">IF(C2234&gt;B2234,1,0)</f>
        <v>1</v>
      </c>
      <c r="K2234" s="8" t="n">
        <f aca="false">IF(A2234=$A$2,1,0)</f>
        <v>0</v>
      </c>
    </row>
    <row r="2235" customFormat="false" ht="12.75" hidden="false" customHeight="false" outlineLevel="0" collapsed="false">
      <c r="A2235" s="25" t="n">
        <f aca="false">IF(INT(A2234/C2234)&lt;(A2234/C2234),A2234,A2234/C2234)</f>
        <v>1</v>
      </c>
      <c r="B2235" s="2" t="n">
        <f aca="false">SQRT(A2235)</f>
        <v>1</v>
      </c>
      <c r="C2235" s="2" t="n">
        <f aca="false">IF(INT(A2234/C2234)&lt;(A2234/C2234),C2234+1,C2234)</f>
        <v>2232</v>
      </c>
      <c r="D2235" s="26" t="n">
        <f aca="false">IF(A2234&gt;A2235,C2235,0)</f>
        <v>0</v>
      </c>
      <c r="E2235" s="27" t="str">
        <f aca="false">IF(D2235=0,"-",D2235)</f>
        <v>-</v>
      </c>
      <c r="F2235" s="26" t="n">
        <f aca="false">IF(D2235&lt;&gt;D2234,1,F2234+1)</f>
        <v>2229</v>
      </c>
      <c r="G2235" s="28" t="str">
        <f aca="false">IF(D2235=0,"-",F2235)</f>
        <v>-</v>
      </c>
      <c r="H2235" s="22" t="str">
        <f aca="false">IF(J2235+K2235=2,"Primzahl","")</f>
        <v/>
      </c>
      <c r="I2235" s="23" t="str">
        <f aca="false">IF(A2235=1,"fertig","")</f>
        <v>fertig</v>
      </c>
      <c r="J2235" s="24" t="n">
        <f aca="false">IF(C2235&gt;B2235,1,0)</f>
        <v>1</v>
      </c>
      <c r="K2235" s="8" t="n">
        <f aca="false">IF(A2235=$A$2,1,0)</f>
        <v>0</v>
      </c>
    </row>
    <row r="2236" customFormat="false" ht="12.75" hidden="false" customHeight="false" outlineLevel="0" collapsed="false">
      <c r="A2236" s="25" t="n">
        <f aca="false">IF(INT(A2235/C2235)&lt;(A2235/C2235),A2235,A2235/C2235)</f>
        <v>1</v>
      </c>
      <c r="B2236" s="2" t="n">
        <f aca="false">SQRT(A2236)</f>
        <v>1</v>
      </c>
      <c r="C2236" s="2" t="n">
        <f aca="false">IF(INT(A2235/C2235)&lt;(A2235/C2235),C2235+1,C2235)</f>
        <v>2233</v>
      </c>
      <c r="D2236" s="26" t="n">
        <f aca="false">IF(A2235&gt;A2236,C2236,0)</f>
        <v>0</v>
      </c>
      <c r="E2236" s="27" t="str">
        <f aca="false">IF(D2236=0,"-",D2236)</f>
        <v>-</v>
      </c>
      <c r="F2236" s="26" t="n">
        <f aca="false">IF(D2236&lt;&gt;D2235,1,F2235+1)</f>
        <v>2230</v>
      </c>
      <c r="G2236" s="28" t="str">
        <f aca="false">IF(D2236=0,"-",F2236)</f>
        <v>-</v>
      </c>
      <c r="H2236" s="22" t="str">
        <f aca="false">IF(J2236+K2236=2,"Primzahl","")</f>
        <v/>
      </c>
      <c r="I2236" s="23" t="str">
        <f aca="false">IF(A2236=1,"fertig","")</f>
        <v>fertig</v>
      </c>
      <c r="J2236" s="24" t="n">
        <f aca="false">IF(C2236&gt;B2236,1,0)</f>
        <v>1</v>
      </c>
      <c r="K2236" s="8" t="n">
        <f aca="false">IF(A2236=$A$2,1,0)</f>
        <v>0</v>
      </c>
    </row>
    <row r="2237" customFormat="false" ht="12.75" hidden="false" customHeight="false" outlineLevel="0" collapsed="false">
      <c r="A2237" s="25" t="n">
        <f aca="false">IF(INT(A2236/C2236)&lt;(A2236/C2236),A2236,A2236/C2236)</f>
        <v>1</v>
      </c>
      <c r="B2237" s="2" t="n">
        <f aca="false">SQRT(A2237)</f>
        <v>1</v>
      </c>
      <c r="C2237" s="2" t="n">
        <f aca="false">IF(INT(A2236/C2236)&lt;(A2236/C2236),C2236+1,C2236)</f>
        <v>2234</v>
      </c>
      <c r="D2237" s="26" t="n">
        <f aca="false">IF(A2236&gt;A2237,C2237,0)</f>
        <v>0</v>
      </c>
      <c r="E2237" s="27" t="str">
        <f aca="false">IF(D2237=0,"-",D2237)</f>
        <v>-</v>
      </c>
      <c r="F2237" s="26" t="n">
        <f aca="false">IF(D2237&lt;&gt;D2236,1,F2236+1)</f>
        <v>2231</v>
      </c>
      <c r="G2237" s="28" t="str">
        <f aca="false">IF(D2237=0,"-",F2237)</f>
        <v>-</v>
      </c>
      <c r="H2237" s="22" t="str">
        <f aca="false">IF(J2237+K2237=2,"Primzahl","")</f>
        <v/>
      </c>
      <c r="I2237" s="23" t="str">
        <f aca="false">IF(A2237=1,"fertig","")</f>
        <v>fertig</v>
      </c>
      <c r="J2237" s="24" t="n">
        <f aca="false">IF(C2237&gt;B2237,1,0)</f>
        <v>1</v>
      </c>
      <c r="K2237" s="8" t="n">
        <f aca="false">IF(A2237=$A$2,1,0)</f>
        <v>0</v>
      </c>
    </row>
    <row r="2238" customFormat="false" ht="12.75" hidden="false" customHeight="false" outlineLevel="0" collapsed="false">
      <c r="A2238" s="25" t="n">
        <f aca="false">IF(INT(A2237/C2237)&lt;(A2237/C2237),A2237,A2237/C2237)</f>
        <v>1</v>
      </c>
      <c r="B2238" s="2" t="n">
        <f aca="false">SQRT(A2238)</f>
        <v>1</v>
      </c>
      <c r="C2238" s="2" t="n">
        <f aca="false">IF(INT(A2237/C2237)&lt;(A2237/C2237),C2237+1,C2237)</f>
        <v>2235</v>
      </c>
      <c r="D2238" s="26" t="n">
        <f aca="false">IF(A2237&gt;A2238,C2238,0)</f>
        <v>0</v>
      </c>
      <c r="E2238" s="27" t="str">
        <f aca="false">IF(D2238=0,"-",D2238)</f>
        <v>-</v>
      </c>
      <c r="F2238" s="26" t="n">
        <f aca="false">IF(D2238&lt;&gt;D2237,1,F2237+1)</f>
        <v>2232</v>
      </c>
      <c r="G2238" s="28" t="str">
        <f aca="false">IF(D2238=0,"-",F2238)</f>
        <v>-</v>
      </c>
      <c r="H2238" s="22" t="str">
        <f aca="false">IF(J2238+K2238=2,"Primzahl","")</f>
        <v/>
      </c>
      <c r="I2238" s="23" t="str">
        <f aca="false">IF(A2238=1,"fertig","")</f>
        <v>fertig</v>
      </c>
      <c r="J2238" s="24" t="n">
        <f aca="false">IF(C2238&gt;B2238,1,0)</f>
        <v>1</v>
      </c>
      <c r="K2238" s="8" t="n">
        <f aca="false">IF(A2238=$A$2,1,0)</f>
        <v>0</v>
      </c>
    </row>
    <row r="2239" customFormat="false" ht="12.75" hidden="false" customHeight="false" outlineLevel="0" collapsed="false">
      <c r="A2239" s="25" t="n">
        <f aca="false">IF(INT(A2238/C2238)&lt;(A2238/C2238),A2238,A2238/C2238)</f>
        <v>1</v>
      </c>
      <c r="B2239" s="2" t="n">
        <f aca="false">SQRT(A2239)</f>
        <v>1</v>
      </c>
      <c r="C2239" s="2" t="n">
        <f aca="false">IF(INT(A2238/C2238)&lt;(A2238/C2238),C2238+1,C2238)</f>
        <v>2236</v>
      </c>
      <c r="D2239" s="26" t="n">
        <f aca="false">IF(A2238&gt;A2239,C2239,0)</f>
        <v>0</v>
      </c>
      <c r="E2239" s="27" t="str">
        <f aca="false">IF(D2239=0,"-",D2239)</f>
        <v>-</v>
      </c>
      <c r="F2239" s="26" t="n">
        <f aca="false">IF(D2239&lt;&gt;D2238,1,F2238+1)</f>
        <v>2233</v>
      </c>
      <c r="G2239" s="28" t="str">
        <f aca="false">IF(D2239=0,"-",F2239)</f>
        <v>-</v>
      </c>
      <c r="H2239" s="22" t="str">
        <f aca="false">IF(J2239+K2239=2,"Primzahl","")</f>
        <v/>
      </c>
      <c r="I2239" s="23" t="str">
        <f aca="false">IF(A2239=1,"fertig","")</f>
        <v>fertig</v>
      </c>
      <c r="J2239" s="24" t="n">
        <f aca="false">IF(C2239&gt;B2239,1,0)</f>
        <v>1</v>
      </c>
      <c r="K2239" s="8" t="n">
        <f aca="false">IF(A2239=$A$2,1,0)</f>
        <v>0</v>
      </c>
    </row>
    <row r="2240" customFormat="false" ht="12.75" hidden="false" customHeight="false" outlineLevel="0" collapsed="false">
      <c r="A2240" s="25" t="n">
        <f aca="false">IF(INT(A2239/C2239)&lt;(A2239/C2239),A2239,A2239/C2239)</f>
        <v>1</v>
      </c>
      <c r="B2240" s="2" t="n">
        <f aca="false">SQRT(A2240)</f>
        <v>1</v>
      </c>
      <c r="C2240" s="2" t="n">
        <f aca="false">IF(INT(A2239/C2239)&lt;(A2239/C2239),C2239+1,C2239)</f>
        <v>2237</v>
      </c>
      <c r="D2240" s="26" t="n">
        <f aca="false">IF(A2239&gt;A2240,C2240,0)</f>
        <v>0</v>
      </c>
      <c r="E2240" s="27" t="str">
        <f aca="false">IF(D2240=0,"-",D2240)</f>
        <v>-</v>
      </c>
      <c r="F2240" s="26" t="n">
        <f aca="false">IF(D2240&lt;&gt;D2239,1,F2239+1)</f>
        <v>2234</v>
      </c>
      <c r="G2240" s="28" t="str">
        <f aca="false">IF(D2240=0,"-",F2240)</f>
        <v>-</v>
      </c>
      <c r="H2240" s="22" t="str">
        <f aca="false">IF(J2240+K2240=2,"Primzahl","")</f>
        <v/>
      </c>
      <c r="I2240" s="23" t="str">
        <f aca="false">IF(A2240=1,"fertig","")</f>
        <v>fertig</v>
      </c>
      <c r="J2240" s="24" t="n">
        <f aca="false">IF(C2240&gt;B2240,1,0)</f>
        <v>1</v>
      </c>
      <c r="K2240" s="8" t="n">
        <f aca="false">IF(A2240=$A$2,1,0)</f>
        <v>0</v>
      </c>
    </row>
    <row r="2241" customFormat="false" ht="12.75" hidden="false" customHeight="false" outlineLevel="0" collapsed="false">
      <c r="A2241" s="25" t="n">
        <f aca="false">IF(INT(A2240/C2240)&lt;(A2240/C2240),A2240,A2240/C2240)</f>
        <v>1</v>
      </c>
      <c r="B2241" s="2" t="n">
        <f aca="false">SQRT(A2241)</f>
        <v>1</v>
      </c>
      <c r="C2241" s="2" t="n">
        <f aca="false">IF(INT(A2240/C2240)&lt;(A2240/C2240),C2240+1,C2240)</f>
        <v>2238</v>
      </c>
      <c r="D2241" s="26" t="n">
        <f aca="false">IF(A2240&gt;A2241,C2241,0)</f>
        <v>0</v>
      </c>
      <c r="E2241" s="27" t="str">
        <f aca="false">IF(D2241=0,"-",D2241)</f>
        <v>-</v>
      </c>
      <c r="F2241" s="26" t="n">
        <f aca="false">IF(D2241&lt;&gt;D2240,1,F2240+1)</f>
        <v>2235</v>
      </c>
      <c r="G2241" s="28" t="str">
        <f aca="false">IF(D2241=0,"-",F2241)</f>
        <v>-</v>
      </c>
      <c r="H2241" s="22" t="str">
        <f aca="false">IF(J2241+K2241=2,"Primzahl","")</f>
        <v/>
      </c>
      <c r="I2241" s="23" t="str">
        <f aca="false">IF(A2241=1,"fertig","")</f>
        <v>fertig</v>
      </c>
      <c r="J2241" s="24" t="n">
        <f aca="false">IF(C2241&gt;B2241,1,0)</f>
        <v>1</v>
      </c>
      <c r="K2241" s="8" t="n">
        <f aca="false">IF(A2241=$A$2,1,0)</f>
        <v>0</v>
      </c>
    </row>
    <row r="2242" customFormat="false" ht="12.75" hidden="false" customHeight="false" outlineLevel="0" collapsed="false">
      <c r="A2242" s="25" t="n">
        <f aca="false">IF(INT(A2241/C2241)&lt;(A2241/C2241),A2241,A2241/C2241)</f>
        <v>1</v>
      </c>
      <c r="B2242" s="2" t="n">
        <f aca="false">SQRT(A2242)</f>
        <v>1</v>
      </c>
      <c r="C2242" s="2" t="n">
        <f aca="false">IF(INT(A2241/C2241)&lt;(A2241/C2241),C2241+1,C2241)</f>
        <v>2239</v>
      </c>
      <c r="D2242" s="26" t="n">
        <f aca="false">IF(A2241&gt;A2242,C2242,0)</f>
        <v>0</v>
      </c>
      <c r="E2242" s="27" t="str">
        <f aca="false">IF(D2242=0,"-",D2242)</f>
        <v>-</v>
      </c>
      <c r="F2242" s="26" t="n">
        <f aca="false">IF(D2242&lt;&gt;D2241,1,F2241+1)</f>
        <v>2236</v>
      </c>
      <c r="G2242" s="28" t="str">
        <f aca="false">IF(D2242=0,"-",F2242)</f>
        <v>-</v>
      </c>
      <c r="H2242" s="22" t="str">
        <f aca="false">IF(J2242+K2242=2,"Primzahl","")</f>
        <v/>
      </c>
      <c r="I2242" s="23" t="str">
        <f aca="false">IF(A2242=1,"fertig","")</f>
        <v>fertig</v>
      </c>
      <c r="J2242" s="24" t="n">
        <f aca="false">IF(C2242&gt;B2242,1,0)</f>
        <v>1</v>
      </c>
      <c r="K2242" s="8" t="n">
        <f aca="false">IF(A2242=$A$2,1,0)</f>
        <v>0</v>
      </c>
    </row>
    <row r="2243" customFormat="false" ht="12.75" hidden="false" customHeight="false" outlineLevel="0" collapsed="false">
      <c r="A2243" s="25" t="n">
        <f aca="false">IF(INT(A2242/C2242)&lt;(A2242/C2242),A2242,A2242/C2242)</f>
        <v>1</v>
      </c>
      <c r="B2243" s="2" t="n">
        <f aca="false">SQRT(A2243)</f>
        <v>1</v>
      </c>
      <c r="C2243" s="2" t="n">
        <f aca="false">IF(INT(A2242/C2242)&lt;(A2242/C2242),C2242+1,C2242)</f>
        <v>2240</v>
      </c>
      <c r="D2243" s="26" t="n">
        <f aca="false">IF(A2242&gt;A2243,C2243,0)</f>
        <v>0</v>
      </c>
      <c r="E2243" s="27" t="str">
        <f aca="false">IF(D2243=0,"-",D2243)</f>
        <v>-</v>
      </c>
      <c r="F2243" s="26" t="n">
        <f aca="false">IF(D2243&lt;&gt;D2242,1,F2242+1)</f>
        <v>2237</v>
      </c>
      <c r="G2243" s="28" t="str">
        <f aca="false">IF(D2243=0,"-",F2243)</f>
        <v>-</v>
      </c>
      <c r="H2243" s="22" t="str">
        <f aca="false">IF(J2243+K2243=2,"Primzahl","")</f>
        <v/>
      </c>
      <c r="I2243" s="23" t="str">
        <f aca="false">IF(A2243=1,"fertig","")</f>
        <v>fertig</v>
      </c>
      <c r="J2243" s="24" t="n">
        <f aca="false">IF(C2243&gt;B2243,1,0)</f>
        <v>1</v>
      </c>
      <c r="K2243" s="8" t="n">
        <f aca="false">IF(A2243=$A$2,1,0)</f>
        <v>0</v>
      </c>
    </row>
    <row r="2244" customFormat="false" ht="12.75" hidden="false" customHeight="false" outlineLevel="0" collapsed="false">
      <c r="A2244" s="25" t="n">
        <f aca="false">IF(INT(A2243/C2243)&lt;(A2243/C2243),A2243,A2243/C2243)</f>
        <v>1</v>
      </c>
      <c r="B2244" s="2" t="n">
        <f aca="false">SQRT(A2244)</f>
        <v>1</v>
      </c>
      <c r="C2244" s="2" t="n">
        <f aca="false">IF(INT(A2243/C2243)&lt;(A2243/C2243),C2243+1,C2243)</f>
        <v>2241</v>
      </c>
      <c r="D2244" s="26" t="n">
        <f aca="false">IF(A2243&gt;A2244,C2244,0)</f>
        <v>0</v>
      </c>
      <c r="E2244" s="27" t="str">
        <f aca="false">IF(D2244=0,"-",D2244)</f>
        <v>-</v>
      </c>
      <c r="F2244" s="26" t="n">
        <f aca="false">IF(D2244&lt;&gt;D2243,1,F2243+1)</f>
        <v>2238</v>
      </c>
      <c r="G2244" s="28" t="str">
        <f aca="false">IF(D2244=0,"-",F2244)</f>
        <v>-</v>
      </c>
      <c r="H2244" s="22" t="str">
        <f aca="false">IF(J2244+K2244=2,"Primzahl","")</f>
        <v/>
      </c>
      <c r="I2244" s="23" t="str">
        <f aca="false">IF(A2244=1,"fertig","")</f>
        <v>fertig</v>
      </c>
      <c r="J2244" s="24" t="n">
        <f aca="false">IF(C2244&gt;B2244,1,0)</f>
        <v>1</v>
      </c>
      <c r="K2244" s="8" t="n">
        <f aca="false">IF(A2244=$A$2,1,0)</f>
        <v>0</v>
      </c>
    </row>
    <row r="2245" customFormat="false" ht="12.75" hidden="false" customHeight="false" outlineLevel="0" collapsed="false">
      <c r="A2245" s="25" t="n">
        <f aca="false">IF(INT(A2244/C2244)&lt;(A2244/C2244),A2244,A2244/C2244)</f>
        <v>1</v>
      </c>
      <c r="B2245" s="2" t="n">
        <f aca="false">SQRT(A2245)</f>
        <v>1</v>
      </c>
      <c r="C2245" s="2" t="n">
        <f aca="false">IF(INT(A2244/C2244)&lt;(A2244/C2244),C2244+1,C2244)</f>
        <v>2242</v>
      </c>
      <c r="D2245" s="26" t="n">
        <f aca="false">IF(A2244&gt;A2245,C2245,0)</f>
        <v>0</v>
      </c>
      <c r="E2245" s="27" t="str">
        <f aca="false">IF(D2245=0,"-",D2245)</f>
        <v>-</v>
      </c>
      <c r="F2245" s="26" t="n">
        <f aca="false">IF(D2245&lt;&gt;D2244,1,F2244+1)</f>
        <v>2239</v>
      </c>
      <c r="G2245" s="28" t="str">
        <f aca="false">IF(D2245=0,"-",F2245)</f>
        <v>-</v>
      </c>
      <c r="H2245" s="22" t="str">
        <f aca="false">IF(J2245+K2245=2,"Primzahl","")</f>
        <v/>
      </c>
      <c r="I2245" s="23" t="str">
        <f aca="false">IF(A2245=1,"fertig","")</f>
        <v>fertig</v>
      </c>
      <c r="J2245" s="24" t="n">
        <f aca="false">IF(C2245&gt;B2245,1,0)</f>
        <v>1</v>
      </c>
      <c r="K2245" s="8" t="n">
        <f aca="false">IF(A2245=$A$2,1,0)</f>
        <v>0</v>
      </c>
    </row>
    <row r="2246" customFormat="false" ht="12.75" hidden="false" customHeight="false" outlineLevel="0" collapsed="false">
      <c r="A2246" s="25" t="n">
        <f aca="false">IF(INT(A2245/C2245)&lt;(A2245/C2245),A2245,A2245/C2245)</f>
        <v>1</v>
      </c>
      <c r="B2246" s="2" t="n">
        <f aca="false">SQRT(A2246)</f>
        <v>1</v>
      </c>
      <c r="C2246" s="2" t="n">
        <f aca="false">IF(INT(A2245/C2245)&lt;(A2245/C2245),C2245+1,C2245)</f>
        <v>2243</v>
      </c>
      <c r="D2246" s="26" t="n">
        <f aca="false">IF(A2245&gt;A2246,C2246,0)</f>
        <v>0</v>
      </c>
      <c r="E2246" s="27" t="str">
        <f aca="false">IF(D2246=0,"-",D2246)</f>
        <v>-</v>
      </c>
      <c r="F2246" s="26" t="n">
        <f aca="false">IF(D2246&lt;&gt;D2245,1,F2245+1)</f>
        <v>2240</v>
      </c>
      <c r="G2246" s="28" t="str">
        <f aca="false">IF(D2246=0,"-",F2246)</f>
        <v>-</v>
      </c>
      <c r="H2246" s="22" t="str">
        <f aca="false">IF(J2246+K2246=2,"Primzahl","")</f>
        <v/>
      </c>
      <c r="I2246" s="23" t="str">
        <f aca="false">IF(A2246=1,"fertig","")</f>
        <v>fertig</v>
      </c>
      <c r="J2246" s="24" t="n">
        <f aca="false">IF(C2246&gt;B2246,1,0)</f>
        <v>1</v>
      </c>
      <c r="K2246" s="8" t="n">
        <f aca="false">IF(A2246=$A$2,1,0)</f>
        <v>0</v>
      </c>
    </row>
    <row r="2247" customFormat="false" ht="12.75" hidden="false" customHeight="false" outlineLevel="0" collapsed="false">
      <c r="A2247" s="25" t="n">
        <f aca="false">IF(INT(A2246/C2246)&lt;(A2246/C2246),A2246,A2246/C2246)</f>
        <v>1</v>
      </c>
      <c r="B2247" s="2" t="n">
        <f aca="false">SQRT(A2247)</f>
        <v>1</v>
      </c>
      <c r="C2247" s="2" t="n">
        <f aca="false">IF(INT(A2246/C2246)&lt;(A2246/C2246),C2246+1,C2246)</f>
        <v>2244</v>
      </c>
      <c r="D2247" s="26" t="n">
        <f aca="false">IF(A2246&gt;A2247,C2247,0)</f>
        <v>0</v>
      </c>
      <c r="E2247" s="27" t="str">
        <f aca="false">IF(D2247=0,"-",D2247)</f>
        <v>-</v>
      </c>
      <c r="F2247" s="26" t="n">
        <f aca="false">IF(D2247&lt;&gt;D2246,1,F2246+1)</f>
        <v>2241</v>
      </c>
      <c r="G2247" s="28" t="str">
        <f aca="false">IF(D2247=0,"-",F2247)</f>
        <v>-</v>
      </c>
      <c r="H2247" s="22" t="str">
        <f aca="false">IF(J2247+K2247=2,"Primzahl","")</f>
        <v/>
      </c>
      <c r="I2247" s="23" t="str">
        <f aca="false">IF(A2247=1,"fertig","")</f>
        <v>fertig</v>
      </c>
      <c r="J2247" s="24" t="n">
        <f aca="false">IF(C2247&gt;B2247,1,0)</f>
        <v>1</v>
      </c>
      <c r="K2247" s="8" t="n">
        <f aca="false">IF(A2247=$A$2,1,0)</f>
        <v>0</v>
      </c>
    </row>
    <row r="2248" customFormat="false" ht="12.75" hidden="false" customHeight="false" outlineLevel="0" collapsed="false">
      <c r="A2248" s="25" t="n">
        <f aca="false">IF(INT(A2247/C2247)&lt;(A2247/C2247),A2247,A2247/C2247)</f>
        <v>1</v>
      </c>
      <c r="B2248" s="2" t="n">
        <f aca="false">SQRT(A2248)</f>
        <v>1</v>
      </c>
      <c r="C2248" s="2" t="n">
        <f aca="false">IF(INT(A2247/C2247)&lt;(A2247/C2247),C2247+1,C2247)</f>
        <v>2245</v>
      </c>
      <c r="D2248" s="26" t="n">
        <f aca="false">IF(A2247&gt;A2248,C2248,0)</f>
        <v>0</v>
      </c>
      <c r="E2248" s="27" t="str">
        <f aca="false">IF(D2248=0,"-",D2248)</f>
        <v>-</v>
      </c>
      <c r="F2248" s="26" t="n">
        <f aca="false">IF(D2248&lt;&gt;D2247,1,F2247+1)</f>
        <v>2242</v>
      </c>
      <c r="G2248" s="28" t="str">
        <f aca="false">IF(D2248=0,"-",F2248)</f>
        <v>-</v>
      </c>
      <c r="H2248" s="22" t="str">
        <f aca="false">IF(J2248+K2248=2,"Primzahl","")</f>
        <v/>
      </c>
      <c r="I2248" s="23" t="str">
        <f aca="false">IF(A2248=1,"fertig","")</f>
        <v>fertig</v>
      </c>
      <c r="J2248" s="24" t="n">
        <f aca="false">IF(C2248&gt;B2248,1,0)</f>
        <v>1</v>
      </c>
      <c r="K2248" s="8" t="n">
        <f aca="false">IF(A2248=$A$2,1,0)</f>
        <v>0</v>
      </c>
    </row>
    <row r="2249" customFormat="false" ht="12.75" hidden="false" customHeight="false" outlineLevel="0" collapsed="false">
      <c r="A2249" s="25" t="n">
        <f aca="false">IF(INT(A2248/C2248)&lt;(A2248/C2248),A2248,A2248/C2248)</f>
        <v>1</v>
      </c>
      <c r="B2249" s="2" t="n">
        <f aca="false">SQRT(A2249)</f>
        <v>1</v>
      </c>
      <c r="C2249" s="2" t="n">
        <f aca="false">IF(INT(A2248/C2248)&lt;(A2248/C2248),C2248+1,C2248)</f>
        <v>2246</v>
      </c>
      <c r="D2249" s="26" t="n">
        <f aca="false">IF(A2248&gt;A2249,C2249,0)</f>
        <v>0</v>
      </c>
      <c r="E2249" s="27" t="str">
        <f aca="false">IF(D2249=0,"-",D2249)</f>
        <v>-</v>
      </c>
      <c r="F2249" s="26" t="n">
        <f aca="false">IF(D2249&lt;&gt;D2248,1,F2248+1)</f>
        <v>2243</v>
      </c>
      <c r="G2249" s="28" t="str">
        <f aca="false">IF(D2249=0,"-",F2249)</f>
        <v>-</v>
      </c>
      <c r="H2249" s="22" t="str">
        <f aca="false">IF(J2249+K2249=2,"Primzahl","")</f>
        <v/>
      </c>
      <c r="I2249" s="23" t="str">
        <f aca="false">IF(A2249=1,"fertig","")</f>
        <v>fertig</v>
      </c>
      <c r="J2249" s="24" t="n">
        <f aca="false">IF(C2249&gt;B2249,1,0)</f>
        <v>1</v>
      </c>
      <c r="K2249" s="8" t="n">
        <f aca="false">IF(A2249=$A$2,1,0)</f>
        <v>0</v>
      </c>
    </row>
    <row r="2250" customFormat="false" ht="12.75" hidden="false" customHeight="false" outlineLevel="0" collapsed="false">
      <c r="A2250" s="25" t="n">
        <f aca="false">IF(INT(A2249/C2249)&lt;(A2249/C2249),A2249,A2249/C2249)</f>
        <v>1</v>
      </c>
      <c r="B2250" s="2" t="n">
        <f aca="false">SQRT(A2250)</f>
        <v>1</v>
      </c>
      <c r="C2250" s="2" t="n">
        <f aca="false">IF(INT(A2249/C2249)&lt;(A2249/C2249),C2249+1,C2249)</f>
        <v>2247</v>
      </c>
      <c r="D2250" s="26" t="n">
        <f aca="false">IF(A2249&gt;A2250,C2250,0)</f>
        <v>0</v>
      </c>
      <c r="E2250" s="27" t="str">
        <f aca="false">IF(D2250=0,"-",D2250)</f>
        <v>-</v>
      </c>
      <c r="F2250" s="26" t="n">
        <f aca="false">IF(D2250&lt;&gt;D2249,1,F2249+1)</f>
        <v>2244</v>
      </c>
      <c r="G2250" s="28" t="str">
        <f aca="false">IF(D2250=0,"-",F2250)</f>
        <v>-</v>
      </c>
      <c r="H2250" s="22" t="str">
        <f aca="false">IF(J2250+K2250=2,"Primzahl","")</f>
        <v/>
      </c>
      <c r="I2250" s="23" t="str">
        <f aca="false">IF(A2250=1,"fertig","")</f>
        <v>fertig</v>
      </c>
      <c r="J2250" s="24" t="n">
        <f aca="false">IF(C2250&gt;B2250,1,0)</f>
        <v>1</v>
      </c>
      <c r="K2250" s="8" t="n">
        <f aca="false">IF(A2250=$A$2,1,0)</f>
        <v>0</v>
      </c>
    </row>
    <row r="2251" customFormat="false" ht="12.75" hidden="false" customHeight="false" outlineLevel="0" collapsed="false">
      <c r="A2251" s="25" t="n">
        <f aca="false">IF(INT(A2250/C2250)&lt;(A2250/C2250),A2250,A2250/C2250)</f>
        <v>1</v>
      </c>
      <c r="B2251" s="2" t="n">
        <f aca="false">SQRT(A2251)</f>
        <v>1</v>
      </c>
      <c r="C2251" s="2" t="n">
        <f aca="false">IF(INT(A2250/C2250)&lt;(A2250/C2250),C2250+1,C2250)</f>
        <v>2248</v>
      </c>
      <c r="D2251" s="26" t="n">
        <f aca="false">IF(A2250&gt;A2251,C2251,0)</f>
        <v>0</v>
      </c>
      <c r="E2251" s="27" t="str">
        <f aca="false">IF(D2251=0,"-",D2251)</f>
        <v>-</v>
      </c>
      <c r="F2251" s="26" t="n">
        <f aca="false">IF(D2251&lt;&gt;D2250,1,F2250+1)</f>
        <v>2245</v>
      </c>
      <c r="G2251" s="28" t="str">
        <f aca="false">IF(D2251=0,"-",F2251)</f>
        <v>-</v>
      </c>
      <c r="H2251" s="22" t="str">
        <f aca="false">IF(J2251+K2251=2,"Primzahl","")</f>
        <v/>
      </c>
      <c r="I2251" s="23" t="str">
        <f aca="false">IF(A2251=1,"fertig","")</f>
        <v>fertig</v>
      </c>
      <c r="J2251" s="24" t="n">
        <f aca="false">IF(C2251&gt;B2251,1,0)</f>
        <v>1</v>
      </c>
      <c r="K2251" s="8" t="n">
        <f aca="false">IF(A2251=$A$2,1,0)</f>
        <v>0</v>
      </c>
    </row>
    <row r="2252" customFormat="false" ht="12.75" hidden="false" customHeight="false" outlineLevel="0" collapsed="false">
      <c r="A2252" s="25" t="n">
        <f aca="false">IF(INT(A2251/C2251)&lt;(A2251/C2251),A2251,A2251/C2251)</f>
        <v>1</v>
      </c>
      <c r="B2252" s="2" t="n">
        <f aca="false">SQRT(A2252)</f>
        <v>1</v>
      </c>
      <c r="C2252" s="2" t="n">
        <f aca="false">IF(INT(A2251/C2251)&lt;(A2251/C2251),C2251+1,C2251)</f>
        <v>2249</v>
      </c>
      <c r="D2252" s="26" t="n">
        <f aca="false">IF(A2251&gt;A2252,C2252,0)</f>
        <v>0</v>
      </c>
      <c r="E2252" s="27" t="str">
        <f aca="false">IF(D2252=0,"-",D2252)</f>
        <v>-</v>
      </c>
      <c r="F2252" s="26" t="n">
        <f aca="false">IF(D2252&lt;&gt;D2251,1,F2251+1)</f>
        <v>2246</v>
      </c>
      <c r="G2252" s="28" t="str">
        <f aca="false">IF(D2252=0,"-",F2252)</f>
        <v>-</v>
      </c>
      <c r="H2252" s="22" t="str">
        <f aca="false">IF(J2252+K2252=2,"Primzahl","")</f>
        <v/>
      </c>
      <c r="I2252" s="23" t="str">
        <f aca="false">IF(A2252=1,"fertig","")</f>
        <v>fertig</v>
      </c>
      <c r="J2252" s="24" t="n">
        <f aca="false">IF(C2252&gt;B2252,1,0)</f>
        <v>1</v>
      </c>
      <c r="K2252" s="8" t="n">
        <f aca="false">IF(A2252=$A$2,1,0)</f>
        <v>0</v>
      </c>
    </row>
    <row r="2253" customFormat="false" ht="12.75" hidden="false" customHeight="false" outlineLevel="0" collapsed="false">
      <c r="A2253" s="25" t="n">
        <f aca="false">IF(INT(A2252/C2252)&lt;(A2252/C2252),A2252,A2252/C2252)</f>
        <v>1</v>
      </c>
      <c r="B2253" s="2" t="n">
        <f aca="false">SQRT(A2253)</f>
        <v>1</v>
      </c>
      <c r="C2253" s="2" t="n">
        <f aca="false">IF(INT(A2252/C2252)&lt;(A2252/C2252),C2252+1,C2252)</f>
        <v>2250</v>
      </c>
      <c r="D2253" s="26" t="n">
        <f aca="false">IF(A2252&gt;A2253,C2253,0)</f>
        <v>0</v>
      </c>
      <c r="E2253" s="27" t="str">
        <f aca="false">IF(D2253=0,"-",D2253)</f>
        <v>-</v>
      </c>
      <c r="F2253" s="26" t="n">
        <f aca="false">IF(D2253&lt;&gt;D2252,1,F2252+1)</f>
        <v>2247</v>
      </c>
      <c r="G2253" s="28" t="str">
        <f aca="false">IF(D2253=0,"-",F2253)</f>
        <v>-</v>
      </c>
      <c r="H2253" s="22" t="str">
        <f aca="false">IF(J2253+K2253=2,"Primzahl","")</f>
        <v/>
      </c>
      <c r="I2253" s="23" t="str">
        <f aca="false">IF(A2253=1,"fertig","")</f>
        <v>fertig</v>
      </c>
      <c r="J2253" s="24" t="n">
        <f aca="false">IF(C2253&gt;B2253,1,0)</f>
        <v>1</v>
      </c>
      <c r="K2253" s="8" t="n">
        <f aca="false">IF(A2253=$A$2,1,0)</f>
        <v>0</v>
      </c>
    </row>
    <row r="2254" customFormat="false" ht="12.75" hidden="false" customHeight="false" outlineLevel="0" collapsed="false">
      <c r="A2254" s="25" t="n">
        <f aca="false">IF(INT(A2253/C2253)&lt;(A2253/C2253),A2253,A2253/C2253)</f>
        <v>1</v>
      </c>
      <c r="B2254" s="2" t="n">
        <f aca="false">SQRT(A2254)</f>
        <v>1</v>
      </c>
      <c r="C2254" s="2" t="n">
        <f aca="false">IF(INT(A2253/C2253)&lt;(A2253/C2253),C2253+1,C2253)</f>
        <v>2251</v>
      </c>
      <c r="D2254" s="26" t="n">
        <f aca="false">IF(A2253&gt;A2254,C2254,0)</f>
        <v>0</v>
      </c>
      <c r="E2254" s="27" t="str">
        <f aca="false">IF(D2254=0,"-",D2254)</f>
        <v>-</v>
      </c>
      <c r="F2254" s="26" t="n">
        <f aca="false">IF(D2254&lt;&gt;D2253,1,F2253+1)</f>
        <v>2248</v>
      </c>
      <c r="G2254" s="28" t="str">
        <f aca="false">IF(D2254=0,"-",F2254)</f>
        <v>-</v>
      </c>
      <c r="H2254" s="22" t="str">
        <f aca="false">IF(J2254+K2254=2,"Primzahl","")</f>
        <v/>
      </c>
      <c r="I2254" s="23" t="str">
        <f aca="false">IF(A2254=1,"fertig","")</f>
        <v>fertig</v>
      </c>
      <c r="J2254" s="24" t="n">
        <f aca="false">IF(C2254&gt;B2254,1,0)</f>
        <v>1</v>
      </c>
      <c r="K2254" s="8" t="n">
        <f aca="false">IF(A2254=$A$2,1,0)</f>
        <v>0</v>
      </c>
    </row>
    <row r="2255" customFormat="false" ht="12.75" hidden="false" customHeight="false" outlineLevel="0" collapsed="false">
      <c r="A2255" s="25" t="n">
        <f aca="false">IF(INT(A2254/C2254)&lt;(A2254/C2254),A2254,A2254/C2254)</f>
        <v>1</v>
      </c>
      <c r="B2255" s="2" t="n">
        <f aca="false">SQRT(A2255)</f>
        <v>1</v>
      </c>
      <c r="C2255" s="2" t="n">
        <f aca="false">IF(INT(A2254/C2254)&lt;(A2254/C2254),C2254+1,C2254)</f>
        <v>2252</v>
      </c>
      <c r="D2255" s="26" t="n">
        <f aca="false">IF(A2254&gt;A2255,C2255,0)</f>
        <v>0</v>
      </c>
      <c r="E2255" s="27" t="str">
        <f aca="false">IF(D2255=0,"-",D2255)</f>
        <v>-</v>
      </c>
      <c r="F2255" s="26" t="n">
        <f aca="false">IF(D2255&lt;&gt;D2254,1,F2254+1)</f>
        <v>2249</v>
      </c>
      <c r="G2255" s="28" t="str">
        <f aca="false">IF(D2255=0,"-",F2255)</f>
        <v>-</v>
      </c>
      <c r="H2255" s="22" t="str">
        <f aca="false">IF(J2255+K2255=2,"Primzahl","")</f>
        <v/>
      </c>
      <c r="I2255" s="23" t="str">
        <f aca="false">IF(A2255=1,"fertig","")</f>
        <v>fertig</v>
      </c>
      <c r="J2255" s="24" t="n">
        <f aca="false">IF(C2255&gt;B2255,1,0)</f>
        <v>1</v>
      </c>
      <c r="K2255" s="8" t="n">
        <f aca="false">IF(A2255=$A$2,1,0)</f>
        <v>0</v>
      </c>
    </row>
    <row r="2256" customFormat="false" ht="12.75" hidden="false" customHeight="false" outlineLevel="0" collapsed="false">
      <c r="A2256" s="25" t="n">
        <f aca="false">IF(INT(A2255/C2255)&lt;(A2255/C2255),A2255,A2255/C2255)</f>
        <v>1</v>
      </c>
      <c r="B2256" s="2" t="n">
        <f aca="false">SQRT(A2256)</f>
        <v>1</v>
      </c>
      <c r="C2256" s="2" t="n">
        <f aca="false">IF(INT(A2255/C2255)&lt;(A2255/C2255),C2255+1,C2255)</f>
        <v>2253</v>
      </c>
      <c r="D2256" s="26" t="n">
        <f aca="false">IF(A2255&gt;A2256,C2256,0)</f>
        <v>0</v>
      </c>
      <c r="E2256" s="27" t="str">
        <f aca="false">IF(D2256=0,"-",D2256)</f>
        <v>-</v>
      </c>
      <c r="F2256" s="26" t="n">
        <f aca="false">IF(D2256&lt;&gt;D2255,1,F2255+1)</f>
        <v>2250</v>
      </c>
      <c r="G2256" s="28" t="str">
        <f aca="false">IF(D2256=0,"-",F2256)</f>
        <v>-</v>
      </c>
      <c r="H2256" s="22" t="str">
        <f aca="false">IF(J2256+K2256=2,"Primzahl","")</f>
        <v/>
      </c>
      <c r="I2256" s="23" t="str">
        <f aca="false">IF(A2256=1,"fertig","")</f>
        <v>fertig</v>
      </c>
      <c r="J2256" s="24" t="n">
        <f aca="false">IF(C2256&gt;B2256,1,0)</f>
        <v>1</v>
      </c>
      <c r="K2256" s="8" t="n">
        <f aca="false">IF(A2256=$A$2,1,0)</f>
        <v>0</v>
      </c>
    </row>
    <row r="2257" customFormat="false" ht="12.75" hidden="false" customHeight="false" outlineLevel="0" collapsed="false">
      <c r="A2257" s="25" t="n">
        <f aca="false">IF(INT(A2256/C2256)&lt;(A2256/C2256),A2256,A2256/C2256)</f>
        <v>1</v>
      </c>
      <c r="B2257" s="2" t="n">
        <f aca="false">SQRT(A2257)</f>
        <v>1</v>
      </c>
      <c r="C2257" s="2" t="n">
        <f aca="false">IF(INT(A2256/C2256)&lt;(A2256/C2256),C2256+1,C2256)</f>
        <v>2254</v>
      </c>
      <c r="D2257" s="26" t="n">
        <f aca="false">IF(A2256&gt;A2257,C2257,0)</f>
        <v>0</v>
      </c>
      <c r="E2257" s="27" t="str">
        <f aca="false">IF(D2257=0,"-",D2257)</f>
        <v>-</v>
      </c>
      <c r="F2257" s="26" t="n">
        <f aca="false">IF(D2257&lt;&gt;D2256,1,F2256+1)</f>
        <v>2251</v>
      </c>
      <c r="G2257" s="28" t="str">
        <f aca="false">IF(D2257=0,"-",F2257)</f>
        <v>-</v>
      </c>
      <c r="H2257" s="22" t="str">
        <f aca="false">IF(J2257+K2257=2,"Primzahl","")</f>
        <v/>
      </c>
      <c r="I2257" s="23" t="str">
        <f aca="false">IF(A2257=1,"fertig","")</f>
        <v>fertig</v>
      </c>
      <c r="J2257" s="24" t="n">
        <f aca="false">IF(C2257&gt;B2257,1,0)</f>
        <v>1</v>
      </c>
      <c r="K2257" s="8" t="n">
        <f aca="false">IF(A2257=$A$2,1,0)</f>
        <v>0</v>
      </c>
    </row>
    <row r="2258" customFormat="false" ht="12.75" hidden="false" customHeight="false" outlineLevel="0" collapsed="false">
      <c r="A2258" s="25" t="n">
        <f aca="false">IF(INT(A2257/C2257)&lt;(A2257/C2257),A2257,A2257/C2257)</f>
        <v>1</v>
      </c>
      <c r="B2258" s="2" t="n">
        <f aca="false">SQRT(A2258)</f>
        <v>1</v>
      </c>
      <c r="C2258" s="2" t="n">
        <f aca="false">IF(INT(A2257/C2257)&lt;(A2257/C2257),C2257+1,C2257)</f>
        <v>2255</v>
      </c>
      <c r="D2258" s="26" t="n">
        <f aca="false">IF(A2257&gt;A2258,C2258,0)</f>
        <v>0</v>
      </c>
      <c r="E2258" s="27" t="str">
        <f aca="false">IF(D2258=0,"-",D2258)</f>
        <v>-</v>
      </c>
      <c r="F2258" s="26" t="n">
        <f aca="false">IF(D2258&lt;&gt;D2257,1,F2257+1)</f>
        <v>2252</v>
      </c>
      <c r="G2258" s="28" t="str">
        <f aca="false">IF(D2258=0,"-",F2258)</f>
        <v>-</v>
      </c>
      <c r="H2258" s="22" t="str">
        <f aca="false">IF(J2258+K2258=2,"Primzahl","")</f>
        <v/>
      </c>
      <c r="I2258" s="23" t="str">
        <f aca="false">IF(A2258=1,"fertig","")</f>
        <v>fertig</v>
      </c>
      <c r="J2258" s="24" t="n">
        <f aca="false">IF(C2258&gt;B2258,1,0)</f>
        <v>1</v>
      </c>
      <c r="K2258" s="8" t="n">
        <f aca="false">IF(A2258=$A$2,1,0)</f>
        <v>0</v>
      </c>
    </row>
    <row r="2259" customFormat="false" ht="12.75" hidden="false" customHeight="false" outlineLevel="0" collapsed="false">
      <c r="A2259" s="25" t="n">
        <f aca="false">IF(INT(A2258/C2258)&lt;(A2258/C2258),A2258,A2258/C2258)</f>
        <v>1</v>
      </c>
      <c r="B2259" s="2" t="n">
        <f aca="false">SQRT(A2259)</f>
        <v>1</v>
      </c>
      <c r="C2259" s="2" t="n">
        <f aca="false">IF(INT(A2258/C2258)&lt;(A2258/C2258),C2258+1,C2258)</f>
        <v>2256</v>
      </c>
      <c r="D2259" s="26" t="n">
        <f aca="false">IF(A2258&gt;A2259,C2259,0)</f>
        <v>0</v>
      </c>
      <c r="E2259" s="27" t="str">
        <f aca="false">IF(D2259=0,"-",D2259)</f>
        <v>-</v>
      </c>
      <c r="F2259" s="26" t="n">
        <f aca="false">IF(D2259&lt;&gt;D2258,1,F2258+1)</f>
        <v>2253</v>
      </c>
      <c r="G2259" s="28" t="str">
        <f aca="false">IF(D2259=0,"-",F2259)</f>
        <v>-</v>
      </c>
      <c r="H2259" s="22" t="str">
        <f aca="false">IF(J2259+K2259=2,"Primzahl","")</f>
        <v/>
      </c>
      <c r="I2259" s="23" t="str">
        <f aca="false">IF(A2259=1,"fertig","")</f>
        <v>fertig</v>
      </c>
      <c r="J2259" s="24" t="n">
        <f aca="false">IF(C2259&gt;B2259,1,0)</f>
        <v>1</v>
      </c>
      <c r="K2259" s="8" t="n">
        <f aca="false">IF(A2259=$A$2,1,0)</f>
        <v>0</v>
      </c>
    </row>
    <row r="2260" customFormat="false" ht="12.75" hidden="false" customHeight="false" outlineLevel="0" collapsed="false">
      <c r="A2260" s="25" t="n">
        <f aca="false">IF(INT(A2259/C2259)&lt;(A2259/C2259),A2259,A2259/C2259)</f>
        <v>1</v>
      </c>
      <c r="B2260" s="2" t="n">
        <f aca="false">SQRT(A2260)</f>
        <v>1</v>
      </c>
      <c r="C2260" s="2" t="n">
        <f aca="false">IF(INT(A2259/C2259)&lt;(A2259/C2259),C2259+1,C2259)</f>
        <v>2257</v>
      </c>
      <c r="D2260" s="26" t="n">
        <f aca="false">IF(A2259&gt;A2260,C2260,0)</f>
        <v>0</v>
      </c>
      <c r="E2260" s="27" t="str">
        <f aca="false">IF(D2260=0,"-",D2260)</f>
        <v>-</v>
      </c>
      <c r="F2260" s="26" t="n">
        <f aca="false">IF(D2260&lt;&gt;D2259,1,F2259+1)</f>
        <v>2254</v>
      </c>
      <c r="G2260" s="28" t="str">
        <f aca="false">IF(D2260=0,"-",F2260)</f>
        <v>-</v>
      </c>
      <c r="H2260" s="22" t="str">
        <f aca="false">IF(J2260+K2260=2,"Primzahl","")</f>
        <v/>
      </c>
      <c r="I2260" s="23" t="str">
        <f aca="false">IF(A2260=1,"fertig","")</f>
        <v>fertig</v>
      </c>
      <c r="J2260" s="24" t="n">
        <f aca="false">IF(C2260&gt;B2260,1,0)</f>
        <v>1</v>
      </c>
      <c r="K2260" s="8" t="n">
        <f aca="false">IF(A2260=$A$2,1,0)</f>
        <v>0</v>
      </c>
    </row>
    <row r="2261" customFormat="false" ht="12.75" hidden="false" customHeight="false" outlineLevel="0" collapsed="false">
      <c r="A2261" s="25" t="n">
        <f aca="false">IF(INT(A2260/C2260)&lt;(A2260/C2260),A2260,A2260/C2260)</f>
        <v>1</v>
      </c>
      <c r="B2261" s="2" t="n">
        <f aca="false">SQRT(A2261)</f>
        <v>1</v>
      </c>
      <c r="C2261" s="2" t="n">
        <f aca="false">IF(INT(A2260/C2260)&lt;(A2260/C2260),C2260+1,C2260)</f>
        <v>2258</v>
      </c>
      <c r="D2261" s="26" t="n">
        <f aca="false">IF(A2260&gt;A2261,C2261,0)</f>
        <v>0</v>
      </c>
      <c r="E2261" s="27" t="str">
        <f aca="false">IF(D2261=0,"-",D2261)</f>
        <v>-</v>
      </c>
      <c r="F2261" s="26" t="n">
        <f aca="false">IF(D2261&lt;&gt;D2260,1,F2260+1)</f>
        <v>2255</v>
      </c>
      <c r="G2261" s="28" t="str">
        <f aca="false">IF(D2261=0,"-",F2261)</f>
        <v>-</v>
      </c>
      <c r="H2261" s="22" t="str">
        <f aca="false">IF(J2261+K2261=2,"Primzahl","")</f>
        <v/>
      </c>
      <c r="I2261" s="23" t="str">
        <f aca="false">IF(A2261=1,"fertig","")</f>
        <v>fertig</v>
      </c>
      <c r="J2261" s="24" t="n">
        <f aca="false">IF(C2261&gt;B2261,1,0)</f>
        <v>1</v>
      </c>
      <c r="K2261" s="8" t="n">
        <f aca="false">IF(A2261=$A$2,1,0)</f>
        <v>0</v>
      </c>
    </row>
    <row r="2262" customFormat="false" ht="12.75" hidden="false" customHeight="false" outlineLevel="0" collapsed="false">
      <c r="A2262" s="25" t="n">
        <f aca="false">IF(INT(A2261/C2261)&lt;(A2261/C2261),A2261,A2261/C2261)</f>
        <v>1</v>
      </c>
      <c r="B2262" s="2" t="n">
        <f aca="false">SQRT(A2262)</f>
        <v>1</v>
      </c>
      <c r="C2262" s="2" t="n">
        <f aca="false">IF(INT(A2261/C2261)&lt;(A2261/C2261),C2261+1,C2261)</f>
        <v>2259</v>
      </c>
      <c r="D2262" s="26" t="n">
        <f aca="false">IF(A2261&gt;A2262,C2262,0)</f>
        <v>0</v>
      </c>
      <c r="E2262" s="27" t="str">
        <f aca="false">IF(D2262=0,"-",D2262)</f>
        <v>-</v>
      </c>
      <c r="F2262" s="26" t="n">
        <f aca="false">IF(D2262&lt;&gt;D2261,1,F2261+1)</f>
        <v>2256</v>
      </c>
      <c r="G2262" s="28" t="str">
        <f aca="false">IF(D2262=0,"-",F2262)</f>
        <v>-</v>
      </c>
      <c r="H2262" s="22" t="str">
        <f aca="false">IF(J2262+K2262=2,"Primzahl","")</f>
        <v/>
      </c>
      <c r="I2262" s="23" t="str">
        <f aca="false">IF(A2262=1,"fertig","")</f>
        <v>fertig</v>
      </c>
      <c r="J2262" s="24" t="n">
        <f aca="false">IF(C2262&gt;B2262,1,0)</f>
        <v>1</v>
      </c>
      <c r="K2262" s="8" t="n">
        <f aca="false">IF(A2262=$A$2,1,0)</f>
        <v>0</v>
      </c>
    </row>
    <row r="2263" customFormat="false" ht="12.75" hidden="false" customHeight="false" outlineLevel="0" collapsed="false">
      <c r="A2263" s="25" t="n">
        <f aca="false">IF(INT(A2262/C2262)&lt;(A2262/C2262),A2262,A2262/C2262)</f>
        <v>1</v>
      </c>
      <c r="B2263" s="2" t="n">
        <f aca="false">SQRT(A2263)</f>
        <v>1</v>
      </c>
      <c r="C2263" s="2" t="n">
        <f aca="false">IF(INT(A2262/C2262)&lt;(A2262/C2262),C2262+1,C2262)</f>
        <v>2260</v>
      </c>
      <c r="D2263" s="26" t="n">
        <f aca="false">IF(A2262&gt;A2263,C2263,0)</f>
        <v>0</v>
      </c>
      <c r="E2263" s="27" t="str">
        <f aca="false">IF(D2263=0,"-",D2263)</f>
        <v>-</v>
      </c>
      <c r="F2263" s="26" t="n">
        <f aca="false">IF(D2263&lt;&gt;D2262,1,F2262+1)</f>
        <v>2257</v>
      </c>
      <c r="G2263" s="28" t="str">
        <f aca="false">IF(D2263=0,"-",F2263)</f>
        <v>-</v>
      </c>
      <c r="H2263" s="22" t="str">
        <f aca="false">IF(J2263+K2263=2,"Primzahl","")</f>
        <v/>
      </c>
      <c r="I2263" s="23" t="str">
        <f aca="false">IF(A2263=1,"fertig","")</f>
        <v>fertig</v>
      </c>
      <c r="J2263" s="24" t="n">
        <f aca="false">IF(C2263&gt;B2263,1,0)</f>
        <v>1</v>
      </c>
      <c r="K2263" s="8" t="n">
        <f aca="false">IF(A2263=$A$2,1,0)</f>
        <v>0</v>
      </c>
    </row>
    <row r="2264" customFormat="false" ht="12.75" hidden="false" customHeight="false" outlineLevel="0" collapsed="false">
      <c r="A2264" s="25" t="n">
        <f aca="false">IF(INT(A2263/C2263)&lt;(A2263/C2263),A2263,A2263/C2263)</f>
        <v>1</v>
      </c>
      <c r="B2264" s="2" t="n">
        <f aca="false">SQRT(A2264)</f>
        <v>1</v>
      </c>
      <c r="C2264" s="2" t="n">
        <f aca="false">IF(INT(A2263/C2263)&lt;(A2263/C2263),C2263+1,C2263)</f>
        <v>2261</v>
      </c>
      <c r="D2264" s="26" t="n">
        <f aca="false">IF(A2263&gt;A2264,C2264,0)</f>
        <v>0</v>
      </c>
      <c r="E2264" s="27" t="str">
        <f aca="false">IF(D2264=0,"-",D2264)</f>
        <v>-</v>
      </c>
      <c r="F2264" s="26" t="n">
        <f aca="false">IF(D2264&lt;&gt;D2263,1,F2263+1)</f>
        <v>2258</v>
      </c>
      <c r="G2264" s="28" t="str">
        <f aca="false">IF(D2264=0,"-",F2264)</f>
        <v>-</v>
      </c>
      <c r="H2264" s="22" t="str">
        <f aca="false">IF(J2264+K2264=2,"Primzahl","")</f>
        <v/>
      </c>
      <c r="I2264" s="23" t="str">
        <f aca="false">IF(A2264=1,"fertig","")</f>
        <v>fertig</v>
      </c>
      <c r="J2264" s="24" t="n">
        <f aca="false">IF(C2264&gt;B2264,1,0)</f>
        <v>1</v>
      </c>
      <c r="K2264" s="8" t="n">
        <f aca="false">IF(A2264=$A$2,1,0)</f>
        <v>0</v>
      </c>
    </row>
    <row r="2265" customFormat="false" ht="12.75" hidden="false" customHeight="false" outlineLevel="0" collapsed="false">
      <c r="A2265" s="25" t="n">
        <f aca="false">IF(INT(A2264/C2264)&lt;(A2264/C2264),A2264,A2264/C2264)</f>
        <v>1</v>
      </c>
      <c r="B2265" s="2" t="n">
        <f aca="false">SQRT(A2265)</f>
        <v>1</v>
      </c>
      <c r="C2265" s="2" t="n">
        <f aca="false">IF(INT(A2264/C2264)&lt;(A2264/C2264),C2264+1,C2264)</f>
        <v>2262</v>
      </c>
      <c r="D2265" s="26" t="n">
        <f aca="false">IF(A2264&gt;A2265,C2265,0)</f>
        <v>0</v>
      </c>
      <c r="E2265" s="27" t="str">
        <f aca="false">IF(D2265=0,"-",D2265)</f>
        <v>-</v>
      </c>
      <c r="F2265" s="26" t="n">
        <f aca="false">IF(D2265&lt;&gt;D2264,1,F2264+1)</f>
        <v>2259</v>
      </c>
      <c r="G2265" s="28" t="str">
        <f aca="false">IF(D2265=0,"-",F2265)</f>
        <v>-</v>
      </c>
      <c r="H2265" s="22" t="str">
        <f aca="false">IF(J2265+K2265=2,"Primzahl","")</f>
        <v/>
      </c>
      <c r="I2265" s="23" t="str">
        <f aca="false">IF(A2265=1,"fertig","")</f>
        <v>fertig</v>
      </c>
      <c r="J2265" s="24" t="n">
        <f aca="false">IF(C2265&gt;B2265,1,0)</f>
        <v>1</v>
      </c>
      <c r="K2265" s="8" t="n">
        <f aca="false">IF(A2265=$A$2,1,0)</f>
        <v>0</v>
      </c>
    </row>
    <row r="2266" customFormat="false" ht="12.75" hidden="false" customHeight="false" outlineLevel="0" collapsed="false">
      <c r="A2266" s="25" t="n">
        <f aca="false">IF(INT(A2265/C2265)&lt;(A2265/C2265),A2265,A2265/C2265)</f>
        <v>1</v>
      </c>
      <c r="B2266" s="2" t="n">
        <f aca="false">SQRT(A2266)</f>
        <v>1</v>
      </c>
      <c r="C2266" s="2" t="n">
        <f aca="false">IF(INT(A2265/C2265)&lt;(A2265/C2265),C2265+1,C2265)</f>
        <v>2263</v>
      </c>
      <c r="D2266" s="26" t="n">
        <f aca="false">IF(A2265&gt;A2266,C2266,0)</f>
        <v>0</v>
      </c>
      <c r="E2266" s="27" t="str">
        <f aca="false">IF(D2266=0,"-",D2266)</f>
        <v>-</v>
      </c>
      <c r="F2266" s="26" t="n">
        <f aca="false">IF(D2266&lt;&gt;D2265,1,F2265+1)</f>
        <v>2260</v>
      </c>
      <c r="G2266" s="28" t="str">
        <f aca="false">IF(D2266=0,"-",F2266)</f>
        <v>-</v>
      </c>
      <c r="H2266" s="22" t="str">
        <f aca="false">IF(J2266+K2266=2,"Primzahl","")</f>
        <v/>
      </c>
      <c r="I2266" s="23" t="str">
        <f aca="false">IF(A2266=1,"fertig","")</f>
        <v>fertig</v>
      </c>
      <c r="J2266" s="24" t="n">
        <f aca="false">IF(C2266&gt;B2266,1,0)</f>
        <v>1</v>
      </c>
      <c r="K2266" s="8" t="n">
        <f aca="false">IF(A2266=$A$2,1,0)</f>
        <v>0</v>
      </c>
    </row>
    <row r="2267" customFormat="false" ht="12.75" hidden="false" customHeight="false" outlineLevel="0" collapsed="false">
      <c r="A2267" s="25" t="n">
        <f aca="false">IF(INT(A2266/C2266)&lt;(A2266/C2266),A2266,A2266/C2266)</f>
        <v>1</v>
      </c>
      <c r="B2267" s="2" t="n">
        <f aca="false">SQRT(A2267)</f>
        <v>1</v>
      </c>
      <c r="C2267" s="2" t="n">
        <f aca="false">IF(INT(A2266/C2266)&lt;(A2266/C2266),C2266+1,C2266)</f>
        <v>2264</v>
      </c>
      <c r="D2267" s="26" t="n">
        <f aca="false">IF(A2266&gt;A2267,C2267,0)</f>
        <v>0</v>
      </c>
      <c r="E2267" s="27" t="str">
        <f aca="false">IF(D2267=0,"-",D2267)</f>
        <v>-</v>
      </c>
      <c r="F2267" s="26" t="n">
        <f aca="false">IF(D2267&lt;&gt;D2266,1,F2266+1)</f>
        <v>2261</v>
      </c>
      <c r="G2267" s="28" t="str">
        <f aca="false">IF(D2267=0,"-",F2267)</f>
        <v>-</v>
      </c>
      <c r="H2267" s="22" t="str">
        <f aca="false">IF(J2267+K2267=2,"Primzahl","")</f>
        <v/>
      </c>
      <c r="I2267" s="23" t="str">
        <f aca="false">IF(A2267=1,"fertig","")</f>
        <v>fertig</v>
      </c>
      <c r="J2267" s="24" t="n">
        <f aca="false">IF(C2267&gt;B2267,1,0)</f>
        <v>1</v>
      </c>
      <c r="K2267" s="8" t="n">
        <f aca="false">IF(A2267=$A$2,1,0)</f>
        <v>0</v>
      </c>
    </row>
    <row r="2268" customFormat="false" ht="12.75" hidden="false" customHeight="false" outlineLevel="0" collapsed="false">
      <c r="A2268" s="25" t="n">
        <f aca="false">IF(INT(A2267/C2267)&lt;(A2267/C2267),A2267,A2267/C2267)</f>
        <v>1</v>
      </c>
      <c r="B2268" s="2" t="n">
        <f aca="false">SQRT(A2268)</f>
        <v>1</v>
      </c>
      <c r="C2268" s="2" t="n">
        <f aca="false">IF(INT(A2267/C2267)&lt;(A2267/C2267),C2267+1,C2267)</f>
        <v>2265</v>
      </c>
      <c r="D2268" s="26" t="n">
        <f aca="false">IF(A2267&gt;A2268,C2268,0)</f>
        <v>0</v>
      </c>
      <c r="E2268" s="27" t="str">
        <f aca="false">IF(D2268=0,"-",D2268)</f>
        <v>-</v>
      </c>
      <c r="F2268" s="26" t="n">
        <f aca="false">IF(D2268&lt;&gt;D2267,1,F2267+1)</f>
        <v>2262</v>
      </c>
      <c r="G2268" s="28" t="str">
        <f aca="false">IF(D2268=0,"-",F2268)</f>
        <v>-</v>
      </c>
      <c r="H2268" s="22" t="str">
        <f aca="false">IF(J2268+K2268=2,"Primzahl","")</f>
        <v/>
      </c>
      <c r="I2268" s="23" t="str">
        <f aca="false">IF(A2268=1,"fertig","")</f>
        <v>fertig</v>
      </c>
      <c r="J2268" s="24" t="n">
        <f aca="false">IF(C2268&gt;B2268,1,0)</f>
        <v>1</v>
      </c>
      <c r="K2268" s="8" t="n">
        <f aca="false">IF(A2268=$A$2,1,0)</f>
        <v>0</v>
      </c>
    </row>
    <row r="2269" customFormat="false" ht="12.75" hidden="false" customHeight="false" outlineLevel="0" collapsed="false">
      <c r="A2269" s="25" t="n">
        <f aca="false">IF(INT(A2268/C2268)&lt;(A2268/C2268),A2268,A2268/C2268)</f>
        <v>1</v>
      </c>
      <c r="B2269" s="2" t="n">
        <f aca="false">SQRT(A2269)</f>
        <v>1</v>
      </c>
      <c r="C2269" s="2" t="n">
        <f aca="false">IF(INT(A2268/C2268)&lt;(A2268/C2268),C2268+1,C2268)</f>
        <v>2266</v>
      </c>
      <c r="D2269" s="26" t="n">
        <f aca="false">IF(A2268&gt;A2269,C2269,0)</f>
        <v>0</v>
      </c>
      <c r="E2269" s="27" t="str">
        <f aca="false">IF(D2269=0,"-",D2269)</f>
        <v>-</v>
      </c>
      <c r="F2269" s="26" t="n">
        <f aca="false">IF(D2269&lt;&gt;D2268,1,F2268+1)</f>
        <v>2263</v>
      </c>
      <c r="G2269" s="28" t="str">
        <f aca="false">IF(D2269=0,"-",F2269)</f>
        <v>-</v>
      </c>
      <c r="H2269" s="22" t="str">
        <f aca="false">IF(J2269+K2269=2,"Primzahl","")</f>
        <v/>
      </c>
      <c r="I2269" s="23" t="str">
        <f aca="false">IF(A2269=1,"fertig","")</f>
        <v>fertig</v>
      </c>
      <c r="J2269" s="24" t="n">
        <f aca="false">IF(C2269&gt;B2269,1,0)</f>
        <v>1</v>
      </c>
      <c r="K2269" s="8" t="n">
        <f aca="false">IF(A2269=$A$2,1,0)</f>
        <v>0</v>
      </c>
    </row>
    <row r="2270" customFormat="false" ht="12.75" hidden="false" customHeight="false" outlineLevel="0" collapsed="false">
      <c r="A2270" s="25" t="n">
        <f aca="false">IF(INT(A2269/C2269)&lt;(A2269/C2269),A2269,A2269/C2269)</f>
        <v>1</v>
      </c>
      <c r="B2270" s="2" t="n">
        <f aca="false">SQRT(A2270)</f>
        <v>1</v>
      </c>
      <c r="C2270" s="2" t="n">
        <f aca="false">IF(INT(A2269/C2269)&lt;(A2269/C2269),C2269+1,C2269)</f>
        <v>2267</v>
      </c>
      <c r="D2270" s="26" t="n">
        <f aca="false">IF(A2269&gt;A2270,C2270,0)</f>
        <v>0</v>
      </c>
      <c r="E2270" s="27" t="str">
        <f aca="false">IF(D2270=0,"-",D2270)</f>
        <v>-</v>
      </c>
      <c r="F2270" s="26" t="n">
        <f aca="false">IF(D2270&lt;&gt;D2269,1,F2269+1)</f>
        <v>2264</v>
      </c>
      <c r="G2270" s="28" t="str">
        <f aca="false">IF(D2270=0,"-",F2270)</f>
        <v>-</v>
      </c>
      <c r="H2270" s="22" t="str">
        <f aca="false">IF(J2270+K2270=2,"Primzahl","")</f>
        <v/>
      </c>
      <c r="I2270" s="23" t="str">
        <f aca="false">IF(A2270=1,"fertig","")</f>
        <v>fertig</v>
      </c>
      <c r="J2270" s="24" t="n">
        <f aca="false">IF(C2270&gt;B2270,1,0)</f>
        <v>1</v>
      </c>
      <c r="K2270" s="8" t="n">
        <f aca="false">IF(A2270=$A$2,1,0)</f>
        <v>0</v>
      </c>
    </row>
    <row r="2271" customFormat="false" ht="12.75" hidden="false" customHeight="false" outlineLevel="0" collapsed="false">
      <c r="A2271" s="25" t="n">
        <f aca="false">IF(INT(A2270/C2270)&lt;(A2270/C2270),A2270,A2270/C2270)</f>
        <v>1</v>
      </c>
      <c r="B2271" s="2" t="n">
        <f aca="false">SQRT(A2271)</f>
        <v>1</v>
      </c>
      <c r="C2271" s="2" t="n">
        <f aca="false">IF(INT(A2270/C2270)&lt;(A2270/C2270),C2270+1,C2270)</f>
        <v>2268</v>
      </c>
      <c r="D2271" s="26" t="n">
        <f aca="false">IF(A2270&gt;A2271,C2271,0)</f>
        <v>0</v>
      </c>
      <c r="E2271" s="27" t="str">
        <f aca="false">IF(D2271=0,"-",D2271)</f>
        <v>-</v>
      </c>
      <c r="F2271" s="26" t="n">
        <f aca="false">IF(D2271&lt;&gt;D2270,1,F2270+1)</f>
        <v>2265</v>
      </c>
      <c r="G2271" s="28" t="str">
        <f aca="false">IF(D2271=0,"-",F2271)</f>
        <v>-</v>
      </c>
      <c r="H2271" s="22" t="str">
        <f aca="false">IF(J2271+K2271=2,"Primzahl","")</f>
        <v/>
      </c>
      <c r="I2271" s="23" t="str">
        <f aca="false">IF(A2271=1,"fertig","")</f>
        <v>fertig</v>
      </c>
      <c r="J2271" s="24" t="n">
        <f aca="false">IF(C2271&gt;B2271,1,0)</f>
        <v>1</v>
      </c>
      <c r="K2271" s="8" t="n">
        <f aca="false">IF(A2271=$A$2,1,0)</f>
        <v>0</v>
      </c>
    </row>
    <row r="2272" customFormat="false" ht="12.75" hidden="false" customHeight="false" outlineLevel="0" collapsed="false">
      <c r="A2272" s="25" t="n">
        <f aca="false">IF(INT(A2271/C2271)&lt;(A2271/C2271),A2271,A2271/C2271)</f>
        <v>1</v>
      </c>
      <c r="B2272" s="2" t="n">
        <f aca="false">SQRT(A2272)</f>
        <v>1</v>
      </c>
      <c r="C2272" s="2" t="n">
        <f aca="false">IF(INT(A2271/C2271)&lt;(A2271/C2271),C2271+1,C2271)</f>
        <v>2269</v>
      </c>
      <c r="D2272" s="26" t="n">
        <f aca="false">IF(A2271&gt;A2272,C2272,0)</f>
        <v>0</v>
      </c>
      <c r="E2272" s="27" t="str">
        <f aca="false">IF(D2272=0,"-",D2272)</f>
        <v>-</v>
      </c>
      <c r="F2272" s="26" t="n">
        <f aca="false">IF(D2272&lt;&gt;D2271,1,F2271+1)</f>
        <v>2266</v>
      </c>
      <c r="G2272" s="28" t="str">
        <f aca="false">IF(D2272=0,"-",F2272)</f>
        <v>-</v>
      </c>
      <c r="H2272" s="22" t="str">
        <f aca="false">IF(J2272+K2272=2,"Primzahl","")</f>
        <v/>
      </c>
      <c r="I2272" s="23" t="str">
        <f aca="false">IF(A2272=1,"fertig","")</f>
        <v>fertig</v>
      </c>
      <c r="J2272" s="24" t="n">
        <f aca="false">IF(C2272&gt;B2272,1,0)</f>
        <v>1</v>
      </c>
      <c r="K2272" s="8" t="n">
        <f aca="false">IF(A2272=$A$2,1,0)</f>
        <v>0</v>
      </c>
    </row>
    <row r="2273" customFormat="false" ht="12.75" hidden="false" customHeight="false" outlineLevel="0" collapsed="false">
      <c r="A2273" s="25" t="n">
        <f aca="false">IF(INT(A2272/C2272)&lt;(A2272/C2272),A2272,A2272/C2272)</f>
        <v>1</v>
      </c>
      <c r="B2273" s="2" t="n">
        <f aca="false">SQRT(A2273)</f>
        <v>1</v>
      </c>
      <c r="C2273" s="2" t="n">
        <f aca="false">IF(INT(A2272/C2272)&lt;(A2272/C2272),C2272+1,C2272)</f>
        <v>2270</v>
      </c>
      <c r="D2273" s="26" t="n">
        <f aca="false">IF(A2272&gt;A2273,C2273,0)</f>
        <v>0</v>
      </c>
      <c r="E2273" s="27" t="str">
        <f aca="false">IF(D2273=0,"-",D2273)</f>
        <v>-</v>
      </c>
      <c r="F2273" s="26" t="n">
        <f aca="false">IF(D2273&lt;&gt;D2272,1,F2272+1)</f>
        <v>2267</v>
      </c>
      <c r="G2273" s="28" t="str">
        <f aca="false">IF(D2273=0,"-",F2273)</f>
        <v>-</v>
      </c>
      <c r="H2273" s="22" t="str">
        <f aca="false">IF(J2273+K2273=2,"Primzahl","")</f>
        <v/>
      </c>
      <c r="I2273" s="23" t="str">
        <f aca="false">IF(A2273=1,"fertig","")</f>
        <v>fertig</v>
      </c>
      <c r="J2273" s="24" t="n">
        <f aca="false">IF(C2273&gt;B2273,1,0)</f>
        <v>1</v>
      </c>
      <c r="K2273" s="8" t="n">
        <f aca="false">IF(A2273=$A$2,1,0)</f>
        <v>0</v>
      </c>
    </row>
    <row r="2274" customFormat="false" ht="12.75" hidden="false" customHeight="false" outlineLevel="0" collapsed="false">
      <c r="A2274" s="25" t="n">
        <f aca="false">IF(INT(A2273/C2273)&lt;(A2273/C2273),A2273,A2273/C2273)</f>
        <v>1</v>
      </c>
      <c r="B2274" s="2" t="n">
        <f aca="false">SQRT(A2274)</f>
        <v>1</v>
      </c>
      <c r="C2274" s="2" t="n">
        <f aca="false">IF(INT(A2273/C2273)&lt;(A2273/C2273),C2273+1,C2273)</f>
        <v>2271</v>
      </c>
      <c r="D2274" s="26" t="n">
        <f aca="false">IF(A2273&gt;A2274,C2274,0)</f>
        <v>0</v>
      </c>
      <c r="E2274" s="27" t="str">
        <f aca="false">IF(D2274=0,"-",D2274)</f>
        <v>-</v>
      </c>
      <c r="F2274" s="26" t="n">
        <f aca="false">IF(D2274&lt;&gt;D2273,1,F2273+1)</f>
        <v>2268</v>
      </c>
      <c r="G2274" s="28" t="str">
        <f aca="false">IF(D2274=0,"-",F2274)</f>
        <v>-</v>
      </c>
      <c r="H2274" s="22" t="str">
        <f aca="false">IF(J2274+K2274=2,"Primzahl","")</f>
        <v/>
      </c>
      <c r="I2274" s="23" t="str">
        <f aca="false">IF(A2274=1,"fertig","")</f>
        <v>fertig</v>
      </c>
      <c r="J2274" s="24" t="n">
        <f aca="false">IF(C2274&gt;B2274,1,0)</f>
        <v>1</v>
      </c>
      <c r="K2274" s="8" t="n">
        <f aca="false">IF(A2274=$A$2,1,0)</f>
        <v>0</v>
      </c>
    </row>
    <row r="2275" customFormat="false" ht="12.75" hidden="false" customHeight="false" outlineLevel="0" collapsed="false">
      <c r="A2275" s="25" t="n">
        <f aca="false">IF(INT(A2274/C2274)&lt;(A2274/C2274),A2274,A2274/C2274)</f>
        <v>1</v>
      </c>
      <c r="B2275" s="2" t="n">
        <f aca="false">SQRT(A2275)</f>
        <v>1</v>
      </c>
      <c r="C2275" s="2" t="n">
        <f aca="false">IF(INT(A2274/C2274)&lt;(A2274/C2274),C2274+1,C2274)</f>
        <v>2272</v>
      </c>
      <c r="D2275" s="26" t="n">
        <f aca="false">IF(A2274&gt;A2275,C2275,0)</f>
        <v>0</v>
      </c>
      <c r="E2275" s="27" t="str">
        <f aca="false">IF(D2275=0,"-",D2275)</f>
        <v>-</v>
      </c>
      <c r="F2275" s="26" t="n">
        <f aca="false">IF(D2275&lt;&gt;D2274,1,F2274+1)</f>
        <v>2269</v>
      </c>
      <c r="G2275" s="28" t="str">
        <f aca="false">IF(D2275=0,"-",F2275)</f>
        <v>-</v>
      </c>
      <c r="H2275" s="22" t="str">
        <f aca="false">IF(J2275+K2275=2,"Primzahl","")</f>
        <v/>
      </c>
      <c r="I2275" s="23" t="str">
        <f aca="false">IF(A2275=1,"fertig","")</f>
        <v>fertig</v>
      </c>
      <c r="J2275" s="24" t="n">
        <f aca="false">IF(C2275&gt;B2275,1,0)</f>
        <v>1</v>
      </c>
      <c r="K2275" s="8" t="n">
        <f aca="false">IF(A2275=$A$2,1,0)</f>
        <v>0</v>
      </c>
    </row>
    <row r="2276" customFormat="false" ht="12.75" hidden="false" customHeight="false" outlineLevel="0" collapsed="false">
      <c r="A2276" s="25" t="n">
        <f aca="false">IF(INT(A2275/C2275)&lt;(A2275/C2275),A2275,A2275/C2275)</f>
        <v>1</v>
      </c>
      <c r="B2276" s="2" t="n">
        <f aca="false">SQRT(A2276)</f>
        <v>1</v>
      </c>
      <c r="C2276" s="2" t="n">
        <f aca="false">IF(INT(A2275/C2275)&lt;(A2275/C2275),C2275+1,C2275)</f>
        <v>2273</v>
      </c>
      <c r="D2276" s="26" t="n">
        <f aca="false">IF(A2275&gt;A2276,C2276,0)</f>
        <v>0</v>
      </c>
      <c r="E2276" s="27" t="str">
        <f aca="false">IF(D2276=0,"-",D2276)</f>
        <v>-</v>
      </c>
      <c r="F2276" s="26" t="n">
        <f aca="false">IF(D2276&lt;&gt;D2275,1,F2275+1)</f>
        <v>2270</v>
      </c>
      <c r="G2276" s="28" t="str">
        <f aca="false">IF(D2276=0,"-",F2276)</f>
        <v>-</v>
      </c>
      <c r="H2276" s="22" t="str">
        <f aca="false">IF(J2276+K2276=2,"Primzahl","")</f>
        <v/>
      </c>
      <c r="I2276" s="23" t="str">
        <f aca="false">IF(A2276=1,"fertig","")</f>
        <v>fertig</v>
      </c>
      <c r="J2276" s="24" t="n">
        <f aca="false">IF(C2276&gt;B2276,1,0)</f>
        <v>1</v>
      </c>
      <c r="K2276" s="8" t="n">
        <f aca="false">IF(A2276=$A$2,1,0)</f>
        <v>0</v>
      </c>
    </row>
    <row r="2277" customFormat="false" ht="12.75" hidden="false" customHeight="false" outlineLevel="0" collapsed="false">
      <c r="A2277" s="25" t="n">
        <f aca="false">IF(INT(A2276/C2276)&lt;(A2276/C2276),A2276,A2276/C2276)</f>
        <v>1</v>
      </c>
      <c r="B2277" s="2" t="n">
        <f aca="false">SQRT(A2277)</f>
        <v>1</v>
      </c>
      <c r="C2277" s="2" t="n">
        <f aca="false">IF(INT(A2276/C2276)&lt;(A2276/C2276),C2276+1,C2276)</f>
        <v>2274</v>
      </c>
      <c r="D2277" s="26" t="n">
        <f aca="false">IF(A2276&gt;A2277,C2277,0)</f>
        <v>0</v>
      </c>
      <c r="E2277" s="27" t="str">
        <f aca="false">IF(D2277=0,"-",D2277)</f>
        <v>-</v>
      </c>
      <c r="F2277" s="26" t="n">
        <f aca="false">IF(D2277&lt;&gt;D2276,1,F2276+1)</f>
        <v>2271</v>
      </c>
      <c r="G2277" s="28" t="str">
        <f aca="false">IF(D2277=0,"-",F2277)</f>
        <v>-</v>
      </c>
      <c r="H2277" s="22" t="str">
        <f aca="false">IF(J2277+K2277=2,"Primzahl","")</f>
        <v/>
      </c>
      <c r="I2277" s="23" t="str">
        <f aca="false">IF(A2277=1,"fertig","")</f>
        <v>fertig</v>
      </c>
      <c r="J2277" s="24" t="n">
        <f aca="false">IF(C2277&gt;B2277,1,0)</f>
        <v>1</v>
      </c>
      <c r="K2277" s="8" t="n">
        <f aca="false">IF(A2277=$A$2,1,0)</f>
        <v>0</v>
      </c>
    </row>
    <row r="2278" customFormat="false" ht="12.75" hidden="false" customHeight="false" outlineLevel="0" collapsed="false">
      <c r="A2278" s="25" t="n">
        <f aca="false">IF(INT(A2277/C2277)&lt;(A2277/C2277),A2277,A2277/C2277)</f>
        <v>1</v>
      </c>
      <c r="B2278" s="2" t="n">
        <f aca="false">SQRT(A2278)</f>
        <v>1</v>
      </c>
      <c r="C2278" s="2" t="n">
        <f aca="false">IF(INT(A2277/C2277)&lt;(A2277/C2277),C2277+1,C2277)</f>
        <v>2275</v>
      </c>
      <c r="D2278" s="26" t="n">
        <f aca="false">IF(A2277&gt;A2278,C2278,0)</f>
        <v>0</v>
      </c>
      <c r="E2278" s="27" t="str">
        <f aca="false">IF(D2278=0,"-",D2278)</f>
        <v>-</v>
      </c>
      <c r="F2278" s="26" t="n">
        <f aca="false">IF(D2278&lt;&gt;D2277,1,F2277+1)</f>
        <v>2272</v>
      </c>
      <c r="G2278" s="28" t="str">
        <f aca="false">IF(D2278=0,"-",F2278)</f>
        <v>-</v>
      </c>
      <c r="H2278" s="22" t="str">
        <f aca="false">IF(J2278+K2278=2,"Primzahl","")</f>
        <v/>
      </c>
      <c r="I2278" s="23" t="str">
        <f aca="false">IF(A2278=1,"fertig","")</f>
        <v>fertig</v>
      </c>
      <c r="J2278" s="24" t="n">
        <f aca="false">IF(C2278&gt;B2278,1,0)</f>
        <v>1</v>
      </c>
      <c r="K2278" s="8" t="n">
        <f aca="false">IF(A2278=$A$2,1,0)</f>
        <v>0</v>
      </c>
    </row>
    <row r="2279" customFormat="false" ht="12.75" hidden="false" customHeight="false" outlineLevel="0" collapsed="false">
      <c r="A2279" s="25" t="n">
        <f aca="false">IF(INT(A2278/C2278)&lt;(A2278/C2278),A2278,A2278/C2278)</f>
        <v>1</v>
      </c>
      <c r="B2279" s="2" t="n">
        <f aca="false">SQRT(A2279)</f>
        <v>1</v>
      </c>
      <c r="C2279" s="2" t="n">
        <f aca="false">IF(INT(A2278/C2278)&lt;(A2278/C2278),C2278+1,C2278)</f>
        <v>2276</v>
      </c>
      <c r="D2279" s="26" t="n">
        <f aca="false">IF(A2278&gt;A2279,C2279,0)</f>
        <v>0</v>
      </c>
      <c r="E2279" s="27" t="str">
        <f aca="false">IF(D2279=0,"-",D2279)</f>
        <v>-</v>
      </c>
      <c r="F2279" s="26" t="n">
        <f aca="false">IF(D2279&lt;&gt;D2278,1,F2278+1)</f>
        <v>2273</v>
      </c>
      <c r="G2279" s="28" t="str">
        <f aca="false">IF(D2279=0,"-",F2279)</f>
        <v>-</v>
      </c>
      <c r="H2279" s="22" t="str">
        <f aca="false">IF(J2279+K2279=2,"Primzahl","")</f>
        <v/>
      </c>
      <c r="I2279" s="23" t="str">
        <f aca="false">IF(A2279=1,"fertig","")</f>
        <v>fertig</v>
      </c>
      <c r="J2279" s="24" t="n">
        <f aca="false">IF(C2279&gt;B2279,1,0)</f>
        <v>1</v>
      </c>
      <c r="K2279" s="8" t="n">
        <f aca="false">IF(A2279=$A$2,1,0)</f>
        <v>0</v>
      </c>
    </row>
    <row r="2280" customFormat="false" ht="12.75" hidden="false" customHeight="false" outlineLevel="0" collapsed="false">
      <c r="A2280" s="25" t="n">
        <f aca="false">IF(INT(A2279/C2279)&lt;(A2279/C2279),A2279,A2279/C2279)</f>
        <v>1</v>
      </c>
      <c r="B2280" s="2" t="n">
        <f aca="false">SQRT(A2280)</f>
        <v>1</v>
      </c>
      <c r="C2280" s="2" t="n">
        <f aca="false">IF(INT(A2279/C2279)&lt;(A2279/C2279),C2279+1,C2279)</f>
        <v>2277</v>
      </c>
      <c r="D2280" s="26" t="n">
        <f aca="false">IF(A2279&gt;A2280,C2280,0)</f>
        <v>0</v>
      </c>
      <c r="E2280" s="27" t="str">
        <f aca="false">IF(D2280=0,"-",D2280)</f>
        <v>-</v>
      </c>
      <c r="F2280" s="26" t="n">
        <f aca="false">IF(D2280&lt;&gt;D2279,1,F2279+1)</f>
        <v>2274</v>
      </c>
      <c r="G2280" s="28" t="str">
        <f aca="false">IF(D2280=0,"-",F2280)</f>
        <v>-</v>
      </c>
      <c r="H2280" s="22" t="str">
        <f aca="false">IF(J2280+K2280=2,"Primzahl","")</f>
        <v/>
      </c>
      <c r="I2280" s="23" t="str">
        <f aca="false">IF(A2280=1,"fertig","")</f>
        <v>fertig</v>
      </c>
      <c r="J2280" s="24" t="n">
        <f aca="false">IF(C2280&gt;B2280,1,0)</f>
        <v>1</v>
      </c>
      <c r="K2280" s="8" t="n">
        <f aca="false">IF(A2280=$A$2,1,0)</f>
        <v>0</v>
      </c>
    </row>
    <row r="2281" customFormat="false" ht="12.75" hidden="false" customHeight="false" outlineLevel="0" collapsed="false">
      <c r="A2281" s="25" t="n">
        <f aca="false">IF(INT(A2280/C2280)&lt;(A2280/C2280),A2280,A2280/C2280)</f>
        <v>1</v>
      </c>
      <c r="B2281" s="2" t="n">
        <f aca="false">SQRT(A2281)</f>
        <v>1</v>
      </c>
      <c r="C2281" s="2" t="n">
        <f aca="false">IF(INT(A2280/C2280)&lt;(A2280/C2280),C2280+1,C2280)</f>
        <v>2278</v>
      </c>
      <c r="D2281" s="26" t="n">
        <f aca="false">IF(A2280&gt;A2281,C2281,0)</f>
        <v>0</v>
      </c>
      <c r="E2281" s="27" t="str">
        <f aca="false">IF(D2281=0,"-",D2281)</f>
        <v>-</v>
      </c>
      <c r="F2281" s="26" t="n">
        <f aca="false">IF(D2281&lt;&gt;D2280,1,F2280+1)</f>
        <v>2275</v>
      </c>
      <c r="G2281" s="28" t="str">
        <f aca="false">IF(D2281=0,"-",F2281)</f>
        <v>-</v>
      </c>
      <c r="H2281" s="22" t="str">
        <f aca="false">IF(J2281+K2281=2,"Primzahl","")</f>
        <v/>
      </c>
      <c r="I2281" s="23" t="str">
        <f aca="false">IF(A2281=1,"fertig","")</f>
        <v>fertig</v>
      </c>
      <c r="J2281" s="24" t="n">
        <f aca="false">IF(C2281&gt;B2281,1,0)</f>
        <v>1</v>
      </c>
      <c r="K2281" s="8" t="n">
        <f aca="false">IF(A2281=$A$2,1,0)</f>
        <v>0</v>
      </c>
    </row>
    <row r="2282" customFormat="false" ht="12.75" hidden="false" customHeight="false" outlineLevel="0" collapsed="false">
      <c r="A2282" s="25" t="n">
        <f aca="false">IF(INT(A2281/C2281)&lt;(A2281/C2281),A2281,A2281/C2281)</f>
        <v>1</v>
      </c>
      <c r="B2282" s="2" t="n">
        <f aca="false">SQRT(A2282)</f>
        <v>1</v>
      </c>
      <c r="C2282" s="2" t="n">
        <f aca="false">IF(INT(A2281/C2281)&lt;(A2281/C2281),C2281+1,C2281)</f>
        <v>2279</v>
      </c>
      <c r="D2282" s="26" t="n">
        <f aca="false">IF(A2281&gt;A2282,C2282,0)</f>
        <v>0</v>
      </c>
      <c r="E2282" s="27" t="str">
        <f aca="false">IF(D2282=0,"-",D2282)</f>
        <v>-</v>
      </c>
      <c r="F2282" s="26" t="n">
        <f aca="false">IF(D2282&lt;&gt;D2281,1,F2281+1)</f>
        <v>2276</v>
      </c>
      <c r="G2282" s="28" t="str">
        <f aca="false">IF(D2282=0,"-",F2282)</f>
        <v>-</v>
      </c>
      <c r="H2282" s="22" t="str">
        <f aca="false">IF(J2282+K2282=2,"Primzahl","")</f>
        <v/>
      </c>
      <c r="I2282" s="23" t="str">
        <f aca="false">IF(A2282=1,"fertig","")</f>
        <v>fertig</v>
      </c>
      <c r="J2282" s="24" t="n">
        <f aca="false">IF(C2282&gt;B2282,1,0)</f>
        <v>1</v>
      </c>
      <c r="K2282" s="8" t="n">
        <f aca="false">IF(A2282=$A$2,1,0)</f>
        <v>0</v>
      </c>
    </row>
    <row r="2283" customFormat="false" ht="12.75" hidden="false" customHeight="false" outlineLevel="0" collapsed="false">
      <c r="A2283" s="25" t="n">
        <f aca="false">IF(INT(A2282/C2282)&lt;(A2282/C2282),A2282,A2282/C2282)</f>
        <v>1</v>
      </c>
      <c r="B2283" s="2" t="n">
        <f aca="false">SQRT(A2283)</f>
        <v>1</v>
      </c>
      <c r="C2283" s="2" t="n">
        <f aca="false">IF(INT(A2282/C2282)&lt;(A2282/C2282),C2282+1,C2282)</f>
        <v>2280</v>
      </c>
      <c r="D2283" s="26" t="n">
        <f aca="false">IF(A2282&gt;A2283,C2283,0)</f>
        <v>0</v>
      </c>
      <c r="E2283" s="27" t="str">
        <f aca="false">IF(D2283=0,"-",D2283)</f>
        <v>-</v>
      </c>
      <c r="F2283" s="26" t="n">
        <f aca="false">IF(D2283&lt;&gt;D2282,1,F2282+1)</f>
        <v>2277</v>
      </c>
      <c r="G2283" s="28" t="str">
        <f aca="false">IF(D2283=0,"-",F2283)</f>
        <v>-</v>
      </c>
      <c r="H2283" s="22" t="str">
        <f aca="false">IF(J2283+K2283=2,"Primzahl","")</f>
        <v/>
      </c>
      <c r="I2283" s="23" t="str">
        <f aca="false">IF(A2283=1,"fertig","")</f>
        <v>fertig</v>
      </c>
      <c r="J2283" s="24" t="n">
        <f aca="false">IF(C2283&gt;B2283,1,0)</f>
        <v>1</v>
      </c>
      <c r="K2283" s="8" t="n">
        <f aca="false">IF(A2283=$A$2,1,0)</f>
        <v>0</v>
      </c>
    </row>
    <row r="2284" customFormat="false" ht="12.75" hidden="false" customHeight="false" outlineLevel="0" collapsed="false">
      <c r="A2284" s="25" t="n">
        <f aca="false">IF(INT(A2283/C2283)&lt;(A2283/C2283),A2283,A2283/C2283)</f>
        <v>1</v>
      </c>
      <c r="B2284" s="2" t="n">
        <f aca="false">SQRT(A2284)</f>
        <v>1</v>
      </c>
      <c r="C2284" s="2" t="n">
        <f aca="false">IF(INT(A2283/C2283)&lt;(A2283/C2283),C2283+1,C2283)</f>
        <v>2281</v>
      </c>
      <c r="D2284" s="26" t="n">
        <f aca="false">IF(A2283&gt;A2284,C2284,0)</f>
        <v>0</v>
      </c>
      <c r="E2284" s="27" t="str">
        <f aca="false">IF(D2284=0,"-",D2284)</f>
        <v>-</v>
      </c>
      <c r="F2284" s="26" t="n">
        <f aca="false">IF(D2284&lt;&gt;D2283,1,F2283+1)</f>
        <v>2278</v>
      </c>
      <c r="G2284" s="28" t="str">
        <f aca="false">IF(D2284=0,"-",F2284)</f>
        <v>-</v>
      </c>
      <c r="H2284" s="22" t="str">
        <f aca="false">IF(J2284+K2284=2,"Primzahl","")</f>
        <v/>
      </c>
      <c r="I2284" s="23" t="str">
        <f aca="false">IF(A2284=1,"fertig","")</f>
        <v>fertig</v>
      </c>
      <c r="J2284" s="24" t="n">
        <f aca="false">IF(C2284&gt;B2284,1,0)</f>
        <v>1</v>
      </c>
      <c r="K2284" s="8" t="n">
        <f aca="false">IF(A2284=$A$2,1,0)</f>
        <v>0</v>
      </c>
    </row>
    <row r="2285" customFormat="false" ht="12.75" hidden="false" customHeight="false" outlineLevel="0" collapsed="false">
      <c r="A2285" s="25" t="n">
        <f aca="false">IF(INT(A2284/C2284)&lt;(A2284/C2284),A2284,A2284/C2284)</f>
        <v>1</v>
      </c>
      <c r="B2285" s="2" t="n">
        <f aca="false">SQRT(A2285)</f>
        <v>1</v>
      </c>
      <c r="C2285" s="2" t="n">
        <f aca="false">IF(INT(A2284/C2284)&lt;(A2284/C2284),C2284+1,C2284)</f>
        <v>2282</v>
      </c>
      <c r="D2285" s="26" t="n">
        <f aca="false">IF(A2284&gt;A2285,C2285,0)</f>
        <v>0</v>
      </c>
      <c r="E2285" s="27" t="str">
        <f aca="false">IF(D2285=0,"-",D2285)</f>
        <v>-</v>
      </c>
      <c r="F2285" s="26" t="n">
        <f aca="false">IF(D2285&lt;&gt;D2284,1,F2284+1)</f>
        <v>2279</v>
      </c>
      <c r="G2285" s="28" t="str">
        <f aca="false">IF(D2285=0,"-",F2285)</f>
        <v>-</v>
      </c>
      <c r="H2285" s="22" t="str">
        <f aca="false">IF(J2285+K2285=2,"Primzahl","")</f>
        <v/>
      </c>
      <c r="I2285" s="23" t="str">
        <f aca="false">IF(A2285=1,"fertig","")</f>
        <v>fertig</v>
      </c>
      <c r="J2285" s="24" t="n">
        <f aca="false">IF(C2285&gt;B2285,1,0)</f>
        <v>1</v>
      </c>
      <c r="K2285" s="8" t="n">
        <f aca="false">IF(A2285=$A$2,1,0)</f>
        <v>0</v>
      </c>
    </row>
    <row r="2286" customFormat="false" ht="12.75" hidden="false" customHeight="false" outlineLevel="0" collapsed="false">
      <c r="A2286" s="25" t="n">
        <f aca="false">IF(INT(A2285/C2285)&lt;(A2285/C2285),A2285,A2285/C2285)</f>
        <v>1</v>
      </c>
      <c r="B2286" s="2" t="n">
        <f aca="false">SQRT(A2286)</f>
        <v>1</v>
      </c>
      <c r="C2286" s="2" t="n">
        <f aca="false">IF(INT(A2285/C2285)&lt;(A2285/C2285),C2285+1,C2285)</f>
        <v>2283</v>
      </c>
      <c r="D2286" s="26" t="n">
        <f aca="false">IF(A2285&gt;A2286,C2286,0)</f>
        <v>0</v>
      </c>
      <c r="E2286" s="27" t="str">
        <f aca="false">IF(D2286=0,"-",D2286)</f>
        <v>-</v>
      </c>
      <c r="F2286" s="26" t="n">
        <f aca="false">IF(D2286&lt;&gt;D2285,1,F2285+1)</f>
        <v>2280</v>
      </c>
      <c r="G2286" s="28" t="str">
        <f aca="false">IF(D2286=0,"-",F2286)</f>
        <v>-</v>
      </c>
      <c r="H2286" s="22" t="str">
        <f aca="false">IF(J2286+K2286=2,"Primzahl","")</f>
        <v/>
      </c>
      <c r="I2286" s="23" t="str">
        <f aca="false">IF(A2286=1,"fertig","")</f>
        <v>fertig</v>
      </c>
      <c r="J2286" s="24" t="n">
        <f aca="false">IF(C2286&gt;B2286,1,0)</f>
        <v>1</v>
      </c>
      <c r="K2286" s="8" t="n">
        <f aca="false">IF(A2286=$A$2,1,0)</f>
        <v>0</v>
      </c>
    </row>
    <row r="2287" customFormat="false" ht="12.75" hidden="false" customHeight="false" outlineLevel="0" collapsed="false">
      <c r="A2287" s="25" t="n">
        <f aca="false">IF(INT(A2286/C2286)&lt;(A2286/C2286),A2286,A2286/C2286)</f>
        <v>1</v>
      </c>
      <c r="B2287" s="2" t="n">
        <f aca="false">SQRT(A2287)</f>
        <v>1</v>
      </c>
      <c r="C2287" s="2" t="n">
        <f aca="false">IF(INT(A2286/C2286)&lt;(A2286/C2286),C2286+1,C2286)</f>
        <v>2284</v>
      </c>
      <c r="D2287" s="26" t="n">
        <f aca="false">IF(A2286&gt;A2287,C2287,0)</f>
        <v>0</v>
      </c>
      <c r="E2287" s="27" t="str">
        <f aca="false">IF(D2287=0,"-",D2287)</f>
        <v>-</v>
      </c>
      <c r="F2287" s="26" t="n">
        <f aca="false">IF(D2287&lt;&gt;D2286,1,F2286+1)</f>
        <v>2281</v>
      </c>
      <c r="G2287" s="28" t="str">
        <f aca="false">IF(D2287=0,"-",F2287)</f>
        <v>-</v>
      </c>
      <c r="H2287" s="22" t="str">
        <f aca="false">IF(J2287+K2287=2,"Primzahl","")</f>
        <v/>
      </c>
      <c r="I2287" s="23" t="str">
        <f aca="false">IF(A2287=1,"fertig","")</f>
        <v>fertig</v>
      </c>
      <c r="J2287" s="24" t="n">
        <f aca="false">IF(C2287&gt;B2287,1,0)</f>
        <v>1</v>
      </c>
      <c r="K2287" s="8" t="n">
        <f aca="false">IF(A2287=$A$2,1,0)</f>
        <v>0</v>
      </c>
    </row>
    <row r="2288" customFormat="false" ht="12.75" hidden="false" customHeight="false" outlineLevel="0" collapsed="false">
      <c r="A2288" s="25" t="n">
        <f aca="false">IF(INT(A2287/C2287)&lt;(A2287/C2287),A2287,A2287/C2287)</f>
        <v>1</v>
      </c>
      <c r="B2288" s="2" t="n">
        <f aca="false">SQRT(A2288)</f>
        <v>1</v>
      </c>
      <c r="C2288" s="2" t="n">
        <f aca="false">IF(INT(A2287/C2287)&lt;(A2287/C2287),C2287+1,C2287)</f>
        <v>2285</v>
      </c>
      <c r="D2288" s="26" t="n">
        <f aca="false">IF(A2287&gt;A2288,C2288,0)</f>
        <v>0</v>
      </c>
      <c r="E2288" s="27" t="str">
        <f aca="false">IF(D2288=0,"-",D2288)</f>
        <v>-</v>
      </c>
      <c r="F2288" s="26" t="n">
        <f aca="false">IF(D2288&lt;&gt;D2287,1,F2287+1)</f>
        <v>2282</v>
      </c>
      <c r="G2288" s="28" t="str">
        <f aca="false">IF(D2288=0,"-",F2288)</f>
        <v>-</v>
      </c>
      <c r="H2288" s="22" t="str">
        <f aca="false">IF(J2288+K2288=2,"Primzahl","")</f>
        <v/>
      </c>
      <c r="I2288" s="23" t="str">
        <f aca="false">IF(A2288=1,"fertig","")</f>
        <v>fertig</v>
      </c>
      <c r="J2288" s="24" t="n">
        <f aca="false">IF(C2288&gt;B2288,1,0)</f>
        <v>1</v>
      </c>
      <c r="K2288" s="8" t="n">
        <f aca="false">IF(A2288=$A$2,1,0)</f>
        <v>0</v>
      </c>
    </row>
    <row r="2289" customFormat="false" ht="12.75" hidden="false" customHeight="false" outlineLevel="0" collapsed="false">
      <c r="A2289" s="25" t="n">
        <f aca="false">IF(INT(A2288/C2288)&lt;(A2288/C2288),A2288,A2288/C2288)</f>
        <v>1</v>
      </c>
      <c r="B2289" s="2" t="n">
        <f aca="false">SQRT(A2289)</f>
        <v>1</v>
      </c>
      <c r="C2289" s="2" t="n">
        <f aca="false">IF(INT(A2288/C2288)&lt;(A2288/C2288),C2288+1,C2288)</f>
        <v>2286</v>
      </c>
      <c r="D2289" s="26" t="n">
        <f aca="false">IF(A2288&gt;A2289,C2289,0)</f>
        <v>0</v>
      </c>
      <c r="E2289" s="27" t="str">
        <f aca="false">IF(D2289=0,"-",D2289)</f>
        <v>-</v>
      </c>
      <c r="F2289" s="26" t="n">
        <f aca="false">IF(D2289&lt;&gt;D2288,1,F2288+1)</f>
        <v>2283</v>
      </c>
      <c r="G2289" s="28" t="str">
        <f aca="false">IF(D2289=0,"-",F2289)</f>
        <v>-</v>
      </c>
      <c r="H2289" s="22" t="str">
        <f aca="false">IF(J2289+K2289=2,"Primzahl","")</f>
        <v/>
      </c>
      <c r="I2289" s="23" t="str">
        <f aca="false">IF(A2289=1,"fertig","")</f>
        <v>fertig</v>
      </c>
      <c r="J2289" s="24" t="n">
        <f aca="false">IF(C2289&gt;B2289,1,0)</f>
        <v>1</v>
      </c>
      <c r="K2289" s="8" t="n">
        <f aca="false">IF(A2289=$A$2,1,0)</f>
        <v>0</v>
      </c>
    </row>
    <row r="2290" customFormat="false" ht="12.75" hidden="false" customHeight="false" outlineLevel="0" collapsed="false">
      <c r="A2290" s="25" t="n">
        <f aca="false">IF(INT(A2289/C2289)&lt;(A2289/C2289),A2289,A2289/C2289)</f>
        <v>1</v>
      </c>
      <c r="B2290" s="2" t="n">
        <f aca="false">SQRT(A2290)</f>
        <v>1</v>
      </c>
      <c r="C2290" s="2" t="n">
        <f aca="false">IF(INT(A2289/C2289)&lt;(A2289/C2289),C2289+1,C2289)</f>
        <v>2287</v>
      </c>
      <c r="D2290" s="26" t="n">
        <f aca="false">IF(A2289&gt;A2290,C2290,0)</f>
        <v>0</v>
      </c>
      <c r="E2290" s="27" t="str">
        <f aca="false">IF(D2290=0,"-",D2290)</f>
        <v>-</v>
      </c>
      <c r="F2290" s="26" t="n">
        <f aca="false">IF(D2290&lt;&gt;D2289,1,F2289+1)</f>
        <v>2284</v>
      </c>
      <c r="G2290" s="28" t="str">
        <f aca="false">IF(D2290=0,"-",F2290)</f>
        <v>-</v>
      </c>
      <c r="H2290" s="22" t="str">
        <f aca="false">IF(J2290+K2290=2,"Primzahl","")</f>
        <v/>
      </c>
      <c r="I2290" s="23" t="str">
        <f aca="false">IF(A2290=1,"fertig","")</f>
        <v>fertig</v>
      </c>
      <c r="J2290" s="24" t="n">
        <f aca="false">IF(C2290&gt;B2290,1,0)</f>
        <v>1</v>
      </c>
      <c r="K2290" s="8" t="n">
        <f aca="false">IF(A2290=$A$2,1,0)</f>
        <v>0</v>
      </c>
    </row>
    <row r="2291" customFormat="false" ht="12.75" hidden="false" customHeight="false" outlineLevel="0" collapsed="false">
      <c r="A2291" s="25" t="n">
        <f aca="false">IF(INT(A2290/C2290)&lt;(A2290/C2290),A2290,A2290/C2290)</f>
        <v>1</v>
      </c>
      <c r="B2291" s="2" t="n">
        <f aca="false">SQRT(A2291)</f>
        <v>1</v>
      </c>
      <c r="C2291" s="2" t="n">
        <f aca="false">IF(INT(A2290/C2290)&lt;(A2290/C2290),C2290+1,C2290)</f>
        <v>2288</v>
      </c>
      <c r="D2291" s="26" t="n">
        <f aca="false">IF(A2290&gt;A2291,C2291,0)</f>
        <v>0</v>
      </c>
      <c r="E2291" s="27" t="str">
        <f aca="false">IF(D2291=0,"-",D2291)</f>
        <v>-</v>
      </c>
      <c r="F2291" s="26" t="n">
        <f aca="false">IF(D2291&lt;&gt;D2290,1,F2290+1)</f>
        <v>2285</v>
      </c>
      <c r="G2291" s="28" t="str">
        <f aca="false">IF(D2291=0,"-",F2291)</f>
        <v>-</v>
      </c>
      <c r="H2291" s="22" t="str">
        <f aca="false">IF(J2291+K2291=2,"Primzahl","")</f>
        <v/>
      </c>
      <c r="I2291" s="23" t="str">
        <f aca="false">IF(A2291=1,"fertig","")</f>
        <v>fertig</v>
      </c>
      <c r="J2291" s="24" t="n">
        <f aca="false">IF(C2291&gt;B2291,1,0)</f>
        <v>1</v>
      </c>
      <c r="K2291" s="8" t="n">
        <f aca="false">IF(A2291=$A$2,1,0)</f>
        <v>0</v>
      </c>
    </row>
    <row r="2292" customFormat="false" ht="12.75" hidden="false" customHeight="false" outlineLevel="0" collapsed="false">
      <c r="A2292" s="25" t="n">
        <f aca="false">IF(INT(A2291/C2291)&lt;(A2291/C2291),A2291,A2291/C2291)</f>
        <v>1</v>
      </c>
      <c r="B2292" s="2" t="n">
        <f aca="false">SQRT(A2292)</f>
        <v>1</v>
      </c>
      <c r="C2292" s="2" t="n">
        <f aca="false">IF(INT(A2291/C2291)&lt;(A2291/C2291),C2291+1,C2291)</f>
        <v>2289</v>
      </c>
      <c r="D2292" s="26" t="n">
        <f aca="false">IF(A2291&gt;A2292,C2292,0)</f>
        <v>0</v>
      </c>
      <c r="E2292" s="27" t="str">
        <f aca="false">IF(D2292=0,"-",D2292)</f>
        <v>-</v>
      </c>
      <c r="F2292" s="26" t="n">
        <f aca="false">IF(D2292&lt;&gt;D2291,1,F2291+1)</f>
        <v>2286</v>
      </c>
      <c r="G2292" s="28" t="str">
        <f aca="false">IF(D2292=0,"-",F2292)</f>
        <v>-</v>
      </c>
      <c r="H2292" s="22" t="str">
        <f aca="false">IF(J2292+K2292=2,"Primzahl","")</f>
        <v/>
      </c>
      <c r="I2292" s="23" t="str">
        <f aca="false">IF(A2292=1,"fertig","")</f>
        <v>fertig</v>
      </c>
      <c r="J2292" s="24" t="n">
        <f aca="false">IF(C2292&gt;B2292,1,0)</f>
        <v>1</v>
      </c>
      <c r="K2292" s="8" t="n">
        <f aca="false">IF(A2292=$A$2,1,0)</f>
        <v>0</v>
      </c>
    </row>
    <row r="2293" customFormat="false" ht="12.75" hidden="false" customHeight="false" outlineLevel="0" collapsed="false">
      <c r="A2293" s="25" t="n">
        <f aca="false">IF(INT(A2292/C2292)&lt;(A2292/C2292),A2292,A2292/C2292)</f>
        <v>1</v>
      </c>
      <c r="B2293" s="2" t="n">
        <f aca="false">SQRT(A2293)</f>
        <v>1</v>
      </c>
      <c r="C2293" s="2" t="n">
        <f aca="false">IF(INT(A2292/C2292)&lt;(A2292/C2292),C2292+1,C2292)</f>
        <v>2290</v>
      </c>
      <c r="D2293" s="26" t="n">
        <f aca="false">IF(A2292&gt;A2293,C2293,0)</f>
        <v>0</v>
      </c>
      <c r="E2293" s="27" t="str">
        <f aca="false">IF(D2293=0,"-",D2293)</f>
        <v>-</v>
      </c>
      <c r="F2293" s="26" t="n">
        <f aca="false">IF(D2293&lt;&gt;D2292,1,F2292+1)</f>
        <v>2287</v>
      </c>
      <c r="G2293" s="28" t="str">
        <f aca="false">IF(D2293=0,"-",F2293)</f>
        <v>-</v>
      </c>
      <c r="H2293" s="22" t="str">
        <f aca="false">IF(J2293+K2293=2,"Primzahl","")</f>
        <v/>
      </c>
      <c r="I2293" s="23" t="str">
        <f aca="false">IF(A2293=1,"fertig","")</f>
        <v>fertig</v>
      </c>
      <c r="J2293" s="24" t="n">
        <f aca="false">IF(C2293&gt;B2293,1,0)</f>
        <v>1</v>
      </c>
      <c r="K2293" s="8" t="n">
        <f aca="false">IF(A2293=$A$2,1,0)</f>
        <v>0</v>
      </c>
    </row>
    <row r="2294" customFormat="false" ht="12.75" hidden="false" customHeight="false" outlineLevel="0" collapsed="false">
      <c r="A2294" s="25" t="n">
        <f aca="false">IF(INT(A2293/C2293)&lt;(A2293/C2293),A2293,A2293/C2293)</f>
        <v>1</v>
      </c>
      <c r="B2294" s="2" t="n">
        <f aca="false">SQRT(A2294)</f>
        <v>1</v>
      </c>
      <c r="C2294" s="2" t="n">
        <f aca="false">IF(INT(A2293/C2293)&lt;(A2293/C2293),C2293+1,C2293)</f>
        <v>2291</v>
      </c>
      <c r="D2294" s="26" t="n">
        <f aca="false">IF(A2293&gt;A2294,C2294,0)</f>
        <v>0</v>
      </c>
      <c r="E2294" s="27" t="str">
        <f aca="false">IF(D2294=0,"-",D2294)</f>
        <v>-</v>
      </c>
      <c r="F2294" s="26" t="n">
        <f aca="false">IF(D2294&lt;&gt;D2293,1,F2293+1)</f>
        <v>2288</v>
      </c>
      <c r="G2294" s="28" t="str">
        <f aca="false">IF(D2294=0,"-",F2294)</f>
        <v>-</v>
      </c>
      <c r="H2294" s="22" t="str">
        <f aca="false">IF(J2294+K2294=2,"Primzahl","")</f>
        <v/>
      </c>
      <c r="I2294" s="23" t="str">
        <f aca="false">IF(A2294=1,"fertig","")</f>
        <v>fertig</v>
      </c>
      <c r="J2294" s="24" t="n">
        <f aca="false">IF(C2294&gt;B2294,1,0)</f>
        <v>1</v>
      </c>
      <c r="K2294" s="8" t="n">
        <f aca="false">IF(A2294=$A$2,1,0)</f>
        <v>0</v>
      </c>
    </row>
    <row r="2295" customFormat="false" ht="12.75" hidden="false" customHeight="false" outlineLevel="0" collapsed="false">
      <c r="A2295" s="25" t="n">
        <f aca="false">IF(INT(A2294/C2294)&lt;(A2294/C2294),A2294,A2294/C2294)</f>
        <v>1</v>
      </c>
      <c r="B2295" s="2" t="n">
        <f aca="false">SQRT(A2295)</f>
        <v>1</v>
      </c>
      <c r="C2295" s="2" t="n">
        <f aca="false">IF(INT(A2294/C2294)&lt;(A2294/C2294),C2294+1,C2294)</f>
        <v>2292</v>
      </c>
      <c r="D2295" s="26" t="n">
        <f aca="false">IF(A2294&gt;A2295,C2295,0)</f>
        <v>0</v>
      </c>
      <c r="E2295" s="27" t="str">
        <f aca="false">IF(D2295=0,"-",D2295)</f>
        <v>-</v>
      </c>
      <c r="F2295" s="26" t="n">
        <f aca="false">IF(D2295&lt;&gt;D2294,1,F2294+1)</f>
        <v>2289</v>
      </c>
      <c r="G2295" s="28" t="str">
        <f aca="false">IF(D2295=0,"-",F2295)</f>
        <v>-</v>
      </c>
      <c r="H2295" s="22" t="str">
        <f aca="false">IF(J2295+K2295=2,"Primzahl","")</f>
        <v/>
      </c>
      <c r="I2295" s="23" t="str">
        <f aca="false">IF(A2295=1,"fertig","")</f>
        <v>fertig</v>
      </c>
      <c r="J2295" s="24" t="n">
        <f aca="false">IF(C2295&gt;B2295,1,0)</f>
        <v>1</v>
      </c>
      <c r="K2295" s="8" t="n">
        <f aca="false">IF(A2295=$A$2,1,0)</f>
        <v>0</v>
      </c>
    </row>
    <row r="2296" customFormat="false" ht="12.75" hidden="false" customHeight="false" outlineLevel="0" collapsed="false">
      <c r="A2296" s="25" t="n">
        <f aca="false">IF(INT(A2295/C2295)&lt;(A2295/C2295),A2295,A2295/C2295)</f>
        <v>1</v>
      </c>
      <c r="B2296" s="2" t="n">
        <f aca="false">SQRT(A2296)</f>
        <v>1</v>
      </c>
      <c r="C2296" s="2" t="n">
        <f aca="false">IF(INT(A2295/C2295)&lt;(A2295/C2295),C2295+1,C2295)</f>
        <v>2293</v>
      </c>
      <c r="D2296" s="26" t="n">
        <f aca="false">IF(A2295&gt;A2296,C2296,0)</f>
        <v>0</v>
      </c>
      <c r="E2296" s="27" t="str">
        <f aca="false">IF(D2296=0,"-",D2296)</f>
        <v>-</v>
      </c>
      <c r="F2296" s="26" t="n">
        <f aca="false">IF(D2296&lt;&gt;D2295,1,F2295+1)</f>
        <v>2290</v>
      </c>
      <c r="G2296" s="28" t="str">
        <f aca="false">IF(D2296=0,"-",F2296)</f>
        <v>-</v>
      </c>
      <c r="H2296" s="22" t="str">
        <f aca="false">IF(J2296+K2296=2,"Primzahl","")</f>
        <v/>
      </c>
      <c r="I2296" s="23" t="str">
        <f aca="false">IF(A2296=1,"fertig","")</f>
        <v>fertig</v>
      </c>
      <c r="J2296" s="24" t="n">
        <f aca="false">IF(C2296&gt;B2296,1,0)</f>
        <v>1</v>
      </c>
      <c r="K2296" s="8" t="n">
        <f aca="false">IF(A2296=$A$2,1,0)</f>
        <v>0</v>
      </c>
    </row>
    <row r="2297" customFormat="false" ht="12.75" hidden="false" customHeight="false" outlineLevel="0" collapsed="false">
      <c r="A2297" s="25" t="n">
        <f aca="false">IF(INT(A2296/C2296)&lt;(A2296/C2296),A2296,A2296/C2296)</f>
        <v>1</v>
      </c>
      <c r="B2297" s="2" t="n">
        <f aca="false">SQRT(A2297)</f>
        <v>1</v>
      </c>
      <c r="C2297" s="2" t="n">
        <f aca="false">IF(INT(A2296/C2296)&lt;(A2296/C2296),C2296+1,C2296)</f>
        <v>2294</v>
      </c>
      <c r="D2297" s="26" t="n">
        <f aca="false">IF(A2296&gt;A2297,C2297,0)</f>
        <v>0</v>
      </c>
      <c r="E2297" s="27" t="str">
        <f aca="false">IF(D2297=0,"-",D2297)</f>
        <v>-</v>
      </c>
      <c r="F2297" s="26" t="n">
        <f aca="false">IF(D2297&lt;&gt;D2296,1,F2296+1)</f>
        <v>2291</v>
      </c>
      <c r="G2297" s="28" t="str">
        <f aca="false">IF(D2297=0,"-",F2297)</f>
        <v>-</v>
      </c>
      <c r="H2297" s="22" t="str">
        <f aca="false">IF(J2297+K2297=2,"Primzahl","")</f>
        <v/>
      </c>
      <c r="I2297" s="23" t="str">
        <f aca="false">IF(A2297=1,"fertig","")</f>
        <v>fertig</v>
      </c>
      <c r="J2297" s="24" t="n">
        <f aca="false">IF(C2297&gt;B2297,1,0)</f>
        <v>1</v>
      </c>
      <c r="K2297" s="8" t="n">
        <f aca="false">IF(A2297=$A$2,1,0)</f>
        <v>0</v>
      </c>
    </row>
    <row r="2298" customFormat="false" ht="12.75" hidden="false" customHeight="false" outlineLevel="0" collapsed="false">
      <c r="A2298" s="25" t="n">
        <f aca="false">IF(INT(A2297/C2297)&lt;(A2297/C2297),A2297,A2297/C2297)</f>
        <v>1</v>
      </c>
      <c r="B2298" s="2" t="n">
        <f aca="false">SQRT(A2298)</f>
        <v>1</v>
      </c>
      <c r="C2298" s="2" t="n">
        <f aca="false">IF(INT(A2297/C2297)&lt;(A2297/C2297),C2297+1,C2297)</f>
        <v>2295</v>
      </c>
      <c r="D2298" s="26" t="n">
        <f aca="false">IF(A2297&gt;A2298,C2298,0)</f>
        <v>0</v>
      </c>
      <c r="E2298" s="27" t="str">
        <f aca="false">IF(D2298=0,"-",D2298)</f>
        <v>-</v>
      </c>
      <c r="F2298" s="26" t="n">
        <f aca="false">IF(D2298&lt;&gt;D2297,1,F2297+1)</f>
        <v>2292</v>
      </c>
      <c r="G2298" s="28" t="str">
        <f aca="false">IF(D2298=0,"-",F2298)</f>
        <v>-</v>
      </c>
      <c r="H2298" s="22" t="str">
        <f aca="false">IF(J2298+K2298=2,"Primzahl","")</f>
        <v/>
      </c>
      <c r="I2298" s="23" t="str">
        <f aca="false">IF(A2298=1,"fertig","")</f>
        <v>fertig</v>
      </c>
      <c r="J2298" s="24" t="n">
        <f aca="false">IF(C2298&gt;B2298,1,0)</f>
        <v>1</v>
      </c>
      <c r="K2298" s="8" t="n">
        <f aca="false">IF(A2298=$A$2,1,0)</f>
        <v>0</v>
      </c>
    </row>
    <row r="2299" customFormat="false" ht="12.75" hidden="false" customHeight="false" outlineLevel="0" collapsed="false">
      <c r="A2299" s="25" t="n">
        <f aca="false">IF(INT(A2298/C2298)&lt;(A2298/C2298),A2298,A2298/C2298)</f>
        <v>1</v>
      </c>
      <c r="B2299" s="2" t="n">
        <f aca="false">SQRT(A2299)</f>
        <v>1</v>
      </c>
      <c r="C2299" s="2" t="n">
        <f aca="false">IF(INT(A2298/C2298)&lt;(A2298/C2298),C2298+1,C2298)</f>
        <v>2296</v>
      </c>
      <c r="D2299" s="26" t="n">
        <f aca="false">IF(A2298&gt;A2299,C2299,0)</f>
        <v>0</v>
      </c>
      <c r="E2299" s="27" t="str">
        <f aca="false">IF(D2299=0,"-",D2299)</f>
        <v>-</v>
      </c>
      <c r="F2299" s="26" t="n">
        <f aca="false">IF(D2299&lt;&gt;D2298,1,F2298+1)</f>
        <v>2293</v>
      </c>
      <c r="G2299" s="28" t="str">
        <f aca="false">IF(D2299=0,"-",F2299)</f>
        <v>-</v>
      </c>
      <c r="H2299" s="22" t="str">
        <f aca="false">IF(J2299+K2299=2,"Primzahl","")</f>
        <v/>
      </c>
      <c r="I2299" s="23" t="str">
        <f aca="false">IF(A2299=1,"fertig","")</f>
        <v>fertig</v>
      </c>
      <c r="J2299" s="24" t="n">
        <f aca="false">IF(C2299&gt;B2299,1,0)</f>
        <v>1</v>
      </c>
      <c r="K2299" s="8" t="n">
        <f aca="false">IF(A2299=$A$2,1,0)</f>
        <v>0</v>
      </c>
    </row>
    <row r="2300" customFormat="false" ht="12.75" hidden="false" customHeight="false" outlineLevel="0" collapsed="false">
      <c r="A2300" s="25" t="n">
        <f aca="false">IF(INT(A2299/C2299)&lt;(A2299/C2299),A2299,A2299/C2299)</f>
        <v>1</v>
      </c>
      <c r="B2300" s="2" t="n">
        <f aca="false">SQRT(A2300)</f>
        <v>1</v>
      </c>
      <c r="C2300" s="2" t="n">
        <f aca="false">IF(INT(A2299/C2299)&lt;(A2299/C2299),C2299+1,C2299)</f>
        <v>2297</v>
      </c>
      <c r="D2300" s="26" t="n">
        <f aca="false">IF(A2299&gt;A2300,C2300,0)</f>
        <v>0</v>
      </c>
      <c r="E2300" s="27" t="str">
        <f aca="false">IF(D2300=0,"-",D2300)</f>
        <v>-</v>
      </c>
      <c r="F2300" s="26" t="n">
        <f aca="false">IF(D2300&lt;&gt;D2299,1,F2299+1)</f>
        <v>2294</v>
      </c>
      <c r="G2300" s="28" t="str">
        <f aca="false">IF(D2300=0,"-",F2300)</f>
        <v>-</v>
      </c>
      <c r="H2300" s="22" t="str">
        <f aca="false">IF(J2300+K2300=2,"Primzahl","")</f>
        <v/>
      </c>
      <c r="I2300" s="23" t="str">
        <f aca="false">IF(A2300=1,"fertig","")</f>
        <v>fertig</v>
      </c>
      <c r="J2300" s="24" t="n">
        <f aca="false">IF(C2300&gt;B2300,1,0)</f>
        <v>1</v>
      </c>
      <c r="K2300" s="8" t="n">
        <f aca="false">IF(A2300=$A$2,1,0)</f>
        <v>0</v>
      </c>
    </row>
    <row r="2301" customFormat="false" ht="12.75" hidden="false" customHeight="false" outlineLevel="0" collapsed="false">
      <c r="A2301" s="25" t="n">
        <f aca="false">IF(INT(A2300/C2300)&lt;(A2300/C2300),A2300,A2300/C2300)</f>
        <v>1</v>
      </c>
      <c r="B2301" s="2" t="n">
        <f aca="false">SQRT(A2301)</f>
        <v>1</v>
      </c>
      <c r="C2301" s="2" t="n">
        <f aca="false">IF(INT(A2300/C2300)&lt;(A2300/C2300),C2300+1,C2300)</f>
        <v>2298</v>
      </c>
      <c r="D2301" s="26" t="n">
        <f aca="false">IF(A2300&gt;A2301,C2301,0)</f>
        <v>0</v>
      </c>
      <c r="E2301" s="27" t="str">
        <f aca="false">IF(D2301=0,"-",D2301)</f>
        <v>-</v>
      </c>
      <c r="F2301" s="26" t="n">
        <f aca="false">IF(D2301&lt;&gt;D2300,1,F2300+1)</f>
        <v>2295</v>
      </c>
      <c r="G2301" s="28" t="str">
        <f aca="false">IF(D2301=0,"-",F2301)</f>
        <v>-</v>
      </c>
      <c r="H2301" s="22" t="str">
        <f aca="false">IF(J2301+K2301=2,"Primzahl","")</f>
        <v/>
      </c>
      <c r="I2301" s="23" t="str">
        <f aca="false">IF(A2301=1,"fertig","")</f>
        <v>fertig</v>
      </c>
      <c r="J2301" s="24" t="n">
        <f aca="false">IF(C2301&gt;B2301,1,0)</f>
        <v>1</v>
      </c>
      <c r="K2301" s="8" t="n">
        <f aca="false">IF(A2301=$A$2,1,0)</f>
        <v>0</v>
      </c>
    </row>
    <row r="2302" customFormat="false" ht="12.75" hidden="false" customHeight="false" outlineLevel="0" collapsed="false">
      <c r="A2302" s="25" t="n">
        <f aca="false">IF(INT(A2301/C2301)&lt;(A2301/C2301),A2301,A2301/C2301)</f>
        <v>1</v>
      </c>
      <c r="B2302" s="2" t="n">
        <f aca="false">SQRT(A2302)</f>
        <v>1</v>
      </c>
      <c r="C2302" s="2" t="n">
        <f aca="false">IF(INT(A2301/C2301)&lt;(A2301/C2301),C2301+1,C2301)</f>
        <v>2299</v>
      </c>
      <c r="D2302" s="26" t="n">
        <f aca="false">IF(A2301&gt;A2302,C2302,0)</f>
        <v>0</v>
      </c>
      <c r="E2302" s="27" t="str">
        <f aca="false">IF(D2302=0,"-",D2302)</f>
        <v>-</v>
      </c>
      <c r="F2302" s="26" t="n">
        <f aca="false">IF(D2302&lt;&gt;D2301,1,F2301+1)</f>
        <v>2296</v>
      </c>
      <c r="G2302" s="28" t="str">
        <f aca="false">IF(D2302=0,"-",F2302)</f>
        <v>-</v>
      </c>
      <c r="H2302" s="22" t="str">
        <f aca="false">IF(J2302+K2302=2,"Primzahl","")</f>
        <v/>
      </c>
      <c r="I2302" s="23" t="str">
        <f aca="false">IF(A2302=1,"fertig","")</f>
        <v>fertig</v>
      </c>
      <c r="J2302" s="24" t="n">
        <f aca="false">IF(C2302&gt;B2302,1,0)</f>
        <v>1</v>
      </c>
      <c r="K2302" s="8" t="n">
        <f aca="false">IF(A2302=$A$2,1,0)</f>
        <v>0</v>
      </c>
    </row>
    <row r="2303" customFormat="false" ht="12.75" hidden="false" customHeight="false" outlineLevel="0" collapsed="false">
      <c r="A2303" s="25" t="n">
        <f aca="false">IF(INT(A2302/C2302)&lt;(A2302/C2302),A2302,A2302/C2302)</f>
        <v>1</v>
      </c>
      <c r="B2303" s="2" t="n">
        <f aca="false">SQRT(A2303)</f>
        <v>1</v>
      </c>
      <c r="C2303" s="2" t="n">
        <f aca="false">IF(INT(A2302/C2302)&lt;(A2302/C2302),C2302+1,C2302)</f>
        <v>2300</v>
      </c>
      <c r="D2303" s="26" t="n">
        <f aca="false">IF(A2302&gt;A2303,C2303,0)</f>
        <v>0</v>
      </c>
      <c r="E2303" s="27" t="str">
        <f aca="false">IF(D2303=0,"-",D2303)</f>
        <v>-</v>
      </c>
      <c r="F2303" s="26" t="n">
        <f aca="false">IF(D2303&lt;&gt;D2302,1,F2302+1)</f>
        <v>2297</v>
      </c>
      <c r="G2303" s="28" t="str">
        <f aca="false">IF(D2303=0,"-",F2303)</f>
        <v>-</v>
      </c>
      <c r="H2303" s="22" t="str">
        <f aca="false">IF(J2303+K2303=2,"Primzahl","")</f>
        <v/>
      </c>
      <c r="I2303" s="23" t="str">
        <f aca="false">IF(A2303=1,"fertig","")</f>
        <v>fertig</v>
      </c>
      <c r="J2303" s="24" t="n">
        <f aca="false">IF(C2303&gt;B2303,1,0)</f>
        <v>1</v>
      </c>
      <c r="K2303" s="8" t="n">
        <f aca="false">IF(A2303=$A$2,1,0)</f>
        <v>0</v>
      </c>
    </row>
    <row r="2304" customFormat="false" ht="12.75" hidden="false" customHeight="false" outlineLevel="0" collapsed="false">
      <c r="A2304" s="25" t="n">
        <f aca="false">IF(INT(A2303/C2303)&lt;(A2303/C2303),A2303,A2303/C2303)</f>
        <v>1</v>
      </c>
      <c r="B2304" s="2" t="n">
        <f aca="false">SQRT(A2304)</f>
        <v>1</v>
      </c>
      <c r="C2304" s="2" t="n">
        <f aca="false">IF(INT(A2303/C2303)&lt;(A2303/C2303),C2303+1,C2303)</f>
        <v>2301</v>
      </c>
      <c r="D2304" s="26" t="n">
        <f aca="false">IF(A2303&gt;A2304,C2304,0)</f>
        <v>0</v>
      </c>
      <c r="E2304" s="27" t="str">
        <f aca="false">IF(D2304=0,"-",D2304)</f>
        <v>-</v>
      </c>
      <c r="F2304" s="26" t="n">
        <f aca="false">IF(D2304&lt;&gt;D2303,1,F2303+1)</f>
        <v>2298</v>
      </c>
      <c r="G2304" s="28" t="str">
        <f aca="false">IF(D2304=0,"-",F2304)</f>
        <v>-</v>
      </c>
      <c r="H2304" s="22" t="str">
        <f aca="false">IF(J2304+K2304=2,"Primzahl","")</f>
        <v/>
      </c>
      <c r="I2304" s="23" t="str">
        <f aca="false">IF(A2304=1,"fertig","")</f>
        <v>fertig</v>
      </c>
      <c r="J2304" s="24" t="n">
        <f aca="false">IF(C2304&gt;B2304,1,0)</f>
        <v>1</v>
      </c>
      <c r="K2304" s="8" t="n">
        <f aca="false">IF(A2304=$A$2,1,0)</f>
        <v>0</v>
      </c>
    </row>
    <row r="2305" customFormat="false" ht="12.75" hidden="false" customHeight="false" outlineLevel="0" collapsed="false">
      <c r="A2305" s="25" t="n">
        <f aca="false">IF(INT(A2304/C2304)&lt;(A2304/C2304),A2304,A2304/C2304)</f>
        <v>1</v>
      </c>
      <c r="B2305" s="2" t="n">
        <f aca="false">SQRT(A2305)</f>
        <v>1</v>
      </c>
      <c r="C2305" s="2" t="n">
        <f aca="false">IF(INT(A2304/C2304)&lt;(A2304/C2304),C2304+1,C2304)</f>
        <v>2302</v>
      </c>
      <c r="D2305" s="26" t="n">
        <f aca="false">IF(A2304&gt;A2305,C2305,0)</f>
        <v>0</v>
      </c>
      <c r="E2305" s="27" t="str">
        <f aca="false">IF(D2305=0,"-",D2305)</f>
        <v>-</v>
      </c>
      <c r="F2305" s="26" t="n">
        <f aca="false">IF(D2305&lt;&gt;D2304,1,F2304+1)</f>
        <v>2299</v>
      </c>
      <c r="G2305" s="28" t="str">
        <f aca="false">IF(D2305=0,"-",F2305)</f>
        <v>-</v>
      </c>
      <c r="H2305" s="22" t="str">
        <f aca="false">IF(J2305+K2305=2,"Primzahl","")</f>
        <v/>
      </c>
      <c r="I2305" s="23" t="str">
        <f aca="false">IF(A2305=1,"fertig","")</f>
        <v>fertig</v>
      </c>
      <c r="J2305" s="24" t="n">
        <f aca="false">IF(C2305&gt;B2305,1,0)</f>
        <v>1</v>
      </c>
      <c r="K2305" s="8" t="n">
        <f aca="false">IF(A2305=$A$2,1,0)</f>
        <v>0</v>
      </c>
    </row>
    <row r="2306" customFormat="false" ht="12.75" hidden="false" customHeight="false" outlineLevel="0" collapsed="false">
      <c r="A2306" s="25" t="n">
        <f aca="false">IF(INT(A2305/C2305)&lt;(A2305/C2305),A2305,A2305/C2305)</f>
        <v>1</v>
      </c>
      <c r="B2306" s="2" t="n">
        <f aca="false">SQRT(A2306)</f>
        <v>1</v>
      </c>
      <c r="C2306" s="2" t="n">
        <f aca="false">IF(INT(A2305/C2305)&lt;(A2305/C2305),C2305+1,C2305)</f>
        <v>2303</v>
      </c>
      <c r="D2306" s="26" t="n">
        <f aca="false">IF(A2305&gt;A2306,C2306,0)</f>
        <v>0</v>
      </c>
      <c r="E2306" s="27" t="str">
        <f aca="false">IF(D2306=0,"-",D2306)</f>
        <v>-</v>
      </c>
      <c r="F2306" s="26" t="n">
        <f aca="false">IF(D2306&lt;&gt;D2305,1,F2305+1)</f>
        <v>2300</v>
      </c>
      <c r="G2306" s="28" t="str">
        <f aca="false">IF(D2306=0,"-",F2306)</f>
        <v>-</v>
      </c>
      <c r="H2306" s="22" t="str">
        <f aca="false">IF(J2306+K2306=2,"Primzahl","")</f>
        <v/>
      </c>
      <c r="I2306" s="23" t="str">
        <f aca="false">IF(A2306=1,"fertig","")</f>
        <v>fertig</v>
      </c>
      <c r="J2306" s="24" t="n">
        <f aca="false">IF(C2306&gt;B2306,1,0)</f>
        <v>1</v>
      </c>
      <c r="K2306" s="8" t="n">
        <f aca="false">IF(A2306=$A$2,1,0)</f>
        <v>0</v>
      </c>
    </row>
    <row r="2307" customFormat="false" ht="12.75" hidden="false" customHeight="false" outlineLevel="0" collapsed="false">
      <c r="A2307" s="25" t="n">
        <f aca="false">IF(INT(A2306/C2306)&lt;(A2306/C2306),A2306,A2306/C2306)</f>
        <v>1</v>
      </c>
      <c r="B2307" s="2" t="n">
        <f aca="false">SQRT(A2307)</f>
        <v>1</v>
      </c>
      <c r="C2307" s="2" t="n">
        <f aca="false">IF(INT(A2306/C2306)&lt;(A2306/C2306),C2306+1,C2306)</f>
        <v>2304</v>
      </c>
      <c r="D2307" s="26" t="n">
        <f aca="false">IF(A2306&gt;A2307,C2307,0)</f>
        <v>0</v>
      </c>
      <c r="E2307" s="27" t="str">
        <f aca="false">IF(D2307=0,"-",D2307)</f>
        <v>-</v>
      </c>
      <c r="F2307" s="26" t="n">
        <f aca="false">IF(D2307&lt;&gt;D2306,1,F2306+1)</f>
        <v>2301</v>
      </c>
      <c r="G2307" s="28" t="str">
        <f aca="false">IF(D2307=0,"-",F2307)</f>
        <v>-</v>
      </c>
      <c r="H2307" s="22" t="str">
        <f aca="false">IF(J2307+K2307=2,"Primzahl","")</f>
        <v/>
      </c>
      <c r="I2307" s="23" t="str">
        <f aca="false">IF(A2307=1,"fertig","")</f>
        <v>fertig</v>
      </c>
      <c r="J2307" s="24" t="n">
        <f aca="false">IF(C2307&gt;B2307,1,0)</f>
        <v>1</v>
      </c>
      <c r="K2307" s="8" t="n">
        <f aca="false">IF(A2307=$A$2,1,0)</f>
        <v>0</v>
      </c>
    </row>
    <row r="2308" customFormat="false" ht="12.75" hidden="false" customHeight="false" outlineLevel="0" collapsed="false">
      <c r="A2308" s="25" t="n">
        <f aca="false">IF(INT(A2307/C2307)&lt;(A2307/C2307),A2307,A2307/C2307)</f>
        <v>1</v>
      </c>
      <c r="B2308" s="2" t="n">
        <f aca="false">SQRT(A2308)</f>
        <v>1</v>
      </c>
      <c r="C2308" s="2" t="n">
        <f aca="false">IF(INT(A2307/C2307)&lt;(A2307/C2307),C2307+1,C2307)</f>
        <v>2305</v>
      </c>
      <c r="D2308" s="26" t="n">
        <f aca="false">IF(A2307&gt;A2308,C2308,0)</f>
        <v>0</v>
      </c>
      <c r="E2308" s="27" t="str">
        <f aca="false">IF(D2308=0,"-",D2308)</f>
        <v>-</v>
      </c>
      <c r="F2308" s="26" t="n">
        <f aca="false">IF(D2308&lt;&gt;D2307,1,F2307+1)</f>
        <v>2302</v>
      </c>
      <c r="G2308" s="28" t="str">
        <f aca="false">IF(D2308=0,"-",F2308)</f>
        <v>-</v>
      </c>
      <c r="H2308" s="22" t="str">
        <f aca="false">IF(J2308+K2308=2,"Primzahl","")</f>
        <v/>
      </c>
      <c r="I2308" s="23" t="str">
        <f aca="false">IF(A2308=1,"fertig","")</f>
        <v>fertig</v>
      </c>
      <c r="J2308" s="24" t="n">
        <f aca="false">IF(C2308&gt;B2308,1,0)</f>
        <v>1</v>
      </c>
      <c r="K2308" s="8" t="n">
        <f aca="false">IF(A2308=$A$2,1,0)</f>
        <v>0</v>
      </c>
    </row>
    <row r="2309" customFormat="false" ht="12.75" hidden="false" customHeight="false" outlineLevel="0" collapsed="false">
      <c r="A2309" s="25" t="n">
        <f aca="false">IF(INT(A2308/C2308)&lt;(A2308/C2308),A2308,A2308/C2308)</f>
        <v>1</v>
      </c>
      <c r="B2309" s="2" t="n">
        <f aca="false">SQRT(A2309)</f>
        <v>1</v>
      </c>
      <c r="C2309" s="2" t="n">
        <f aca="false">IF(INT(A2308/C2308)&lt;(A2308/C2308),C2308+1,C2308)</f>
        <v>2306</v>
      </c>
      <c r="D2309" s="26" t="n">
        <f aca="false">IF(A2308&gt;A2309,C2309,0)</f>
        <v>0</v>
      </c>
      <c r="E2309" s="27" t="str">
        <f aca="false">IF(D2309=0,"-",D2309)</f>
        <v>-</v>
      </c>
      <c r="F2309" s="26" t="n">
        <f aca="false">IF(D2309&lt;&gt;D2308,1,F2308+1)</f>
        <v>2303</v>
      </c>
      <c r="G2309" s="28" t="str">
        <f aca="false">IF(D2309=0,"-",F2309)</f>
        <v>-</v>
      </c>
      <c r="H2309" s="22" t="str">
        <f aca="false">IF(J2309+K2309=2,"Primzahl","")</f>
        <v/>
      </c>
      <c r="I2309" s="23" t="str">
        <f aca="false">IF(A2309=1,"fertig","")</f>
        <v>fertig</v>
      </c>
      <c r="J2309" s="24" t="n">
        <f aca="false">IF(C2309&gt;B2309,1,0)</f>
        <v>1</v>
      </c>
      <c r="K2309" s="8" t="n">
        <f aca="false">IF(A2309=$A$2,1,0)</f>
        <v>0</v>
      </c>
    </row>
    <row r="2310" customFormat="false" ht="12.75" hidden="false" customHeight="false" outlineLevel="0" collapsed="false">
      <c r="A2310" s="25" t="n">
        <f aca="false">IF(INT(A2309/C2309)&lt;(A2309/C2309),A2309,A2309/C2309)</f>
        <v>1</v>
      </c>
      <c r="B2310" s="2" t="n">
        <f aca="false">SQRT(A2310)</f>
        <v>1</v>
      </c>
      <c r="C2310" s="2" t="n">
        <f aca="false">IF(INT(A2309/C2309)&lt;(A2309/C2309),C2309+1,C2309)</f>
        <v>2307</v>
      </c>
      <c r="D2310" s="26" t="n">
        <f aca="false">IF(A2309&gt;A2310,C2310,0)</f>
        <v>0</v>
      </c>
      <c r="E2310" s="27" t="str">
        <f aca="false">IF(D2310=0,"-",D2310)</f>
        <v>-</v>
      </c>
      <c r="F2310" s="26" t="n">
        <f aca="false">IF(D2310&lt;&gt;D2309,1,F2309+1)</f>
        <v>2304</v>
      </c>
      <c r="G2310" s="28" t="str">
        <f aca="false">IF(D2310=0,"-",F2310)</f>
        <v>-</v>
      </c>
      <c r="H2310" s="22" t="str">
        <f aca="false">IF(J2310+K2310=2,"Primzahl","")</f>
        <v/>
      </c>
      <c r="I2310" s="23" t="str">
        <f aca="false">IF(A2310=1,"fertig","")</f>
        <v>fertig</v>
      </c>
      <c r="J2310" s="24" t="n">
        <f aca="false">IF(C2310&gt;B2310,1,0)</f>
        <v>1</v>
      </c>
      <c r="K2310" s="8" t="n">
        <f aca="false">IF(A2310=$A$2,1,0)</f>
        <v>0</v>
      </c>
    </row>
    <row r="2311" customFormat="false" ht="12.75" hidden="false" customHeight="false" outlineLevel="0" collapsed="false">
      <c r="A2311" s="25" t="n">
        <f aca="false">IF(INT(A2310/C2310)&lt;(A2310/C2310),A2310,A2310/C2310)</f>
        <v>1</v>
      </c>
      <c r="B2311" s="2" t="n">
        <f aca="false">SQRT(A2311)</f>
        <v>1</v>
      </c>
      <c r="C2311" s="2" t="n">
        <f aca="false">IF(INT(A2310/C2310)&lt;(A2310/C2310),C2310+1,C2310)</f>
        <v>2308</v>
      </c>
      <c r="D2311" s="26" t="n">
        <f aca="false">IF(A2310&gt;A2311,C2311,0)</f>
        <v>0</v>
      </c>
      <c r="E2311" s="27" t="str">
        <f aca="false">IF(D2311=0,"-",D2311)</f>
        <v>-</v>
      </c>
      <c r="F2311" s="26" t="n">
        <f aca="false">IF(D2311&lt;&gt;D2310,1,F2310+1)</f>
        <v>2305</v>
      </c>
      <c r="G2311" s="28" t="str">
        <f aca="false">IF(D2311=0,"-",F2311)</f>
        <v>-</v>
      </c>
      <c r="H2311" s="22" t="str">
        <f aca="false">IF(J2311+K2311=2,"Primzahl","")</f>
        <v/>
      </c>
      <c r="I2311" s="23" t="str">
        <f aca="false">IF(A2311=1,"fertig","")</f>
        <v>fertig</v>
      </c>
      <c r="J2311" s="24" t="n">
        <f aca="false">IF(C2311&gt;B2311,1,0)</f>
        <v>1</v>
      </c>
      <c r="K2311" s="8" t="n">
        <f aca="false">IF(A2311=$A$2,1,0)</f>
        <v>0</v>
      </c>
    </row>
    <row r="2312" customFormat="false" ht="12.75" hidden="false" customHeight="false" outlineLevel="0" collapsed="false">
      <c r="A2312" s="25" t="n">
        <f aca="false">IF(INT(A2311/C2311)&lt;(A2311/C2311),A2311,A2311/C2311)</f>
        <v>1</v>
      </c>
      <c r="B2312" s="2" t="n">
        <f aca="false">SQRT(A2312)</f>
        <v>1</v>
      </c>
      <c r="C2312" s="2" t="n">
        <f aca="false">IF(INT(A2311/C2311)&lt;(A2311/C2311),C2311+1,C2311)</f>
        <v>2309</v>
      </c>
      <c r="D2312" s="26" t="n">
        <f aca="false">IF(A2311&gt;A2312,C2312,0)</f>
        <v>0</v>
      </c>
      <c r="E2312" s="27" t="str">
        <f aca="false">IF(D2312=0,"-",D2312)</f>
        <v>-</v>
      </c>
      <c r="F2312" s="26" t="n">
        <f aca="false">IF(D2312&lt;&gt;D2311,1,F2311+1)</f>
        <v>2306</v>
      </c>
      <c r="G2312" s="28" t="str">
        <f aca="false">IF(D2312=0,"-",F2312)</f>
        <v>-</v>
      </c>
      <c r="H2312" s="22" t="str">
        <f aca="false">IF(J2312+K2312=2,"Primzahl","")</f>
        <v/>
      </c>
      <c r="I2312" s="23" t="str">
        <f aca="false">IF(A2312=1,"fertig","")</f>
        <v>fertig</v>
      </c>
      <c r="J2312" s="24" t="n">
        <f aca="false">IF(C2312&gt;B2312,1,0)</f>
        <v>1</v>
      </c>
      <c r="K2312" s="8" t="n">
        <f aca="false">IF(A2312=$A$2,1,0)</f>
        <v>0</v>
      </c>
    </row>
    <row r="2313" customFormat="false" ht="12.75" hidden="false" customHeight="false" outlineLevel="0" collapsed="false">
      <c r="A2313" s="25" t="n">
        <f aca="false">IF(INT(A2312/C2312)&lt;(A2312/C2312),A2312,A2312/C2312)</f>
        <v>1</v>
      </c>
      <c r="B2313" s="2" t="n">
        <f aca="false">SQRT(A2313)</f>
        <v>1</v>
      </c>
      <c r="C2313" s="2" t="n">
        <f aca="false">IF(INT(A2312/C2312)&lt;(A2312/C2312),C2312+1,C2312)</f>
        <v>2310</v>
      </c>
      <c r="D2313" s="26" t="n">
        <f aca="false">IF(A2312&gt;A2313,C2313,0)</f>
        <v>0</v>
      </c>
      <c r="E2313" s="27" t="str">
        <f aca="false">IF(D2313=0,"-",D2313)</f>
        <v>-</v>
      </c>
      <c r="F2313" s="26" t="n">
        <f aca="false">IF(D2313&lt;&gt;D2312,1,F2312+1)</f>
        <v>2307</v>
      </c>
      <c r="G2313" s="28" t="str">
        <f aca="false">IF(D2313=0,"-",F2313)</f>
        <v>-</v>
      </c>
      <c r="H2313" s="22" t="str">
        <f aca="false">IF(J2313+K2313=2,"Primzahl","")</f>
        <v/>
      </c>
      <c r="I2313" s="23" t="str">
        <f aca="false">IF(A2313=1,"fertig","")</f>
        <v>fertig</v>
      </c>
      <c r="J2313" s="24" t="n">
        <f aca="false">IF(C2313&gt;B2313,1,0)</f>
        <v>1</v>
      </c>
      <c r="K2313" s="8" t="n">
        <f aca="false">IF(A2313=$A$2,1,0)</f>
        <v>0</v>
      </c>
    </row>
    <row r="2314" customFormat="false" ht="12.75" hidden="false" customHeight="false" outlineLevel="0" collapsed="false">
      <c r="A2314" s="25" t="n">
        <f aca="false">IF(INT(A2313/C2313)&lt;(A2313/C2313),A2313,A2313/C2313)</f>
        <v>1</v>
      </c>
      <c r="B2314" s="2" t="n">
        <f aca="false">SQRT(A2314)</f>
        <v>1</v>
      </c>
      <c r="C2314" s="2" t="n">
        <f aca="false">IF(INT(A2313/C2313)&lt;(A2313/C2313),C2313+1,C2313)</f>
        <v>2311</v>
      </c>
      <c r="D2314" s="26" t="n">
        <f aca="false">IF(A2313&gt;A2314,C2314,0)</f>
        <v>0</v>
      </c>
      <c r="E2314" s="27" t="str">
        <f aca="false">IF(D2314=0,"-",D2314)</f>
        <v>-</v>
      </c>
      <c r="F2314" s="26" t="n">
        <f aca="false">IF(D2314&lt;&gt;D2313,1,F2313+1)</f>
        <v>2308</v>
      </c>
      <c r="G2314" s="28" t="str">
        <f aca="false">IF(D2314=0,"-",F2314)</f>
        <v>-</v>
      </c>
      <c r="H2314" s="22" t="str">
        <f aca="false">IF(J2314+K2314=2,"Primzahl","")</f>
        <v/>
      </c>
      <c r="I2314" s="23" t="str">
        <f aca="false">IF(A2314=1,"fertig","")</f>
        <v>fertig</v>
      </c>
      <c r="J2314" s="24" t="n">
        <f aca="false">IF(C2314&gt;B2314,1,0)</f>
        <v>1</v>
      </c>
      <c r="K2314" s="8" t="n">
        <f aca="false">IF(A2314=$A$2,1,0)</f>
        <v>0</v>
      </c>
    </row>
    <row r="2315" customFormat="false" ht="12.75" hidden="false" customHeight="false" outlineLevel="0" collapsed="false">
      <c r="A2315" s="25" t="n">
        <f aca="false">IF(INT(A2314/C2314)&lt;(A2314/C2314),A2314,A2314/C2314)</f>
        <v>1</v>
      </c>
      <c r="B2315" s="2" t="n">
        <f aca="false">SQRT(A2315)</f>
        <v>1</v>
      </c>
      <c r="C2315" s="2" t="n">
        <f aca="false">IF(INT(A2314/C2314)&lt;(A2314/C2314),C2314+1,C2314)</f>
        <v>2312</v>
      </c>
      <c r="D2315" s="26" t="n">
        <f aca="false">IF(A2314&gt;A2315,C2315,0)</f>
        <v>0</v>
      </c>
      <c r="E2315" s="27" t="str">
        <f aca="false">IF(D2315=0,"-",D2315)</f>
        <v>-</v>
      </c>
      <c r="F2315" s="26" t="n">
        <f aca="false">IF(D2315&lt;&gt;D2314,1,F2314+1)</f>
        <v>2309</v>
      </c>
      <c r="G2315" s="28" t="str">
        <f aca="false">IF(D2315=0,"-",F2315)</f>
        <v>-</v>
      </c>
      <c r="H2315" s="22" t="str">
        <f aca="false">IF(J2315+K2315=2,"Primzahl","")</f>
        <v/>
      </c>
      <c r="I2315" s="23" t="str">
        <f aca="false">IF(A2315=1,"fertig","")</f>
        <v>fertig</v>
      </c>
      <c r="J2315" s="24" t="n">
        <f aca="false">IF(C2315&gt;B2315,1,0)</f>
        <v>1</v>
      </c>
      <c r="K2315" s="8" t="n">
        <f aca="false">IF(A2315=$A$2,1,0)</f>
        <v>0</v>
      </c>
    </row>
    <row r="2316" customFormat="false" ht="12.75" hidden="false" customHeight="false" outlineLevel="0" collapsed="false">
      <c r="A2316" s="25" t="n">
        <f aca="false">IF(INT(A2315/C2315)&lt;(A2315/C2315),A2315,A2315/C2315)</f>
        <v>1</v>
      </c>
      <c r="B2316" s="2" t="n">
        <f aca="false">SQRT(A2316)</f>
        <v>1</v>
      </c>
      <c r="C2316" s="2" t="n">
        <f aca="false">IF(INT(A2315/C2315)&lt;(A2315/C2315),C2315+1,C2315)</f>
        <v>2313</v>
      </c>
      <c r="D2316" s="26" t="n">
        <f aca="false">IF(A2315&gt;A2316,C2316,0)</f>
        <v>0</v>
      </c>
      <c r="E2316" s="27" t="str">
        <f aca="false">IF(D2316=0,"-",D2316)</f>
        <v>-</v>
      </c>
      <c r="F2316" s="26" t="n">
        <f aca="false">IF(D2316&lt;&gt;D2315,1,F2315+1)</f>
        <v>2310</v>
      </c>
      <c r="G2316" s="28" t="str">
        <f aca="false">IF(D2316=0,"-",F2316)</f>
        <v>-</v>
      </c>
      <c r="H2316" s="22" t="str">
        <f aca="false">IF(J2316+K2316=2,"Primzahl","")</f>
        <v/>
      </c>
      <c r="I2316" s="23" t="str">
        <f aca="false">IF(A2316=1,"fertig","")</f>
        <v>fertig</v>
      </c>
      <c r="J2316" s="24" t="n">
        <f aca="false">IF(C2316&gt;B2316,1,0)</f>
        <v>1</v>
      </c>
      <c r="K2316" s="8" t="n">
        <f aca="false">IF(A2316=$A$2,1,0)</f>
        <v>0</v>
      </c>
    </row>
    <row r="2317" customFormat="false" ht="12.75" hidden="false" customHeight="false" outlineLevel="0" collapsed="false">
      <c r="A2317" s="25" t="n">
        <f aca="false">IF(INT(A2316/C2316)&lt;(A2316/C2316),A2316,A2316/C2316)</f>
        <v>1</v>
      </c>
      <c r="B2317" s="2" t="n">
        <f aca="false">SQRT(A2317)</f>
        <v>1</v>
      </c>
      <c r="C2317" s="2" t="n">
        <f aca="false">IF(INT(A2316/C2316)&lt;(A2316/C2316),C2316+1,C2316)</f>
        <v>2314</v>
      </c>
      <c r="D2317" s="26" t="n">
        <f aca="false">IF(A2316&gt;A2317,C2317,0)</f>
        <v>0</v>
      </c>
      <c r="E2317" s="27" t="str">
        <f aca="false">IF(D2317=0,"-",D2317)</f>
        <v>-</v>
      </c>
      <c r="F2317" s="26" t="n">
        <f aca="false">IF(D2317&lt;&gt;D2316,1,F2316+1)</f>
        <v>2311</v>
      </c>
      <c r="G2317" s="28" t="str">
        <f aca="false">IF(D2317=0,"-",F2317)</f>
        <v>-</v>
      </c>
      <c r="H2317" s="22" t="str">
        <f aca="false">IF(J2317+K2317=2,"Primzahl","")</f>
        <v/>
      </c>
      <c r="I2317" s="23" t="str">
        <f aca="false">IF(A2317=1,"fertig","")</f>
        <v>fertig</v>
      </c>
      <c r="J2317" s="24" t="n">
        <f aca="false">IF(C2317&gt;B2317,1,0)</f>
        <v>1</v>
      </c>
      <c r="K2317" s="8" t="n">
        <f aca="false">IF(A2317=$A$2,1,0)</f>
        <v>0</v>
      </c>
    </row>
    <row r="2318" customFormat="false" ht="12.75" hidden="false" customHeight="false" outlineLevel="0" collapsed="false">
      <c r="A2318" s="25" t="n">
        <f aca="false">IF(INT(A2317/C2317)&lt;(A2317/C2317),A2317,A2317/C2317)</f>
        <v>1</v>
      </c>
      <c r="B2318" s="2" t="n">
        <f aca="false">SQRT(A2318)</f>
        <v>1</v>
      </c>
      <c r="C2318" s="2" t="n">
        <f aca="false">IF(INT(A2317/C2317)&lt;(A2317/C2317),C2317+1,C2317)</f>
        <v>2315</v>
      </c>
      <c r="D2318" s="26" t="n">
        <f aca="false">IF(A2317&gt;A2318,C2318,0)</f>
        <v>0</v>
      </c>
      <c r="E2318" s="27" t="str">
        <f aca="false">IF(D2318=0,"-",D2318)</f>
        <v>-</v>
      </c>
      <c r="F2318" s="26" t="n">
        <f aca="false">IF(D2318&lt;&gt;D2317,1,F2317+1)</f>
        <v>2312</v>
      </c>
      <c r="G2318" s="28" t="str">
        <f aca="false">IF(D2318=0,"-",F2318)</f>
        <v>-</v>
      </c>
      <c r="H2318" s="22" t="str">
        <f aca="false">IF(J2318+K2318=2,"Primzahl","")</f>
        <v/>
      </c>
      <c r="I2318" s="23" t="str">
        <f aca="false">IF(A2318=1,"fertig","")</f>
        <v>fertig</v>
      </c>
      <c r="J2318" s="24" t="n">
        <f aca="false">IF(C2318&gt;B2318,1,0)</f>
        <v>1</v>
      </c>
      <c r="K2318" s="8" t="n">
        <f aca="false">IF(A2318=$A$2,1,0)</f>
        <v>0</v>
      </c>
    </row>
    <row r="2319" customFormat="false" ht="12.75" hidden="false" customHeight="false" outlineLevel="0" collapsed="false">
      <c r="A2319" s="25" t="n">
        <f aca="false">IF(INT(A2318/C2318)&lt;(A2318/C2318),A2318,A2318/C2318)</f>
        <v>1</v>
      </c>
      <c r="B2319" s="2" t="n">
        <f aca="false">SQRT(A2319)</f>
        <v>1</v>
      </c>
      <c r="C2319" s="2" t="n">
        <f aca="false">IF(INT(A2318/C2318)&lt;(A2318/C2318),C2318+1,C2318)</f>
        <v>2316</v>
      </c>
      <c r="D2319" s="26" t="n">
        <f aca="false">IF(A2318&gt;A2319,C2319,0)</f>
        <v>0</v>
      </c>
      <c r="E2319" s="27" t="str">
        <f aca="false">IF(D2319=0,"-",D2319)</f>
        <v>-</v>
      </c>
      <c r="F2319" s="26" t="n">
        <f aca="false">IF(D2319&lt;&gt;D2318,1,F2318+1)</f>
        <v>2313</v>
      </c>
      <c r="G2319" s="28" t="str">
        <f aca="false">IF(D2319=0,"-",F2319)</f>
        <v>-</v>
      </c>
      <c r="H2319" s="22" t="str">
        <f aca="false">IF(J2319+K2319=2,"Primzahl","")</f>
        <v/>
      </c>
      <c r="I2319" s="23" t="str">
        <f aca="false">IF(A2319=1,"fertig","")</f>
        <v>fertig</v>
      </c>
      <c r="J2319" s="24" t="n">
        <f aca="false">IF(C2319&gt;B2319,1,0)</f>
        <v>1</v>
      </c>
      <c r="K2319" s="8" t="n">
        <f aca="false">IF(A2319=$A$2,1,0)</f>
        <v>0</v>
      </c>
    </row>
    <row r="2320" customFormat="false" ht="12.75" hidden="false" customHeight="false" outlineLevel="0" collapsed="false">
      <c r="A2320" s="25" t="n">
        <f aca="false">IF(INT(A2319/C2319)&lt;(A2319/C2319),A2319,A2319/C2319)</f>
        <v>1</v>
      </c>
      <c r="B2320" s="2" t="n">
        <f aca="false">SQRT(A2320)</f>
        <v>1</v>
      </c>
      <c r="C2320" s="2" t="n">
        <f aca="false">IF(INT(A2319/C2319)&lt;(A2319/C2319),C2319+1,C2319)</f>
        <v>2317</v>
      </c>
      <c r="D2320" s="26" t="n">
        <f aca="false">IF(A2319&gt;A2320,C2320,0)</f>
        <v>0</v>
      </c>
      <c r="E2320" s="27" t="str">
        <f aca="false">IF(D2320=0,"-",D2320)</f>
        <v>-</v>
      </c>
      <c r="F2320" s="26" t="n">
        <f aca="false">IF(D2320&lt;&gt;D2319,1,F2319+1)</f>
        <v>2314</v>
      </c>
      <c r="G2320" s="28" t="str">
        <f aca="false">IF(D2320=0,"-",F2320)</f>
        <v>-</v>
      </c>
      <c r="H2320" s="22" t="str">
        <f aca="false">IF(J2320+K2320=2,"Primzahl","")</f>
        <v/>
      </c>
      <c r="I2320" s="23" t="str">
        <f aca="false">IF(A2320=1,"fertig","")</f>
        <v>fertig</v>
      </c>
      <c r="J2320" s="24" t="n">
        <f aca="false">IF(C2320&gt;B2320,1,0)</f>
        <v>1</v>
      </c>
      <c r="K2320" s="8" t="n">
        <f aca="false">IF(A2320=$A$2,1,0)</f>
        <v>0</v>
      </c>
    </row>
    <row r="2321" customFormat="false" ht="12.75" hidden="false" customHeight="false" outlineLevel="0" collapsed="false">
      <c r="A2321" s="25" t="n">
        <f aca="false">IF(INT(A2320/C2320)&lt;(A2320/C2320),A2320,A2320/C2320)</f>
        <v>1</v>
      </c>
      <c r="B2321" s="2" t="n">
        <f aca="false">SQRT(A2321)</f>
        <v>1</v>
      </c>
      <c r="C2321" s="2" t="n">
        <f aca="false">IF(INT(A2320/C2320)&lt;(A2320/C2320),C2320+1,C2320)</f>
        <v>2318</v>
      </c>
      <c r="D2321" s="26" t="n">
        <f aca="false">IF(A2320&gt;A2321,C2321,0)</f>
        <v>0</v>
      </c>
      <c r="E2321" s="27" t="str">
        <f aca="false">IF(D2321=0,"-",D2321)</f>
        <v>-</v>
      </c>
      <c r="F2321" s="26" t="n">
        <f aca="false">IF(D2321&lt;&gt;D2320,1,F2320+1)</f>
        <v>2315</v>
      </c>
      <c r="G2321" s="28" t="str">
        <f aca="false">IF(D2321=0,"-",F2321)</f>
        <v>-</v>
      </c>
      <c r="H2321" s="22" t="str">
        <f aca="false">IF(J2321+K2321=2,"Primzahl","")</f>
        <v/>
      </c>
      <c r="I2321" s="23" t="str">
        <f aca="false">IF(A2321=1,"fertig","")</f>
        <v>fertig</v>
      </c>
      <c r="J2321" s="24" t="n">
        <f aca="false">IF(C2321&gt;B2321,1,0)</f>
        <v>1</v>
      </c>
      <c r="K2321" s="8" t="n">
        <f aca="false">IF(A2321=$A$2,1,0)</f>
        <v>0</v>
      </c>
    </row>
    <row r="2322" customFormat="false" ht="12.75" hidden="false" customHeight="false" outlineLevel="0" collapsed="false">
      <c r="A2322" s="25" t="n">
        <f aca="false">IF(INT(A2321/C2321)&lt;(A2321/C2321),A2321,A2321/C2321)</f>
        <v>1</v>
      </c>
      <c r="B2322" s="2" t="n">
        <f aca="false">SQRT(A2322)</f>
        <v>1</v>
      </c>
      <c r="C2322" s="2" t="n">
        <f aca="false">IF(INT(A2321/C2321)&lt;(A2321/C2321),C2321+1,C2321)</f>
        <v>2319</v>
      </c>
      <c r="D2322" s="26" t="n">
        <f aca="false">IF(A2321&gt;A2322,C2322,0)</f>
        <v>0</v>
      </c>
      <c r="E2322" s="27" t="str">
        <f aca="false">IF(D2322=0,"-",D2322)</f>
        <v>-</v>
      </c>
      <c r="F2322" s="26" t="n">
        <f aca="false">IF(D2322&lt;&gt;D2321,1,F2321+1)</f>
        <v>2316</v>
      </c>
      <c r="G2322" s="28" t="str">
        <f aca="false">IF(D2322=0,"-",F2322)</f>
        <v>-</v>
      </c>
      <c r="H2322" s="22" t="str">
        <f aca="false">IF(J2322+K2322=2,"Primzahl","")</f>
        <v/>
      </c>
      <c r="I2322" s="23" t="str">
        <f aca="false">IF(A2322=1,"fertig","")</f>
        <v>fertig</v>
      </c>
      <c r="J2322" s="24" t="n">
        <f aca="false">IF(C2322&gt;B2322,1,0)</f>
        <v>1</v>
      </c>
      <c r="K2322" s="8" t="n">
        <f aca="false">IF(A2322=$A$2,1,0)</f>
        <v>0</v>
      </c>
    </row>
    <row r="2323" customFormat="false" ht="12.75" hidden="false" customHeight="false" outlineLevel="0" collapsed="false">
      <c r="A2323" s="25" t="n">
        <f aca="false">IF(INT(A2322/C2322)&lt;(A2322/C2322),A2322,A2322/C2322)</f>
        <v>1</v>
      </c>
      <c r="B2323" s="2" t="n">
        <f aca="false">SQRT(A2323)</f>
        <v>1</v>
      </c>
      <c r="C2323" s="2" t="n">
        <f aca="false">IF(INT(A2322/C2322)&lt;(A2322/C2322),C2322+1,C2322)</f>
        <v>2320</v>
      </c>
      <c r="D2323" s="26" t="n">
        <f aca="false">IF(A2322&gt;A2323,C2323,0)</f>
        <v>0</v>
      </c>
      <c r="E2323" s="27" t="str">
        <f aca="false">IF(D2323=0,"-",D2323)</f>
        <v>-</v>
      </c>
      <c r="F2323" s="26" t="n">
        <f aca="false">IF(D2323&lt;&gt;D2322,1,F2322+1)</f>
        <v>2317</v>
      </c>
      <c r="G2323" s="28" t="str">
        <f aca="false">IF(D2323=0,"-",F2323)</f>
        <v>-</v>
      </c>
      <c r="H2323" s="22" t="str">
        <f aca="false">IF(J2323+K2323=2,"Primzahl","")</f>
        <v/>
      </c>
      <c r="I2323" s="23" t="str">
        <f aca="false">IF(A2323=1,"fertig","")</f>
        <v>fertig</v>
      </c>
      <c r="J2323" s="24" t="n">
        <f aca="false">IF(C2323&gt;B2323,1,0)</f>
        <v>1</v>
      </c>
      <c r="K2323" s="8" t="n">
        <f aca="false">IF(A2323=$A$2,1,0)</f>
        <v>0</v>
      </c>
    </row>
    <row r="2324" customFormat="false" ht="12.75" hidden="false" customHeight="false" outlineLevel="0" collapsed="false">
      <c r="A2324" s="25" t="n">
        <f aca="false">IF(INT(A2323/C2323)&lt;(A2323/C2323),A2323,A2323/C2323)</f>
        <v>1</v>
      </c>
      <c r="B2324" s="2" t="n">
        <f aca="false">SQRT(A2324)</f>
        <v>1</v>
      </c>
      <c r="C2324" s="2" t="n">
        <f aca="false">IF(INT(A2323/C2323)&lt;(A2323/C2323),C2323+1,C2323)</f>
        <v>2321</v>
      </c>
      <c r="D2324" s="26" t="n">
        <f aca="false">IF(A2323&gt;A2324,C2324,0)</f>
        <v>0</v>
      </c>
      <c r="E2324" s="27" t="str">
        <f aca="false">IF(D2324=0,"-",D2324)</f>
        <v>-</v>
      </c>
      <c r="F2324" s="26" t="n">
        <f aca="false">IF(D2324&lt;&gt;D2323,1,F2323+1)</f>
        <v>2318</v>
      </c>
      <c r="G2324" s="28" t="str">
        <f aca="false">IF(D2324=0,"-",F2324)</f>
        <v>-</v>
      </c>
      <c r="H2324" s="22" t="str">
        <f aca="false">IF(J2324+K2324=2,"Primzahl","")</f>
        <v/>
      </c>
      <c r="I2324" s="23" t="str">
        <f aca="false">IF(A2324=1,"fertig","")</f>
        <v>fertig</v>
      </c>
      <c r="J2324" s="24" t="n">
        <f aca="false">IF(C2324&gt;B2324,1,0)</f>
        <v>1</v>
      </c>
      <c r="K2324" s="8" t="n">
        <f aca="false">IF(A2324=$A$2,1,0)</f>
        <v>0</v>
      </c>
    </row>
    <row r="2325" customFormat="false" ht="12.75" hidden="false" customHeight="false" outlineLevel="0" collapsed="false">
      <c r="A2325" s="25" t="n">
        <f aca="false">IF(INT(A2324/C2324)&lt;(A2324/C2324),A2324,A2324/C2324)</f>
        <v>1</v>
      </c>
      <c r="B2325" s="2" t="n">
        <f aca="false">SQRT(A2325)</f>
        <v>1</v>
      </c>
      <c r="C2325" s="2" t="n">
        <f aca="false">IF(INT(A2324/C2324)&lt;(A2324/C2324),C2324+1,C2324)</f>
        <v>2322</v>
      </c>
      <c r="D2325" s="26" t="n">
        <f aca="false">IF(A2324&gt;A2325,C2325,0)</f>
        <v>0</v>
      </c>
      <c r="E2325" s="27" t="str">
        <f aca="false">IF(D2325=0,"-",D2325)</f>
        <v>-</v>
      </c>
      <c r="F2325" s="26" t="n">
        <f aca="false">IF(D2325&lt;&gt;D2324,1,F2324+1)</f>
        <v>2319</v>
      </c>
      <c r="G2325" s="28" t="str">
        <f aca="false">IF(D2325=0,"-",F2325)</f>
        <v>-</v>
      </c>
      <c r="H2325" s="22" t="str">
        <f aca="false">IF(J2325+K2325=2,"Primzahl","")</f>
        <v/>
      </c>
      <c r="I2325" s="23" t="str">
        <f aca="false">IF(A2325=1,"fertig","")</f>
        <v>fertig</v>
      </c>
      <c r="J2325" s="24" t="n">
        <f aca="false">IF(C2325&gt;B2325,1,0)</f>
        <v>1</v>
      </c>
      <c r="K2325" s="8" t="n">
        <f aca="false">IF(A2325=$A$2,1,0)</f>
        <v>0</v>
      </c>
    </row>
    <row r="2326" customFormat="false" ht="12.75" hidden="false" customHeight="false" outlineLevel="0" collapsed="false">
      <c r="A2326" s="25" t="n">
        <f aca="false">IF(INT(A2325/C2325)&lt;(A2325/C2325),A2325,A2325/C2325)</f>
        <v>1</v>
      </c>
      <c r="B2326" s="2" t="n">
        <f aca="false">SQRT(A2326)</f>
        <v>1</v>
      </c>
      <c r="C2326" s="2" t="n">
        <f aca="false">IF(INT(A2325/C2325)&lt;(A2325/C2325),C2325+1,C2325)</f>
        <v>2323</v>
      </c>
      <c r="D2326" s="26" t="n">
        <f aca="false">IF(A2325&gt;A2326,C2326,0)</f>
        <v>0</v>
      </c>
      <c r="E2326" s="27" t="str">
        <f aca="false">IF(D2326=0,"-",D2326)</f>
        <v>-</v>
      </c>
      <c r="F2326" s="26" t="n">
        <f aca="false">IF(D2326&lt;&gt;D2325,1,F2325+1)</f>
        <v>2320</v>
      </c>
      <c r="G2326" s="28" t="str">
        <f aca="false">IF(D2326=0,"-",F2326)</f>
        <v>-</v>
      </c>
      <c r="H2326" s="22" t="str">
        <f aca="false">IF(J2326+K2326=2,"Primzahl","")</f>
        <v/>
      </c>
      <c r="I2326" s="23" t="str">
        <f aca="false">IF(A2326=1,"fertig","")</f>
        <v>fertig</v>
      </c>
      <c r="J2326" s="24" t="n">
        <f aca="false">IF(C2326&gt;B2326,1,0)</f>
        <v>1</v>
      </c>
      <c r="K2326" s="8" t="n">
        <f aca="false">IF(A2326=$A$2,1,0)</f>
        <v>0</v>
      </c>
    </row>
    <row r="2327" customFormat="false" ht="12.75" hidden="false" customHeight="false" outlineLevel="0" collapsed="false">
      <c r="A2327" s="25" t="n">
        <f aca="false">IF(INT(A2326/C2326)&lt;(A2326/C2326),A2326,A2326/C2326)</f>
        <v>1</v>
      </c>
      <c r="B2327" s="2" t="n">
        <f aca="false">SQRT(A2327)</f>
        <v>1</v>
      </c>
      <c r="C2327" s="2" t="n">
        <f aca="false">IF(INT(A2326/C2326)&lt;(A2326/C2326),C2326+1,C2326)</f>
        <v>2324</v>
      </c>
      <c r="D2327" s="26" t="n">
        <f aca="false">IF(A2326&gt;A2327,C2327,0)</f>
        <v>0</v>
      </c>
      <c r="E2327" s="27" t="str">
        <f aca="false">IF(D2327=0,"-",D2327)</f>
        <v>-</v>
      </c>
      <c r="F2327" s="26" t="n">
        <f aca="false">IF(D2327&lt;&gt;D2326,1,F2326+1)</f>
        <v>2321</v>
      </c>
      <c r="G2327" s="28" t="str">
        <f aca="false">IF(D2327=0,"-",F2327)</f>
        <v>-</v>
      </c>
      <c r="H2327" s="22" t="str">
        <f aca="false">IF(J2327+K2327=2,"Primzahl","")</f>
        <v/>
      </c>
      <c r="I2327" s="23" t="str">
        <f aca="false">IF(A2327=1,"fertig","")</f>
        <v>fertig</v>
      </c>
      <c r="J2327" s="24" t="n">
        <f aca="false">IF(C2327&gt;B2327,1,0)</f>
        <v>1</v>
      </c>
      <c r="K2327" s="8" t="n">
        <f aca="false">IF(A2327=$A$2,1,0)</f>
        <v>0</v>
      </c>
    </row>
    <row r="2328" customFormat="false" ht="12.75" hidden="false" customHeight="false" outlineLevel="0" collapsed="false">
      <c r="A2328" s="25" t="n">
        <f aca="false">IF(INT(A2327/C2327)&lt;(A2327/C2327),A2327,A2327/C2327)</f>
        <v>1</v>
      </c>
      <c r="B2328" s="2" t="n">
        <f aca="false">SQRT(A2328)</f>
        <v>1</v>
      </c>
      <c r="C2328" s="2" t="n">
        <f aca="false">IF(INT(A2327/C2327)&lt;(A2327/C2327),C2327+1,C2327)</f>
        <v>2325</v>
      </c>
      <c r="D2328" s="26" t="n">
        <f aca="false">IF(A2327&gt;A2328,C2328,0)</f>
        <v>0</v>
      </c>
      <c r="E2328" s="27" t="str">
        <f aca="false">IF(D2328=0,"-",D2328)</f>
        <v>-</v>
      </c>
      <c r="F2328" s="26" t="n">
        <f aca="false">IF(D2328&lt;&gt;D2327,1,F2327+1)</f>
        <v>2322</v>
      </c>
      <c r="G2328" s="28" t="str">
        <f aca="false">IF(D2328=0,"-",F2328)</f>
        <v>-</v>
      </c>
      <c r="H2328" s="22" t="str">
        <f aca="false">IF(J2328+K2328=2,"Primzahl","")</f>
        <v/>
      </c>
      <c r="I2328" s="23" t="str">
        <f aca="false">IF(A2328=1,"fertig","")</f>
        <v>fertig</v>
      </c>
      <c r="J2328" s="24" t="n">
        <f aca="false">IF(C2328&gt;B2328,1,0)</f>
        <v>1</v>
      </c>
      <c r="K2328" s="8" t="n">
        <f aca="false">IF(A2328=$A$2,1,0)</f>
        <v>0</v>
      </c>
    </row>
    <row r="2329" customFormat="false" ht="12.75" hidden="false" customHeight="false" outlineLevel="0" collapsed="false">
      <c r="A2329" s="25" t="n">
        <f aca="false">IF(INT(A2328/C2328)&lt;(A2328/C2328),A2328,A2328/C2328)</f>
        <v>1</v>
      </c>
      <c r="B2329" s="2" t="n">
        <f aca="false">SQRT(A2329)</f>
        <v>1</v>
      </c>
      <c r="C2329" s="2" t="n">
        <f aca="false">IF(INT(A2328/C2328)&lt;(A2328/C2328),C2328+1,C2328)</f>
        <v>2326</v>
      </c>
      <c r="D2329" s="26" t="n">
        <f aca="false">IF(A2328&gt;A2329,C2329,0)</f>
        <v>0</v>
      </c>
      <c r="E2329" s="27" t="str">
        <f aca="false">IF(D2329=0,"-",D2329)</f>
        <v>-</v>
      </c>
      <c r="F2329" s="26" t="n">
        <f aca="false">IF(D2329&lt;&gt;D2328,1,F2328+1)</f>
        <v>2323</v>
      </c>
      <c r="G2329" s="28" t="str">
        <f aca="false">IF(D2329=0,"-",F2329)</f>
        <v>-</v>
      </c>
      <c r="H2329" s="22" t="str">
        <f aca="false">IF(J2329+K2329=2,"Primzahl","")</f>
        <v/>
      </c>
      <c r="I2329" s="23" t="str">
        <f aca="false">IF(A2329=1,"fertig","")</f>
        <v>fertig</v>
      </c>
      <c r="J2329" s="24" t="n">
        <f aca="false">IF(C2329&gt;B2329,1,0)</f>
        <v>1</v>
      </c>
      <c r="K2329" s="8" t="n">
        <f aca="false">IF(A2329=$A$2,1,0)</f>
        <v>0</v>
      </c>
    </row>
    <row r="2330" customFormat="false" ht="12.75" hidden="false" customHeight="false" outlineLevel="0" collapsed="false">
      <c r="A2330" s="25" t="n">
        <f aca="false">IF(INT(A2329/C2329)&lt;(A2329/C2329),A2329,A2329/C2329)</f>
        <v>1</v>
      </c>
      <c r="B2330" s="2" t="n">
        <f aca="false">SQRT(A2330)</f>
        <v>1</v>
      </c>
      <c r="C2330" s="2" t="n">
        <f aca="false">IF(INT(A2329/C2329)&lt;(A2329/C2329),C2329+1,C2329)</f>
        <v>2327</v>
      </c>
      <c r="D2330" s="26" t="n">
        <f aca="false">IF(A2329&gt;A2330,C2330,0)</f>
        <v>0</v>
      </c>
      <c r="E2330" s="27" t="str">
        <f aca="false">IF(D2330=0,"-",D2330)</f>
        <v>-</v>
      </c>
      <c r="F2330" s="26" t="n">
        <f aca="false">IF(D2330&lt;&gt;D2329,1,F2329+1)</f>
        <v>2324</v>
      </c>
      <c r="G2330" s="28" t="str">
        <f aca="false">IF(D2330=0,"-",F2330)</f>
        <v>-</v>
      </c>
      <c r="H2330" s="22" t="str">
        <f aca="false">IF(J2330+K2330=2,"Primzahl","")</f>
        <v/>
      </c>
      <c r="I2330" s="23" t="str">
        <f aca="false">IF(A2330=1,"fertig","")</f>
        <v>fertig</v>
      </c>
      <c r="J2330" s="24" t="n">
        <f aca="false">IF(C2330&gt;B2330,1,0)</f>
        <v>1</v>
      </c>
      <c r="K2330" s="8" t="n">
        <f aca="false">IF(A2330=$A$2,1,0)</f>
        <v>0</v>
      </c>
    </row>
    <row r="2331" customFormat="false" ht="12.75" hidden="false" customHeight="false" outlineLevel="0" collapsed="false">
      <c r="A2331" s="25" t="n">
        <f aca="false">IF(INT(A2330/C2330)&lt;(A2330/C2330),A2330,A2330/C2330)</f>
        <v>1</v>
      </c>
      <c r="B2331" s="2" t="n">
        <f aca="false">SQRT(A2331)</f>
        <v>1</v>
      </c>
      <c r="C2331" s="2" t="n">
        <f aca="false">IF(INT(A2330/C2330)&lt;(A2330/C2330),C2330+1,C2330)</f>
        <v>2328</v>
      </c>
      <c r="D2331" s="26" t="n">
        <f aca="false">IF(A2330&gt;A2331,C2331,0)</f>
        <v>0</v>
      </c>
      <c r="E2331" s="27" t="str">
        <f aca="false">IF(D2331=0,"-",D2331)</f>
        <v>-</v>
      </c>
      <c r="F2331" s="26" t="n">
        <f aca="false">IF(D2331&lt;&gt;D2330,1,F2330+1)</f>
        <v>2325</v>
      </c>
      <c r="G2331" s="28" t="str">
        <f aca="false">IF(D2331=0,"-",F2331)</f>
        <v>-</v>
      </c>
      <c r="H2331" s="22" t="str">
        <f aca="false">IF(J2331+K2331=2,"Primzahl","")</f>
        <v/>
      </c>
      <c r="I2331" s="23" t="str">
        <f aca="false">IF(A2331=1,"fertig","")</f>
        <v>fertig</v>
      </c>
      <c r="J2331" s="24" t="n">
        <f aca="false">IF(C2331&gt;B2331,1,0)</f>
        <v>1</v>
      </c>
      <c r="K2331" s="8" t="n">
        <f aca="false">IF(A2331=$A$2,1,0)</f>
        <v>0</v>
      </c>
    </row>
    <row r="2332" customFormat="false" ht="12.75" hidden="false" customHeight="false" outlineLevel="0" collapsed="false">
      <c r="A2332" s="25" t="n">
        <f aca="false">IF(INT(A2331/C2331)&lt;(A2331/C2331),A2331,A2331/C2331)</f>
        <v>1</v>
      </c>
      <c r="B2332" s="2" t="n">
        <f aca="false">SQRT(A2332)</f>
        <v>1</v>
      </c>
      <c r="C2332" s="2" t="n">
        <f aca="false">IF(INT(A2331/C2331)&lt;(A2331/C2331),C2331+1,C2331)</f>
        <v>2329</v>
      </c>
      <c r="D2332" s="26" t="n">
        <f aca="false">IF(A2331&gt;A2332,C2332,0)</f>
        <v>0</v>
      </c>
      <c r="E2332" s="27" t="str">
        <f aca="false">IF(D2332=0,"-",D2332)</f>
        <v>-</v>
      </c>
      <c r="F2332" s="26" t="n">
        <f aca="false">IF(D2332&lt;&gt;D2331,1,F2331+1)</f>
        <v>2326</v>
      </c>
      <c r="G2332" s="28" t="str">
        <f aca="false">IF(D2332=0,"-",F2332)</f>
        <v>-</v>
      </c>
      <c r="H2332" s="22" t="str">
        <f aca="false">IF(J2332+K2332=2,"Primzahl","")</f>
        <v/>
      </c>
      <c r="I2332" s="23" t="str">
        <f aca="false">IF(A2332=1,"fertig","")</f>
        <v>fertig</v>
      </c>
      <c r="J2332" s="24" t="n">
        <f aca="false">IF(C2332&gt;B2332,1,0)</f>
        <v>1</v>
      </c>
      <c r="K2332" s="8" t="n">
        <f aca="false">IF(A2332=$A$2,1,0)</f>
        <v>0</v>
      </c>
    </row>
    <row r="2333" customFormat="false" ht="12.75" hidden="false" customHeight="false" outlineLevel="0" collapsed="false">
      <c r="A2333" s="25" t="n">
        <f aca="false">IF(INT(A2332/C2332)&lt;(A2332/C2332),A2332,A2332/C2332)</f>
        <v>1</v>
      </c>
      <c r="B2333" s="2" t="n">
        <f aca="false">SQRT(A2333)</f>
        <v>1</v>
      </c>
      <c r="C2333" s="2" t="n">
        <f aca="false">IF(INT(A2332/C2332)&lt;(A2332/C2332),C2332+1,C2332)</f>
        <v>2330</v>
      </c>
      <c r="D2333" s="26" t="n">
        <f aca="false">IF(A2332&gt;A2333,C2333,0)</f>
        <v>0</v>
      </c>
      <c r="E2333" s="27" t="str">
        <f aca="false">IF(D2333=0,"-",D2333)</f>
        <v>-</v>
      </c>
      <c r="F2333" s="26" t="n">
        <f aca="false">IF(D2333&lt;&gt;D2332,1,F2332+1)</f>
        <v>2327</v>
      </c>
      <c r="G2333" s="28" t="str">
        <f aca="false">IF(D2333=0,"-",F2333)</f>
        <v>-</v>
      </c>
      <c r="H2333" s="22" t="str">
        <f aca="false">IF(J2333+K2333=2,"Primzahl","")</f>
        <v/>
      </c>
      <c r="I2333" s="23" t="str">
        <f aca="false">IF(A2333=1,"fertig","")</f>
        <v>fertig</v>
      </c>
      <c r="J2333" s="24" t="n">
        <f aca="false">IF(C2333&gt;B2333,1,0)</f>
        <v>1</v>
      </c>
      <c r="K2333" s="8" t="n">
        <f aca="false">IF(A2333=$A$2,1,0)</f>
        <v>0</v>
      </c>
    </row>
    <row r="2334" customFormat="false" ht="12.75" hidden="false" customHeight="false" outlineLevel="0" collapsed="false">
      <c r="A2334" s="25" t="n">
        <f aca="false">IF(INT(A2333/C2333)&lt;(A2333/C2333),A2333,A2333/C2333)</f>
        <v>1</v>
      </c>
      <c r="B2334" s="2" t="n">
        <f aca="false">SQRT(A2334)</f>
        <v>1</v>
      </c>
      <c r="C2334" s="2" t="n">
        <f aca="false">IF(INT(A2333/C2333)&lt;(A2333/C2333),C2333+1,C2333)</f>
        <v>2331</v>
      </c>
      <c r="D2334" s="26" t="n">
        <f aca="false">IF(A2333&gt;A2334,C2334,0)</f>
        <v>0</v>
      </c>
      <c r="E2334" s="27" t="str">
        <f aca="false">IF(D2334=0,"-",D2334)</f>
        <v>-</v>
      </c>
      <c r="F2334" s="26" t="n">
        <f aca="false">IF(D2334&lt;&gt;D2333,1,F2333+1)</f>
        <v>2328</v>
      </c>
      <c r="G2334" s="28" t="str">
        <f aca="false">IF(D2334=0,"-",F2334)</f>
        <v>-</v>
      </c>
      <c r="H2334" s="22" t="str">
        <f aca="false">IF(J2334+K2334=2,"Primzahl","")</f>
        <v/>
      </c>
      <c r="I2334" s="23" t="str">
        <f aca="false">IF(A2334=1,"fertig","")</f>
        <v>fertig</v>
      </c>
      <c r="J2334" s="24" t="n">
        <f aca="false">IF(C2334&gt;B2334,1,0)</f>
        <v>1</v>
      </c>
      <c r="K2334" s="8" t="n">
        <f aca="false">IF(A2334=$A$2,1,0)</f>
        <v>0</v>
      </c>
    </row>
    <row r="2335" customFormat="false" ht="12.75" hidden="false" customHeight="false" outlineLevel="0" collapsed="false">
      <c r="A2335" s="25" t="n">
        <f aca="false">IF(INT(A2334/C2334)&lt;(A2334/C2334),A2334,A2334/C2334)</f>
        <v>1</v>
      </c>
      <c r="B2335" s="2" t="n">
        <f aca="false">SQRT(A2335)</f>
        <v>1</v>
      </c>
      <c r="C2335" s="2" t="n">
        <f aca="false">IF(INT(A2334/C2334)&lt;(A2334/C2334),C2334+1,C2334)</f>
        <v>2332</v>
      </c>
      <c r="D2335" s="26" t="n">
        <f aca="false">IF(A2334&gt;A2335,C2335,0)</f>
        <v>0</v>
      </c>
      <c r="E2335" s="27" t="str">
        <f aca="false">IF(D2335=0,"-",D2335)</f>
        <v>-</v>
      </c>
      <c r="F2335" s="26" t="n">
        <f aca="false">IF(D2335&lt;&gt;D2334,1,F2334+1)</f>
        <v>2329</v>
      </c>
      <c r="G2335" s="28" t="str">
        <f aca="false">IF(D2335=0,"-",F2335)</f>
        <v>-</v>
      </c>
      <c r="H2335" s="22" t="str">
        <f aca="false">IF(J2335+K2335=2,"Primzahl","")</f>
        <v/>
      </c>
      <c r="I2335" s="23" t="str">
        <f aca="false">IF(A2335=1,"fertig","")</f>
        <v>fertig</v>
      </c>
      <c r="J2335" s="24" t="n">
        <f aca="false">IF(C2335&gt;B2335,1,0)</f>
        <v>1</v>
      </c>
      <c r="K2335" s="8" t="n">
        <f aca="false">IF(A2335=$A$2,1,0)</f>
        <v>0</v>
      </c>
    </row>
    <row r="2336" customFormat="false" ht="12.75" hidden="false" customHeight="false" outlineLevel="0" collapsed="false">
      <c r="A2336" s="25" t="n">
        <f aca="false">IF(INT(A2335/C2335)&lt;(A2335/C2335),A2335,A2335/C2335)</f>
        <v>1</v>
      </c>
      <c r="B2336" s="2" t="n">
        <f aca="false">SQRT(A2336)</f>
        <v>1</v>
      </c>
      <c r="C2336" s="2" t="n">
        <f aca="false">IF(INT(A2335/C2335)&lt;(A2335/C2335),C2335+1,C2335)</f>
        <v>2333</v>
      </c>
      <c r="D2336" s="26" t="n">
        <f aca="false">IF(A2335&gt;A2336,C2336,0)</f>
        <v>0</v>
      </c>
      <c r="E2336" s="27" t="str">
        <f aca="false">IF(D2336=0,"-",D2336)</f>
        <v>-</v>
      </c>
      <c r="F2336" s="26" t="n">
        <f aca="false">IF(D2336&lt;&gt;D2335,1,F2335+1)</f>
        <v>2330</v>
      </c>
      <c r="G2336" s="28" t="str">
        <f aca="false">IF(D2336=0,"-",F2336)</f>
        <v>-</v>
      </c>
      <c r="H2336" s="22" t="str">
        <f aca="false">IF(J2336+K2336=2,"Primzahl","")</f>
        <v/>
      </c>
      <c r="I2336" s="23" t="str">
        <f aca="false">IF(A2336=1,"fertig","")</f>
        <v>fertig</v>
      </c>
      <c r="J2336" s="24" t="n">
        <f aca="false">IF(C2336&gt;B2336,1,0)</f>
        <v>1</v>
      </c>
      <c r="K2336" s="8" t="n">
        <f aca="false">IF(A2336=$A$2,1,0)</f>
        <v>0</v>
      </c>
    </row>
    <row r="2337" customFormat="false" ht="12.75" hidden="false" customHeight="false" outlineLevel="0" collapsed="false">
      <c r="A2337" s="25" t="n">
        <f aca="false">IF(INT(A2336/C2336)&lt;(A2336/C2336),A2336,A2336/C2336)</f>
        <v>1</v>
      </c>
      <c r="B2337" s="2" t="n">
        <f aca="false">SQRT(A2337)</f>
        <v>1</v>
      </c>
      <c r="C2337" s="2" t="n">
        <f aca="false">IF(INT(A2336/C2336)&lt;(A2336/C2336),C2336+1,C2336)</f>
        <v>2334</v>
      </c>
      <c r="D2337" s="26" t="n">
        <f aca="false">IF(A2336&gt;A2337,C2337,0)</f>
        <v>0</v>
      </c>
      <c r="E2337" s="27" t="str">
        <f aca="false">IF(D2337=0,"-",D2337)</f>
        <v>-</v>
      </c>
      <c r="F2337" s="26" t="n">
        <f aca="false">IF(D2337&lt;&gt;D2336,1,F2336+1)</f>
        <v>2331</v>
      </c>
      <c r="G2337" s="28" t="str">
        <f aca="false">IF(D2337=0,"-",F2337)</f>
        <v>-</v>
      </c>
      <c r="H2337" s="22" t="str">
        <f aca="false">IF(J2337+K2337=2,"Primzahl","")</f>
        <v/>
      </c>
      <c r="I2337" s="23" t="str">
        <f aca="false">IF(A2337=1,"fertig","")</f>
        <v>fertig</v>
      </c>
      <c r="J2337" s="24" t="n">
        <f aca="false">IF(C2337&gt;B2337,1,0)</f>
        <v>1</v>
      </c>
      <c r="K2337" s="8" t="n">
        <f aca="false">IF(A2337=$A$2,1,0)</f>
        <v>0</v>
      </c>
    </row>
    <row r="2338" customFormat="false" ht="12.75" hidden="false" customHeight="false" outlineLevel="0" collapsed="false">
      <c r="A2338" s="25" t="n">
        <f aca="false">IF(INT(A2337/C2337)&lt;(A2337/C2337),A2337,A2337/C2337)</f>
        <v>1</v>
      </c>
      <c r="B2338" s="2" t="n">
        <f aca="false">SQRT(A2338)</f>
        <v>1</v>
      </c>
      <c r="C2338" s="2" t="n">
        <f aca="false">IF(INT(A2337/C2337)&lt;(A2337/C2337),C2337+1,C2337)</f>
        <v>2335</v>
      </c>
      <c r="D2338" s="26" t="n">
        <f aca="false">IF(A2337&gt;A2338,C2338,0)</f>
        <v>0</v>
      </c>
      <c r="E2338" s="27" t="str">
        <f aca="false">IF(D2338=0,"-",D2338)</f>
        <v>-</v>
      </c>
      <c r="F2338" s="26" t="n">
        <f aca="false">IF(D2338&lt;&gt;D2337,1,F2337+1)</f>
        <v>2332</v>
      </c>
      <c r="G2338" s="28" t="str">
        <f aca="false">IF(D2338=0,"-",F2338)</f>
        <v>-</v>
      </c>
      <c r="H2338" s="22" t="str">
        <f aca="false">IF(J2338+K2338=2,"Primzahl","")</f>
        <v/>
      </c>
      <c r="I2338" s="23" t="str">
        <f aca="false">IF(A2338=1,"fertig","")</f>
        <v>fertig</v>
      </c>
      <c r="J2338" s="24" t="n">
        <f aca="false">IF(C2338&gt;B2338,1,0)</f>
        <v>1</v>
      </c>
      <c r="K2338" s="8" t="n">
        <f aca="false">IF(A2338=$A$2,1,0)</f>
        <v>0</v>
      </c>
    </row>
    <row r="2339" customFormat="false" ht="12.75" hidden="false" customHeight="false" outlineLevel="0" collapsed="false">
      <c r="A2339" s="25" t="n">
        <f aca="false">IF(INT(A2338/C2338)&lt;(A2338/C2338),A2338,A2338/C2338)</f>
        <v>1</v>
      </c>
      <c r="B2339" s="2" t="n">
        <f aca="false">SQRT(A2339)</f>
        <v>1</v>
      </c>
      <c r="C2339" s="2" t="n">
        <f aca="false">IF(INT(A2338/C2338)&lt;(A2338/C2338),C2338+1,C2338)</f>
        <v>2336</v>
      </c>
      <c r="D2339" s="26" t="n">
        <f aca="false">IF(A2338&gt;A2339,C2339,0)</f>
        <v>0</v>
      </c>
      <c r="E2339" s="27" t="str">
        <f aca="false">IF(D2339=0,"-",D2339)</f>
        <v>-</v>
      </c>
      <c r="F2339" s="26" t="n">
        <f aca="false">IF(D2339&lt;&gt;D2338,1,F2338+1)</f>
        <v>2333</v>
      </c>
      <c r="G2339" s="28" t="str">
        <f aca="false">IF(D2339=0,"-",F2339)</f>
        <v>-</v>
      </c>
      <c r="H2339" s="22" t="str">
        <f aca="false">IF(J2339+K2339=2,"Primzahl","")</f>
        <v/>
      </c>
      <c r="I2339" s="23" t="str">
        <f aca="false">IF(A2339=1,"fertig","")</f>
        <v>fertig</v>
      </c>
      <c r="J2339" s="24" t="n">
        <f aca="false">IF(C2339&gt;B2339,1,0)</f>
        <v>1</v>
      </c>
      <c r="K2339" s="8" t="n">
        <f aca="false">IF(A2339=$A$2,1,0)</f>
        <v>0</v>
      </c>
    </row>
    <row r="2340" customFormat="false" ht="12.75" hidden="false" customHeight="false" outlineLevel="0" collapsed="false">
      <c r="A2340" s="25" t="n">
        <f aca="false">IF(INT(A2339/C2339)&lt;(A2339/C2339),A2339,A2339/C2339)</f>
        <v>1</v>
      </c>
      <c r="B2340" s="2" t="n">
        <f aca="false">SQRT(A2340)</f>
        <v>1</v>
      </c>
      <c r="C2340" s="2" t="n">
        <f aca="false">IF(INT(A2339/C2339)&lt;(A2339/C2339),C2339+1,C2339)</f>
        <v>2337</v>
      </c>
      <c r="D2340" s="26" t="n">
        <f aca="false">IF(A2339&gt;A2340,C2340,0)</f>
        <v>0</v>
      </c>
      <c r="E2340" s="27" t="str">
        <f aca="false">IF(D2340=0,"-",D2340)</f>
        <v>-</v>
      </c>
      <c r="F2340" s="26" t="n">
        <f aca="false">IF(D2340&lt;&gt;D2339,1,F2339+1)</f>
        <v>2334</v>
      </c>
      <c r="G2340" s="28" t="str">
        <f aca="false">IF(D2340=0,"-",F2340)</f>
        <v>-</v>
      </c>
      <c r="H2340" s="22" t="str">
        <f aca="false">IF(J2340+K2340=2,"Primzahl","")</f>
        <v/>
      </c>
      <c r="I2340" s="23" t="str">
        <f aca="false">IF(A2340=1,"fertig","")</f>
        <v>fertig</v>
      </c>
      <c r="J2340" s="24" t="n">
        <f aca="false">IF(C2340&gt;B2340,1,0)</f>
        <v>1</v>
      </c>
      <c r="K2340" s="8" t="n">
        <f aca="false">IF(A2340=$A$2,1,0)</f>
        <v>0</v>
      </c>
    </row>
    <row r="2341" customFormat="false" ht="12.75" hidden="false" customHeight="false" outlineLevel="0" collapsed="false">
      <c r="A2341" s="25" t="n">
        <f aca="false">IF(INT(A2340/C2340)&lt;(A2340/C2340),A2340,A2340/C2340)</f>
        <v>1</v>
      </c>
      <c r="B2341" s="2" t="n">
        <f aca="false">SQRT(A2341)</f>
        <v>1</v>
      </c>
      <c r="C2341" s="2" t="n">
        <f aca="false">IF(INT(A2340/C2340)&lt;(A2340/C2340),C2340+1,C2340)</f>
        <v>2338</v>
      </c>
      <c r="D2341" s="26" t="n">
        <f aca="false">IF(A2340&gt;A2341,C2341,0)</f>
        <v>0</v>
      </c>
      <c r="E2341" s="27" t="str">
        <f aca="false">IF(D2341=0,"-",D2341)</f>
        <v>-</v>
      </c>
      <c r="F2341" s="26" t="n">
        <f aca="false">IF(D2341&lt;&gt;D2340,1,F2340+1)</f>
        <v>2335</v>
      </c>
      <c r="G2341" s="28" t="str">
        <f aca="false">IF(D2341=0,"-",F2341)</f>
        <v>-</v>
      </c>
      <c r="H2341" s="22" t="str">
        <f aca="false">IF(J2341+K2341=2,"Primzahl","")</f>
        <v/>
      </c>
      <c r="I2341" s="23" t="str">
        <f aca="false">IF(A2341=1,"fertig","")</f>
        <v>fertig</v>
      </c>
      <c r="J2341" s="24" t="n">
        <f aca="false">IF(C2341&gt;B2341,1,0)</f>
        <v>1</v>
      </c>
      <c r="K2341" s="8" t="n">
        <f aca="false">IF(A2341=$A$2,1,0)</f>
        <v>0</v>
      </c>
    </row>
    <row r="2342" customFormat="false" ht="12.75" hidden="false" customHeight="false" outlineLevel="0" collapsed="false">
      <c r="A2342" s="25" t="n">
        <f aca="false">IF(INT(A2341/C2341)&lt;(A2341/C2341),A2341,A2341/C2341)</f>
        <v>1</v>
      </c>
      <c r="B2342" s="2" t="n">
        <f aca="false">SQRT(A2342)</f>
        <v>1</v>
      </c>
      <c r="C2342" s="2" t="n">
        <f aca="false">IF(INT(A2341/C2341)&lt;(A2341/C2341),C2341+1,C2341)</f>
        <v>2339</v>
      </c>
      <c r="D2342" s="26" t="n">
        <f aca="false">IF(A2341&gt;A2342,C2342,0)</f>
        <v>0</v>
      </c>
      <c r="E2342" s="27" t="str">
        <f aca="false">IF(D2342=0,"-",D2342)</f>
        <v>-</v>
      </c>
      <c r="F2342" s="26" t="n">
        <f aca="false">IF(D2342&lt;&gt;D2341,1,F2341+1)</f>
        <v>2336</v>
      </c>
      <c r="G2342" s="28" t="str">
        <f aca="false">IF(D2342=0,"-",F2342)</f>
        <v>-</v>
      </c>
      <c r="H2342" s="22" t="str">
        <f aca="false">IF(J2342+K2342=2,"Primzahl","")</f>
        <v/>
      </c>
      <c r="I2342" s="23" t="str">
        <f aca="false">IF(A2342=1,"fertig","")</f>
        <v>fertig</v>
      </c>
      <c r="J2342" s="24" t="n">
        <f aca="false">IF(C2342&gt;B2342,1,0)</f>
        <v>1</v>
      </c>
      <c r="K2342" s="8" t="n">
        <f aca="false">IF(A2342=$A$2,1,0)</f>
        <v>0</v>
      </c>
    </row>
    <row r="2343" customFormat="false" ht="12.75" hidden="false" customHeight="false" outlineLevel="0" collapsed="false">
      <c r="A2343" s="25" t="n">
        <f aca="false">IF(INT(A2342/C2342)&lt;(A2342/C2342),A2342,A2342/C2342)</f>
        <v>1</v>
      </c>
      <c r="B2343" s="2" t="n">
        <f aca="false">SQRT(A2343)</f>
        <v>1</v>
      </c>
      <c r="C2343" s="2" t="n">
        <f aca="false">IF(INT(A2342/C2342)&lt;(A2342/C2342),C2342+1,C2342)</f>
        <v>2340</v>
      </c>
      <c r="D2343" s="26" t="n">
        <f aca="false">IF(A2342&gt;A2343,C2343,0)</f>
        <v>0</v>
      </c>
      <c r="E2343" s="27" t="str">
        <f aca="false">IF(D2343=0,"-",D2343)</f>
        <v>-</v>
      </c>
      <c r="F2343" s="26" t="n">
        <f aca="false">IF(D2343&lt;&gt;D2342,1,F2342+1)</f>
        <v>2337</v>
      </c>
      <c r="G2343" s="28" t="str">
        <f aca="false">IF(D2343=0,"-",F2343)</f>
        <v>-</v>
      </c>
      <c r="H2343" s="22" t="str">
        <f aca="false">IF(J2343+K2343=2,"Primzahl","")</f>
        <v/>
      </c>
      <c r="I2343" s="23" t="str">
        <f aca="false">IF(A2343=1,"fertig","")</f>
        <v>fertig</v>
      </c>
      <c r="J2343" s="24" t="n">
        <f aca="false">IF(C2343&gt;B2343,1,0)</f>
        <v>1</v>
      </c>
      <c r="K2343" s="8" t="n">
        <f aca="false">IF(A2343=$A$2,1,0)</f>
        <v>0</v>
      </c>
    </row>
    <row r="2344" customFormat="false" ht="12.75" hidden="false" customHeight="false" outlineLevel="0" collapsed="false">
      <c r="A2344" s="25" t="n">
        <f aca="false">IF(INT(A2343/C2343)&lt;(A2343/C2343),A2343,A2343/C2343)</f>
        <v>1</v>
      </c>
      <c r="B2344" s="2" t="n">
        <f aca="false">SQRT(A2344)</f>
        <v>1</v>
      </c>
      <c r="C2344" s="2" t="n">
        <f aca="false">IF(INT(A2343/C2343)&lt;(A2343/C2343),C2343+1,C2343)</f>
        <v>2341</v>
      </c>
      <c r="D2344" s="26" t="n">
        <f aca="false">IF(A2343&gt;A2344,C2344,0)</f>
        <v>0</v>
      </c>
      <c r="E2344" s="27" t="str">
        <f aca="false">IF(D2344=0,"-",D2344)</f>
        <v>-</v>
      </c>
      <c r="F2344" s="26" t="n">
        <f aca="false">IF(D2344&lt;&gt;D2343,1,F2343+1)</f>
        <v>2338</v>
      </c>
      <c r="G2344" s="28" t="str">
        <f aca="false">IF(D2344=0,"-",F2344)</f>
        <v>-</v>
      </c>
      <c r="H2344" s="22" t="str">
        <f aca="false">IF(J2344+K2344=2,"Primzahl","")</f>
        <v/>
      </c>
      <c r="I2344" s="23" t="str">
        <f aca="false">IF(A2344=1,"fertig","")</f>
        <v>fertig</v>
      </c>
      <c r="J2344" s="24" t="n">
        <f aca="false">IF(C2344&gt;B2344,1,0)</f>
        <v>1</v>
      </c>
      <c r="K2344" s="8" t="n">
        <f aca="false">IF(A2344=$A$2,1,0)</f>
        <v>0</v>
      </c>
    </row>
    <row r="2345" customFormat="false" ht="12.75" hidden="false" customHeight="false" outlineLevel="0" collapsed="false">
      <c r="A2345" s="25" t="n">
        <f aca="false">IF(INT(A2344/C2344)&lt;(A2344/C2344),A2344,A2344/C2344)</f>
        <v>1</v>
      </c>
      <c r="B2345" s="2" t="n">
        <f aca="false">SQRT(A2345)</f>
        <v>1</v>
      </c>
      <c r="C2345" s="2" t="n">
        <f aca="false">IF(INT(A2344/C2344)&lt;(A2344/C2344),C2344+1,C2344)</f>
        <v>2342</v>
      </c>
      <c r="D2345" s="26" t="n">
        <f aca="false">IF(A2344&gt;A2345,C2345,0)</f>
        <v>0</v>
      </c>
      <c r="E2345" s="27" t="str">
        <f aca="false">IF(D2345=0,"-",D2345)</f>
        <v>-</v>
      </c>
      <c r="F2345" s="26" t="n">
        <f aca="false">IF(D2345&lt;&gt;D2344,1,F2344+1)</f>
        <v>2339</v>
      </c>
      <c r="G2345" s="28" t="str">
        <f aca="false">IF(D2345=0,"-",F2345)</f>
        <v>-</v>
      </c>
      <c r="H2345" s="22" t="str">
        <f aca="false">IF(J2345+K2345=2,"Primzahl","")</f>
        <v/>
      </c>
      <c r="I2345" s="23" t="str">
        <f aca="false">IF(A2345=1,"fertig","")</f>
        <v>fertig</v>
      </c>
      <c r="J2345" s="24" t="n">
        <f aca="false">IF(C2345&gt;B2345,1,0)</f>
        <v>1</v>
      </c>
      <c r="K2345" s="8" t="n">
        <f aca="false">IF(A2345=$A$2,1,0)</f>
        <v>0</v>
      </c>
    </row>
    <row r="2346" customFormat="false" ht="12.75" hidden="false" customHeight="false" outlineLevel="0" collapsed="false">
      <c r="A2346" s="25" t="n">
        <f aca="false">IF(INT(A2345/C2345)&lt;(A2345/C2345),A2345,A2345/C2345)</f>
        <v>1</v>
      </c>
      <c r="B2346" s="2" t="n">
        <f aca="false">SQRT(A2346)</f>
        <v>1</v>
      </c>
      <c r="C2346" s="2" t="n">
        <f aca="false">IF(INT(A2345/C2345)&lt;(A2345/C2345),C2345+1,C2345)</f>
        <v>2343</v>
      </c>
      <c r="D2346" s="26" t="n">
        <f aca="false">IF(A2345&gt;A2346,C2346,0)</f>
        <v>0</v>
      </c>
      <c r="E2346" s="27" t="str">
        <f aca="false">IF(D2346=0,"-",D2346)</f>
        <v>-</v>
      </c>
      <c r="F2346" s="26" t="n">
        <f aca="false">IF(D2346&lt;&gt;D2345,1,F2345+1)</f>
        <v>2340</v>
      </c>
      <c r="G2346" s="28" t="str">
        <f aca="false">IF(D2346=0,"-",F2346)</f>
        <v>-</v>
      </c>
      <c r="H2346" s="22" t="str">
        <f aca="false">IF(J2346+K2346=2,"Primzahl","")</f>
        <v/>
      </c>
      <c r="I2346" s="23" t="str">
        <f aca="false">IF(A2346=1,"fertig","")</f>
        <v>fertig</v>
      </c>
      <c r="J2346" s="24" t="n">
        <f aca="false">IF(C2346&gt;B2346,1,0)</f>
        <v>1</v>
      </c>
      <c r="K2346" s="8" t="n">
        <f aca="false">IF(A2346=$A$2,1,0)</f>
        <v>0</v>
      </c>
    </row>
    <row r="2347" customFormat="false" ht="12.75" hidden="false" customHeight="false" outlineLevel="0" collapsed="false">
      <c r="A2347" s="25" t="n">
        <f aca="false">IF(INT(A2346/C2346)&lt;(A2346/C2346),A2346,A2346/C2346)</f>
        <v>1</v>
      </c>
      <c r="B2347" s="2" t="n">
        <f aca="false">SQRT(A2347)</f>
        <v>1</v>
      </c>
      <c r="C2347" s="2" t="n">
        <f aca="false">IF(INT(A2346/C2346)&lt;(A2346/C2346),C2346+1,C2346)</f>
        <v>2344</v>
      </c>
      <c r="D2347" s="26" t="n">
        <f aca="false">IF(A2346&gt;A2347,C2347,0)</f>
        <v>0</v>
      </c>
      <c r="E2347" s="27" t="str">
        <f aca="false">IF(D2347=0,"-",D2347)</f>
        <v>-</v>
      </c>
      <c r="F2347" s="26" t="n">
        <f aca="false">IF(D2347&lt;&gt;D2346,1,F2346+1)</f>
        <v>2341</v>
      </c>
      <c r="G2347" s="28" t="str">
        <f aca="false">IF(D2347=0,"-",F2347)</f>
        <v>-</v>
      </c>
      <c r="H2347" s="22" t="str">
        <f aca="false">IF(J2347+K2347=2,"Primzahl","")</f>
        <v/>
      </c>
      <c r="I2347" s="23" t="str">
        <f aca="false">IF(A2347=1,"fertig","")</f>
        <v>fertig</v>
      </c>
      <c r="J2347" s="24" t="n">
        <f aca="false">IF(C2347&gt;B2347,1,0)</f>
        <v>1</v>
      </c>
      <c r="K2347" s="8" t="n">
        <f aca="false">IF(A2347=$A$2,1,0)</f>
        <v>0</v>
      </c>
    </row>
    <row r="2348" customFormat="false" ht="12.75" hidden="false" customHeight="false" outlineLevel="0" collapsed="false">
      <c r="A2348" s="25" t="n">
        <f aca="false">IF(INT(A2347/C2347)&lt;(A2347/C2347),A2347,A2347/C2347)</f>
        <v>1</v>
      </c>
      <c r="B2348" s="2" t="n">
        <f aca="false">SQRT(A2348)</f>
        <v>1</v>
      </c>
      <c r="C2348" s="2" t="n">
        <f aca="false">IF(INT(A2347/C2347)&lt;(A2347/C2347),C2347+1,C2347)</f>
        <v>2345</v>
      </c>
      <c r="D2348" s="26" t="n">
        <f aca="false">IF(A2347&gt;A2348,C2348,0)</f>
        <v>0</v>
      </c>
      <c r="E2348" s="27" t="str">
        <f aca="false">IF(D2348=0,"-",D2348)</f>
        <v>-</v>
      </c>
      <c r="F2348" s="26" t="n">
        <f aca="false">IF(D2348&lt;&gt;D2347,1,F2347+1)</f>
        <v>2342</v>
      </c>
      <c r="G2348" s="28" t="str">
        <f aca="false">IF(D2348=0,"-",F2348)</f>
        <v>-</v>
      </c>
      <c r="H2348" s="22" t="str">
        <f aca="false">IF(J2348+K2348=2,"Primzahl","")</f>
        <v/>
      </c>
      <c r="I2348" s="23" t="str">
        <f aca="false">IF(A2348=1,"fertig","")</f>
        <v>fertig</v>
      </c>
      <c r="J2348" s="24" t="n">
        <f aca="false">IF(C2348&gt;B2348,1,0)</f>
        <v>1</v>
      </c>
      <c r="K2348" s="8" t="n">
        <f aca="false">IF(A2348=$A$2,1,0)</f>
        <v>0</v>
      </c>
    </row>
    <row r="2349" customFormat="false" ht="12.75" hidden="false" customHeight="false" outlineLevel="0" collapsed="false">
      <c r="A2349" s="25" t="n">
        <f aca="false">IF(INT(A2348/C2348)&lt;(A2348/C2348),A2348,A2348/C2348)</f>
        <v>1</v>
      </c>
      <c r="B2349" s="2" t="n">
        <f aca="false">SQRT(A2349)</f>
        <v>1</v>
      </c>
      <c r="C2349" s="2" t="n">
        <f aca="false">IF(INT(A2348/C2348)&lt;(A2348/C2348),C2348+1,C2348)</f>
        <v>2346</v>
      </c>
      <c r="D2349" s="26" t="n">
        <f aca="false">IF(A2348&gt;A2349,C2349,0)</f>
        <v>0</v>
      </c>
      <c r="E2349" s="27" t="str">
        <f aca="false">IF(D2349=0,"-",D2349)</f>
        <v>-</v>
      </c>
      <c r="F2349" s="26" t="n">
        <f aca="false">IF(D2349&lt;&gt;D2348,1,F2348+1)</f>
        <v>2343</v>
      </c>
      <c r="G2349" s="28" t="str">
        <f aca="false">IF(D2349=0,"-",F2349)</f>
        <v>-</v>
      </c>
      <c r="H2349" s="22" t="str">
        <f aca="false">IF(J2349+K2349=2,"Primzahl","")</f>
        <v/>
      </c>
      <c r="I2349" s="23" t="str">
        <f aca="false">IF(A2349=1,"fertig","")</f>
        <v>fertig</v>
      </c>
      <c r="J2349" s="24" t="n">
        <f aca="false">IF(C2349&gt;B2349,1,0)</f>
        <v>1</v>
      </c>
      <c r="K2349" s="8" t="n">
        <f aca="false">IF(A2349=$A$2,1,0)</f>
        <v>0</v>
      </c>
    </row>
    <row r="2350" customFormat="false" ht="12.75" hidden="false" customHeight="false" outlineLevel="0" collapsed="false">
      <c r="A2350" s="25" t="n">
        <f aca="false">IF(INT(A2349/C2349)&lt;(A2349/C2349),A2349,A2349/C2349)</f>
        <v>1</v>
      </c>
      <c r="B2350" s="2" t="n">
        <f aca="false">SQRT(A2350)</f>
        <v>1</v>
      </c>
      <c r="C2350" s="2" t="n">
        <f aca="false">IF(INT(A2349/C2349)&lt;(A2349/C2349),C2349+1,C2349)</f>
        <v>2347</v>
      </c>
      <c r="D2350" s="26" t="n">
        <f aca="false">IF(A2349&gt;A2350,C2350,0)</f>
        <v>0</v>
      </c>
      <c r="E2350" s="27" t="str">
        <f aca="false">IF(D2350=0,"-",D2350)</f>
        <v>-</v>
      </c>
      <c r="F2350" s="26" t="n">
        <f aca="false">IF(D2350&lt;&gt;D2349,1,F2349+1)</f>
        <v>2344</v>
      </c>
      <c r="G2350" s="28" t="str">
        <f aca="false">IF(D2350=0,"-",F2350)</f>
        <v>-</v>
      </c>
      <c r="H2350" s="22" t="str">
        <f aca="false">IF(J2350+K2350=2,"Primzahl","")</f>
        <v/>
      </c>
      <c r="I2350" s="23" t="str">
        <f aca="false">IF(A2350=1,"fertig","")</f>
        <v>fertig</v>
      </c>
      <c r="J2350" s="24" t="n">
        <f aca="false">IF(C2350&gt;B2350,1,0)</f>
        <v>1</v>
      </c>
      <c r="K2350" s="8" t="n">
        <f aca="false">IF(A2350=$A$2,1,0)</f>
        <v>0</v>
      </c>
    </row>
    <row r="2351" customFormat="false" ht="12.75" hidden="false" customHeight="false" outlineLevel="0" collapsed="false">
      <c r="A2351" s="25" t="n">
        <f aca="false">IF(INT(A2350/C2350)&lt;(A2350/C2350),A2350,A2350/C2350)</f>
        <v>1</v>
      </c>
      <c r="B2351" s="2" t="n">
        <f aca="false">SQRT(A2351)</f>
        <v>1</v>
      </c>
      <c r="C2351" s="2" t="n">
        <f aca="false">IF(INT(A2350/C2350)&lt;(A2350/C2350),C2350+1,C2350)</f>
        <v>2348</v>
      </c>
      <c r="D2351" s="26" t="n">
        <f aca="false">IF(A2350&gt;A2351,C2351,0)</f>
        <v>0</v>
      </c>
      <c r="E2351" s="27" t="str">
        <f aca="false">IF(D2351=0,"-",D2351)</f>
        <v>-</v>
      </c>
      <c r="F2351" s="26" t="n">
        <f aca="false">IF(D2351&lt;&gt;D2350,1,F2350+1)</f>
        <v>2345</v>
      </c>
      <c r="G2351" s="28" t="str">
        <f aca="false">IF(D2351=0,"-",F2351)</f>
        <v>-</v>
      </c>
      <c r="H2351" s="22" t="str">
        <f aca="false">IF(J2351+K2351=2,"Primzahl","")</f>
        <v/>
      </c>
      <c r="I2351" s="23" t="str">
        <f aca="false">IF(A2351=1,"fertig","")</f>
        <v>fertig</v>
      </c>
      <c r="J2351" s="24" t="n">
        <f aca="false">IF(C2351&gt;B2351,1,0)</f>
        <v>1</v>
      </c>
      <c r="K2351" s="8" t="n">
        <f aca="false">IF(A2351=$A$2,1,0)</f>
        <v>0</v>
      </c>
    </row>
    <row r="2352" customFormat="false" ht="12.75" hidden="false" customHeight="false" outlineLevel="0" collapsed="false">
      <c r="A2352" s="25" t="n">
        <f aca="false">IF(INT(A2351/C2351)&lt;(A2351/C2351),A2351,A2351/C2351)</f>
        <v>1</v>
      </c>
      <c r="B2352" s="2" t="n">
        <f aca="false">SQRT(A2352)</f>
        <v>1</v>
      </c>
      <c r="C2352" s="2" t="n">
        <f aca="false">IF(INT(A2351/C2351)&lt;(A2351/C2351),C2351+1,C2351)</f>
        <v>2349</v>
      </c>
      <c r="D2352" s="26" t="n">
        <f aca="false">IF(A2351&gt;A2352,C2352,0)</f>
        <v>0</v>
      </c>
      <c r="E2352" s="27" t="str">
        <f aca="false">IF(D2352=0,"-",D2352)</f>
        <v>-</v>
      </c>
      <c r="F2352" s="26" t="n">
        <f aca="false">IF(D2352&lt;&gt;D2351,1,F2351+1)</f>
        <v>2346</v>
      </c>
      <c r="G2352" s="28" t="str">
        <f aca="false">IF(D2352=0,"-",F2352)</f>
        <v>-</v>
      </c>
      <c r="H2352" s="22" t="str">
        <f aca="false">IF(J2352+K2352=2,"Primzahl","")</f>
        <v/>
      </c>
      <c r="I2352" s="23" t="str">
        <f aca="false">IF(A2352=1,"fertig","")</f>
        <v>fertig</v>
      </c>
      <c r="J2352" s="24" t="n">
        <f aca="false">IF(C2352&gt;B2352,1,0)</f>
        <v>1</v>
      </c>
      <c r="K2352" s="8" t="n">
        <f aca="false">IF(A2352=$A$2,1,0)</f>
        <v>0</v>
      </c>
    </row>
    <row r="2353" customFormat="false" ht="12.75" hidden="false" customHeight="false" outlineLevel="0" collapsed="false">
      <c r="A2353" s="25" t="n">
        <f aca="false">IF(INT(A2352/C2352)&lt;(A2352/C2352),A2352,A2352/C2352)</f>
        <v>1</v>
      </c>
      <c r="B2353" s="2" t="n">
        <f aca="false">SQRT(A2353)</f>
        <v>1</v>
      </c>
      <c r="C2353" s="2" t="n">
        <f aca="false">IF(INT(A2352/C2352)&lt;(A2352/C2352),C2352+1,C2352)</f>
        <v>2350</v>
      </c>
      <c r="D2353" s="26" t="n">
        <f aca="false">IF(A2352&gt;A2353,C2353,0)</f>
        <v>0</v>
      </c>
      <c r="E2353" s="27" t="str">
        <f aca="false">IF(D2353=0,"-",D2353)</f>
        <v>-</v>
      </c>
      <c r="F2353" s="26" t="n">
        <f aca="false">IF(D2353&lt;&gt;D2352,1,F2352+1)</f>
        <v>2347</v>
      </c>
      <c r="G2353" s="28" t="str">
        <f aca="false">IF(D2353=0,"-",F2353)</f>
        <v>-</v>
      </c>
      <c r="H2353" s="22" t="str">
        <f aca="false">IF(J2353+K2353=2,"Primzahl","")</f>
        <v/>
      </c>
      <c r="I2353" s="23" t="str">
        <f aca="false">IF(A2353=1,"fertig","")</f>
        <v>fertig</v>
      </c>
      <c r="J2353" s="24" t="n">
        <f aca="false">IF(C2353&gt;B2353,1,0)</f>
        <v>1</v>
      </c>
      <c r="K2353" s="8" t="n">
        <f aca="false">IF(A2353=$A$2,1,0)</f>
        <v>0</v>
      </c>
    </row>
    <row r="2354" customFormat="false" ht="12.75" hidden="false" customHeight="false" outlineLevel="0" collapsed="false">
      <c r="A2354" s="25" t="n">
        <f aca="false">IF(INT(A2353/C2353)&lt;(A2353/C2353),A2353,A2353/C2353)</f>
        <v>1</v>
      </c>
      <c r="B2354" s="2" t="n">
        <f aca="false">SQRT(A2354)</f>
        <v>1</v>
      </c>
      <c r="C2354" s="2" t="n">
        <f aca="false">IF(INT(A2353/C2353)&lt;(A2353/C2353),C2353+1,C2353)</f>
        <v>2351</v>
      </c>
      <c r="D2354" s="26" t="n">
        <f aca="false">IF(A2353&gt;A2354,C2354,0)</f>
        <v>0</v>
      </c>
      <c r="E2354" s="27" t="str">
        <f aca="false">IF(D2354=0,"-",D2354)</f>
        <v>-</v>
      </c>
      <c r="F2354" s="26" t="n">
        <f aca="false">IF(D2354&lt;&gt;D2353,1,F2353+1)</f>
        <v>2348</v>
      </c>
      <c r="G2354" s="28" t="str">
        <f aca="false">IF(D2354=0,"-",F2354)</f>
        <v>-</v>
      </c>
      <c r="H2354" s="22" t="str">
        <f aca="false">IF(J2354+K2354=2,"Primzahl","")</f>
        <v/>
      </c>
      <c r="I2354" s="23" t="str">
        <f aca="false">IF(A2354=1,"fertig","")</f>
        <v>fertig</v>
      </c>
      <c r="J2354" s="24" t="n">
        <f aca="false">IF(C2354&gt;B2354,1,0)</f>
        <v>1</v>
      </c>
      <c r="K2354" s="8" t="n">
        <f aca="false">IF(A2354=$A$2,1,0)</f>
        <v>0</v>
      </c>
    </row>
    <row r="2355" customFormat="false" ht="12.75" hidden="false" customHeight="false" outlineLevel="0" collapsed="false">
      <c r="A2355" s="25" t="n">
        <f aca="false">IF(INT(A2354/C2354)&lt;(A2354/C2354),A2354,A2354/C2354)</f>
        <v>1</v>
      </c>
      <c r="B2355" s="2" t="n">
        <f aca="false">SQRT(A2355)</f>
        <v>1</v>
      </c>
      <c r="C2355" s="2" t="n">
        <f aca="false">IF(INT(A2354/C2354)&lt;(A2354/C2354),C2354+1,C2354)</f>
        <v>2352</v>
      </c>
      <c r="D2355" s="26" t="n">
        <f aca="false">IF(A2354&gt;A2355,C2355,0)</f>
        <v>0</v>
      </c>
      <c r="E2355" s="27" t="str">
        <f aca="false">IF(D2355=0,"-",D2355)</f>
        <v>-</v>
      </c>
      <c r="F2355" s="26" t="n">
        <f aca="false">IF(D2355&lt;&gt;D2354,1,F2354+1)</f>
        <v>2349</v>
      </c>
      <c r="G2355" s="28" t="str">
        <f aca="false">IF(D2355=0,"-",F2355)</f>
        <v>-</v>
      </c>
      <c r="H2355" s="22" t="str">
        <f aca="false">IF(J2355+K2355=2,"Primzahl","")</f>
        <v/>
      </c>
      <c r="I2355" s="23" t="str">
        <f aca="false">IF(A2355=1,"fertig","")</f>
        <v>fertig</v>
      </c>
      <c r="J2355" s="24" t="n">
        <f aca="false">IF(C2355&gt;B2355,1,0)</f>
        <v>1</v>
      </c>
      <c r="K2355" s="8" t="n">
        <f aca="false">IF(A2355=$A$2,1,0)</f>
        <v>0</v>
      </c>
    </row>
    <row r="2356" customFormat="false" ht="12.75" hidden="false" customHeight="false" outlineLevel="0" collapsed="false">
      <c r="A2356" s="25" t="n">
        <f aca="false">IF(INT(A2355/C2355)&lt;(A2355/C2355),A2355,A2355/C2355)</f>
        <v>1</v>
      </c>
      <c r="B2356" s="2" t="n">
        <f aca="false">SQRT(A2356)</f>
        <v>1</v>
      </c>
      <c r="C2356" s="2" t="n">
        <f aca="false">IF(INT(A2355/C2355)&lt;(A2355/C2355),C2355+1,C2355)</f>
        <v>2353</v>
      </c>
      <c r="D2356" s="26" t="n">
        <f aca="false">IF(A2355&gt;A2356,C2356,0)</f>
        <v>0</v>
      </c>
      <c r="E2356" s="27" t="str">
        <f aca="false">IF(D2356=0,"-",D2356)</f>
        <v>-</v>
      </c>
      <c r="F2356" s="26" t="n">
        <f aca="false">IF(D2356&lt;&gt;D2355,1,F2355+1)</f>
        <v>2350</v>
      </c>
      <c r="G2356" s="28" t="str">
        <f aca="false">IF(D2356=0,"-",F2356)</f>
        <v>-</v>
      </c>
      <c r="H2356" s="22" t="str">
        <f aca="false">IF(J2356+K2356=2,"Primzahl","")</f>
        <v/>
      </c>
      <c r="I2356" s="23" t="str">
        <f aca="false">IF(A2356=1,"fertig","")</f>
        <v>fertig</v>
      </c>
      <c r="J2356" s="24" t="n">
        <f aca="false">IF(C2356&gt;B2356,1,0)</f>
        <v>1</v>
      </c>
      <c r="K2356" s="8" t="n">
        <f aca="false">IF(A2356=$A$2,1,0)</f>
        <v>0</v>
      </c>
    </row>
    <row r="2357" customFormat="false" ht="12.75" hidden="false" customHeight="false" outlineLevel="0" collapsed="false">
      <c r="A2357" s="25" t="n">
        <f aca="false">IF(INT(A2356/C2356)&lt;(A2356/C2356),A2356,A2356/C2356)</f>
        <v>1</v>
      </c>
      <c r="B2357" s="2" t="n">
        <f aca="false">SQRT(A2357)</f>
        <v>1</v>
      </c>
      <c r="C2357" s="2" t="n">
        <f aca="false">IF(INT(A2356/C2356)&lt;(A2356/C2356),C2356+1,C2356)</f>
        <v>2354</v>
      </c>
      <c r="D2357" s="26" t="n">
        <f aca="false">IF(A2356&gt;A2357,C2357,0)</f>
        <v>0</v>
      </c>
      <c r="E2357" s="27" t="str">
        <f aca="false">IF(D2357=0,"-",D2357)</f>
        <v>-</v>
      </c>
      <c r="F2357" s="26" t="n">
        <f aca="false">IF(D2357&lt;&gt;D2356,1,F2356+1)</f>
        <v>2351</v>
      </c>
      <c r="G2357" s="28" t="str">
        <f aca="false">IF(D2357=0,"-",F2357)</f>
        <v>-</v>
      </c>
      <c r="H2357" s="22" t="str">
        <f aca="false">IF(J2357+K2357=2,"Primzahl","")</f>
        <v/>
      </c>
      <c r="I2357" s="23" t="str">
        <f aca="false">IF(A2357=1,"fertig","")</f>
        <v>fertig</v>
      </c>
      <c r="J2357" s="24" t="n">
        <f aca="false">IF(C2357&gt;B2357,1,0)</f>
        <v>1</v>
      </c>
      <c r="K2357" s="8" t="n">
        <f aca="false">IF(A2357=$A$2,1,0)</f>
        <v>0</v>
      </c>
    </row>
    <row r="2358" customFormat="false" ht="12.75" hidden="false" customHeight="false" outlineLevel="0" collapsed="false">
      <c r="A2358" s="25" t="n">
        <f aca="false">IF(INT(A2357/C2357)&lt;(A2357/C2357),A2357,A2357/C2357)</f>
        <v>1</v>
      </c>
      <c r="B2358" s="2" t="n">
        <f aca="false">SQRT(A2358)</f>
        <v>1</v>
      </c>
      <c r="C2358" s="2" t="n">
        <f aca="false">IF(INT(A2357/C2357)&lt;(A2357/C2357),C2357+1,C2357)</f>
        <v>2355</v>
      </c>
      <c r="D2358" s="26" t="n">
        <f aca="false">IF(A2357&gt;A2358,C2358,0)</f>
        <v>0</v>
      </c>
      <c r="E2358" s="27" t="str">
        <f aca="false">IF(D2358=0,"-",D2358)</f>
        <v>-</v>
      </c>
      <c r="F2358" s="26" t="n">
        <f aca="false">IF(D2358&lt;&gt;D2357,1,F2357+1)</f>
        <v>2352</v>
      </c>
      <c r="G2358" s="28" t="str">
        <f aca="false">IF(D2358=0,"-",F2358)</f>
        <v>-</v>
      </c>
      <c r="H2358" s="22" t="str">
        <f aca="false">IF(J2358+K2358=2,"Primzahl","")</f>
        <v/>
      </c>
      <c r="I2358" s="23" t="str">
        <f aca="false">IF(A2358=1,"fertig","")</f>
        <v>fertig</v>
      </c>
      <c r="J2358" s="24" t="n">
        <f aca="false">IF(C2358&gt;B2358,1,0)</f>
        <v>1</v>
      </c>
      <c r="K2358" s="8" t="n">
        <f aca="false">IF(A2358=$A$2,1,0)</f>
        <v>0</v>
      </c>
    </row>
    <row r="2359" customFormat="false" ht="12.75" hidden="false" customHeight="false" outlineLevel="0" collapsed="false">
      <c r="A2359" s="25" t="n">
        <f aca="false">IF(INT(A2358/C2358)&lt;(A2358/C2358),A2358,A2358/C2358)</f>
        <v>1</v>
      </c>
      <c r="B2359" s="2" t="n">
        <f aca="false">SQRT(A2359)</f>
        <v>1</v>
      </c>
      <c r="C2359" s="2" t="n">
        <f aca="false">IF(INT(A2358/C2358)&lt;(A2358/C2358),C2358+1,C2358)</f>
        <v>2356</v>
      </c>
      <c r="D2359" s="26" t="n">
        <f aca="false">IF(A2358&gt;A2359,C2359,0)</f>
        <v>0</v>
      </c>
      <c r="E2359" s="27" t="str">
        <f aca="false">IF(D2359=0,"-",D2359)</f>
        <v>-</v>
      </c>
      <c r="F2359" s="26" t="n">
        <f aca="false">IF(D2359&lt;&gt;D2358,1,F2358+1)</f>
        <v>2353</v>
      </c>
      <c r="G2359" s="28" t="str">
        <f aca="false">IF(D2359=0,"-",F2359)</f>
        <v>-</v>
      </c>
      <c r="H2359" s="22" t="str">
        <f aca="false">IF(J2359+K2359=2,"Primzahl","")</f>
        <v/>
      </c>
      <c r="I2359" s="23" t="str">
        <f aca="false">IF(A2359=1,"fertig","")</f>
        <v>fertig</v>
      </c>
      <c r="J2359" s="24" t="n">
        <f aca="false">IF(C2359&gt;B2359,1,0)</f>
        <v>1</v>
      </c>
      <c r="K2359" s="8" t="n">
        <f aca="false">IF(A2359=$A$2,1,0)</f>
        <v>0</v>
      </c>
    </row>
    <row r="2360" customFormat="false" ht="12.75" hidden="false" customHeight="false" outlineLevel="0" collapsed="false">
      <c r="A2360" s="25" t="n">
        <f aca="false">IF(INT(A2359/C2359)&lt;(A2359/C2359),A2359,A2359/C2359)</f>
        <v>1</v>
      </c>
      <c r="B2360" s="2" t="n">
        <f aca="false">SQRT(A2360)</f>
        <v>1</v>
      </c>
      <c r="C2360" s="2" t="n">
        <f aca="false">IF(INT(A2359/C2359)&lt;(A2359/C2359),C2359+1,C2359)</f>
        <v>2357</v>
      </c>
      <c r="D2360" s="26" t="n">
        <f aca="false">IF(A2359&gt;A2360,C2360,0)</f>
        <v>0</v>
      </c>
      <c r="E2360" s="27" t="str">
        <f aca="false">IF(D2360=0,"-",D2360)</f>
        <v>-</v>
      </c>
      <c r="F2360" s="26" t="n">
        <f aca="false">IF(D2360&lt;&gt;D2359,1,F2359+1)</f>
        <v>2354</v>
      </c>
      <c r="G2360" s="28" t="str">
        <f aca="false">IF(D2360=0,"-",F2360)</f>
        <v>-</v>
      </c>
      <c r="H2360" s="22" t="str">
        <f aca="false">IF(J2360+K2360=2,"Primzahl","")</f>
        <v/>
      </c>
      <c r="I2360" s="23" t="str">
        <f aca="false">IF(A2360=1,"fertig","")</f>
        <v>fertig</v>
      </c>
      <c r="J2360" s="24" t="n">
        <f aca="false">IF(C2360&gt;B2360,1,0)</f>
        <v>1</v>
      </c>
      <c r="K2360" s="8" t="n">
        <f aca="false">IF(A2360=$A$2,1,0)</f>
        <v>0</v>
      </c>
    </row>
    <row r="2361" customFormat="false" ht="12.75" hidden="false" customHeight="false" outlineLevel="0" collapsed="false">
      <c r="A2361" s="25" t="n">
        <f aca="false">IF(INT(A2360/C2360)&lt;(A2360/C2360),A2360,A2360/C2360)</f>
        <v>1</v>
      </c>
      <c r="B2361" s="2" t="n">
        <f aca="false">SQRT(A2361)</f>
        <v>1</v>
      </c>
      <c r="C2361" s="2" t="n">
        <f aca="false">IF(INT(A2360/C2360)&lt;(A2360/C2360),C2360+1,C2360)</f>
        <v>2358</v>
      </c>
      <c r="D2361" s="26" t="n">
        <f aca="false">IF(A2360&gt;A2361,C2361,0)</f>
        <v>0</v>
      </c>
      <c r="E2361" s="27" t="str">
        <f aca="false">IF(D2361=0,"-",D2361)</f>
        <v>-</v>
      </c>
      <c r="F2361" s="26" t="n">
        <f aca="false">IF(D2361&lt;&gt;D2360,1,F2360+1)</f>
        <v>2355</v>
      </c>
      <c r="G2361" s="28" t="str">
        <f aca="false">IF(D2361=0,"-",F2361)</f>
        <v>-</v>
      </c>
      <c r="H2361" s="22" t="str">
        <f aca="false">IF(J2361+K2361=2,"Primzahl","")</f>
        <v/>
      </c>
      <c r="I2361" s="23" t="str">
        <f aca="false">IF(A2361=1,"fertig","")</f>
        <v>fertig</v>
      </c>
      <c r="J2361" s="24" t="n">
        <f aca="false">IF(C2361&gt;B2361,1,0)</f>
        <v>1</v>
      </c>
      <c r="K2361" s="8" t="n">
        <f aca="false">IF(A2361=$A$2,1,0)</f>
        <v>0</v>
      </c>
    </row>
    <row r="2362" customFormat="false" ht="12.75" hidden="false" customHeight="false" outlineLevel="0" collapsed="false">
      <c r="A2362" s="25" t="n">
        <f aca="false">IF(INT(A2361/C2361)&lt;(A2361/C2361),A2361,A2361/C2361)</f>
        <v>1</v>
      </c>
      <c r="B2362" s="2" t="n">
        <f aca="false">SQRT(A2362)</f>
        <v>1</v>
      </c>
      <c r="C2362" s="2" t="n">
        <f aca="false">IF(INT(A2361/C2361)&lt;(A2361/C2361),C2361+1,C2361)</f>
        <v>2359</v>
      </c>
      <c r="D2362" s="26" t="n">
        <f aca="false">IF(A2361&gt;A2362,C2362,0)</f>
        <v>0</v>
      </c>
      <c r="E2362" s="27" t="str">
        <f aca="false">IF(D2362=0,"-",D2362)</f>
        <v>-</v>
      </c>
      <c r="F2362" s="26" t="n">
        <f aca="false">IF(D2362&lt;&gt;D2361,1,F2361+1)</f>
        <v>2356</v>
      </c>
      <c r="G2362" s="28" t="str">
        <f aca="false">IF(D2362=0,"-",F2362)</f>
        <v>-</v>
      </c>
      <c r="H2362" s="22" t="str">
        <f aca="false">IF(J2362+K2362=2,"Primzahl","")</f>
        <v/>
      </c>
      <c r="I2362" s="23" t="str">
        <f aca="false">IF(A2362=1,"fertig","")</f>
        <v>fertig</v>
      </c>
      <c r="J2362" s="24" t="n">
        <f aca="false">IF(C2362&gt;B2362,1,0)</f>
        <v>1</v>
      </c>
      <c r="K2362" s="8" t="n">
        <f aca="false">IF(A2362=$A$2,1,0)</f>
        <v>0</v>
      </c>
    </row>
    <row r="2363" customFormat="false" ht="12.75" hidden="false" customHeight="false" outlineLevel="0" collapsed="false">
      <c r="A2363" s="25" t="n">
        <f aca="false">IF(INT(A2362/C2362)&lt;(A2362/C2362),A2362,A2362/C2362)</f>
        <v>1</v>
      </c>
      <c r="B2363" s="2" t="n">
        <f aca="false">SQRT(A2363)</f>
        <v>1</v>
      </c>
      <c r="C2363" s="2" t="n">
        <f aca="false">IF(INT(A2362/C2362)&lt;(A2362/C2362),C2362+1,C2362)</f>
        <v>2360</v>
      </c>
      <c r="D2363" s="26" t="n">
        <f aca="false">IF(A2362&gt;A2363,C2363,0)</f>
        <v>0</v>
      </c>
      <c r="E2363" s="27" t="str">
        <f aca="false">IF(D2363=0,"-",D2363)</f>
        <v>-</v>
      </c>
      <c r="F2363" s="26" t="n">
        <f aca="false">IF(D2363&lt;&gt;D2362,1,F2362+1)</f>
        <v>2357</v>
      </c>
      <c r="G2363" s="28" t="str">
        <f aca="false">IF(D2363=0,"-",F2363)</f>
        <v>-</v>
      </c>
      <c r="H2363" s="22" t="str">
        <f aca="false">IF(J2363+K2363=2,"Primzahl","")</f>
        <v/>
      </c>
      <c r="I2363" s="23" t="str">
        <f aca="false">IF(A2363=1,"fertig","")</f>
        <v>fertig</v>
      </c>
      <c r="J2363" s="24" t="n">
        <f aca="false">IF(C2363&gt;B2363,1,0)</f>
        <v>1</v>
      </c>
      <c r="K2363" s="8" t="n">
        <f aca="false">IF(A2363=$A$2,1,0)</f>
        <v>0</v>
      </c>
    </row>
    <row r="2364" customFormat="false" ht="12.75" hidden="false" customHeight="false" outlineLevel="0" collapsed="false">
      <c r="A2364" s="25" t="n">
        <f aca="false">IF(INT(A2363/C2363)&lt;(A2363/C2363),A2363,A2363/C2363)</f>
        <v>1</v>
      </c>
      <c r="B2364" s="2" t="n">
        <f aca="false">SQRT(A2364)</f>
        <v>1</v>
      </c>
      <c r="C2364" s="2" t="n">
        <f aca="false">IF(INT(A2363/C2363)&lt;(A2363/C2363),C2363+1,C2363)</f>
        <v>2361</v>
      </c>
      <c r="D2364" s="26" t="n">
        <f aca="false">IF(A2363&gt;A2364,C2364,0)</f>
        <v>0</v>
      </c>
      <c r="E2364" s="27" t="str">
        <f aca="false">IF(D2364=0,"-",D2364)</f>
        <v>-</v>
      </c>
      <c r="F2364" s="26" t="n">
        <f aca="false">IF(D2364&lt;&gt;D2363,1,F2363+1)</f>
        <v>2358</v>
      </c>
      <c r="G2364" s="28" t="str">
        <f aca="false">IF(D2364=0,"-",F2364)</f>
        <v>-</v>
      </c>
      <c r="H2364" s="22" t="str">
        <f aca="false">IF(J2364+K2364=2,"Primzahl","")</f>
        <v/>
      </c>
      <c r="I2364" s="23" t="str">
        <f aca="false">IF(A2364=1,"fertig","")</f>
        <v>fertig</v>
      </c>
      <c r="J2364" s="24" t="n">
        <f aca="false">IF(C2364&gt;B2364,1,0)</f>
        <v>1</v>
      </c>
      <c r="K2364" s="8" t="n">
        <f aca="false">IF(A2364=$A$2,1,0)</f>
        <v>0</v>
      </c>
    </row>
    <row r="2365" customFormat="false" ht="12.75" hidden="false" customHeight="false" outlineLevel="0" collapsed="false">
      <c r="A2365" s="25" t="n">
        <f aca="false">IF(INT(A2364/C2364)&lt;(A2364/C2364),A2364,A2364/C2364)</f>
        <v>1</v>
      </c>
      <c r="B2365" s="2" t="n">
        <f aca="false">SQRT(A2365)</f>
        <v>1</v>
      </c>
      <c r="C2365" s="2" t="n">
        <f aca="false">IF(INT(A2364/C2364)&lt;(A2364/C2364),C2364+1,C2364)</f>
        <v>2362</v>
      </c>
      <c r="D2365" s="26" t="n">
        <f aca="false">IF(A2364&gt;A2365,C2365,0)</f>
        <v>0</v>
      </c>
      <c r="E2365" s="27" t="str">
        <f aca="false">IF(D2365=0,"-",D2365)</f>
        <v>-</v>
      </c>
      <c r="F2365" s="26" t="n">
        <f aca="false">IF(D2365&lt;&gt;D2364,1,F2364+1)</f>
        <v>2359</v>
      </c>
      <c r="G2365" s="28" t="str">
        <f aca="false">IF(D2365=0,"-",F2365)</f>
        <v>-</v>
      </c>
      <c r="H2365" s="22" t="str">
        <f aca="false">IF(J2365+K2365=2,"Primzahl","")</f>
        <v/>
      </c>
      <c r="I2365" s="23" t="str">
        <f aca="false">IF(A2365=1,"fertig","")</f>
        <v>fertig</v>
      </c>
      <c r="J2365" s="24" t="n">
        <f aca="false">IF(C2365&gt;B2365,1,0)</f>
        <v>1</v>
      </c>
      <c r="K2365" s="8" t="n">
        <f aca="false">IF(A2365=$A$2,1,0)</f>
        <v>0</v>
      </c>
    </row>
    <row r="2366" customFormat="false" ht="12.75" hidden="false" customHeight="false" outlineLevel="0" collapsed="false">
      <c r="A2366" s="25" t="n">
        <f aca="false">IF(INT(A2365/C2365)&lt;(A2365/C2365),A2365,A2365/C2365)</f>
        <v>1</v>
      </c>
      <c r="B2366" s="2" t="n">
        <f aca="false">SQRT(A2366)</f>
        <v>1</v>
      </c>
      <c r="C2366" s="2" t="n">
        <f aca="false">IF(INT(A2365/C2365)&lt;(A2365/C2365),C2365+1,C2365)</f>
        <v>2363</v>
      </c>
      <c r="D2366" s="26" t="n">
        <f aca="false">IF(A2365&gt;A2366,C2366,0)</f>
        <v>0</v>
      </c>
      <c r="E2366" s="27" t="str">
        <f aca="false">IF(D2366=0,"-",D2366)</f>
        <v>-</v>
      </c>
      <c r="F2366" s="26" t="n">
        <f aca="false">IF(D2366&lt;&gt;D2365,1,F2365+1)</f>
        <v>2360</v>
      </c>
      <c r="G2366" s="28" t="str">
        <f aca="false">IF(D2366=0,"-",F2366)</f>
        <v>-</v>
      </c>
      <c r="H2366" s="22" t="str">
        <f aca="false">IF(J2366+K2366=2,"Primzahl","")</f>
        <v/>
      </c>
      <c r="I2366" s="23" t="str">
        <f aca="false">IF(A2366=1,"fertig","")</f>
        <v>fertig</v>
      </c>
      <c r="J2366" s="24" t="n">
        <f aca="false">IF(C2366&gt;B2366,1,0)</f>
        <v>1</v>
      </c>
      <c r="K2366" s="8" t="n">
        <f aca="false">IF(A2366=$A$2,1,0)</f>
        <v>0</v>
      </c>
    </row>
    <row r="2367" customFormat="false" ht="12.75" hidden="false" customHeight="false" outlineLevel="0" collapsed="false">
      <c r="A2367" s="25" t="n">
        <f aca="false">IF(INT(A2366/C2366)&lt;(A2366/C2366),A2366,A2366/C2366)</f>
        <v>1</v>
      </c>
      <c r="B2367" s="2" t="n">
        <f aca="false">SQRT(A2367)</f>
        <v>1</v>
      </c>
      <c r="C2367" s="2" t="n">
        <f aca="false">IF(INT(A2366/C2366)&lt;(A2366/C2366),C2366+1,C2366)</f>
        <v>2364</v>
      </c>
      <c r="D2367" s="26" t="n">
        <f aca="false">IF(A2366&gt;A2367,C2367,0)</f>
        <v>0</v>
      </c>
      <c r="E2367" s="27" t="str">
        <f aca="false">IF(D2367=0,"-",D2367)</f>
        <v>-</v>
      </c>
      <c r="F2367" s="26" t="n">
        <f aca="false">IF(D2367&lt;&gt;D2366,1,F2366+1)</f>
        <v>2361</v>
      </c>
      <c r="G2367" s="28" t="str">
        <f aca="false">IF(D2367=0,"-",F2367)</f>
        <v>-</v>
      </c>
      <c r="H2367" s="22" t="str">
        <f aca="false">IF(J2367+K2367=2,"Primzahl","")</f>
        <v/>
      </c>
      <c r="I2367" s="23" t="str">
        <f aca="false">IF(A2367=1,"fertig","")</f>
        <v>fertig</v>
      </c>
      <c r="J2367" s="24" t="n">
        <f aca="false">IF(C2367&gt;B2367,1,0)</f>
        <v>1</v>
      </c>
      <c r="K2367" s="8" t="n">
        <f aca="false">IF(A2367=$A$2,1,0)</f>
        <v>0</v>
      </c>
    </row>
    <row r="2368" customFormat="false" ht="12.75" hidden="false" customHeight="false" outlineLevel="0" collapsed="false">
      <c r="A2368" s="25" t="n">
        <f aca="false">IF(INT(A2367/C2367)&lt;(A2367/C2367),A2367,A2367/C2367)</f>
        <v>1</v>
      </c>
      <c r="B2368" s="2" t="n">
        <f aca="false">SQRT(A2368)</f>
        <v>1</v>
      </c>
      <c r="C2368" s="2" t="n">
        <f aca="false">IF(INT(A2367/C2367)&lt;(A2367/C2367),C2367+1,C2367)</f>
        <v>2365</v>
      </c>
      <c r="D2368" s="26" t="n">
        <f aca="false">IF(A2367&gt;A2368,C2368,0)</f>
        <v>0</v>
      </c>
      <c r="E2368" s="27" t="str">
        <f aca="false">IF(D2368=0,"-",D2368)</f>
        <v>-</v>
      </c>
      <c r="F2368" s="26" t="n">
        <f aca="false">IF(D2368&lt;&gt;D2367,1,F2367+1)</f>
        <v>2362</v>
      </c>
      <c r="G2368" s="28" t="str">
        <f aca="false">IF(D2368=0,"-",F2368)</f>
        <v>-</v>
      </c>
      <c r="H2368" s="22" t="str">
        <f aca="false">IF(J2368+K2368=2,"Primzahl","")</f>
        <v/>
      </c>
      <c r="I2368" s="23" t="str">
        <f aca="false">IF(A2368=1,"fertig","")</f>
        <v>fertig</v>
      </c>
      <c r="J2368" s="24" t="n">
        <f aca="false">IF(C2368&gt;B2368,1,0)</f>
        <v>1</v>
      </c>
      <c r="K2368" s="8" t="n">
        <f aca="false">IF(A2368=$A$2,1,0)</f>
        <v>0</v>
      </c>
    </row>
    <row r="2369" customFormat="false" ht="12.75" hidden="false" customHeight="false" outlineLevel="0" collapsed="false">
      <c r="A2369" s="25" t="n">
        <f aca="false">IF(INT(A2368/C2368)&lt;(A2368/C2368),A2368,A2368/C2368)</f>
        <v>1</v>
      </c>
      <c r="B2369" s="2" t="n">
        <f aca="false">SQRT(A2369)</f>
        <v>1</v>
      </c>
      <c r="C2369" s="2" t="n">
        <f aca="false">IF(INT(A2368/C2368)&lt;(A2368/C2368),C2368+1,C2368)</f>
        <v>2366</v>
      </c>
      <c r="D2369" s="26" t="n">
        <f aca="false">IF(A2368&gt;A2369,C2369,0)</f>
        <v>0</v>
      </c>
      <c r="E2369" s="27" t="str">
        <f aca="false">IF(D2369=0,"-",D2369)</f>
        <v>-</v>
      </c>
      <c r="F2369" s="26" t="n">
        <f aca="false">IF(D2369&lt;&gt;D2368,1,F2368+1)</f>
        <v>2363</v>
      </c>
      <c r="G2369" s="28" t="str">
        <f aca="false">IF(D2369=0,"-",F2369)</f>
        <v>-</v>
      </c>
      <c r="H2369" s="22" t="str">
        <f aca="false">IF(J2369+K2369=2,"Primzahl","")</f>
        <v/>
      </c>
      <c r="I2369" s="23" t="str">
        <f aca="false">IF(A2369=1,"fertig","")</f>
        <v>fertig</v>
      </c>
      <c r="J2369" s="24" t="n">
        <f aca="false">IF(C2369&gt;B2369,1,0)</f>
        <v>1</v>
      </c>
      <c r="K2369" s="8" t="n">
        <f aca="false">IF(A2369=$A$2,1,0)</f>
        <v>0</v>
      </c>
    </row>
    <row r="2370" customFormat="false" ht="12.75" hidden="false" customHeight="false" outlineLevel="0" collapsed="false">
      <c r="A2370" s="25" t="n">
        <f aca="false">IF(INT(A2369/C2369)&lt;(A2369/C2369),A2369,A2369/C2369)</f>
        <v>1</v>
      </c>
      <c r="B2370" s="2" t="n">
        <f aca="false">SQRT(A2370)</f>
        <v>1</v>
      </c>
      <c r="C2370" s="2" t="n">
        <f aca="false">IF(INT(A2369/C2369)&lt;(A2369/C2369),C2369+1,C2369)</f>
        <v>2367</v>
      </c>
      <c r="D2370" s="26" t="n">
        <f aca="false">IF(A2369&gt;A2370,C2370,0)</f>
        <v>0</v>
      </c>
      <c r="E2370" s="27" t="str">
        <f aca="false">IF(D2370=0,"-",D2370)</f>
        <v>-</v>
      </c>
      <c r="F2370" s="26" t="n">
        <f aca="false">IF(D2370&lt;&gt;D2369,1,F2369+1)</f>
        <v>2364</v>
      </c>
      <c r="G2370" s="28" t="str">
        <f aca="false">IF(D2370=0,"-",F2370)</f>
        <v>-</v>
      </c>
      <c r="H2370" s="22" t="str">
        <f aca="false">IF(J2370+K2370=2,"Primzahl","")</f>
        <v/>
      </c>
      <c r="I2370" s="23" t="str">
        <f aca="false">IF(A2370=1,"fertig","")</f>
        <v>fertig</v>
      </c>
      <c r="J2370" s="24" t="n">
        <f aca="false">IF(C2370&gt;B2370,1,0)</f>
        <v>1</v>
      </c>
      <c r="K2370" s="8" t="n">
        <f aca="false">IF(A2370=$A$2,1,0)</f>
        <v>0</v>
      </c>
    </row>
    <row r="2371" customFormat="false" ht="12.75" hidden="false" customHeight="false" outlineLevel="0" collapsed="false">
      <c r="A2371" s="25" t="n">
        <f aca="false">IF(INT(A2370/C2370)&lt;(A2370/C2370),A2370,A2370/C2370)</f>
        <v>1</v>
      </c>
      <c r="B2371" s="2" t="n">
        <f aca="false">SQRT(A2371)</f>
        <v>1</v>
      </c>
      <c r="C2371" s="2" t="n">
        <f aca="false">IF(INT(A2370/C2370)&lt;(A2370/C2370),C2370+1,C2370)</f>
        <v>2368</v>
      </c>
      <c r="D2371" s="26" t="n">
        <f aca="false">IF(A2370&gt;A2371,C2371,0)</f>
        <v>0</v>
      </c>
      <c r="E2371" s="27" t="str">
        <f aca="false">IF(D2371=0,"-",D2371)</f>
        <v>-</v>
      </c>
      <c r="F2371" s="26" t="n">
        <f aca="false">IF(D2371&lt;&gt;D2370,1,F2370+1)</f>
        <v>2365</v>
      </c>
      <c r="G2371" s="28" t="str">
        <f aca="false">IF(D2371=0,"-",F2371)</f>
        <v>-</v>
      </c>
      <c r="H2371" s="22" t="str">
        <f aca="false">IF(J2371+K2371=2,"Primzahl","")</f>
        <v/>
      </c>
      <c r="I2371" s="23" t="str">
        <f aca="false">IF(A2371=1,"fertig","")</f>
        <v>fertig</v>
      </c>
      <c r="J2371" s="24" t="n">
        <f aca="false">IF(C2371&gt;B2371,1,0)</f>
        <v>1</v>
      </c>
      <c r="K2371" s="8" t="n">
        <f aca="false">IF(A2371=$A$2,1,0)</f>
        <v>0</v>
      </c>
    </row>
    <row r="2372" customFormat="false" ht="12.75" hidden="false" customHeight="false" outlineLevel="0" collapsed="false">
      <c r="A2372" s="25" t="n">
        <f aca="false">IF(INT(A2371/C2371)&lt;(A2371/C2371),A2371,A2371/C2371)</f>
        <v>1</v>
      </c>
      <c r="B2372" s="2" t="n">
        <f aca="false">SQRT(A2372)</f>
        <v>1</v>
      </c>
      <c r="C2372" s="2" t="n">
        <f aca="false">IF(INT(A2371/C2371)&lt;(A2371/C2371),C2371+1,C2371)</f>
        <v>2369</v>
      </c>
      <c r="D2372" s="26" t="n">
        <f aca="false">IF(A2371&gt;A2372,C2372,0)</f>
        <v>0</v>
      </c>
      <c r="E2372" s="27" t="str">
        <f aca="false">IF(D2372=0,"-",D2372)</f>
        <v>-</v>
      </c>
      <c r="F2372" s="26" t="n">
        <f aca="false">IF(D2372&lt;&gt;D2371,1,F2371+1)</f>
        <v>2366</v>
      </c>
      <c r="G2372" s="28" t="str">
        <f aca="false">IF(D2372=0,"-",F2372)</f>
        <v>-</v>
      </c>
      <c r="H2372" s="22" t="str">
        <f aca="false">IF(J2372+K2372=2,"Primzahl","")</f>
        <v/>
      </c>
      <c r="I2372" s="23" t="str">
        <f aca="false">IF(A2372=1,"fertig","")</f>
        <v>fertig</v>
      </c>
      <c r="J2372" s="24" t="n">
        <f aca="false">IF(C2372&gt;B2372,1,0)</f>
        <v>1</v>
      </c>
      <c r="K2372" s="8" t="n">
        <f aca="false">IF(A2372=$A$2,1,0)</f>
        <v>0</v>
      </c>
    </row>
    <row r="2373" customFormat="false" ht="12.75" hidden="false" customHeight="false" outlineLevel="0" collapsed="false">
      <c r="A2373" s="25" t="n">
        <f aca="false">IF(INT(A2372/C2372)&lt;(A2372/C2372),A2372,A2372/C2372)</f>
        <v>1</v>
      </c>
      <c r="B2373" s="2" t="n">
        <f aca="false">SQRT(A2373)</f>
        <v>1</v>
      </c>
      <c r="C2373" s="2" t="n">
        <f aca="false">IF(INT(A2372/C2372)&lt;(A2372/C2372),C2372+1,C2372)</f>
        <v>2370</v>
      </c>
      <c r="D2373" s="26" t="n">
        <f aca="false">IF(A2372&gt;A2373,C2373,0)</f>
        <v>0</v>
      </c>
      <c r="E2373" s="27" t="str">
        <f aca="false">IF(D2373=0,"-",D2373)</f>
        <v>-</v>
      </c>
      <c r="F2373" s="26" t="n">
        <f aca="false">IF(D2373&lt;&gt;D2372,1,F2372+1)</f>
        <v>2367</v>
      </c>
      <c r="G2373" s="28" t="str">
        <f aca="false">IF(D2373=0,"-",F2373)</f>
        <v>-</v>
      </c>
      <c r="H2373" s="22" t="str">
        <f aca="false">IF(J2373+K2373=2,"Primzahl","")</f>
        <v/>
      </c>
      <c r="I2373" s="23" t="str">
        <f aca="false">IF(A2373=1,"fertig","")</f>
        <v>fertig</v>
      </c>
      <c r="J2373" s="24" t="n">
        <f aca="false">IF(C2373&gt;B2373,1,0)</f>
        <v>1</v>
      </c>
      <c r="K2373" s="8" t="n">
        <f aca="false">IF(A2373=$A$2,1,0)</f>
        <v>0</v>
      </c>
    </row>
    <row r="2374" customFormat="false" ht="12.75" hidden="false" customHeight="false" outlineLevel="0" collapsed="false">
      <c r="A2374" s="25" t="n">
        <f aca="false">IF(INT(A2373/C2373)&lt;(A2373/C2373),A2373,A2373/C2373)</f>
        <v>1</v>
      </c>
      <c r="B2374" s="2" t="n">
        <f aca="false">SQRT(A2374)</f>
        <v>1</v>
      </c>
      <c r="C2374" s="2" t="n">
        <f aca="false">IF(INT(A2373/C2373)&lt;(A2373/C2373),C2373+1,C2373)</f>
        <v>2371</v>
      </c>
      <c r="D2374" s="26" t="n">
        <f aca="false">IF(A2373&gt;A2374,C2374,0)</f>
        <v>0</v>
      </c>
      <c r="E2374" s="27" t="str">
        <f aca="false">IF(D2374=0,"-",D2374)</f>
        <v>-</v>
      </c>
      <c r="F2374" s="26" t="n">
        <f aca="false">IF(D2374&lt;&gt;D2373,1,F2373+1)</f>
        <v>2368</v>
      </c>
      <c r="G2374" s="28" t="str">
        <f aca="false">IF(D2374=0,"-",F2374)</f>
        <v>-</v>
      </c>
      <c r="H2374" s="22" t="str">
        <f aca="false">IF(J2374+K2374=2,"Primzahl","")</f>
        <v/>
      </c>
      <c r="I2374" s="23" t="str">
        <f aca="false">IF(A2374=1,"fertig","")</f>
        <v>fertig</v>
      </c>
      <c r="J2374" s="24" t="n">
        <f aca="false">IF(C2374&gt;B2374,1,0)</f>
        <v>1</v>
      </c>
      <c r="K2374" s="8" t="n">
        <f aca="false">IF(A2374=$A$2,1,0)</f>
        <v>0</v>
      </c>
    </row>
    <row r="2375" customFormat="false" ht="12.75" hidden="false" customHeight="false" outlineLevel="0" collapsed="false">
      <c r="A2375" s="25" t="n">
        <f aca="false">IF(INT(A2374/C2374)&lt;(A2374/C2374),A2374,A2374/C2374)</f>
        <v>1</v>
      </c>
      <c r="B2375" s="2" t="n">
        <f aca="false">SQRT(A2375)</f>
        <v>1</v>
      </c>
      <c r="C2375" s="2" t="n">
        <f aca="false">IF(INT(A2374/C2374)&lt;(A2374/C2374),C2374+1,C2374)</f>
        <v>2372</v>
      </c>
      <c r="D2375" s="26" t="n">
        <f aca="false">IF(A2374&gt;A2375,C2375,0)</f>
        <v>0</v>
      </c>
      <c r="E2375" s="27" t="str">
        <f aca="false">IF(D2375=0,"-",D2375)</f>
        <v>-</v>
      </c>
      <c r="F2375" s="26" t="n">
        <f aca="false">IF(D2375&lt;&gt;D2374,1,F2374+1)</f>
        <v>2369</v>
      </c>
      <c r="G2375" s="28" t="str">
        <f aca="false">IF(D2375=0,"-",F2375)</f>
        <v>-</v>
      </c>
      <c r="H2375" s="22" t="str">
        <f aca="false">IF(J2375+K2375=2,"Primzahl","")</f>
        <v/>
      </c>
      <c r="I2375" s="23" t="str">
        <f aca="false">IF(A2375=1,"fertig","")</f>
        <v>fertig</v>
      </c>
      <c r="J2375" s="24" t="n">
        <f aca="false">IF(C2375&gt;B2375,1,0)</f>
        <v>1</v>
      </c>
      <c r="K2375" s="8" t="n">
        <f aca="false">IF(A2375=$A$2,1,0)</f>
        <v>0</v>
      </c>
    </row>
    <row r="2376" customFormat="false" ht="12.75" hidden="false" customHeight="false" outlineLevel="0" collapsed="false">
      <c r="A2376" s="25" t="n">
        <f aca="false">IF(INT(A2375/C2375)&lt;(A2375/C2375),A2375,A2375/C2375)</f>
        <v>1</v>
      </c>
      <c r="B2376" s="2" t="n">
        <f aca="false">SQRT(A2376)</f>
        <v>1</v>
      </c>
      <c r="C2376" s="2" t="n">
        <f aca="false">IF(INT(A2375/C2375)&lt;(A2375/C2375),C2375+1,C2375)</f>
        <v>2373</v>
      </c>
      <c r="D2376" s="26" t="n">
        <f aca="false">IF(A2375&gt;A2376,C2376,0)</f>
        <v>0</v>
      </c>
      <c r="E2376" s="27" t="str">
        <f aca="false">IF(D2376=0,"-",D2376)</f>
        <v>-</v>
      </c>
      <c r="F2376" s="26" t="n">
        <f aca="false">IF(D2376&lt;&gt;D2375,1,F2375+1)</f>
        <v>2370</v>
      </c>
      <c r="G2376" s="28" t="str">
        <f aca="false">IF(D2376=0,"-",F2376)</f>
        <v>-</v>
      </c>
      <c r="H2376" s="22" t="str">
        <f aca="false">IF(J2376+K2376=2,"Primzahl","")</f>
        <v/>
      </c>
      <c r="I2376" s="23" t="str">
        <f aca="false">IF(A2376=1,"fertig","")</f>
        <v>fertig</v>
      </c>
      <c r="J2376" s="24" t="n">
        <f aca="false">IF(C2376&gt;B2376,1,0)</f>
        <v>1</v>
      </c>
      <c r="K2376" s="8" t="n">
        <f aca="false">IF(A2376=$A$2,1,0)</f>
        <v>0</v>
      </c>
    </row>
    <row r="2377" customFormat="false" ht="12.75" hidden="false" customHeight="false" outlineLevel="0" collapsed="false">
      <c r="A2377" s="25" t="n">
        <f aca="false">IF(INT(A2376/C2376)&lt;(A2376/C2376),A2376,A2376/C2376)</f>
        <v>1</v>
      </c>
      <c r="B2377" s="2" t="n">
        <f aca="false">SQRT(A2377)</f>
        <v>1</v>
      </c>
      <c r="C2377" s="2" t="n">
        <f aca="false">IF(INT(A2376/C2376)&lt;(A2376/C2376),C2376+1,C2376)</f>
        <v>2374</v>
      </c>
      <c r="D2377" s="26" t="n">
        <f aca="false">IF(A2376&gt;A2377,C2377,0)</f>
        <v>0</v>
      </c>
      <c r="E2377" s="27" t="str">
        <f aca="false">IF(D2377=0,"-",D2377)</f>
        <v>-</v>
      </c>
      <c r="F2377" s="26" t="n">
        <f aca="false">IF(D2377&lt;&gt;D2376,1,F2376+1)</f>
        <v>2371</v>
      </c>
      <c r="G2377" s="28" t="str">
        <f aca="false">IF(D2377=0,"-",F2377)</f>
        <v>-</v>
      </c>
      <c r="H2377" s="22" t="str">
        <f aca="false">IF(J2377+K2377=2,"Primzahl","")</f>
        <v/>
      </c>
      <c r="I2377" s="23" t="str">
        <f aca="false">IF(A2377=1,"fertig","")</f>
        <v>fertig</v>
      </c>
      <c r="J2377" s="24" t="n">
        <f aca="false">IF(C2377&gt;B2377,1,0)</f>
        <v>1</v>
      </c>
      <c r="K2377" s="8" t="n">
        <f aca="false">IF(A2377=$A$2,1,0)</f>
        <v>0</v>
      </c>
    </row>
    <row r="2378" customFormat="false" ht="12.75" hidden="false" customHeight="false" outlineLevel="0" collapsed="false">
      <c r="A2378" s="25" t="n">
        <f aca="false">IF(INT(A2377/C2377)&lt;(A2377/C2377),A2377,A2377/C2377)</f>
        <v>1</v>
      </c>
      <c r="B2378" s="2" t="n">
        <f aca="false">SQRT(A2378)</f>
        <v>1</v>
      </c>
      <c r="C2378" s="2" t="n">
        <f aca="false">IF(INT(A2377/C2377)&lt;(A2377/C2377),C2377+1,C2377)</f>
        <v>2375</v>
      </c>
      <c r="D2378" s="26" t="n">
        <f aca="false">IF(A2377&gt;A2378,C2378,0)</f>
        <v>0</v>
      </c>
      <c r="E2378" s="27" t="str">
        <f aca="false">IF(D2378=0,"-",D2378)</f>
        <v>-</v>
      </c>
      <c r="F2378" s="26" t="n">
        <f aca="false">IF(D2378&lt;&gt;D2377,1,F2377+1)</f>
        <v>2372</v>
      </c>
      <c r="G2378" s="28" t="str">
        <f aca="false">IF(D2378=0,"-",F2378)</f>
        <v>-</v>
      </c>
      <c r="H2378" s="22" t="str">
        <f aca="false">IF(J2378+K2378=2,"Primzahl","")</f>
        <v/>
      </c>
      <c r="I2378" s="23" t="str">
        <f aca="false">IF(A2378=1,"fertig","")</f>
        <v>fertig</v>
      </c>
      <c r="J2378" s="24" t="n">
        <f aca="false">IF(C2378&gt;B2378,1,0)</f>
        <v>1</v>
      </c>
      <c r="K2378" s="8" t="n">
        <f aca="false">IF(A2378=$A$2,1,0)</f>
        <v>0</v>
      </c>
    </row>
    <row r="2379" customFormat="false" ht="12.75" hidden="false" customHeight="false" outlineLevel="0" collapsed="false">
      <c r="A2379" s="25" t="n">
        <f aca="false">IF(INT(A2378/C2378)&lt;(A2378/C2378),A2378,A2378/C2378)</f>
        <v>1</v>
      </c>
      <c r="B2379" s="2" t="n">
        <f aca="false">SQRT(A2379)</f>
        <v>1</v>
      </c>
      <c r="C2379" s="2" t="n">
        <f aca="false">IF(INT(A2378/C2378)&lt;(A2378/C2378),C2378+1,C2378)</f>
        <v>2376</v>
      </c>
      <c r="D2379" s="26" t="n">
        <f aca="false">IF(A2378&gt;A2379,C2379,0)</f>
        <v>0</v>
      </c>
      <c r="E2379" s="27" t="str">
        <f aca="false">IF(D2379=0,"-",D2379)</f>
        <v>-</v>
      </c>
      <c r="F2379" s="26" t="n">
        <f aca="false">IF(D2379&lt;&gt;D2378,1,F2378+1)</f>
        <v>2373</v>
      </c>
      <c r="G2379" s="28" t="str">
        <f aca="false">IF(D2379=0,"-",F2379)</f>
        <v>-</v>
      </c>
      <c r="H2379" s="22" t="str">
        <f aca="false">IF(J2379+K2379=2,"Primzahl","")</f>
        <v/>
      </c>
      <c r="I2379" s="23" t="str">
        <f aca="false">IF(A2379=1,"fertig","")</f>
        <v>fertig</v>
      </c>
      <c r="J2379" s="24" t="n">
        <f aca="false">IF(C2379&gt;B2379,1,0)</f>
        <v>1</v>
      </c>
      <c r="K2379" s="8" t="n">
        <f aca="false">IF(A2379=$A$2,1,0)</f>
        <v>0</v>
      </c>
    </row>
    <row r="2380" customFormat="false" ht="12.75" hidden="false" customHeight="false" outlineLevel="0" collapsed="false">
      <c r="A2380" s="25" t="n">
        <f aca="false">IF(INT(A2379/C2379)&lt;(A2379/C2379),A2379,A2379/C2379)</f>
        <v>1</v>
      </c>
      <c r="B2380" s="2" t="n">
        <f aca="false">SQRT(A2380)</f>
        <v>1</v>
      </c>
      <c r="C2380" s="2" t="n">
        <f aca="false">IF(INT(A2379/C2379)&lt;(A2379/C2379),C2379+1,C2379)</f>
        <v>2377</v>
      </c>
      <c r="D2380" s="26" t="n">
        <f aca="false">IF(A2379&gt;A2380,C2380,0)</f>
        <v>0</v>
      </c>
      <c r="E2380" s="27" t="str">
        <f aca="false">IF(D2380=0,"-",D2380)</f>
        <v>-</v>
      </c>
      <c r="F2380" s="26" t="n">
        <f aca="false">IF(D2380&lt;&gt;D2379,1,F2379+1)</f>
        <v>2374</v>
      </c>
      <c r="G2380" s="28" t="str">
        <f aca="false">IF(D2380=0,"-",F2380)</f>
        <v>-</v>
      </c>
      <c r="H2380" s="22" t="str">
        <f aca="false">IF(J2380+K2380=2,"Primzahl","")</f>
        <v/>
      </c>
      <c r="I2380" s="23" t="str">
        <f aca="false">IF(A2380=1,"fertig","")</f>
        <v>fertig</v>
      </c>
      <c r="J2380" s="24" t="n">
        <f aca="false">IF(C2380&gt;B2380,1,0)</f>
        <v>1</v>
      </c>
      <c r="K2380" s="8" t="n">
        <f aca="false">IF(A2380=$A$2,1,0)</f>
        <v>0</v>
      </c>
    </row>
    <row r="2381" customFormat="false" ht="12.75" hidden="false" customHeight="false" outlineLevel="0" collapsed="false">
      <c r="A2381" s="25" t="n">
        <f aca="false">IF(INT(A2380/C2380)&lt;(A2380/C2380),A2380,A2380/C2380)</f>
        <v>1</v>
      </c>
      <c r="B2381" s="2" t="n">
        <f aca="false">SQRT(A2381)</f>
        <v>1</v>
      </c>
      <c r="C2381" s="2" t="n">
        <f aca="false">IF(INT(A2380/C2380)&lt;(A2380/C2380),C2380+1,C2380)</f>
        <v>2378</v>
      </c>
      <c r="D2381" s="26" t="n">
        <f aca="false">IF(A2380&gt;A2381,C2381,0)</f>
        <v>0</v>
      </c>
      <c r="E2381" s="27" t="str">
        <f aca="false">IF(D2381=0,"-",D2381)</f>
        <v>-</v>
      </c>
      <c r="F2381" s="26" t="n">
        <f aca="false">IF(D2381&lt;&gt;D2380,1,F2380+1)</f>
        <v>2375</v>
      </c>
      <c r="G2381" s="28" t="str">
        <f aca="false">IF(D2381=0,"-",F2381)</f>
        <v>-</v>
      </c>
      <c r="H2381" s="22" t="str">
        <f aca="false">IF(J2381+K2381=2,"Primzahl","")</f>
        <v/>
      </c>
      <c r="I2381" s="23" t="str">
        <f aca="false">IF(A2381=1,"fertig","")</f>
        <v>fertig</v>
      </c>
      <c r="J2381" s="24" t="n">
        <f aca="false">IF(C2381&gt;B2381,1,0)</f>
        <v>1</v>
      </c>
      <c r="K2381" s="8" t="n">
        <f aca="false">IF(A2381=$A$2,1,0)</f>
        <v>0</v>
      </c>
    </row>
    <row r="2382" customFormat="false" ht="12.75" hidden="false" customHeight="false" outlineLevel="0" collapsed="false">
      <c r="A2382" s="25" t="n">
        <f aca="false">IF(INT(A2381/C2381)&lt;(A2381/C2381),A2381,A2381/C2381)</f>
        <v>1</v>
      </c>
      <c r="B2382" s="2" t="n">
        <f aca="false">SQRT(A2382)</f>
        <v>1</v>
      </c>
      <c r="C2382" s="2" t="n">
        <f aca="false">IF(INT(A2381/C2381)&lt;(A2381/C2381),C2381+1,C2381)</f>
        <v>2379</v>
      </c>
      <c r="D2382" s="26" t="n">
        <f aca="false">IF(A2381&gt;A2382,C2382,0)</f>
        <v>0</v>
      </c>
      <c r="E2382" s="27" t="str">
        <f aca="false">IF(D2382=0,"-",D2382)</f>
        <v>-</v>
      </c>
      <c r="F2382" s="26" t="n">
        <f aca="false">IF(D2382&lt;&gt;D2381,1,F2381+1)</f>
        <v>2376</v>
      </c>
      <c r="G2382" s="28" t="str">
        <f aca="false">IF(D2382=0,"-",F2382)</f>
        <v>-</v>
      </c>
      <c r="H2382" s="22" t="str">
        <f aca="false">IF(J2382+K2382=2,"Primzahl","")</f>
        <v/>
      </c>
      <c r="I2382" s="23" t="str">
        <f aca="false">IF(A2382=1,"fertig","")</f>
        <v>fertig</v>
      </c>
      <c r="J2382" s="24" t="n">
        <f aca="false">IF(C2382&gt;B2382,1,0)</f>
        <v>1</v>
      </c>
      <c r="K2382" s="8" t="n">
        <f aca="false">IF(A2382=$A$2,1,0)</f>
        <v>0</v>
      </c>
    </row>
    <row r="2383" customFormat="false" ht="12.75" hidden="false" customHeight="false" outlineLevel="0" collapsed="false">
      <c r="A2383" s="25" t="n">
        <f aca="false">IF(INT(A2382/C2382)&lt;(A2382/C2382),A2382,A2382/C2382)</f>
        <v>1</v>
      </c>
      <c r="B2383" s="2" t="n">
        <f aca="false">SQRT(A2383)</f>
        <v>1</v>
      </c>
      <c r="C2383" s="2" t="n">
        <f aca="false">IF(INT(A2382/C2382)&lt;(A2382/C2382),C2382+1,C2382)</f>
        <v>2380</v>
      </c>
      <c r="D2383" s="26" t="n">
        <f aca="false">IF(A2382&gt;A2383,C2383,0)</f>
        <v>0</v>
      </c>
      <c r="E2383" s="27" t="str">
        <f aca="false">IF(D2383=0,"-",D2383)</f>
        <v>-</v>
      </c>
      <c r="F2383" s="26" t="n">
        <f aca="false">IF(D2383&lt;&gt;D2382,1,F2382+1)</f>
        <v>2377</v>
      </c>
      <c r="G2383" s="28" t="str">
        <f aca="false">IF(D2383=0,"-",F2383)</f>
        <v>-</v>
      </c>
      <c r="H2383" s="22" t="str">
        <f aca="false">IF(J2383+K2383=2,"Primzahl","")</f>
        <v/>
      </c>
      <c r="I2383" s="23" t="str">
        <f aca="false">IF(A2383=1,"fertig","")</f>
        <v>fertig</v>
      </c>
      <c r="J2383" s="24" t="n">
        <f aca="false">IF(C2383&gt;B2383,1,0)</f>
        <v>1</v>
      </c>
      <c r="K2383" s="8" t="n">
        <f aca="false">IF(A2383=$A$2,1,0)</f>
        <v>0</v>
      </c>
    </row>
    <row r="2384" customFormat="false" ht="12.75" hidden="false" customHeight="false" outlineLevel="0" collapsed="false">
      <c r="A2384" s="25" t="n">
        <f aca="false">IF(INT(A2383/C2383)&lt;(A2383/C2383),A2383,A2383/C2383)</f>
        <v>1</v>
      </c>
      <c r="B2384" s="2" t="n">
        <f aca="false">SQRT(A2384)</f>
        <v>1</v>
      </c>
      <c r="C2384" s="2" t="n">
        <f aca="false">IF(INT(A2383/C2383)&lt;(A2383/C2383),C2383+1,C2383)</f>
        <v>2381</v>
      </c>
      <c r="D2384" s="26" t="n">
        <f aca="false">IF(A2383&gt;A2384,C2384,0)</f>
        <v>0</v>
      </c>
      <c r="E2384" s="27" t="str">
        <f aca="false">IF(D2384=0,"-",D2384)</f>
        <v>-</v>
      </c>
      <c r="F2384" s="26" t="n">
        <f aca="false">IF(D2384&lt;&gt;D2383,1,F2383+1)</f>
        <v>2378</v>
      </c>
      <c r="G2384" s="28" t="str">
        <f aca="false">IF(D2384=0,"-",F2384)</f>
        <v>-</v>
      </c>
      <c r="H2384" s="22" t="str">
        <f aca="false">IF(J2384+K2384=2,"Primzahl","")</f>
        <v/>
      </c>
      <c r="I2384" s="23" t="str">
        <f aca="false">IF(A2384=1,"fertig","")</f>
        <v>fertig</v>
      </c>
      <c r="J2384" s="24" t="n">
        <f aca="false">IF(C2384&gt;B2384,1,0)</f>
        <v>1</v>
      </c>
      <c r="K2384" s="8" t="n">
        <f aca="false">IF(A2384=$A$2,1,0)</f>
        <v>0</v>
      </c>
    </row>
    <row r="2385" customFormat="false" ht="12.75" hidden="false" customHeight="false" outlineLevel="0" collapsed="false">
      <c r="A2385" s="25" t="n">
        <f aca="false">IF(INT(A2384/C2384)&lt;(A2384/C2384),A2384,A2384/C2384)</f>
        <v>1</v>
      </c>
      <c r="B2385" s="2" t="n">
        <f aca="false">SQRT(A2385)</f>
        <v>1</v>
      </c>
      <c r="C2385" s="2" t="n">
        <f aca="false">IF(INT(A2384/C2384)&lt;(A2384/C2384),C2384+1,C2384)</f>
        <v>2382</v>
      </c>
      <c r="D2385" s="26" t="n">
        <f aca="false">IF(A2384&gt;A2385,C2385,0)</f>
        <v>0</v>
      </c>
      <c r="E2385" s="27" t="str">
        <f aca="false">IF(D2385=0,"-",D2385)</f>
        <v>-</v>
      </c>
      <c r="F2385" s="26" t="n">
        <f aca="false">IF(D2385&lt;&gt;D2384,1,F2384+1)</f>
        <v>2379</v>
      </c>
      <c r="G2385" s="28" t="str">
        <f aca="false">IF(D2385=0,"-",F2385)</f>
        <v>-</v>
      </c>
      <c r="H2385" s="22" t="str">
        <f aca="false">IF(J2385+K2385=2,"Primzahl","")</f>
        <v/>
      </c>
      <c r="I2385" s="23" t="str">
        <f aca="false">IF(A2385=1,"fertig","")</f>
        <v>fertig</v>
      </c>
      <c r="J2385" s="24" t="n">
        <f aca="false">IF(C2385&gt;B2385,1,0)</f>
        <v>1</v>
      </c>
      <c r="K2385" s="8" t="n">
        <f aca="false">IF(A2385=$A$2,1,0)</f>
        <v>0</v>
      </c>
    </row>
    <row r="2386" customFormat="false" ht="12.75" hidden="false" customHeight="false" outlineLevel="0" collapsed="false">
      <c r="A2386" s="25" t="n">
        <f aca="false">IF(INT(A2385/C2385)&lt;(A2385/C2385),A2385,A2385/C2385)</f>
        <v>1</v>
      </c>
      <c r="B2386" s="2" t="n">
        <f aca="false">SQRT(A2386)</f>
        <v>1</v>
      </c>
      <c r="C2386" s="2" t="n">
        <f aca="false">IF(INT(A2385/C2385)&lt;(A2385/C2385),C2385+1,C2385)</f>
        <v>2383</v>
      </c>
      <c r="D2386" s="26" t="n">
        <f aca="false">IF(A2385&gt;A2386,C2386,0)</f>
        <v>0</v>
      </c>
      <c r="E2386" s="27" t="str">
        <f aca="false">IF(D2386=0,"-",D2386)</f>
        <v>-</v>
      </c>
      <c r="F2386" s="26" t="n">
        <f aca="false">IF(D2386&lt;&gt;D2385,1,F2385+1)</f>
        <v>2380</v>
      </c>
      <c r="G2386" s="28" t="str">
        <f aca="false">IF(D2386=0,"-",F2386)</f>
        <v>-</v>
      </c>
      <c r="H2386" s="22" t="str">
        <f aca="false">IF(J2386+K2386=2,"Primzahl","")</f>
        <v/>
      </c>
      <c r="I2386" s="23" t="str">
        <f aca="false">IF(A2386=1,"fertig","")</f>
        <v>fertig</v>
      </c>
      <c r="J2386" s="24" t="n">
        <f aca="false">IF(C2386&gt;B2386,1,0)</f>
        <v>1</v>
      </c>
      <c r="K2386" s="8" t="n">
        <f aca="false">IF(A2386=$A$2,1,0)</f>
        <v>0</v>
      </c>
    </row>
    <row r="2387" customFormat="false" ht="12.75" hidden="false" customHeight="false" outlineLevel="0" collapsed="false">
      <c r="A2387" s="25" t="n">
        <f aca="false">IF(INT(A2386/C2386)&lt;(A2386/C2386),A2386,A2386/C2386)</f>
        <v>1</v>
      </c>
      <c r="B2387" s="2" t="n">
        <f aca="false">SQRT(A2387)</f>
        <v>1</v>
      </c>
      <c r="C2387" s="2" t="n">
        <f aca="false">IF(INT(A2386/C2386)&lt;(A2386/C2386),C2386+1,C2386)</f>
        <v>2384</v>
      </c>
      <c r="D2387" s="26" t="n">
        <f aca="false">IF(A2386&gt;A2387,C2387,0)</f>
        <v>0</v>
      </c>
      <c r="E2387" s="27" t="str">
        <f aca="false">IF(D2387=0,"-",D2387)</f>
        <v>-</v>
      </c>
      <c r="F2387" s="26" t="n">
        <f aca="false">IF(D2387&lt;&gt;D2386,1,F2386+1)</f>
        <v>2381</v>
      </c>
      <c r="G2387" s="28" t="str">
        <f aca="false">IF(D2387=0,"-",F2387)</f>
        <v>-</v>
      </c>
      <c r="H2387" s="22" t="str">
        <f aca="false">IF(J2387+K2387=2,"Primzahl","")</f>
        <v/>
      </c>
      <c r="I2387" s="23" t="str">
        <f aca="false">IF(A2387=1,"fertig","")</f>
        <v>fertig</v>
      </c>
      <c r="J2387" s="24" t="n">
        <f aca="false">IF(C2387&gt;B2387,1,0)</f>
        <v>1</v>
      </c>
      <c r="K2387" s="8" t="n">
        <f aca="false">IF(A2387=$A$2,1,0)</f>
        <v>0</v>
      </c>
    </row>
    <row r="2388" customFormat="false" ht="12.75" hidden="false" customHeight="false" outlineLevel="0" collapsed="false">
      <c r="A2388" s="25" t="n">
        <f aca="false">IF(INT(A2387/C2387)&lt;(A2387/C2387),A2387,A2387/C2387)</f>
        <v>1</v>
      </c>
      <c r="B2388" s="2" t="n">
        <f aca="false">SQRT(A2388)</f>
        <v>1</v>
      </c>
      <c r="C2388" s="2" t="n">
        <f aca="false">IF(INT(A2387/C2387)&lt;(A2387/C2387),C2387+1,C2387)</f>
        <v>2385</v>
      </c>
      <c r="D2388" s="26" t="n">
        <f aca="false">IF(A2387&gt;A2388,C2388,0)</f>
        <v>0</v>
      </c>
      <c r="E2388" s="27" t="str">
        <f aca="false">IF(D2388=0,"-",D2388)</f>
        <v>-</v>
      </c>
      <c r="F2388" s="26" t="n">
        <f aca="false">IF(D2388&lt;&gt;D2387,1,F2387+1)</f>
        <v>2382</v>
      </c>
      <c r="G2388" s="28" t="str">
        <f aca="false">IF(D2388=0,"-",F2388)</f>
        <v>-</v>
      </c>
      <c r="H2388" s="22" t="str">
        <f aca="false">IF(J2388+K2388=2,"Primzahl","")</f>
        <v/>
      </c>
      <c r="I2388" s="23" t="str">
        <f aca="false">IF(A2388=1,"fertig","")</f>
        <v>fertig</v>
      </c>
      <c r="J2388" s="24" t="n">
        <f aca="false">IF(C2388&gt;B2388,1,0)</f>
        <v>1</v>
      </c>
      <c r="K2388" s="8" t="n">
        <f aca="false">IF(A2388=$A$2,1,0)</f>
        <v>0</v>
      </c>
    </row>
    <row r="2389" customFormat="false" ht="12.75" hidden="false" customHeight="false" outlineLevel="0" collapsed="false">
      <c r="A2389" s="25" t="n">
        <f aca="false">IF(INT(A2388/C2388)&lt;(A2388/C2388),A2388,A2388/C2388)</f>
        <v>1</v>
      </c>
      <c r="B2389" s="2" t="n">
        <f aca="false">SQRT(A2389)</f>
        <v>1</v>
      </c>
      <c r="C2389" s="2" t="n">
        <f aca="false">IF(INT(A2388/C2388)&lt;(A2388/C2388),C2388+1,C2388)</f>
        <v>2386</v>
      </c>
      <c r="D2389" s="26" t="n">
        <f aca="false">IF(A2388&gt;A2389,C2389,0)</f>
        <v>0</v>
      </c>
      <c r="E2389" s="27" t="str">
        <f aca="false">IF(D2389=0,"-",D2389)</f>
        <v>-</v>
      </c>
      <c r="F2389" s="26" t="n">
        <f aca="false">IF(D2389&lt;&gt;D2388,1,F2388+1)</f>
        <v>2383</v>
      </c>
      <c r="G2389" s="28" t="str">
        <f aca="false">IF(D2389=0,"-",F2389)</f>
        <v>-</v>
      </c>
      <c r="H2389" s="22" t="str">
        <f aca="false">IF(J2389+K2389=2,"Primzahl","")</f>
        <v/>
      </c>
      <c r="I2389" s="23" t="str">
        <f aca="false">IF(A2389=1,"fertig","")</f>
        <v>fertig</v>
      </c>
      <c r="J2389" s="24" t="n">
        <f aca="false">IF(C2389&gt;B2389,1,0)</f>
        <v>1</v>
      </c>
      <c r="K2389" s="8" t="n">
        <f aca="false">IF(A2389=$A$2,1,0)</f>
        <v>0</v>
      </c>
    </row>
    <row r="2390" customFormat="false" ht="12.75" hidden="false" customHeight="false" outlineLevel="0" collapsed="false">
      <c r="A2390" s="25" t="n">
        <f aca="false">IF(INT(A2389/C2389)&lt;(A2389/C2389),A2389,A2389/C2389)</f>
        <v>1</v>
      </c>
      <c r="B2390" s="2" t="n">
        <f aca="false">SQRT(A2390)</f>
        <v>1</v>
      </c>
      <c r="C2390" s="2" t="n">
        <f aca="false">IF(INT(A2389/C2389)&lt;(A2389/C2389),C2389+1,C2389)</f>
        <v>2387</v>
      </c>
      <c r="D2390" s="26" t="n">
        <f aca="false">IF(A2389&gt;A2390,C2390,0)</f>
        <v>0</v>
      </c>
      <c r="E2390" s="27" t="str">
        <f aca="false">IF(D2390=0,"-",D2390)</f>
        <v>-</v>
      </c>
      <c r="F2390" s="26" t="n">
        <f aca="false">IF(D2390&lt;&gt;D2389,1,F2389+1)</f>
        <v>2384</v>
      </c>
      <c r="G2390" s="28" t="str">
        <f aca="false">IF(D2390=0,"-",F2390)</f>
        <v>-</v>
      </c>
      <c r="H2390" s="22" t="str">
        <f aca="false">IF(J2390+K2390=2,"Primzahl","")</f>
        <v/>
      </c>
      <c r="I2390" s="23" t="str">
        <f aca="false">IF(A2390=1,"fertig","")</f>
        <v>fertig</v>
      </c>
      <c r="J2390" s="24" t="n">
        <f aca="false">IF(C2390&gt;B2390,1,0)</f>
        <v>1</v>
      </c>
      <c r="K2390" s="8" t="n">
        <f aca="false">IF(A2390=$A$2,1,0)</f>
        <v>0</v>
      </c>
    </row>
    <row r="2391" customFormat="false" ht="12.75" hidden="false" customHeight="false" outlineLevel="0" collapsed="false">
      <c r="A2391" s="25" t="n">
        <f aca="false">IF(INT(A2390/C2390)&lt;(A2390/C2390),A2390,A2390/C2390)</f>
        <v>1</v>
      </c>
      <c r="B2391" s="2" t="n">
        <f aca="false">SQRT(A2391)</f>
        <v>1</v>
      </c>
      <c r="C2391" s="2" t="n">
        <f aca="false">IF(INT(A2390/C2390)&lt;(A2390/C2390),C2390+1,C2390)</f>
        <v>2388</v>
      </c>
      <c r="D2391" s="26" t="n">
        <f aca="false">IF(A2390&gt;A2391,C2391,0)</f>
        <v>0</v>
      </c>
      <c r="E2391" s="27" t="str">
        <f aca="false">IF(D2391=0,"-",D2391)</f>
        <v>-</v>
      </c>
      <c r="F2391" s="26" t="n">
        <f aca="false">IF(D2391&lt;&gt;D2390,1,F2390+1)</f>
        <v>2385</v>
      </c>
      <c r="G2391" s="28" t="str">
        <f aca="false">IF(D2391=0,"-",F2391)</f>
        <v>-</v>
      </c>
      <c r="H2391" s="22" t="str">
        <f aca="false">IF(J2391+K2391=2,"Primzahl","")</f>
        <v/>
      </c>
      <c r="I2391" s="23" t="str">
        <f aca="false">IF(A2391=1,"fertig","")</f>
        <v>fertig</v>
      </c>
      <c r="J2391" s="24" t="n">
        <f aca="false">IF(C2391&gt;B2391,1,0)</f>
        <v>1</v>
      </c>
      <c r="K2391" s="8" t="n">
        <f aca="false">IF(A2391=$A$2,1,0)</f>
        <v>0</v>
      </c>
    </row>
    <row r="2392" customFormat="false" ht="12.75" hidden="false" customHeight="false" outlineLevel="0" collapsed="false">
      <c r="A2392" s="25" t="n">
        <f aca="false">IF(INT(A2391/C2391)&lt;(A2391/C2391),A2391,A2391/C2391)</f>
        <v>1</v>
      </c>
      <c r="B2392" s="2" t="n">
        <f aca="false">SQRT(A2392)</f>
        <v>1</v>
      </c>
      <c r="C2392" s="2" t="n">
        <f aca="false">IF(INT(A2391/C2391)&lt;(A2391/C2391),C2391+1,C2391)</f>
        <v>2389</v>
      </c>
      <c r="D2392" s="26" t="n">
        <f aca="false">IF(A2391&gt;A2392,C2392,0)</f>
        <v>0</v>
      </c>
      <c r="E2392" s="27" t="str">
        <f aca="false">IF(D2392=0,"-",D2392)</f>
        <v>-</v>
      </c>
      <c r="F2392" s="26" t="n">
        <f aca="false">IF(D2392&lt;&gt;D2391,1,F2391+1)</f>
        <v>2386</v>
      </c>
      <c r="G2392" s="28" t="str">
        <f aca="false">IF(D2392=0,"-",F2392)</f>
        <v>-</v>
      </c>
      <c r="H2392" s="22" t="str">
        <f aca="false">IF(J2392+K2392=2,"Primzahl","")</f>
        <v/>
      </c>
      <c r="I2392" s="23" t="str">
        <f aca="false">IF(A2392=1,"fertig","")</f>
        <v>fertig</v>
      </c>
      <c r="J2392" s="24" t="n">
        <f aca="false">IF(C2392&gt;B2392,1,0)</f>
        <v>1</v>
      </c>
      <c r="K2392" s="8" t="n">
        <f aca="false">IF(A2392=$A$2,1,0)</f>
        <v>0</v>
      </c>
    </row>
    <row r="2393" customFormat="false" ht="12.75" hidden="false" customHeight="false" outlineLevel="0" collapsed="false">
      <c r="A2393" s="25" t="n">
        <f aca="false">IF(INT(A2392/C2392)&lt;(A2392/C2392),A2392,A2392/C2392)</f>
        <v>1</v>
      </c>
      <c r="B2393" s="2" t="n">
        <f aca="false">SQRT(A2393)</f>
        <v>1</v>
      </c>
      <c r="C2393" s="2" t="n">
        <f aca="false">IF(INT(A2392/C2392)&lt;(A2392/C2392),C2392+1,C2392)</f>
        <v>2390</v>
      </c>
      <c r="D2393" s="26" t="n">
        <f aca="false">IF(A2392&gt;A2393,C2393,0)</f>
        <v>0</v>
      </c>
      <c r="E2393" s="27" t="str">
        <f aca="false">IF(D2393=0,"-",D2393)</f>
        <v>-</v>
      </c>
      <c r="F2393" s="26" t="n">
        <f aca="false">IF(D2393&lt;&gt;D2392,1,F2392+1)</f>
        <v>2387</v>
      </c>
      <c r="G2393" s="28" t="str">
        <f aca="false">IF(D2393=0,"-",F2393)</f>
        <v>-</v>
      </c>
      <c r="H2393" s="22" t="str">
        <f aca="false">IF(J2393+K2393=2,"Primzahl","")</f>
        <v/>
      </c>
      <c r="I2393" s="23" t="str">
        <f aca="false">IF(A2393=1,"fertig","")</f>
        <v>fertig</v>
      </c>
      <c r="J2393" s="24" t="n">
        <f aca="false">IF(C2393&gt;B2393,1,0)</f>
        <v>1</v>
      </c>
      <c r="K2393" s="8" t="n">
        <f aca="false">IF(A2393=$A$2,1,0)</f>
        <v>0</v>
      </c>
    </row>
    <row r="2394" customFormat="false" ht="12.75" hidden="false" customHeight="false" outlineLevel="0" collapsed="false">
      <c r="A2394" s="25" t="n">
        <f aca="false">IF(INT(A2393/C2393)&lt;(A2393/C2393),A2393,A2393/C2393)</f>
        <v>1</v>
      </c>
      <c r="B2394" s="2" t="n">
        <f aca="false">SQRT(A2394)</f>
        <v>1</v>
      </c>
      <c r="C2394" s="2" t="n">
        <f aca="false">IF(INT(A2393/C2393)&lt;(A2393/C2393),C2393+1,C2393)</f>
        <v>2391</v>
      </c>
      <c r="D2394" s="26" t="n">
        <f aca="false">IF(A2393&gt;A2394,C2394,0)</f>
        <v>0</v>
      </c>
      <c r="E2394" s="27" t="str">
        <f aca="false">IF(D2394=0,"-",D2394)</f>
        <v>-</v>
      </c>
      <c r="F2394" s="26" t="n">
        <f aca="false">IF(D2394&lt;&gt;D2393,1,F2393+1)</f>
        <v>2388</v>
      </c>
      <c r="G2394" s="28" t="str">
        <f aca="false">IF(D2394=0,"-",F2394)</f>
        <v>-</v>
      </c>
      <c r="H2394" s="22" t="str">
        <f aca="false">IF(J2394+K2394=2,"Primzahl","")</f>
        <v/>
      </c>
      <c r="I2394" s="23" t="str">
        <f aca="false">IF(A2394=1,"fertig","")</f>
        <v>fertig</v>
      </c>
      <c r="J2394" s="24" t="n">
        <f aca="false">IF(C2394&gt;B2394,1,0)</f>
        <v>1</v>
      </c>
      <c r="K2394" s="8" t="n">
        <f aca="false">IF(A2394=$A$2,1,0)</f>
        <v>0</v>
      </c>
    </row>
    <row r="2395" customFormat="false" ht="12.75" hidden="false" customHeight="false" outlineLevel="0" collapsed="false">
      <c r="A2395" s="25" t="n">
        <f aca="false">IF(INT(A2394/C2394)&lt;(A2394/C2394),A2394,A2394/C2394)</f>
        <v>1</v>
      </c>
      <c r="B2395" s="2" t="n">
        <f aca="false">SQRT(A2395)</f>
        <v>1</v>
      </c>
      <c r="C2395" s="2" t="n">
        <f aca="false">IF(INT(A2394/C2394)&lt;(A2394/C2394),C2394+1,C2394)</f>
        <v>2392</v>
      </c>
      <c r="D2395" s="26" t="n">
        <f aca="false">IF(A2394&gt;A2395,C2395,0)</f>
        <v>0</v>
      </c>
      <c r="E2395" s="27" t="str">
        <f aca="false">IF(D2395=0,"-",D2395)</f>
        <v>-</v>
      </c>
      <c r="F2395" s="26" t="n">
        <f aca="false">IF(D2395&lt;&gt;D2394,1,F2394+1)</f>
        <v>2389</v>
      </c>
      <c r="G2395" s="28" t="str">
        <f aca="false">IF(D2395=0,"-",F2395)</f>
        <v>-</v>
      </c>
      <c r="H2395" s="22" t="str">
        <f aca="false">IF(J2395+K2395=2,"Primzahl","")</f>
        <v/>
      </c>
      <c r="I2395" s="23" t="str">
        <f aca="false">IF(A2395=1,"fertig","")</f>
        <v>fertig</v>
      </c>
      <c r="J2395" s="24" t="n">
        <f aca="false">IF(C2395&gt;B2395,1,0)</f>
        <v>1</v>
      </c>
      <c r="K2395" s="8" t="n">
        <f aca="false">IF(A2395=$A$2,1,0)</f>
        <v>0</v>
      </c>
    </row>
    <row r="2396" customFormat="false" ht="12.75" hidden="false" customHeight="false" outlineLevel="0" collapsed="false">
      <c r="A2396" s="25" t="n">
        <f aca="false">IF(INT(A2395/C2395)&lt;(A2395/C2395),A2395,A2395/C2395)</f>
        <v>1</v>
      </c>
      <c r="B2396" s="2" t="n">
        <f aca="false">SQRT(A2396)</f>
        <v>1</v>
      </c>
      <c r="C2396" s="2" t="n">
        <f aca="false">IF(INT(A2395/C2395)&lt;(A2395/C2395),C2395+1,C2395)</f>
        <v>2393</v>
      </c>
      <c r="D2396" s="26" t="n">
        <f aca="false">IF(A2395&gt;A2396,C2396,0)</f>
        <v>0</v>
      </c>
      <c r="E2396" s="27" t="str">
        <f aca="false">IF(D2396=0,"-",D2396)</f>
        <v>-</v>
      </c>
      <c r="F2396" s="26" t="n">
        <f aca="false">IF(D2396&lt;&gt;D2395,1,F2395+1)</f>
        <v>2390</v>
      </c>
      <c r="G2396" s="28" t="str">
        <f aca="false">IF(D2396=0,"-",F2396)</f>
        <v>-</v>
      </c>
      <c r="H2396" s="22" t="str">
        <f aca="false">IF(J2396+K2396=2,"Primzahl","")</f>
        <v/>
      </c>
      <c r="I2396" s="23" t="str">
        <f aca="false">IF(A2396=1,"fertig","")</f>
        <v>fertig</v>
      </c>
      <c r="J2396" s="24" t="n">
        <f aca="false">IF(C2396&gt;B2396,1,0)</f>
        <v>1</v>
      </c>
      <c r="K2396" s="8" t="n">
        <f aca="false">IF(A2396=$A$2,1,0)</f>
        <v>0</v>
      </c>
    </row>
    <row r="2397" customFormat="false" ht="12.75" hidden="false" customHeight="false" outlineLevel="0" collapsed="false">
      <c r="A2397" s="25" t="n">
        <f aca="false">IF(INT(A2396/C2396)&lt;(A2396/C2396),A2396,A2396/C2396)</f>
        <v>1</v>
      </c>
      <c r="B2397" s="2" t="n">
        <f aca="false">SQRT(A2397)</f>
        <v>1</v>
      </c>
      <c r="C2397" s="2" t="n">
        <f aca="false">IF(INT(A2396/C2396)&lt;(A2396/C2396),C2396+1,C2396)</f>
        <v>2394</v>
      </c>
      <c r="D2397" s="26" t="n">
        <f aca="false">IF(A2396&gt;A2397,C2397,0)</f>
        <v>0</v>
      </c>
      <c r="E2397" s="27" t="str">
        <f aca="false">IF(D2397=0,"-",D2397)</f>
        <v>-</v>
      </c>
      <c r="F2397" s="26" t="n">
        <f aca="false">IF(D2397&lt;&gt;D2396,1,F2396+1)</f>
        <v>2391</v>
      </c>
      <c r="G2397" s="28" t="str">
        <f aca="false">IF(D2397=0,"-",F2397)</f>
        <v>-</v>
      </c>
      <c r="H2397" s="22" t="str">
        <f aca="false">IF(J2397+K2397=2,"Primzahl","")</f>
        <v/>
      </c>
      <c r="I2397" s="23" t="str">
        <f aca="false">IF(A2397=1,"fertig","")</f>
        <v>fertig</v>
      </c>
      <c r="J2397" s="24" t="n">
        <f aca="false">IF(C2397&gt;B2397,1,0)</f>
        <v>1</v>
      </c>
      <c r="K2397" s="8" t="n">
        <f aca="false">IF(A2397=$A$2,1,0)</f>
        <v>0</v>
      </c>
    </row>
    <row r="2398" customFormat="false" ht="12.75" hidden="false" customHeight="false" outlineLevel="0" collapsed="false">
      <c r="A2398" s="25" t="n">
        <f aca="false">IF(INT(A2397/C2397)&lt;(A2397/C2397),A2397,A2397/C2397)</f>
        <v>1</v>
      </c>
      <c r="B2398" s="2" t="n">
        <f aca="false">SQRT(A2398)</f>
        <v>1</v>
      </c>
      <c r="C2398" s="2" t="n">
        <f aca="false">IF(INT(A2397/C2397)&lt;(A2397/C2397),C2397+1,C2397)</f>
        <v>2395</v>
      </c>
      <c r="D2398" s="26" t="n">
        <f aca="false">IF(A2397&gt;A2398,C2398,0)</f>
        <v>0</v>
      </c>
      <c r="E2398" s="27" t="str">
        <f aca="false">IF(D2398=0,"-",D2398)</f>
        <v>-</v>
      </c>
      <c r="F2398" s="26" t="n">
        <f aca="false">IF(D2398&lt;&gt;D2397,1,F2397+1)</f>
        <v>2392</v>
      </c>
      <c r="G2398" s="28" t="str">
        <f aca="false">IF(D2398=0,"-",F2398)</f>
        <v>-</v>
      </c>
      <c r="H2398" s="22" t="str">
        <f aca="false">IF(J2398+K2398=2,"Primzahl","")</f>
        <v/>
      </c>
      <c r="I2398" s="23" t="str">
        <f aca="false">IF(A2398=1,"fertig","")</f>
        <v>fertig</v>
      </c>
      <c r="J2398" s="24" t="n">
        <f aca="false">IF(C2398&gt;B2398,1,0)</f>
        <v>1</v>
      </c>
      <c r="K2398" s="8" t="n">
        <f aca="false">IF(A2398=$A$2,1,0)</f>
        <v>0</v>
      </c>
    </row>
    <row r="2399" customFormat="false" ht="12.75" hidden="false" customHeight="false" outlineLevel="0" collapsed="false">
      <c r="A2399" s="25" t="n">
        <f aca="false">IF(INT(A2398/C2398)&lt;(A2398/C2398),A2398,A2398/C2398)</f>
        <v>1</v>
      </c>
      <c r="B2399" s="2" t="n">
        <f aca="false">SQRT(A2399)</f>
        <v>1</v>
      </c>
      <c r="C2399" s="2" t="n">
        <f aca="false">IF(INT(A2398/C2398)&lt;(A2398/C2398),C2398+1,C2398)</f>
        <v>2396</v>
      </c>
      <c r="D2399" s="26" t="n">
        <f aca="false">IF(A2398&gt;A2399,C2399,0)</f>
        <v>0</v>
      </c>
      <c r="E2399" s="27" t="str">
        <f aca="false">IF(D2399=0,"-",D2399)</f>
        <v>-</v>
      </c>
      <c r="F2399" s="26" t="n">
        <f aca="false">IF(D2399&lt;&gt;D2398,1,F2398+1)</f>
        <v>2393</v>
      </c>
      <c r="G2399" s="28" t="str">
        <f aca="false">IF(D2399=0,"-",F2399)</f>
        <v>-</v>
      </c>
      <c r="H2399" s="22" t="str">
        <f aca="false">IF(J2399+K2399=2,"Primzahl","")</f>
        <v/>
      </c>
      <c r="I2399" s="23" t="str">
        <f aca="false">IF(A2399=1,"fertig","")</f>
        <v>fertig</v>
      </c>
      <c r="J2399" s="24" t="n">
        <f aca="false">IF(C2399&gt;B2399,1,0)</f>
        <v>1</v>
      </c>
      <c r="K2399" s="8" t="n">
        <f aca="false">IF(A2399=$A$2,1,0)</f>
        <v>0</v>
      </c>
    </row>
    <row r="2400" customFormat="false" ht="12.75" hidden="false" customHeight="false" outlineLevel="0" collapsed="false">
      <c r="A2400" s="25" t="n">
        <f aca="false">IF(INT(A2399/C2399)&lt;(A2399/C2399),A2399,A2399/C2399)</f>
        <v>1</v>
      </c>
      <c r="B2400" s="2" t="n">
        <f aca="false">SQRT(A2400)</f>
        <v>1</v>
      </c>
      <c r="C2400" s="2" t="n">
        <f aca="false">IF(INT(A2399/C2399)&lt;(A2399/C2399),C2399+1,C2399)</f>
        <v>2397</v>
      </c>
      <c r="D2400" s="26" t="n">
        <f aca="false">IF(A2399&gt;A2400,C2400,0)</f>
        <v>0</v>
      </c>
      <c r="E2400" s="27" t="str">
        <f aca="false">IF(D2400=0,"-",D2400)</f>
        <v>-</v>
      </c>
      <c r="F2400" s="26" t="n">
        <f aca="false">IF(D2400&lt;&gt;D2399,1,F2399+1)</f>
        <v>2394</v>
      </c>
      <c r="G2400" s="28" t="str">
        <f aca="false">IF(D2400=0,"-",F2400)</f>
        <v>-</v>
      </c>
      <c r="H2400" s="22" t="str">
        <f aca="false">IF(J2400+K2400=2,"Primzahl","")</f>
        <v/>
      </c>
      <c r="I2400" s="23" t="str">
        <f aca="false">IF(A2400=1,"fertig","")</f>
        <v>fertig</v>
      </c>
      <c r="J2400" s="24" t="n">
        <f aca="false">IF(C2400&gt;B2400,1,0)</f>
        <v>1</v>
      </c>
      <c r="K2400" s="8" t="n">
        <f aca="false">IF(A2400=$A$2,1,0)</f>
        <v>0</v>
      </c>
    </row>
    <row r="2401" customFormat="false" ht="12.75" hidden="false" customHeight="false" outlineLevel="0" collapsed="false">
      <c r="A2401" s="25" t="n">
        <f aca="false">IF(INT(A2400/C2400)&lt;(A2400/C2400),A2400,A2400/C2400)</f>
        <v>1</v>
      </c>
      <c r="B2401" s="2" t="n">
        <f aca="false">SQRT(A2401)</f>
        <v>1</v>
      </c>
      <c r="C2401" s="2" t="n">
        <f aca="false">IF(INT(A2400/C2400)&lt;(A2400/C2400),C2400+1,C2400)</f>
        <v>2398</v>
      </c>
      <c r="D2401" s="26" t="n">
        <f aca="false">IF(A2400&gt;A2401,C2401,0)</f>
        <v>0</v>
      </c>
      <c r="E2401" s="27" t="str">
        <f aca="false">IF(D2401=0,"-",D2401)</f>
        <v>-</v>
      </c>
      <c r="F2401" s="26" t="n">
        <f aca="false">IF(D2401&lt;&gt;D2400,1,F2400+1)</f>
        <v>2395</v>
      </c>
      <c r="G2401" s="28" t="str">
        <f aca="false">IF(D2401=0,"-",F2401)</f>
        <v>-</v>
      </c>
      <c r="H2401" s="22" t="str">
        <f aca="false">IF(J2401+K2401=2,"Primzahl","")</f>
        <v/>
      </c>
      <c r="I2401" s="23" t="str">
        <f aca="false">IF(A2401=1,"fertig","")</f>
        <v>fertig</v>
      </c>
      <c r="J2401" s="24" t="n">
        <f aca="false">IF(C2401&gt;B2401,1,0)</f>
        <v>1</v>
      </c>
      <c r="K2401" s="8" t="n">
        <f aca="false">IF(A2401=$A$2,1,0)</f>
        <v>0</v>
      </c>
    </row>
    <row r="2402" customFormat="false" ht="12.75" hidden="false" customHeight="false" outlineLevel="0" collapsed="false">
      <c r="A2402" s="25" t="n">
        <f aca="false">IF(INT(A2401/C2401)&lt;(A2401/C2401),A2401,A2401/C2401)</f>
        <v>1</v>
      </c>
      <c r="B2402" s="2" t="n">
        <f aca="false">SQRT(A2402)</f>
        <v>1</v>
      </c>
      <c r="C2402" s="2" t="n">
        <f aca="false">IF(INT(A2401/C2401)&lt;(A2401/C2401),C2401+1,C2401)</f>
        <v>2399</v>
      </c>
      <c r="D2402" s="26" t="n">
        <f aca="false">IF(A2401&gt;A2402,C2402,0)</f>
        <v>0</v>
      </c>
      <c r="E2402" s="27" t="str">
        <f aca="false">IF(D2402=0,"-",D2402)</f>
        <v>-</v>
      </c>
      <c r="F2402" s="26" t="n">
        <f aca="false">IF(D2402&lt;&gt;D2401,1,F2401+1)</f>
        <v>2396</v>
      </c>
      <c r="G2402" s="28" t="str">
        <f aca="false">IF(D2402=0,"-",F2402)</f>
        <v>-</v>
      </c>
      <c r="H2402" s="22" t="str">
        <f aca="false">IF(J2402+K2402=2,"Primzahl","")</f>
        <v/>
      </c>
      <c r="I2402" s="23" t="str">
        <f aca="false">IF(A2402=1,"fertig","")</f>
        <v>fertig</v>
      </c>
      <c r="J2402" s="24" t="n">
        <f aca="false">IF(C2402&gt;B2402,1,0)</f>
        <v>1</v>
      </c>
      <c r="K2402" s="8" t="n">
        <f aca="false">IF(A2402=$A$2,1,0)</f>
        <v>0</v>
      </c>
    </row>
    <row r="2403" customFormat="false" ht="12.75" hidden="false" customHeight="false" outlineLevel="0" collapsed="false">
      <c r="A2403" s="25" t="n">
        <f aca="false">IF(INT(A2402/C2402)&lt;(A2402/C2402),A2402,A2402/C2402)</f>
        <v>1</v>
      </c>
      <c r="B2403" s="2" t="n">
        <f aca="false">SQRT(A2403)</f>
        <v>1</v>
      </c>
      <c r="C2403" s="2" t="n">
        <f aca="false">IF(INT(A2402/C2402)&lt;(A2402/C2402),C2402+1,C2402)</f>
        <v>2400</v>
      </c>
      <c r="D2403" s="26" t="n">
        <f aca="false">IF(A2402&gt;A2403,C2403,0)</f>
        <v>0</v>
      </c>
      <c r="E2403" s="27" t="str">
        <f aca="false">IF(D2403=0,"-",D2403)</f>
        <v>-</v>
      </c>
      <c r="F2403" s="26" t="n">
        <f aca="false">IF(D2403&lt;&gt;D2402,1,F2402+1)</f>
        <v>2397</v>
      </c>
      <c r="G2403" s="28" t="str">
        <f aca="false">IF(D2403=0,"-",F2403)</f>
        <v>-</v>
      </c>
      <c r="H2403" s="22" t="str">
        <f aca="false">IF(J2403+K2403=2,"Primzahl","")</f>
        <v/>
      </c>
      <c r="I2403" s="23" t="str">
        <f aca="false">IF(A2403=1,"fertig","")</f>
        <v>fertig</v>
      </c>
      <c r="J2403" s="24" t="n">
        <f aca="false">IF(C2403&gt;B2403,1,0)</f>
        <v>1</v>
      </c>
      <c r="K2403" s="8" t="n">
        <f aca="false">IF(A2403=$A$2,1,0)</f>
        <v>0</v>
      </c>
    </row>
    <row r="2404" customFormat="false" ht="12.75" hidden="false" customHeight="false" outlineLevel="0" collapsed="false">
      <c r="A2404" s="25" t="n">
        <f aca="false">IF(INT(A2403/C2403)&lt;(A2403/C2403),A2403,A2403/C2403)</f>
        <v>1</v>
      </c>
      <c r="B2404" s="2" t="n">
        <f aca="false">SQRT(A2404)</f>
        <v>1</v>
      </c>
      <c r="C2404" s="2" t="n">
        <f aca="false">IF(INT(A2403/C2403)&lt;(A2403/C2403),C2403+1,C2403)</f>
        <v>2401</v>
      </c>
      <c r="D2404" s="26" t="n">
        <f aca="false">IF(A2403&gt;A2404,C2404,0)</f>
        <v>0</v>
      </c>
      <c r="E2404" s="27" t="str">
        <f aca="false">IF(D2404=0,"-",D2404)</f>
        <v>-</v>
      </c>
      <c r="F2404" s="26" t="n">
        <f aca="false">IF(D2404&lt;&gt;D2403,1,F2403+1)</f>
        <v>2398</v>
      </c>
      <c r="G2404" s="28" t="str">
        <f aca="false">IF(D2404=0,"-",F2404)</f>
        <v>-</v>
      </c>
      <c r="H2404" s="22" t="str">
        <f aca="false">IF(J2404+K2404=2,"Primzahl","")</f>
        <v/>
      </c>
      <c r="I2404" s="23" t="str">
        <f aca="false">IF(A2404=1,"fertig","")</f>
        <v>fertig</v>
      </c>
      <c r="J2404" s="24" t="n">
        <f aca="false">IF(C2404&gt;B2404,1,0)</f>
        <v>1</v>
      </c>
      <c r="K2404" s="8" t="n">
        <f aca="false">IF(A2404=$A$2,1,0)</f>
        <v>0</v>
      </c>
    </row>
    <row r="2405" customFormat="false" ht="12.75" hidden="false" customHeight="false" outlineLevel="0" collapsed="false">
      <c r="A2405" s="25" t="n">
        <f aca="false">IF(INT(A2404/C2404)&lt;(A2404/C2404),A2404,A2404/C2404)</f>
        <v>1</v>
      </c>
      <c r="B2405" s="2" t="n">
        <f aca="false">SQRT(A2405)</f>
        <v>1</v>
      </c>
      <c r="C2405" s="2" t="n">
        <f aca="false">IF(INT(A2404/C2404)&lt;(A2404/C2404),C2404+1,C2404)</f>
        <v>2402</v>
      </c>
      <c r="D2405" s="26" t="n">
        <f aca="false">IF(A2404&gt;A2405,C2405,0)</f>
        <v>0</v>
      </c>
      <c r="E2405" s="27" t="str">
        <f aca="false">IF(D2405=0,"-",D2405)</f>
        <v>-</v>
      </c>
      <c r="F2405" s="26" t="n">
        <f aca="false">IF(D2405&lt;&gt;D2404,1,F2404+1)</f>
        <v>2399</v>
      </c>
      <c r="G2405" s="28" t="str">
        <f aca="false">IF(D2405=0,"-",F2405)</f>
        <v>-</v>
      </c>
      <c r="H2405" s="22" t="str">
        <f aca="false">IF(J2405+K2405=2,"Primzahl","")</f>
        <v/>
      </c>
      <c r="I2405" s="23" t="str">
        <f aca="false">IF(A2405=1,"fertig","")</f>
        <v>fertig</v>
      </c>
      <c r="J2405" s="24" t="n">
        <f aca="false">IF(C2405&gt;B2405,1,0)</f>
        <v>1</v>
      </c>
      <c r="K2405" s="8" t="n">
        <f aca="false">IF(A2405=$A$2,1,0)</f>
        <v>0</v>
      </c>
    </row>
    <row r="2406" customFormat="false" ht="12.75" hidden="false" customHeight="false" outlineLevel="0" collapsed="false">
      <c r="A2406" s="25" t="n">
        <f aca="false">IF(INT(A2405/C2405)&lt;(A2405/C2405),A2405,A2405/C2405)</f>
        <v>1</v>
      </c>
      <c r="B2406" s="2" t="n">
        <f aca="false">SQRT(A2406)</f>
        <v>1</v>
      </c>
      <c r="C2406" s="2" t="n">
        <f aca="false">IF(INT(A2405/C2405)&lt;(A2405/C2405),C2405+1,C2405)</f>
        <v>2403</v>
      </c>
      <c r="D2406" s="26" t="n">
        <f aca="false">IF(A2405&gt;A2406,C2406,0)</f>
        <v>0</v>
      </c>
      <c r="E2406" s="27" t="str">
        <f aca="false">IF(D2406=0,"-",D2406)</f>
        <v>-</v>
      </c>
      <c r="F2406" s="26" t="n">
        <f aca="false">IF(D2406&lt;&gt;D2405,1,F2405+1)</f>
        <v>2400</v>
      </c>
      <c r="G2406" s="28" t="str">
        <f aca="false">IF(D2406=0,"-",F2406)</f>
        <v>-</v>
      </c>
      <c r="H2406" s="22" t="str">
        <f aca="false">IF(J2406+K2406=2,"Primzahl","")</f>
        <v/>
      </c>
      <c r="I2406" s="23" t="str">
        <f aca="false">IF(A2406=1,"fertig","")</f>
        <v>fertig</v>
      </c>
      <c r="J2406" s="24" t="n">
        <f aca="false">IF(C2406&gt;B2406,1,0)</f>
        <v>1</v>
      </c>
      <c r="K2406" s="8" t="n">
        <f aca="false">IF(A2406=$A$2,1,0)</f>
        <v>0</v>
      </c>
    </row>
    <row r="2407" customFormat="false" ht="12.75" hidden="false" customHeight="false" outlineLevel="0" collapsed="false">
      <c r="A2407" s="25" t="n">
        <f aca="false">IF(INT(A2406/C2406)&lt;(A2406/C2406),A2406,A2406/C2406)</f>
        <v>1</v>
      </c>
      <c r="B2407" s="2" t="n">
        <f aca="false">SQRT(A2407)</f>
        <v>1</v>
      </c>
      <c r="C2407" s="2" t="n">
        <f aca="false">IF(INT(A2406/C2406)&lt;(A2406/C2406),C2406+1,C2406)</f>
        <v>2404</v>
      </c>
      <c r="D2407" s="26" t="n">
        <f aca="false">IF(A2406&gt;A2407,C2407,0)</f>
        <v>0</v>
      </c>
      <c r="E2407" s="27" t="str">
        <f aca="false">IF(D2407=0,"-",D2407)</f>
        <v>-</v>
      </c>
      <c r="F2407" s="26" t="n">
        <f aca="false">IF(D2407&lt;&gt;D2406,1,F2406+1)</f>
        <v>2401</v>
      </c>
      <c r="G2407" s="28" t="str">
        <f aca="false">IF(D2407=0,"-",F2407)</f>
        <v>-</v>
      </c>
      <c r="H2407" s="22" t="str">
        <f aca="false">IF(J2407+K2407=2,"Primzahl","")</f>
        <v/>
      </c>
      <c r="I2407" s="23" t="str">
        <f aca="false">IF(A2407=1,"fertig","")</f>
        <v>fertig</v>
      </c>
      <c r="J2407" s="24" t="n">
        <f aca="false">IF(C2407&gt;B2407,1,0)</f>
        <v>1</v>
      </c>
      <c r="K2407" s="8" t="n">
        <f aca="false">IF(A2407=$A$2,1,0)</f>
        <v>0</v>
      </c>
    </row>
    <row r="2408" customFormat="false" ht="12.75" hidden="false" customHeight="false" outlineLevel="0" collapsed="false">
      <c r="A2408" s="25" t="n">
        <f aca="false">IF(INT(A2407/C2407)&lt;(A2407/C2407),A2407,A2407/C2407)</f>
        <v>1</v>
      </c>
      <c r="B2408" s="2" t="n">
        <f aca="false">SQRT(A2408)</f>
        <v>1</v>
      </c>
      <c r="C2408" s="2" t="n">
        <f aca="false">IF(INT(A2407/C2407)&lt;(A2407/C2407),C2407+1,C2407)</f>
        <v>2405</v>
      </c>
      <c r="D2408" s="26" t="n">
        <f aca="false">IF(A2407&gt;A2408,C2408,0)</f>
        <v>0</v>
      </c>
      <c r="E2408" s="27" t="str">
        <f aca="false">IF(D2408=0,"-",D2408)</f>
        <v>-</v>
      </c>
      <c r="F2408" s="26" t="n">
        <f aca="false">IF(D2408&lt;&gt;D2407,1,F2407+1)</f>
        <v>2402</v>
      </c>
      <c r="G2408" s="28" t="str">
        <f aca="false">IF(D2408=0,"-",F2408)</f>
        <v>-</v>
      </c>
      <c r="H2408" s="22" t="str">
        <f aca="false">IF(J2408+K2408=2,"Primzahl","")</f>
        <v/>
      </c>
      <c r="I2408" s="23" t="str">
        <f aca="false">IF(A2408=1,"fertig","")</f>
        <v>fertig</v>
      </c>
      <c r="J2408" s="24" t="n">
        <f aca="false">IF(C2408&gt;B2408,1,0)</f>
        <v>1</v>
      </c>
      <c r="K2408" s="8" t="n">
        <f aca="false">IF(A2408=$A$2,1,0)</f>
        <v>0</v>
      </c>
    </row>
    <row r="2409" customFormat="false" ht="12.75" hidden="false" customHeight="false" outlineLevel="0" collapsed="false">
      <c r="A2409" s="25" t="n">
        <f aca="false">IF(INT(A2408/C2408)&lt;(A2408/C2408),A2408,A2408/C2408)</f>
        <v>1</v>
      </c>
      <c r="B2409" s="2" t="n">
        <f aca="false">SQRT(A2409)</f>
        <v>1</v>
      </c>
      <c r="C2409" s="2" t="n">
        <f aca="false">IF(INT(A2408/C2408)&lt;(A2408/C2408),C2408+1,C2408)</f>
        <v>2406</v>
      </c>
      <c r="D2409" s="26" t="n">
        <f aca="false">IF(A2408&gt;A2409,C2409,0)</f>
        <v>0</v>
      </c>
      <c r="E2409" s="27" t="str">
        <f aca="false">IF(D2409=0,"-",D2409)</f>
        <v>-</v>
      </c>
      <c r="F2409" s="26" t="n">
        <f aca="false">IF(D2409&lt;&gt;D2408,1,F2408+1)</f>
        <v>2403</v>
      </c>
      <c r="G2409" s="28" t="str">
        <f aca="false">IF(D2409=0,"-",F2409)</f>
        <v>-</v>
      </c>
      <c r="H2409" s="22" t="str">
        <f aca="false">IF(J2409+K2409=2,"Primzahl","")</f>
        <v/>
      </c>
      <c r="I2409" s="23" t="str">
        <f aca="false">IF(A2409=1,"fertig","")</f>
        <v>fertig</v>
      </c>
      <c r="J2409" s="24" t="n">
        <f aca="false">IF(C2409&gt;B2409,1,0)</f>
        <v>1</v>
      </c>
      <c r="K2409" s="8" t="n">
        <f aca="false">IF(A2409=$A$2,1,0)</f>
        <v>0</v>
      </c>
    </row>
    <row r="2410" customFormat="false" ht="12.75" hidden="false" customHeight="false" outlineLevel="0" collapsed="false">
      <c r="A2410" s="25" t="n">
        <f aca="false">IF(INT(A2409/C2409)&lt;(A2409/C2409),A2409,A2409/C2409)</f>
        <v>1</v>
      </c>
      <c r="B2410" s="2" t="n">
        <f aca="false">SQRT(A2410)</f>
        <v>1</v>
      </c>
      <c r="C2410" s="2" t="n">
        <f aca="false">IF(INT(A2409/C2409)&lt;(A2409/C2409),C2409+1,C2409)</f>
        <v>2407</v>
      </c>
      <c r="D2410" s="26" t="n">
        <f aca="false">IF(A2409&gt;A2410,C2410,0)</f>
        <v>0</v>
      </c>
      <c r="E2410" s="27" t="str">
        <f aca="false">IF(D2410=0,"-",D2410)</f>
        <v>-</v>
      </c>
      <c r="F2410" s="26" t="n">
        <f aca="false">IF(D2410&lt;&gt;D2409,1,F2409+1)</f>
        <v>2404</v>
      </c>
      <c r="G2410" s="28" t="str">
        <f aca="false">IF(D2410=0,"-",F2410)</f>
        <v>-</v>
      </c>
      <c r="H2410" s="22" t="str">
        <f aca="false">IF(J2410+K2410=2,"Primzahl","")</f>
        <v/>
      </c>
      <c r="I2410" s="23" t="str">
        <f aca="false">IF(A2410=1,"fertig","")</f>
        <v>fertig</v>
      </c>
      <c r="J2410" s="24" t="n">
        <f aca="false">IF(C2410&gt;B2410,1,0)</f>
        <v>1</v>
      </c>
      <c r="K2410" s="8" t="n">
        <f aca="false">IF(A2410=$A$2,1,0)</f>
        <v>0</v>
      </c>
    </row>
    <row r="2411" customFormat="false" ht="12.75" hidden="false" customHeight="false" outlineLevel="0" collapsed="false">
      <c r="A2411" s="25" t="n">
        <f aca="false">IF(INT(A2410/C2410)&lt;(A2410/C2410),A2410,A2410/C2410)</f>
        <v>1</v>
      </c>
      <c r="B2411" s="2" t="n">
        <f aca="false">SQRT(A2411)</f>
        <v>1</v>
      </c>
      <c r="C2411" s="2" t="n">
        <f aca="false">IF(INT(A2410/C2410)&lt;(A2410/C2410),C2410+1,C2410)</f>
        <v>2408</v>
      </c>
      <c r="D2411" s="26" t="n">
        <f aca="false">IF(A2410&gt;A2411,C2411,0)</f>
        <v>0</v>
      </c>
      <c r="E2411" s="27" t="str">
        <f aca="false">IF(D2411=0,"-",D2411)</f>
        <v>-</v>
      </c>
      <c r="F2411" s="26" t="n">
        <f aca="false">IF(D2411&lt;&gt;D2410,1,F2410+1)</f>
        <v>2405</v>
      </c>
      <c r="G2411" s="28" t="str">
        <f aca="false">IF(D2411=0,"-",F2411)</f>
        <v>-</v>
      </c>
      <c r="H2411" s="22" t="str">
        <f aca="false">IF(J2411+K2411=2,"Primzahl","")</f>
        <v/>
      </c>
      <c r="I2411" s="23" t="str">
        <f aca="false">IF(A2411=1,"fertig","")</f>
        <v>fertig</v>
      </c>
      <c r="J2411" s="24" t="n">
        <f aca="false">IF(C2411&gt;B2411,1,0)</f>
        <v>1</v>
      </c>
      <c r="K2411" s="8" t="n">
        <f aca="false">IF(A2411=$A$2,1,0)</f>
        <v>0</v>
      </c>
    </row>
    <row r="2412" customFormat="false" ht="12.75" hidden="false" customHeight="false" outlineLevel="0" collapsed="false">
      <c r="A2412" s="25" t="n">
        <f aca="false">IF(INT(A2411/C2411)&lt;(A2411/C2411),A2411,A2411/C2411)</f>
        <v>1</v>
      </c>
      <c r="B2412" s="2" t="n">
        <f aca="false">SQRT(A2412)</f>
        <v>1</v>
      </c>
      <c r="C2412" s="2" t="n">
        <f aca="false">IF(INT(A2411/C2411)&lt;(A2411/C2411),C2411+1,C2411)</f>
        <v>2409</v>
      </c>
      <c r="D2412" s="26" t="n">
        <f aca="false">IF(A2411&gt;A2412,C2412,0)</f>
        <v>0</v>
      </c>
      <c r="E2412" s="27" t="str">
        <f aca="false">IF(D2412=0,"-",D2412)</f>
        <v>-</v>
      </c>
      <c r="F2412" s="26" t="n">
        <f aca="false">IF(D2412&lt;&gt;D2411,1,F2411+1)</f>
        <v>2406</v>
      </c>
      <c r="G2412" s="28" t="str">
        <f aca="false">IF(D2412=0,"-",F2412)</f>
        <v>-</v>
      </c>
      <c r="H2412" s="22" t="str">
        <f aca="false">IF(J2412+K2412=2,"Primzahl","")</f>
        <v/>
      </c>
      <c r="I2412" s="23" t="str">
        <f aca="false">IF(A2412=1,"fertig","")</f>
        <v>fertig</v>
      </c>
      <c r="J2412" s="24" t="n">
        <f aca="false">IF(C2412&gt;B2412,1,0)</f>
        <v>1</v>
      </c>
      <c r="K2412" s="8" t="n">
        <f aca="false">IF(A2412=$A$2,1,0)</f>
        <v>0</v>
      </c>
    </row>
    <row r="2413" customFormat="false" ht="12.75" hidden="false" customHeight="false" outlineLevel="0" collapsed="false">
      <c r="A2413" s="25" t="n">
        <f aca="false">IF(INT(A2412/C2412)&lt;(A2412/C2412),A2412,A2412/C2412)</f>
        <v>1</v>
      </c>
      <c r="B2413" s="2" t="n">
        <f aca="false">SQRT(A2413)</f>
        <v>1</v>
      </c>
      <c r="C2413" s="2" t="n">
        <f aca="false">IF(INT(A2412/C2412)&lt;(A2412/C2412),C2412+1,C2412)</f>
        <v>2410</v>
      </c>
      <c r="D2413" s="26" t="n">
        <f aca="false">IF(A2412&gt;A2413,C2413,0)</f>
        <v>0</v>
      </c>
      <c r="E2413" s="27" t="str">
        <f aca="false">IF(D2413=0,"-",D2413)</f>
        <v>-</v>
      </c>
      <c r="F2413" s="26" t="n">
        <f aca="false">IF(D2413&lt;&gt;D2412,1,F2412+1)</f>
        <v>2407</v>
      </c>
      <c r="G2413" s="28" t="str">
        <f aca="false">IF(D2413=0,"-",F2413)</f>
        <v>-</v>
      </c>
      <c r="H2413" s="22" t="str">
        <f aca="false">IF(J2413+K2413=2,"Primzahl","")</f>
        <v/>
      </c>
      <c r="I2413" s="23" t="str">
        <f aca="false">IF(A2413=1,"fertig","")</f>
        <v>fertig</v>
      </c>
      <c r="J2413" s="24" t="n">
        <f aca="false">IF(C2413&gt;B2413,1,0)</f>
        <v>1</v>
      </c>
      <c r="K2413" s="8" t="n">
        <f aca="false">IF(A2413=$A$2,1,0)</f>
        <v>0</v>
      </c>
    </row>
    <row r="2414" customFormat="false" ht="12.75" hidden="false" customHeight="false" outlineLevel="0" collapsed="false">
      <c r="A2414" s="25" t="n">
        <f aca="false">IF(INT(A2413/C2413)&lt;(A2413/C2413),A2413,A2413/C2413)</f>
        <v>1</v>
      </c>
      <c r="B2414" s="2" t="n">
        <f aca="false">SQRT(A2414)</f>
        <v>1</v>
      </c>
      <c r="C2414" s="2" t="n">
        <f aca="false">IF(INT(A2413/C2413)&lt;(A2413/C2413),C2413+1,C2413)</f>
        <v>2411</v>
      </c>
      <c r="D2414" s="26" t="n">
        <f aca="false">IF(A2413&gt;A2414,C2414,0)</f>
        <v>0</v>
      </c>
      <c r="E2414" s="27" t="str">
        <f aca="false">IF(D2414=0,"-",D2414)</f>
        <v>-</v>
      </c>
      <c r="F2414" s="26" t="n">
        <f aca="false">IF(D2414&lt;&gt;D2413,1,F2413+1)</f>
        <v>2408</v>
      </c>
      <c r="G2414" s="28" t="str">
        <f aca="false">IF(D2414=0,"-",F2414)</f>
        <v>-</v>
      </c>
      <c r="H2414" s="22" t="str">
        <f aca="false">IF(J2414+K2414=2,"Primzahl","")</f>
        <v/>
      </c>
      <c r="I2414" s="23" t="str">
        <f aca="false">IF(A2414=1,"fertig","")</f>
        <v>fertig</v>
      </c>
      <c r="J2414" s="24" t="n">
        <f aca="false">IF(C2414&gt;B2414,1,0)</f>
        <v>1</v>
      </c>
      <c r="K2414" s="8" t="n">
        <f aca="false">IF(A2414=$A$2,1,0)</f>
        <v>0</v>
      </c>
    </row>
    <row r="2415" customFormat="false" ht="12.75" hidden="false" customHeight="false" outlineLevel="0" collapsed="false">
      <c r="A2415" s="25" t="n">
        <f aca="false">IF(INT(A2414/C2414)&lt;(A2414/C2414),A2414,A2414/C2414)</f>
        <v>1</v>
      </c>
      <c r="B2415" s="2" t="n">
        <f aca="false">SQRT(A2415)</f>
        <v>1</v>
      </c>
      <c r="C2415" s="2" t="n">
        <f aca="false">IF(INT(A2414/C2414)&lt;(A2414/C2414),C2414+1,C2414)</f>
        <v>2412</v>
      </c>
      <c r="D2415" s="26" t="n">
        <f aca="false">IF(A2414&gt;A2415,C2415,0)</f>
        <v>0</v>
      </c>
      <c r="E2415" s="27" t="str">
        <f aca="false">IF(D2415=0,"-",D2415)</f>
        <v>-</v>
      </c>
      <c r="F2415" s="26" t="n">
        <f aca="false">IF(D2415&lt;&gt;D2414,1,F2414+1)</f>
        <v>2409</v>
      </c>
      <c r="G2415" s="28" t="str">
        <f aca="false">IF(D2415=0,"-",F2415)</f>
        <v>-</v>
      </c>
      <c r="H2415" s="22" t="str">
        <f aca="false">IF(J2415+K2415=2,"Primzahl","")</f>
        <v/>
      </c>
      <c r="I2415" s="23" t="str">
        <f aca="false">IF(A2415=1,"fertig","")</f>
        <v>fertig</v>
      </c>
      <c r="J2415" s="24" t="n">
        <f aca="false">IF(C2415&gt;B2415,1,0)</f>
        <v>1</v>
      </c>
      <c r="K2415" s="8" t="n">
        <f aca="false">IF(A2415=$A$2,1,0)</f>
        <v>0</v>
      </c>
    </row>
    <row r="2416" customFormat="false" ht="12.75" hidden="false" customHeight="false" outlineLevel="0" collapsed="false">
      <c r="A2416" s="25" t="n">
        <f aca="false">IF(INT(A2415/C2415)&lt;(A2415/C2415),A2415,A2415/C2415)</f>
        <v>1</v>
      </c>
      <c r="B2416" s="2" t="n">
        <f aca="false">SQRT(A2416)</f>
        <v>1</v>
      </c>
      <c r="C2416" s="2" t="n">
        <f aca="false">IF(INT(A2415/C2415)&lt;(A2415/C2415),C2415+1,C2415)</f>
        <v>2413</v>
      </c>
      <c r="D2416" s="26" t="n">
        <f aca="false">IF(A2415&gt;A2416,C2416,0)</f>
        <v>0</v>
      </c>
      <c r="E2416" s="27" t="str">
        <f aca="false">IF(D2416=0,"-",D2416)</f>
        <v>-</v>
      </c>
      <c r="F2416" s="26" t="n">
        <f aca="false">IF(D2416&lt;&gt;D2415,1,F2415+1)</f>
        <v>2410</v>
      </c>
      <c r="G2416" s="28" t="str">
        <f aca="false">IF(D2416=0,"-",F2416)</f>
        <v>-</v>
      </c>
      <c r="H2416" s="22" t="str">
        <f aca="false">IF(J2416+K2416=2,"Primzahl","")</f>
        <v/>
      </c>
      <c r="I2416" s="23" t="str">
        <f aca="false">IF(A2416=1,"fertig","")</f>
        <v>fertig</v>
      </c>
      <c r="J2416" s="24" t="n">
        <f aca="false">IF(C2416&gt;B2416,1,0)</f>
        <v>1</v>
      </c>
      <c r="K2416" s="8" t="n">
        <f aca="false">IF(A2416=$A$2,1,0)</f>
        <v>0</v>
      </c>
    </row>
    <row r="2417" customFormat="false" ht="12.75" hidden="false" customHeight="false" outlineLevel="0" collapsed="false">
      <c r="A2417" s="25" t="n">
        <f aca="false">IF(INT(A2416/C2416)&lt;(A2416/C2416),A2416,A2416/C2416)</f>
        <v>1</v>
      </c>
      <c r="B2417" s="2" t="n">
        <f aca="false">SQRT(A2417)</f>
        <v>1</v>
      </c>
      <c r="C2417" s="2" t="n">
        <f aca="false">IF(INT(A2416/C2416)&lt;(A2416/C2416),C2416+1,C2416)</f>
        <v>2414</v>
      </c>
      <c r="D2417" s="26" t="n">
        <f aca="false">IF(A2416&gt;A2417,C2417,0)</f>
        <v>0</v>
      </c>
      <c r="E2417" s="27" t="str">
        <f aca="false">IF(D2417=0,"-",D2417)</f>
        <v>-</v>
      </c>
      <c r="F2417" s="26" t="n">
        <f aca="false">IF(D2417&lt;&gt;D2416,1,F2416+1)</f>
        <v>2411</v>
      </c>
      <c r="G2417" s="28" t="str">
        <f aca="false">IF(D2417=0,"-",F2417)</f>
        <v>-</v>
      </c>
      <c r="H2417" s="22" t="str">
        <f aca="false">IF(J2417+K2417=2,"Primzahl","")</f>
        <v/>
      </c>
      <c r="I2417" s="23" t="str">
        <f aca="false">IF(A2417=1,"fertig","")</f>
        <v>fertig</v>
      </c>
      <c r="J2417" s="24" t="n">
        <f aca="false">IF(C2417&gt;B2417,1,0)</f>
        <v>1</v>
      </c>
      <c r="K2417" s="8" t="n">
        <f aca="false">IF(A2417=$A$2,1,0)</f>
        <v>0</v>
      </c>
    </row>
    <row r="2418" customFormat="false" ht="12.75" hidden="false" customHeight="false" outlineLevel="0" collapsed="false">
      <c r="A2418" s="25" t="n">
        <f aca="false">IF(INT(A2417/C2417)&lt;(A2417/C2417),A2417,A2417/C2417)</f>
        <v>1</v>
      </c>
      <c r="B2418" s="2" t="n">
        <f aca="false">SQRT(A2418)</f>
        <v>1</v>
      </c>
      <c r="C2418" s="2" t="n">
        <f aca="false">IF(INT(A2417/C2417)&lt;(A2417/C2417),C2417+1,C2417)</f>
        <v>2415</v>
      </c>
      <c r="D2418" s="26" t="n">
        <f aca="false">IF(A2417&gt;A2418,C2418,0)</f>
        <v>0</v>
      </c>
      <c r="E2418" s="27" t="str">
        <f aca="false">IF(D2418=0,"-",D2418)</f>
        <v>-</v>
      </c>
      <c r="F2418" s="26" t="n">
        <f aca="false">IF(D2418&lt;&gt;D2417,1,F2417+1)</f>
        <v>2412</v>
      </c>
      <c r="G2418" s="28" t="str">
        <f aca="false">IF(D2418=0,"-",F2418)</f>
        <v>-</v>
      </c>
      <c r="H2418" s="22" t="str">
        <f aca="false">IF(J2418+K2418=2,"Primzahl","")</f>
        <v/>
      </c>
      <c r="I2418" s="23" t="str">
        <f aca="false">IF(A2418=1,"fertig","")</f>
        <v>fertig</v>
      </c>
      <c r="J2418" s="24" t="n">
        <f aca="false">IF(C2418&gt;B2418,1,0)</f>
        <v>1</v>
      </c>
      <c r="K2418" s="8" t="n">
        <f aca="false">IF(A2418=$A$2,1,0)</f>
        <v>0</v>
      </c>
    </row>
    <row r="2419" customFormat="false" ht="12.75" hidden="false" customHeight="false" outlineLevel="0" collapsed="false">
      <c r="A2419" s="25" t="n">
        <f aca="false">IF(INT(A2418/C2418)&lt;(A2418/C2418),A2418,A2418/C2418)</f>
        <v>1</v>
      </c>
      <c r="B2419" s="2" t="n">
        <f aca="false">SQRT(A2419)</f>
        <v>1</v>
      </c>
      <c r="C2419" s="2" t="n">
        <f aca="false">IF(INT(A2418/C2418)&lt;(A2418/C2418),C2418+1,C2418)</f>
        <v>2416</v>
      </c>
      <c r="D2419" s="26" t="n">
        <f aca="false">IF(A2418&gt;A2419,C2419,0)</f>
        <v>0</v>
      </c>
      <c r="E2419" s="27" t="str">
        <f aca="false">IF(D2419=0,"-",D2419)</f>
        <v>-</v>
      </c>
      <c r="F2419" s="26" t="n">
        <f aca="false">IF(D2419&lt;&gt;D2418,1,F2418+1)</f>
        <v>2413</v>
      </c>
      <c r="G2419" s="28" t="str">
        <f aca="false">IF(D2419=0,"-",F2419)</f>
        <v>-</v>
      </c>
      <c r="H2419" s="22" t="str">
        <f aca="false">IF(J2419+K2419=2,"Primzahl","")</f>
        <v/>
      </c>
      <c r="I2419" s="23" t="str">
        <f aca="false">IF(A2419=1,"fertig","")</f>
        <v>fertig</v>
      </c>
      <c r="J2419" s="24" t="n">
        <f aca="false">IF(C2419&gt;B2419,1,0)</f>
        <v>1</v>
      </c>
      <c r="K2419" s="8" t="n">
        <f aca="false">IF(A2419=$A$2,1,0)</f>
        <v>0</v>
      </c>
    </row>
    <row r="2420" customFormat="false" ht="12.75" hidden="false" customHeight="false" outlineLevel="0" collapsed="false">
      <c r="A2420" s="25" t="n">
        <f aca="false">IF(INT(A2419/C2419)&lt;(A2419/C2419),A2419,A2419/C2419)</f>
        <v>1</v>
      </c>
      <c r="B2420" s="2" t="n">
        <f aca="false">SQRT(A2420)</f>
        <v>1</v>
      </c>
      <c r="C2420" s="2" t="n">
        <f aca="false">IF(INT(A2419/C2419)&lt;(A2419/C2419),C2419+1,C2419)</f>
        <v>2417</v>
      </c>
      <c r="D2420" s="26" t="n">
        <f aca="false">IF(A2419&gt;A2420,C2420,0)</f>
        <v>0</v>
      </c>
      <c r="E2420" s="27" t="str">
        <f aca="false">IF(D2420=0,"-",D2420)</f>
        <v>-</v>
      </c>
      <c r="F2420" s="26" t="n">
        <f aca="false">IF(D2420&lt;&gt;D2419,1,F2419+1)</f>
        <v>2414</v>
      </c>
      <c r="G2420" s="28" t="str">
        <f aca="false">IF(D2420=0,"-",F2420)</f>
        <v>-</v>
      </c>
      <c r="H2420" s="22" t="str">
        <f aca="false">IF(J2420+K2420=2,"Primzahl","")</f>
        <v/>
      </c>
      <c r="I2420" s="23" t="str">
        <f aca="false">IF(A2420=1,"fertig","")</f>
        <v>fertig</v>
      </c>
      <c r="J2420" s="24" t="n">
        <f aca="false">IF(C2420&gt;B2420,1,0)</f>
        <v>1</v>
      </c>
      <c r="K2420" s="8" t="n">
        <f aca="false">IF(A2420=$A$2,1,0)</f>
        <v>0</v>
      </c>
    </row>
    <row r="2421" customFormat="false" ht="12.75" hidden="false" customHeight="false" outlineLevel="0" collapsed="false">
      <c r="A2421" s="25" t="n">
        <f aca="false">IF(INT(A2420/C2420)&lt;(A2420/C2420),A2420,A2420/C2420)</f>
        <v>1</v>
      </c>
      <c r="B2421" s="2" t="n">
        <f aca="false">SQRT(A2421)</f>
        <v>1</v>
      </c>
      <c r="C2421" s="2" t="n">
        <f aca="false">IF(INT(A2420/C2420)&lt;(A2420/C2420),C2420+1,C2420)</f>
        <v>2418</v>
      </c>
      <c r="D2421" s="26" t="n">
        <f aca="false">IF(A2420&gt;A2421,C2421,0)</f>
        <v>0</v>
      </c>
      <c r="E2421" s="27" t="str">
        <f aca="false">IF(D2421=0,"-",D2421)</f>
        <v>-</v>
      </c>
      <c r="F2421" s="26" t="n">
        <f aca="false">IF(D2421&lt;&gt;D2420,1,F2420+1)</f>
        <v>2415</v>
      </c>
      <c r="G2421" s="28" t="str">
        <f aca="false">IF(D2421=0,"-",F2421)</f>
        <v>-</v>
      </c>
      <c r="H2421" s="22" t="str">
        <f aca="false">IF(J2421+K2421=2,"Primzahl","")</f>
        <v/>
      </c>
      <c r="I2421" s="23" t="str">
        <f aca="false">IF(A2421=1,"fertig","")</f>
        <v>fertig</v>
      </c>
      <c r="J2421" s="24" t="n">
        <f aca="false">IF(C2421&gt;B2421,1,0)</f>
        <v>1</v>
      </c>
      <c r="K2421" s="8" t="n">
        <f aca="false">IF(A2421=$A$2,1,0)</f>
        <v>0</v>
      </c>
    </row>
    <row r="2422" customFormat="false" ht="12.75" hidden="false" customHeight="false" outlineLevel="0" collapsed="false">
      <c r="A2422" s="25" t="n">
        <f aca="false">IF(INT(A2421/C2421)&lt;(A2421/C2421),A2421,A2421/C2421)</f>
        <v>1</v>
      </c>
      <c r="B2422" s="2" t="n">
        <f aca="false">SQRT(A2422)</f>
        <v>1</v>
      </c>
      <c r="C2422" s="2" t="n">
        <f aca="false">IF(INT(A2421/C2421)&lt;(A2421/C2421),C2421+1,C2421)</f>
        <v>2419</v>
      </c>
      <c r="D2422" s="26" t="n">
        <f aca="false">IF(A2421&gt;A2422,C2422,0)</f>
        <v>0</v>
      </c>
      <c r="E2422" s="27" t="str">
        <f aca="false">IF(D2422=0,"-",D2422)</f>
        <v>-</v>
      </c>
      <c r="F2422" s="26" t="n">
        <f aca="false">IF(D2422&lt;&gt;D2421,1,F2421+1)</f>
        <v>2416</v>
      </c>
      <c r="G2422" s="28" t="str">
        <f aca="false">IF(D2422=0,"-",F2422)</f>
        <v>-</v>
      </c>
      <c r="H2422" s="22" t="str">
        <f aca="false">IF(J2422+K2422=2,"Primzahl","")</f>
        <v/>
      </c>
      <c r="I2422" s="23" t="str">
        <f aca="false">IF(A2422=1,"fertig","")</f>
        <v>fertig</v>
      </c>
      <c r="J2422" s="24" t="n">
        <f aca="false">IF(C2422&gt;B2422,1,0)</f>
        <v>1</v>
      </c>
      <c r="K2422" s="8" t="n">
        <f aca="false">IF(A2422=$A$2,1,0)</f>
        <v>0</v>
      </c>
    </row>
    <row r="2423" customFormat="false" ht="12.75" hidden="false" customHeight="false" outlineLevel="0" collapsed="false">
      <c r="A2423" s="25" t="n">
        <f aca="false">IF(INT(A2422/C2422)&lt;(A2422/C2422),A2422,A2422/C2422)</f>
        <v>1</v>
      </c>
      <c r="B2423" s="2" t="n">
        <f aca="false">SQRT(A2423)</f>
        <v>1</v>
      </c>
      <c r="C2423" s="2" t="n">
        <f aca="false">IF(INT(A2422/C2422)&lt;(A2422/C2422),C2422+1,C2422)</f>
        <v>2420</v>
      </c>
      <c r="D2423" s="26" t="n">
        <f aca="false">IF(A2422&gt;A2423,C2423,0)</f>
        <v>0</v>
      </c>
      <c r="E2423" s="27" t="str">
        <f aca="false">IF(D2423=0,"-",D2423)</f>
        <v>-</v>
      </c>
      <c r="F2423" s="26" t="n">
        <f aca="false">IF(D2423&lt;&gt;D2422,1,F2422+1)</f>
        <v>2417</v>
      </c>
      <c r="G2423" s="28" t="str">
        <f aca="false">IF(D2423=0,"-",F2423)</f>
        <v>-</v>
      </c>
      <c r="H2423" s="22" t="str">
        <f aca="false">IF(J2423+K2423=2,"Primzahl","")</f>
        <v/>
      </c>
      <c r="I2423" s="23" t="str">
        <f aca="false">IF(A2423=1,"fertig","")</f>
        <v>fertig</v>
      </c>
      <c r="J2423" s="24" t="n">
        <f aca="false">IF(C2423&gt;B2423,1,0)</f>
        <v>1</v>
      </c>
      <c r="K2423" s="8" t="n">
        <f aca="false">IF(A2423=$A$2,1,0)</f>
        <v>0</v>
      </c>
    </row>
    <row r="2424" customFormat="false" ht="12.75" hidden="false" customHeight="false" outlineLevel="0" collapsed="false">
      <c r="A2424" s="25" t="n">
        <f aca="false">IF(INT(A2423/C2423)&lt;(A2423/C2423),A2423,A2423/C2423)</f>
        <v>1</v>
      </c>
      <c r="B2424" s="2" t="n">
        <f aca="false">SQRT(A2424)</f>
        <v>1</v>
      </c>
      <c r="C2424" s="2" t="n">
        <f aca="false">IF(INT(A2423/C2423)&lt;(A2423/C2423),C2423+1,C2423)</f>
        <v>2421</v>
      </c>
      <c r="D2424" s="26" t="n">
        <f aca="false">IF(A2423&gt;A2424,C2424,0)</f>
        <v>0</v>
      </c>
      <c r="E2424" s="27" t="str">
        <f aca="false">IF(D2424=0,"-",D2424)</f>
        <v>-</v>
      </c>
      <c r="F2424" s="26" t="n">
        <f aca="false">IF(D2424&lt;&gt;D2423,1,F2423+1)</f>
        <v>2418</v>
      </c>
      <c r="G2424" s="28" t="str">
        <f aca="false">IF(D2424=0,"-",F2424)</f>
        <v>-</v>
      </c>
      <c r="H2424" s="22" t="str">
        <f aca="false">IF(J2424+K2424=2,"Primzahl","")</f>
        <v/>
      </c>
      <c r="I2424" s="23" t="str">
        <f aca="false">IF(A2424=1,"fertig","")</f>
        <v>fertig</v>
      </c>
      <c r="J2424" s="24" t="n">
        <f aca="false">IF(C2424&gt;B2424,1,0)</f>
        <v>1</v>
      </c>
      <c r="K2424" s="8" t="n">
        <f aca="false">IF(A2424=$A$2,1,0)</f>
        <v>0</v>
      </c>
    </row>
    <row r="2425" customFormat="false" ht="12.75" hidden="false" customHeight="false" outlineLevel="0" collapsed="false">
      <c r="A2425" s="25" t="n">
        <f aca="false">IF(INT(A2424/C2424)&lt;(A2424/C2424),A2424,A2424/C2424)</f>
        <v>1</v>
      </c>
      <c r="B2425" s="2" t="n">
        <f aca="false">SQRT(A2425)</f>
        <v>1</v>
      </c>
      <c r="C2425" s="2" t="n">
        <f aca="false">IF(INT(A2424/C2424)&lt;(A2424/C2424),C2424+1,C2424)</f>
        <v>2422</v>
      </c>
      <c r="D2425" s="26" t="n">
        <f aca="false">IF(A2424&gt;A2425,C2425,0)</f>
        <v>0</v>
      </c>
      <c r="E2425" s="27" t="str">
        <f aca="false">IF(D2425=0,"-",D2425)</f>
        <v>-</v>
      </c>
      <c r="F2425" s="26" t="n">
        <f aca="false">IF(D2425&lt;&gt;D2424,1,F2424+1)</f>
        <v>2419</v>
      </c>
      <c r="G2425" s="28" t="str">
        <f aca="false">IF(D2425=0,"-",F2425)</f>
        <v>-</v>
      </c>
      <c r="H2425" s="22" t="str">
        <f aca="false">IF(J2425+K2425=2,"Primzahl","")</f>
        <v/>
      </c>
      <c r="I2425" s="23" t="str">
        <f aca="false">IF(A2425=1,"fertig","")</f>
        <v>fertig</v>
      </c>
      <c r="J2425" s="24" t="n">
        <f aca="false">IF(C2425&gt;B2425,1,0)</f>
        <v>1</v>
      </c>
      <c r="K2425" s="8" t="n">
        <f aca="false">IF(A2425=$A$2,1,0)</f>
        <v>0</v>
      </c>
    </row>
    <row r="2426" customFormat="false" ht="12.75" hidden="false" customHeight="false" outlineLevel="0" collapsed="false">
      <c r="A2426" s="25" t="n">
        <f aca="false">IF(INT(A2425/C2425)&lt;(A2425/C2425),A2425,A2425/C2425)</f>
        <v>1</v>
      </c>
      <c r="B2426" s="2" t="n">
        <f aca="false">SQRT(A2426)</f>
        <v>1</v>
      </c>
      <c r="C2426" s="2" t="n">
        <f aca="false">IF(INT(A2425/C2425)&lt;(A2425/C2425),C2425+1,C2425)</f>
        <v>2423</v>
      </c>
      <c r="D2426" s="26" t="n">
        <f aca="false">IF(A2425&gt;A2426,C2426,0)</f>
        <v>0</v>
      </c>
      <c r="E2426" s="27" t="str">
        <f aca="false">IF(D2426=0,"-",D2426)</f>
        <v>-</v>
      </c>
      <c r="F2426" s="26" t="n">
        <f aca="false">IF(D2426&lt;&gt;D2425,1,F2425+1)</f>
        <v>2420</v>
      </c>
      <c r="G2426" s="28" t="str">
        <f aca="false">IF(D2426=0,"-",F2426)</f>
        <v>-</v>
      </c>
      <c r="H2426" s="22" t="str">
        <f aca="false">IF(J2426+K2426=2,"Primzahl","")</f>
        <v/>
      </c>
      <c r="I2426" s="23" t="str">
        <f aca="false">IF(A2426=1,"fertig","")</f>
        <v>fertig</v>
      </c>
      <c r="J2426" s="24" t="n">
        <f aca="false">IF(C2426&gt;B2426,1,0)</f>
        <v>1</v>
      </c>
      <c r="K2426" s="8" t="n">
        <f aca="false">IF(A2426=$A$2,1,0)</f>
        <v>0</v>
      </c>
    </row>
    <row r="2427" customFormat="false" ht="12.75" hidden="false" customHeight="false" outlineLevel="0" collapsed="false">
      <c r="A2427" s="25" t="n">
        <f aca="false">IF(INT(A2426/C2426)&lt;(A2426/C2426),A2426,A2426/C2426)</f>
        <v>1</v>
      </c>
      <c r="B2427" s="2" t="n">
        <f aca="false">SQRT(A2427)</f>
        <v>1</v>
      </c>
      <c r="C2427" s="2" t="n">
        <f aca="false">IF(INT(A2426/C2426)&lt;(A2426/C2426),C2426+1,C2426)</f>
        <v>2424</v>
      </c>
      <c r="D2427" s="26" t="n">
        <f aca="false">IF(A2426&gt;A2427,C2427,0)</f>
        <v>0</v>
      </c>
      <c r="E2427" s="27" t="str">
        <f aca="false">IF(D2427=0,"-",D2427)</f>
        <v>-</v>
      </c>
      <c r="F2427" s="26" t="n">
        <f aca="false">IF(D2427&lt;&gt;D2426,1,F2426+1)</f>
        <v>2421</v>
      </c>
      <c r="G2427" s="28" t="str">
        <f aca="false">IF(D2427=0,"-",F2427)</f>
        <v>-</v>
      </c>
      <c r="H2427" s="22" t="str">
        <f aca="false">IF(J2427+K2427=2,"Primzahl","")</f>
        <v/>
      </c>
      <c r="I2427" s="23" t="str">
        <f aca="false">IF(A2427=1,"fertig","")</f>
        <v>fertig</v>
      </c>
      <c r="J2427" s="24" t="n">
        <f aca="false">IF(C2427&gt;B2427,1,0)</f>
        <v>1</v>
      </c>
      <c r="K2427" s="8" t="n">
        <f aca="false">IF(A2427=$A$2,1,0)</f>
        <v>0</v>
      </c>
    </row>
    <row r="2428" customFormat="false" ht="12.75" hidden="false" customHeight="false" outlineLevel="0" collapsed="false">
      <c r="A2428" s="25" t="n">
        <f aca="false">IF(INT(A2427/C2427)&lt;(A2427/C2427),A2427,A2427/C2427)</f>
        <v>1</v>
      </c>
      <c r="B2428" s="2" t="n">
        <f aca="false">SQRT(A2428)</f>
        <v>1</v>
      </c>
      <c r="C2428" s="2" t="n">
        <f aca="false">IF(INT(A2427/C2427)&lt;(A2427/C2427),C2427+1,C2427)</f>
        <v>2425</v>
      </c>
      <c r="D2428" s="26" t="n">
        <f aca="false">IF(A2427&gt;A2428,C2428,0)</f>
        <v>0</v>
      </c>
      <c r="E2428" s="27" t="str">
        <f aca="false">IF(D2428=0,"-",D2428)</f>
        <v>-</v>
      </c>
      <c r="F2428" s="26" t="n">
        <f aca="false">IF(D2428&lt;&gt;D2427,1,F2427+1)</f>
        <v>2422</v>
      </c>
      <c r="G2428" s="28" t="str">
        <f aca="false">IF(D2428=0,"-",F2428)</f>
        <v>-</v>
      </c>
      <c r="H2428" s="22" t="str">
        <f aca="false">IF(J2428+K2428=2,"Primzahl","")</f>
        <v/>
      </c>
      <c r="I2428" s="23" t="str">
        <f aca="false">IF(A2428=1,"fertig","")</f>
        <v>fertig</v>
      </c>
      <c r="J2428" s="24" t="n">
        <f aca="false">IF(C2428&gt;B2428,1,0)</f>
        <v>1</v>
      </c>
      <c r="K2428" s="8" t="n">
        <f aca="false">IF(A2428=$A$2,1,0)</f>
        <v>0</v>
      </c>
    </row>
    <row r="2429" customFormat="false" ht="12.75" hidden="false" customHeight="false" outlineLevel="0" collapsed="false">
      <c r="A2429" s="25" t="n">
        <f aca="false">IF(INT(A2428/C2428)&lt;(A2428/C2428),A2428,A2428/C2428)</f>
        <v>1</v>
      </c>
      <c r="B2429" s="2" t="n">
        <f aca="false">SQRT(A2429)</f>
        <v>1</v>
      </c>
      <c r="C2429" s="2" t="n">
        <f aca="false">IF(INT(A2428/C2428)&lt;(A2428/C2428),C2428+1,C2428)</f>
        <v>2426</v>
      </c>
      <c r="D2429" s="26" t="n">
        <f aca="false">IF(A2428&gt;A2429,C2429,0)</f>
        <v>0</v>
      </c>
      <c r="E2429" s="27" t="str">
        <f aca="false">IF(D2429=0,"-",D2429)</f>
        <v>-</v>
      </c>
      <c r="F2429" s="26" t="n">
        <f aca="false">IF(D2429&lt;&gt;D2428,1,F2428+1)</f>
        <v>2423</v>
      </c>
      <c r="G2429" s="28" t="str">
        <f aca="false">IF(D2429=0,"-",F2429)</f>
        <v>-</v>
      </c>
      <c r="H2429" s="22" t="str">
        <f aca="false">IF(J2429+K2429=2,"Primzahl","")</f>
        <v/>
      </c>
      <c r="I2429" s="23" t="str">
        <f aca="false">IF(A2429=1,"fertig","")</f>
        <v>fertig</v>
      </c>
      <c r="J2429" s="24" t="n">
        <f aca="false">IF(C2429&gt;B2429,1,0)</f>
        <v>1</v>
      </c>
      <c r="K2429" s="8" t="n">
        <f aca="false">IF(A2429=$A$2,1,0)</f>
        <v>0</v>
      </c>
    </row>
    <row r="2430" customFormat="false" ht="12.75" hidden="false" customHeight="false" outlineLevel="0" collapsed="false">
      <c r="A2430" s="25" t="n">
        <f aca="false">IF(INT(A2429/C2429)&lt;(A2429/C2429),A2429,A2429/C2429)</f>
        <v>1</v>
      </c>
      <c r="B2430" s="2" t="n">
        <f aca="false">SQRT(A2430)</f>
        <v>1</v>
      </c>
      <c r="C2430" s="2" t="n">
        <f aca="false">IF(INT(A2429/C2429)&lt;(A2429/C2429),C2429+1,C2429)</f>
        <v>2427</v>
      </c>
      <c r="D2430" s="26" t="n">
        <f aca="false">IF(A2429&gt;A2430,C2430,0)</f>
        <v>0</v>
      </c>
      <c r="E2430" s="27" t="str">
        <f aca="false">IF(D2430=0,"-",D2430)</f>
        <v>-</v>
      </c>
      <c r="F2430" s="26" t="n">
        <f aca="false">IF(D2430&lt;&gt;D2429,1,F2429+1)</f>
        <v>2424</v>
      </c>
      <c r="G2430" s="28" t="str">
        <f aca="false">IF(D2430=0,"-",F2430)</f>
        <v>-</v>
      </c>
      <c r="H2430" s="22" t="str">
        <f aca="false">IF(J2430+K2430=2,"Primzahl","")</f>
        <v/>
      </c>
      <c r="I2430" s="23" t="str">
        <f aca="false">IF(A2430=1,"fertig","")</f>
        <v>fertig</v>
      </c>
      <c r="J2430" s="24" t="n">
        <f aca="false">IF(C2430&gt;B2430,1,0)</f>
        <v>1</v>
      </c>
      <c r="K2430" s="8" t="n">
        <f aca="false">IF(A2430=$A$2,1,0)</f>
        <v>0</v>
      </c>
    </row>
    <row r="2431" customFormat="false" ht="12.75" hidden="false" customHeight="false" outlineLevel="0" collapsed="false">
      <c r="A2431" s="25" t="n">
        <f aca="false">IF(INT(A2430/C2430)&lt;(A2430/C2430),A2430,A2430/C2430)</f>
        <v>1</v>
      </c>
      <c r="B2431" s="2" t="n">
        <f aca="false">SQRT(A2431)</f>
        <v>1</v>
      </c>
      <c r="C2431" s="2" t="n">
        <f aca="false">IF(INT(A2430/C2430)&lt;(A2430/C2430),C2430+1,C2430)</f>
        <v>2428</v>
      </c>
      <c r="D2431" s="26" t="n">
        <f aca="false">IF(A2430&gt;A2431,C2431,0)</f>
        <v>0</v>
      </c>
      <c r="E2431" s="27" t="str">
        <f aca="false">IF(D2431=0,"-",D2431)</f>
        <v>-</v>
      </c>
      <c r="F2431" s="26" t="n">
        <f aca="false">IF(D2431&lt;&gt;D2430,1,F2430+1)</f>
        <v>2425</v>
      </c>
      <c r="G2431" s="28" t="str">
        <f aca="false">IF(D2431=0,"-",F2431)</f>
        <v>-</v>
      </c>
      <c r="H2431" s="22" t="str">
        <f aca="false">IF(J2431+K2431=2,"Primzahl","")</f>
        <v/>
      </c>
      <c r="I2431" s="23" t="str">
        <f aca="false">IF(A2431=1,"fertig","")</f>
        <v>fertig</v>
      </c>
      <c r="J2431" s="24" t="n">
        <f aca="false">IF(C2431&gt;B2431,1,0)</f>
        <v>1</v>
      </c>
      <c r="K2431" s="8" t="n">
        <f aca="false">IF(A2431=$A$2,1,0)</f>
        <v>0</v>
      </c>
    </row>
    <row r="2432" customFormat="false" ht="12.75" hidden="false" customHeight="false" outlineLevel="0" collapsed="false">
      <c r="A2432" s="25" t="n">
        <f aca="false">IF(INT(A2431/C2431)&lt;(A2431/C2431),A2431,A2431/C2431)</f>
        <v>1</v>
      </c>
      <c r="B2432" s="2" t="n">
        <f aca="false">SQRT(A2432)</f>
        <v>1</v>
      </c>
      <c r="C2432" s="2" t="n">
        <f aca="false">IF(INT(A2431/C2431)&lt;(A2431/C2431),C2431+1,C2431)</f>
        <v>2429</v>
      </c>
      <c r="D2432" s="26" t="n">
        <f aca="false">IF(A2431&gt;A2432,C2432,0)</f>
        <v>0</v>
      </c>
      <c r="E2432" s="27" t="str">
        <f aca="false">IF(D2432=0,"-",D2432)</f>
        <v>-</v>
      </c>
      <c r="F2432" s="26" t="n">
        <f aca="false">IF(D2432&lt;&gt;D2431,1,F2431+1)</f>
        <v>2426</v>
      </c>
      <c r="G2432" s="28" t="str">
        <f aca="false">IF(D2432=0,"-",F2432)</f>
        <v>-</v>
      </c>
      <c r="H2432" s="22" t="str">
        <f aca="false">IF(J2432+K2432=2,"Primzahl","")</f>
        <v/>
      </c>
      <c r="I2432" s="23" t="str">
        <f aca="false">IF(A2432=1,"fertig","")</f>
        <v>fertig</v>
      </c>
      <c r="J2432" s="24" t="n">
        <f aca="false">IF(C2432&gt;B2432,1,0)</f>
        <v>1</v>
      </c>
      <c r="K2432" s="8" t="n">
        <f aca="false">IF(A2432=$A$2,1,0)</f>
        <v>0</v>
      </c>
    </row>
    <row r="2433" customFormat="false" ht="12.75" hidden="false" customHeight="false" outlineLevel="0" collapsed="false">
      <c r="A2433" s="25" t="n">
        <f aca="false">IF(INT(A2432/C2432)&lt;(A2432/C2432),A2432,A2432/C2432)</f>
        <v>1</v>
      </c>
      <c r="B2433" s="2" t="n">
        <f aca="false">SQRT(A2433)</f>
        <v>1</v>
      </c>
      <c r="C2433" s="2" t="n">
        <f aca="false">IF(INT(A2432/C2432)&lt;(A2432/C2432),C2432+1,C2432)</f>
        <v>2430</v>
      </c>
      <c r="D2433" s="26" t="n">
        <f aca="false">IF(A2432&gt;A2433,C2433,0)</f>
        <v>0</v>
      </c>
      <c r="E2433" s="27" t="str">
        <f aca="false">IF(D2433=0,"-",D2433)</f>
        <v>-</v>
      </c>
      <c r="F2433" s="26" t="n">
        <f aca="false">IF(D2433&lt;&gt;D2432,1,F2432+1)</f>
        <v>2427</v>
      </c>
      <c r="G2433" s="28" t="str">
        <f aca="false">IF(D2433=0,"-",F2433)</f>
        <v>-</v>
      </c>
      <c r="H2433" s="22" t="str">
        <f aca="false">IF(J2433+K2433=2,"Primzahl","")</f>
        <v/>
      </c>
      <c r="I2433" s="23" t="str">
        <f aca="false">IF(A2433=1,"fertig","")</f>
        <v>fertig</v>
      </c>
      <c r="J2433" s="24" t="n">
        <f aca="false">IF(C2433&gt;B2433,1,0)</f>
        <v>1</v>
      </c>
      <c r="K2433" s="8" t="n">
        <f aca="false">IF(A2433=$A$2,1,0)</f>
        <v>0</v>
      </c>
    </row>
    <row r="2434" customFormat="false" ht="12.75" hidden="false" customHeight="false" outlineLevel="0" collapsed="false">
      <c r="A2434" s="25" t="n">
        <f aca="false">IF(INT(A2433/C2433)&lt;(A2433/C2433),A2433,A2433/C2433)</f>
        <v>1</v>
      </c>
      <c r="B2434" s="2" t="n">
        <f aca="false">SQRT(A2434)</f>
        <v>1</v>
      </c>
      <c r="C2434" s="2" t="n">
        <f aca="false">IF(INT(A2433/C2433)&lt;(A2433/C2433),C2433+1,C2433)</f>
        <v>2431</v>
      </c>
      <c r="D2434" s="26" t="n">
        <f aca="false">IF(A2433&gt;A2434,C2434,0)</f>
        <v>0</v>
      </c>
      <c r="E2434" s="27" t="str">
        <f aca="false">IF(D2434=0,"-",D2434)</f>
        <v>-</v>
      </c>
      <c r="F2434" s="26" t="n">
        <f aca="false">IF(D2434&lt;&gt;D2433,1,F2433+1)</f>
        <v>2428</v>
      </c>
      <c r="G2434" s="28" t="str">
        <f aca="false">IF(D2434=0,"-",F2434)</f>
        <v>-</v>
      </c>
      <c r="H2434" s="22" t="str">
        <f aca="false">IF(J2434+K2434=2,"Primzahl","")</f>
        <v/>
      </c>
      <c r="I2434" s="23" t="str">
        <f aca="false">IF(A2434=1,"fertig","")</f>
        <v>fertig</v>
      </c>
      <c r="J2434" s="24" t="n">
        <f aca="false">IF(C2434&gt;B2434,1,0)</f>
        <v>1</v>
      </c>
      <c r="K2434" s="8" t="n">
        <f aca="false">IF(A2434=$A$2,1,0)</f>
        <v>0</v>
      </c>
    </row>
    <row r="2435" customFormat="false" ht="12.75" hidden="false" customHeight="false" outlineLevel="0" collapsed="false">
      <c r="A2435" s="25" t="n">
        <f aca="false">IF(INT(A2434/C2434)&lt;(A2434/C2434),A2434,A2434/C2434)</f>
        <v>1</v>
      </c>
      <c r="B2435" s="2" t="n">
        <f aca="false">SQRT(A2435)</f>
        <v>1</v>
      </c>
      <c r="C2435" s="2" t="n">
        <f aca="false">IF(INT(A2434/C2434)&lt;(A2434/C2434),C2434+1,C2434)</f>
        <v>2432</v>
      </c>
      <c r="D2435" s="26" t="n">
        <f aca="false">IF(A2434&gt;A2435,C2435,0)</f>
        <v>0</v>
      </c>
      <c r="E2435" s="27" t="str">
        <f aca="false">IF(D2435=0,"-",D2435)</f>
        <v>-</v>
      </c>
      <c r="F2435" s="26" t="n">
        <f aca="false">IF(D2435&lt;&gt;D2434,1,F2434+1)</f>
        <v>2429</v>
      </c>
      <c r="G2435" s="28" t="str">
        <f aca="false">IF(D2435=0,"-",F2435)</f>
        <v>-</v>
      </c>
      <c r="H2435" s="22" t="str">
        <f aca="false">IF(J2435+K2435=2,"Primzahl","")</f>
        <v/>
      </c>
      <c r="I2435" s="23" t="str">
        <f aca="false">IF(A2435=1,"fertig","")</f>
        <v>fertig</v>
      </c>
      <c r="J2435" s="24" t="n">
        <f aca="false">IF(C2435&gt;B2435,1,0)</f>
        <v>1</v>
      </c>
      <c r="K2435" s="8" t="n">
        <f aca="false">IF(A2435=$A$2,1,0)</f>
        <v>0</v>
      </c>
    </row>
    <row r="2436" customFormat="false" ht="12.75" hidden="false" customHeight="false" outlineLevel="0" collapsed="false">
      <c r="A2436" s="25" t="n">
        <f aca="false">IF(INT(A2435/C2435)&lt;(A2435/C2435),A2435,A2435/C2435)</f>
        <v>1</v>
      </c>
      <c r="B2436" s="2" t="n">
        <f aca="false">SQRT(A2436)</f>
        <v>1</v>
      </c>
      <c r="C2436" s="2" t="n">
        <f aca="false">IF(INT(A2435/C2435)&lt;(A2435/C2435),C2435+1,C2435)</f>
        <v>2433</v>
      </c>
      <c r="D2436" s="26" t="n">
        <f aca="false">IF(A2435&gt;A2436,C2436,0)</f>
        <v>0</v>
      </c>
      <c r="E2436" s="27" t="str">
        <f aca="false">IF(D2436=0,"-",D2436)</f>
        <v>-</v>
      </c>
      <c r="F2436" s="26" t="n">
        <f aca="false">IF(D2436&lt;&gt;D2435,1,F2435+1)</f>
        <v>2430</v>
      </c>
      <c r="G2436" s="28" t="str">
        <f aca="false">IF(D2436=0,"-",F2436)</f>
        <v>-</v>
      </c>
      <c r="H2436" s="22" t="str">
        <f aca="false">IF(J2436+K2436=2,"Primzahl","")</f>
        <v/>
      </c>
      <c r="I2436" s="23" t="str">
        <f aca="false">IF(A2436=1,"fertig","")</f>
        <v>fertig</v>
      </c>
      <c r="J2436" s="24" t="n">
        <f aca="false">IF(C2436&gt;B2436,1,0)</f>
        <v>1</v>
      </c>
      <c r="K2436" s="8" t="n">
        <f aca="false">IF(A2436=$A$2,1,0)</f>
        <v>0</v>
      </c>
    </row>
    <row r="2437" customFormat="false" ht="12.75" hidden="false" customHeight="false" outlineLevel="0" collapsed="false">
      <c r="A2437" s="25" t="n">
        <f aca="false">IF(INT(A2436/C2436)&lt;(A2436/C2436),A2436,A2436/C2436)</f>
        <v>1</v>
      </c>
      <c r="B2437" s="2" t="n">
        <f aca="false">SQRT(A2437)</f>
        <v>1</v>
      </c>
      <c r="C2437" s="2" t="n">
        <f aca="false">IF(INT(A2436/C2436)&lt;(A2436/C2436),C2436+1,C2436)</f>
        <v>2434</v>
      </c>
      <c r="D2437" s="26" t="n">
        <f aca="false">IF(A2436&gt;A2437,C2437,0)</f>
        <v>0</v>
      </c>
      <c r="E2437" s="27" t="str">
        <f aca="false">IF(D2437=0,"-",D2437)</f>
        <v>-</v>
      </c>
      <c r="F2437" s="26" t="n">
        <f aca="false">IF(D2437&lt;&gt;D2436,1,F2436+1)</f>
        <v>2431</v>
      </c>
      <c r="G2437" s="28" t="str">
        <f aca="false">IF(D2437=0,"-",F2437)</f>
        <v>-</v>
      </c>
      <c r="H2437" s="22" t="str">
        <f aca="false">IF(J2437+K2437=2,"Primzahl","")</f>
        <v/>
      </c>
      <c r="I2437" s="23" t="str">
        <f aca="false">IF(A2437=1,"fertig","")</f>
        <v>fertig</v>
      </c>
      <c r="J2437" s="24" t="n">
        <f aca="false">IF(C2437&gt;B2437,1,0)</f>
        <v>1</v>
      </c>
      <c r="K2437" s="8" t="n">
        <f aca="false">IF(A2437=$A$2,1,0)</f>
        <v>0</v>
      </c>
    </row>
    <row r="2438" customFormat="false" ht="12.75" hidden="false" customHeight="false" outlineLevel="0" collapsed="false">
      <c r="A2438" s="25" t="n">
        <f aca="false">IF(INT(A2437/C2437)&lt;(A2437/C2437),A2437,A2437/C2437)</f>
        <v>1</v>
      </c>
      <c r="B2438" s="2" t="n">
        <f aca="false">SQRT(A2438)</f>
        <v>1</v>
      </c>
      <c r="C2438" s="2" t="n">
        <f aca="false">IF(INT(A2437/C2437)&lt;(A2437/C2437),C2437+1,C2437)</f>
        <v>2435</v>
      </c>
      <c r="D2438" s="26" t="n">
        <f aca="false">IF(A2437&gt;A2438,C2438,0)</f>
        <v>0</v>
      </c>
      <c r="E2438" s="27" t="str">
        <f aca="false">IF(D2438=0,"-",D2438)</f>
        <v>-</v>
      </c>
      <c r="F2438" s="26" t="n">
        <f aca="false">IF(D2438&lt;&gt;D2437,1,F2437+1)</f>
        <v>2432</v>
      </c>
      <c r="G2438" s="28" t="str">
        <f aca="false">IF(D2438=0,"-",F2438)</f>
        <v>-</v>
      </c>
      <c r="H2438" s="22" t="str">
        <f aca="false">IF(J2438+K2438=2,"Primzahl","")</f>
        <v/>
      </c>
      <c r="I2438" s="23" t="str">
        <f aca="false">IF(A2438=1,"fertig","")</f>
        <v>fertig</v>
      </c>
      <c r="J2438" s="24" t="n">
        <f aca="false">IF(C2438&gt;B2438,1,0)</f>
        <v>1</v>
      </c>
      <c r="K2438" s="8" t="n">
        <f aca="false">IF(A2438=$A$2,1,0)</f>
        <v>0</v>
      </c>
    </row>
    <row r="2439" customFormat="false" ht="12.75" hidden="false" customHeight="false" outlineLevel="0" collapsed="false">
      <c r="A2439" s="25" t="n">
        <f aca="false">IF(INT(A2438/C2438)&lt;(A2438/C2438),A2438,A2438/C2438)</f>
        <v>1</v>
      </c>
      <c r="B2439" s="2" t="n">
        <f aca="false">SQRT(A2439)</f>
        <v>1</v>
      </c>
      <c r="C2439" s="2" t="n">
        <f aca="false">IF(INT(A2438/C2438)&lt;(A2438/C2438),C2438+1,C2438)</f>
        <v>2436</v>
      </c>
      <c r="D2439" s="26" t="n">
        <f aca="false">IF(A2438&gt;A2439,C2439,0)</f>
        <v>0</v>
      </c>
      <c r="E2439" s="27" t="str">
        <f aca="false">IF(D2439=0,"-",D2439)</f>
        <v>-</v>
      </c>
      <c r="F2439" s="26" t="n">
        <f aca="false">IF(D2439&lt;&gt;D2438,1,F2438+1)</f>
        <v>2433</v>
      </c>
      <c r="G2439" s="28" t="str">
        <f aca="false">IF(D2439=0,"-",F2439)</f>
        <v>-</v>
      </c>
      <c r="H2439" s="22" t="str">
        <f aca="false">IF(J2439+K2439=2,"Primzahl","")</f>
        <v/>
      </c>
      <c r="I2439" s="23" t="str">
        <f aca="false">IF(A2439=1,"fertig","")</f>
        <v>fertig</v>
      </c>
      <c r="J2439" s="24" t="n">
        <f aca="false">IF(C2439&gt;B2439,1,0)</f>
        <v>1</v>
      </c>
      <c r="K2439" s="8" t="n">
        <f aca="false">IF(A2439=$A$2,1,0)</f>
        <v>0</v>
      </c>
    </row>
    <row r="2440" customFormat="false" ht="12.75" hidden="false" customHeight="false" outlineLevel="0" collapsed="false">
      <c r="A2440" s="25" t="n">
        <f aca="false">IF(INT(A2439/C2439)&lt;(A2439/C2439),A2439,A2439/C2439)</f>
        <v>1</v>
      </c>
      <c r="B2440" s="2" t="n">
        <f aca="false">SQRT(A2440)</f>
        <v>1</v>
      </c>
      <c r="C2440" s="2" t="n">
        <f aca="false">IF(INT(A2439/C2439)&lt;(A2439/C2439),C2439+1,C2439)</f>
        <v>2437</v>
      </c>
      <c r="D2440" s="26" t="n">
        <f aca="false">IF(A2439&gt;A2440,C2440,0)</f>
        <v>0</v>
      </c>
      <c r="E2440" s="27" t="str">
        <f aca="false">IF(D2440=0,"-",D2440)</f>
        <v>-</v>
      </c>
      <c r="F2440" s="26" t="n">
        <f aca="false">IF(D2440&lt;&gt;D2439,1,F2439+1)</f>
        <v>2434</v>
      </c>
      <c r="G2440" s="28" t="str">
        <f aca="false">IF(D2440=0,"-",F2440)</f>
        <v>-</v>
      </c>
      <c r="H2440" s="22" t="str">
        <f aca="false">IF(J2440+K2440=2,"Primzahl","")</f>
        <v/>
      </c>
      <c r="I2440" s="23" t="str">
        <f aca="false">IF(A2440=1,"fertig","")</f>
        <v>fertig</v>
      </c>
      <c r="J2440" s="24" t="n">
        <f aca="false">IF(C2440&gt;B2440,1,0)</f>
        <v>1</v>
      </c>
      <c r="K2440" s="8" t="n">
        <f aca="false">IF(A2440=$A$2,1,0)</f>
        <v>0</v>
      </c>
    </row>
    <row r="2441" customFormat="false" ht="12.75" hidden="false" customHeight="false" outlineLevel="0" collapsed="false">
      <c r="A2441" s="25" t="n">
        <f aca="false">IF(INT(A2440/C2440)&lt;(A2440/C2440),A2440,A2440/C2440)</f>
        <v>1</v>
      </c>
      <c r="B2441" s="2" t="n">
        <f aca="false">SQRT(A2441)</f>
        <v>1</v>
      </c>
      <c r="C2441" s="2" t="n">
        <f aca="false">IF(INT(A2440/C2440)&lt;(A2440/C2440),C2440+1,C2440)</f>
        <v>2438</v>
      </c>
      <c r="D2441" s="26" t="n">
        <f aca="false">IF(A2440&gt;A2441,C2441,0)</f>
        <v>0</v>
      </c>
      <c r="E2441" s="27" t="str">
        <f aca="false">IF(D2441=0,"-",D2441)</f>
        <v>-</v>
      </c>
      <c r="F2441" s="26" t="n">
        <f aca="false">IF(D2441&lt;&gt;D2440,1,F2440+1)</f>
        <v>2435</v>
      </c>
      <c r="G2441" s="28" t="str">
        <f aca="false">IF(D2441=0,"-",F2441)</f>
        <v>-</v>
      </c>
      <c r="H2441" s="22" t="str">
        <f aca="false">IF(J2441+K2441=2,"Primzahl","")</f>
        <v/>
      </c>
      <c r="I2441" s="23" t="str">
        <f aca="false">IF(A2441=1,"fertig","")</f>
        <v>fertig</v>
      </c>
      <c r="J2441" s="24" t="n">
        <f aca="false">IF(C2441&gt;B2441,1,0)</f>
        <v>1</v>
      </c>
      <c r="K2441" s="8" t="n">
        <f aca="false">IF(A2441=$A$2,1,0)</f>
        <v>0</v>
      </c>
    </row>
    <row r="2442" customFormat="false" ht="12.75" hidden="false" customHeight="false" outlineLevel="0" collapsed="false">
      <c r="A2442" s="25" t="n">
        <f aca="false">IF(INT(A2441/C2441)&lt;(A2441/C2441),A2441,A2441/C2441)</f>
        <v>1</v>
      </c>
      <c r="B2442" s="2" t="n">
        <f aca="false">SQRT(A2442)</f>
        <v>1</v>
      </c>
      <c r="C2442" s="2" t="n">
        <f aca="false">IF(INT(A2441/C2441)&lt;(A2441/C2441),C2441+1,C2441)</f>
        <v>2439</v>
      </c>
      <c r="D2442" s="26" t="n">
        <f aca="false">IF(A2441&gt;A2442,C2442,0)</f>
        <v>0</v>
      </c>
      <c r="E2442" s="27" t="str">
        <f aca="false">IF(D2442=0,"-",D2442)</f>
        <v>-</v>
      </c>
      <c r="F2442" s="26" t="n">
        <f aca="false">IF(D2442&lt;&gt;D2441,1,F2441+1)</f>
        <v>2436</v>
      </c>
      <c r="G2442" s="28" t="str">
        <f aca="false">IF(D2442=0,"-",F2442)</f>
        <v>-</v>
      </c>
      <c r="H2442" s="22" t="str">
        <f aca="false">IF(J2442+K2442=2,"Primzahl","")</f>
        <v/>
      </c>
      <c r="I2442" s="23" t="str">
        <f aca="false">IF(A2442=1,"fertig","")</f>
        <v>fertig</v>
      </c>
      <c r="J2442" s="24" t="n">
        <f aca="false">IF(C2442&gt;B2442,1,0)</f>
        <v>1</v>
      </c>
      <c r="K2442" s="8" t="n">
        <f aca="false">IF(A2442=$A$2,1,0)</f>
        <v>0</v>
      </c>
    </row>
    <row r="2443" customFormat="false" ht="12.75" hidden="false" customHeight="false" outlineLevel="0" collapsed="false">
      <c r="A2443" s="25" t="n">
        <f aca="false">IF(INT(A2442/C2442)&lt;(A2442/C2442),A2442,A2442/C2442)</f>
        <v>1</v>
      </c>
      <c r="B2443" s="2" t="n">
        <f aca="false">SQRT(A2443)</f>
        <v>1</v>
      </c>
      <c r="C2443" s="2" t="n">
        <f aca="false">IF(INT(A2442/C2442)&lt;(A2442/C2442),C2442+1,C2442)</f>
        <v>2440</v>
      </c>
      <c r="D2443" s="26" t="n">
        <f aca="false">IF(A2442&gt;A2443,C2443,0)</f>
        <v>0</v>
      </c>
      <c r="E2443" s="27" t="str">
        <f aca="false">IF(D2443=0,"-",D2443)</f>
        <v>-</v>
      </c>
      <c r="F2443" s="26" t="n">
        <f aca="false">IF(D2443&lt;&gt;D2442,1,F2442+1)</f>
        <v>2437</v>
      </c>
      <c r="G2443" s="28" t="str">
        <f aca="false">IF(D2443=0,"-",F2443)</f>
        <v>-</v>
      </c>
      <c r="H2443" s="22" t="str">
        <f aca="false">IF(J2443+K2443=2,"Primzahl","")</f>
        <v/>
      </c>
      <c r="I2443" s="23" t="str">
        <f aca="false">IF(A2443=1,"fertig","")</f>
        <v>fertig</v>
      </c>
      <c r="J2443" s="24" t="n">
        <f aca="false">IF(C2443&gt;B2443,1,0)</f>
        <v>1</v>
      </c>
      <c r="K2443" s="8" t="n">
        <f aca="false">IF(A2443=$A$2,1,0)</f>
        <v>0</v>
      </c>
    </row>
    <row r="2444" customFormat="false" ht="12.75" hidden="false" customHeight="false" outlineLevel="0" collapsed="false">
      <c r="A2444" s="25" t="n">
        <f aca="false">IF(INT(A2443/C2443)&lt;(A2443/C2443),A2443,A2443/C2443)</f>
        <v>1</v>
      </c>
      <c r="B2444" s="2" t="n">
        <f aca="false">SQRT(A2444)</f>
        <v>1</v>
      </c>
      <c r="C2444" s="2" t="n">
        <f aca="false">IF(INT(A2443/C2443)&lt;(A2443/C2443),C2443+1,C2443)</f>
        <v>2441</v>
      </c>
      <c r="D2444" s="26" t="n">
        <f aca="false">IF(A2443&gt;A2444,C2444,0)</f>
        <v>0</v>
      </c>
      <c r="E2444" s="27" t="str">
        <f aca="false">IF(D2444=0,"-",D2444)</f>
        <v>-</v>
      </c>
      <c r="F2444" s="26" t="n">
        <f aca="false">IF(D2444&lt;&gt;D2443,1,F2443+1)</f>
        <v>2438</v>
      </c>
      <c r="G2444" s="28" t="str">
        <f aca="false">IF(D2444=0,"-",F2444)</f>
        <v>-</v>
      </c>
      <c r="H2444" s="22" t="str">
        <f aca="false">IF(J2444+K2444=2,"Primzahl","")</f>
        <v/>
      </c>
      <c r="I2444" s="23" t="str">
        <f aca="false">IF(A2444=1,"fertig","")</f>
        <v>fertig</v>
      </c>
      <c r="J2444" s="24" t="n">
        <f aca="false">IF(C2444&gt;B2444,1,0)</f>
        <v>1</v>
      </c>
      <c r="K2444" s="8" t="n">
        <f aca="false">IF(A2444=$A$2,1,0)</f>
        <v>0</v>
      </c>
    </row>
    <row r="2445" customFormat="false" ht="12.75" hidden="false" customHeight="false" outlineLevel="0" collapsed="false">
      <c r="A2445" s="25" t="n">
        <f aca="false">IF(INT(A2444/C2444)&lt;(A2444/C2444),A2444,A2444/C2444)</f>
        <v>1</v>
      </c>
      <c r="B2445" s="2" t="n">
        <f aca="false">SQRT(A2445)</f>
        <v>1</v>
      </c>
      <c r="C2445" s="2" t="n">
        <f aca="false">IF(INT(A2444/C2444)&lt;(A2444/C2444),C2444+1,C2444)</f>
        <v>2442</v>
      </c>
      <c r="D2445" s="26" t="n">
        <f aca="false">IF(A2444&gt;A2445,C2445,0)</f>
        <v>0</v>
      </c>
      <c r="E2445" s="27" t="str">
        <f aca="false">IF(D2445=0,"-",D2445)</f>
        <v>-</v>
      </c>
      <c r="F2445" s="26" t="n">
        <f aca="false">IF(D2445&lt;&gt;D2444,1,F2444+1)</f>
        <v>2439</v>
      </c>
      <c r="G2445" s="28" t="str">
        <f aca="false">IF(D2445=0,"-",F2445)</f>
        <v>-</v>
      </c>
      <c r="H2445" s="22" t="str">
        <f aca="false">IF(J2445+K2445=2,"Primzahl","")</f>
        <v/>
      </c>
      <c r="I2445" s="23" t="str">
        <f aca="false">IF(A2445=1,"fertig","")</f>
        <v>fertig</v>
      </c>
      <c r="J2445" s="24" t="n">
        <f aca="false">IF(C2445&gt;B2445,1,0)</f>
        <v>1</v>
      </c>
      <c r="K2445" s="8" t="n">
        <f aca="false">IF(A2445=$A$2,1,0)</f>
        <v>0</v>
      </c>
    </row>
    <row r="2446" customFormat="false" ht="12.75" hidden="false" customHeight="false" outlineLevel="0" collapsed="false">
      <c r="A2446" s="25" t="n">
        <f aca="false">IF(INT(A2445/C2445)&lt;(A2445/C2445),A2445,A2445/C2445)</f>
        <v>1</v>
      </c>
      <c r="B2446" s="2" t="n">
        <f aca="false">SQRT(A2446)</f>
        <v>1</v>
      </c>
      <c r="C2446" s="2" t="n">
        <f aca="false">IF(INT(A2445/C2445)&lt;(A2445/C2445),C2445+1,C2445)</f>
        <v>2443</v>
      </c>
      <c r="D2446" s="26" t="n">
        <f aca="false">IF(A2445&gt;A2446,C2446,0)</f>
        <v>0</v>
      </c>
      <c r="E2446" s="27" t="str">
        <f aca="false">IF(D2446=0,"-",D2446)</f>
        <v>-</v>
      </c>
      <c r="F2446" s="26" t="n">
        <f aca="false">IF(D2446&lt;&gt;D2445,1,F2445+1)</f>
        <v>2440</v>
      </c>
      <c r="G2446" s="28" t="str">
        <f aca="false">IF(D2446=0,"-",F2446)</f>
        <v>-</v>
      </c>
      <c r="H2446" s="22" t="str">
        <f aca="false">IF(J2446+K2446=2,"Primzahl","")</f>
        <v/>
      </c>
      <c r="I2446" s="23" t="str">
        <f aca="false">IF(A2446=1,"fertig","")</f>
        <v>fertig</v>
      </c>
      <c r="J2446" s="24" t="n">
        <f aca="false">IF(C2446&gt;B2446,1,0)</f>
        <v>1</v>
      </c>
      <c r="K2446" s="8" t="n">
        <f aca="false">IF(A2446=$A$2,1,0)</f>
        <v>0</v>
      </c>
    </row>
    <row r="2447" customFormat="false" ht="12.75" hidden="false" customHeight="false" outlineLevel="0" collapsed="false">
      <c r="A2447" s="25" t="n">
        <f aca="false">IF(INT(A2446/C2446)&lt;(A2446/C2446),A2446,A2446/C2446)</f>
        <v>1</v>
      </c>
      <c r="B2447" s="2" t="n">
        <f aca="false">SQRT(A2447)</f>
        <v>1</v>
      </c>
      <c r="C2447" s="2" t="n">
        <f aca="false">IF(INT(A2446/C2446)&lt;(A2446/C2446),C2446+1,C2446)</f>
        <v>2444</v>
      </c>
      <c r="D2447" s="26" t="n">
        <f aca="false">IF(A2446&gt;A2447,C2447,0)</f>
        <v>0</v>
      </c>
      <c r="E2447" s="27" t="str">
        <f aca="false">IF(D2447=0,"-",D2447)</f>
        <v>-</v>
      </c>
      <c r="F2447" s="26" t="n">
        <f aca="false">IF(D2447&lt;&gt;D2446,1,F2446+1)</f>
        <v>2441</v>
      </c>
      <c r="G2447" s="28" t="str">
        <f aca="false">IF(D2447=0,"-",F2447)</f>
        <v>-</v>
      </c>
      <c r="H2447" s="22" t="str">
        <f aca="false">IF(J2447+K2447=2,"Primzahl","")</f>
        <v/>
      </c>
      <c r="I2447" s="23" t="str">
        <f aca="false">IF(A2447=1,"fertig","")</f>
        <v>fertig</v>
      </c>
      <c r="J2447" s="24" t="n">
        <f aca="false">IF(C2447&gt;B2447,1,0)</f>
        <v>1</v>
      </c>
      <c r="K2447" s="8" t="n">
        <f aca="false">IF(A2447=$A$2,1,0)</f>
        <v>0</v>
      </c>
    </row>
    <row r="2448" customFormat="false" ht="12.75" hidden="false" customHeight="false" outlineLevel="0" collapsed="false">
      <c r="A2448" s="25" t="n">
        <f aca="false">IF(INT(A2447/C2447)&lt;(A2447/C2447),A2447,A2447/C2447)</f>
        <v>1</v>
      </c>
      <c r="B2448" s="2" t="n">
        <f aca="false">SQRT(A2448)</f>
        <v>1</v>
      </c>
      <c r="C2448" s="2" t="n">
        <f aca="false">IF(INT(A2447/C2447)&lt;(A2447/C2447),C2447+1,C2447)</f>
        <v>2445</v>
      </c>
      <c r="D2448" s="26" t="n">
        <f aca="false">IF(A2447&gt;A2448,C2448,0)</f>
        <v>0</v>
      </c>
      <c r="E2448" s="27" t="str">
        <f aca="false">IF(D2448=0,"-",D2448)</f>
        <v>-</v>
      </c>
      <c r="F2448" s="26" t="n">
        <f aca="false">IF(D2448&lt;&gt;D2447,1,F2447+1)</f>
        <v>2442</v>
      </c>
      <c r="G2448" s="28" t="str">
        <f aca="false">IF(D2448=0,"-",F2448)</f>
        <v>-</v>
      </c>
      <c r="H2448" s="22" t="str">
        <f aca="false">IF(J2448+K2448=2,"Primzahl","")</f>
        <v/>
      </c>
      <c r="I2448" s="23" t="str">
        <f aca="false">IF(A2448=1,"fertig","")</f>
        <v>fertig</v>
      </c>
      <c r="J2448" s="24" t="n">
        <f aca="false">IF(C2448&gt;B2448,1,0)</f>
        <v>1</v>
      </c>
      <c r="K2448" s="8" t="n">
        <f aca="false">IF(A2448=$A$2,1,0)</f>
        <v>0</v>
      </c>
    </row>
    <row r="2449" customFormat="false" ht="12.75" hidden="false" customHeight="false" outlineLevel="0" collapsed="false">
      <c r="A2449" s="25" t="n">
        <f aca="false">IF(INT(A2448/C2448)&lt;(A2448/C2448),A2448,A2448/C2448)</f>
        <v>1</v>
      </c>
      <c r="B2449" s="2" t="n">
        <f aca="false">SQRT(A2449)</f>
        <v>1</v>
      </c>
      <c r="C2449" s="2" t="n">
        <f aca="false">IF(INT(A2448/C2448)&lt;(A2448/C2448),C2448+1,C2448)</f>
        <v>2446</v>
      </c>
      <c r="D2449" s="26" t="n">
        <f aca="false">IF(A2448&gt;A2449,C2449,0)</f>
        <v>0</v>
      </c>
      <c r="E2449" s="27" t="str">
        <f aca="false">IF(D2449=0,"-",D2449)</f>
        <v>-</v>
      </c>
      <c r="F2449" s="26" t="n">
        <f aca="false">IF(D2449&lt;&gt;D2448,1,F2448+1)</f>
        <v>2443</v>
      </c>
      <c r="G2449" s="28" t="str">
        <f aca="false">IF(D2449=0,"-",F2449)</f>
        <v>-</v>
      </c>
      <c r="H2449" s="22" t="str">
        <f aca="false">IF(J2449+K2449=2,"Primzahl","")</f>
        <v/>
      </c>
      <c r="I2449" s="23" t="str">
        <f aca="false">IF(A2449=1,"fertig","")</f>
        <v>fertig</v>
      </c>
      <c r="J2449" s="24" t="n">
        <f aca="false">IF(C2449&gt;B2449,1,0)</f>
        <v>1</v>
      </c>
      <c r="K2449" s="8" t="n">
        <f aca="false">IF(A2449=$A$2,1,0)</f>
        <v>0</v>
      </c>
    </row>
    <row r="2450" customFormat="false" ht="12.75" hidden="false" customHeight="false" outlineLevel="0" collapsed="false">
      <c r="A2450" s="25" t="n">
        <f aca="false">IF(INT(A2449/C2449)&lt;(A2449/C2449),A2449,A2449/C2449)</f>
        <v>1</v>
      </c>
      <c r="B2450" s="2" t="n">
        <f aca="false">SQRT(A2450)</f>
        <v>1</v>
      </c>
      <c r="C2450" s="2" t="n">
        <f aca="false">IF(INT(A2449/C2449)&lt;(A2449/C2449),C2449+1,C2449)</f>
        <v>2447</v>
      </c>
      <c r="D2450" s="26" t="n">
        <f aca="false">IF(A2449&gt;A2450,C2450,0)</f>
        <v>0</v>
      </c>
      <c r="E2450" s="27" t="str">
        <f aca="false">IF(D2450=0,"-",D2450)</f>
        <v>-</v>
      </c>
      <c r="F2450" s="26" t="n">
        <f aca="false">IF(D2450&lt;&gt;D2449,1,F2449+1)</f>
        <v>2444</v>
      </c>
      <c r="G2450" s="28" t="str">
        <f aca="false">IF(D2450=0,"-",F2450)</f>
        <v>-</v>
      </c>
      <c r="H2450" s="22" t="str">
        <f aca="false">IF(J2450+K2450=2,"Primzahl","")</f>
        <v/>
      </c>
      <c r="I2450" s="23" t="str">
        <f aca="false">IF(A2450=1,"fertig","")</f>
        <v>fertig</v>
      </c>
      <c r="J2450" s="24" t="n">
        <f aca="false">IF(C2450&gt;B2450,1,0)</f>
        <v>1</v>
      </c>
      <c r="K2450" s="8" t="n">
        <f aca="false">IF(A2450=$A$2,1,0)</f>
        <v>0</v>
      </c>
    </row>
    <row r="2451" customFormat="false" ht="12.75" hidden="false" customHeight="false" outlineLevel="0" collapsed="false">
      <c r="A2451" s="25" t="n">
        <f aca="false">IF(INT(A2450/C2450)&lt;(A2450/C2450),A2450,A2450/C2450)</f>
        <v>1</v>
      </c>
      <c r="B2451" s="2" t="n">
        <f aca="false">SQRT(A2451)</f>
        <v>1</v>
      </c>
      <c r="C2451" s="2" t="n">
        <f aca="false">IF(INT(A2450/C2450)&lt;(A2450/C2450),C2450+1,C2450)</f>
        <v>2448</v>
      </c>
      <c r="D2451" s="26" t="n">
        <f aca="false">IF(A2450&gt;A2451,C2451,0)</f>
        <v>0</v>
      </c>
      <c r="E2451" s="27" t="str">
        <f aca="false">IF(D2451=0,"-",D2451)</f>
        <v>-</v>
      </c>
      <c r="F2451" s="26" t="n">
        <f aca="false">IF(D2451&lt;&gt;D2450,1,F2450+1)</f>
        <v>2445</v>
      </c>
      <c r="G2451" s="28" t="str">
        <f aca="false">IF(D2451=0,"-",F2451)</f>
        <v>-</v>
      </c>
      <c r="H2451" s="22" t="str">
        <f aca="false">IF(J2451+K2451=2,"Primzahl","")</f>
        <v/>
      </c>
      <c r="I2451" s="23" t="str">
        <f aca="false">IF(A2451=1,"fertig","")</f>
        <v>fertig</v>
      </c>
      <c r="J2451" s="24" t="n">
        <f aca="false">IF(C2451&gt;B2451,1,0)</f>
        <v>1</v>
      </c>
      <c r="K2451" s="8" t="n">
        <f aca="false">IF(A2451=$A$2,1,0)</f>
        <v>0</v>
      </c>
    </row>
    <row r="2452" customFormat="false" ht="12.75" hidden="false" customHeight="false" outlineLevel="0" collapsed="false">
      <c r="A2452" s="25" t="n">
        <f aca="false">IF(INT(A2451/C2451)&lt;(A2451/C2451),A2451,A2451/C2451)</f>
        <v>1</v>
      </c>
      <c r="B2452" s="2" t="n">
        <f aca="false">SQRT(A2452)</f>
        <v>1</v>
      </c>
      <c r="C2452" s="2" t="n">
        <f aca="false">IF(INT(A2451/C2451)&lt;(A2451/C2451),C2451+1,C2451)</f>
        <v>2449</v>
      </c>
      <c r="D2452" s="26" t="n">
        <f aca="false">IF(A2451&gt;A2452,C2452,0)</f>
        <v>0</v>
      </c>
      <c r="E2452" s="27" t="str">
        <f aca="false">IF(D2452=0,"-",D2452)</f>
        <v>-</v>
      </c>
      <c r="F2452" s="26" t="n">
        <f aca="false">IF(D2452&lt;&gt;D2451,1,F2451+1)</f>
        <v>2446</v>
      </c>
      <c r="G2452" s="28" t="str">
        <f aca="false">IF(D2452=0,"-",F2452)</f>
        <v>-</v>
      </c>
      <c r="H2452" s="22" t="str">
        <f aca="false">IF(J2452+K2452=2,"Primzahl","")</f>
        <v/>
      </c>
      <c r="I2452" s="23" t="str">
        <f aca="false">IF(A2452=1,"fertig","")</f>
        <v>fertig</v>
      </c>
      <c r="J2452" s="24" t="n">
        <f aca="false">IF(C2452&gt;B2452,1,0)</f>
        <v>1</v>
      </c>
      <c r="K2452" s="8" t="n">
        <f aca="false">IF(A2452=$A$2,1,0)</f>
        <v>0</v>
      </c>
    </row>
    <row r="2453" customFormat="false" ht="12.75" hidden="false" customHeight="false" outlineLevel="0" collapsed="false">
      <c r="A2453" s="25" t="n">
        <f aca="false">IF(INT(A2452/C2452)&lt;(A2452/C2452),A2452,A2452/C2452)</f>
        <v>1</v>
      </c>
      <c r="B2453" s="2" t="n">
        <f aca="false">SQRT(A2453)</f>
        <v>1</v>
      </c>
      <c r="C2453" s="2" t="n">
        <f aca="false">IF(INT(A2452/C2452)&lt;(A2452/C2452),C2452+1,C2452)</f>
        <v>2450</v>
      </c>
      <c r="D2453" s="26" t="n">
        <f aca="false">IF(A2452&gt;A2453,C2453,0)</f>
        <v>0</v>
      </c>
      <c r="E2453" s="27" t="str">
        <f aca="false">IF(D2453=0,"-",D2453)</f>
        <v>-</v>
      </c>
      <c r="F2453" s="26" t="n">
        <f aca="false">IF(D2453&lt;&gt;D2452,1,F2452+1)</f>
        <v>2447</v>
      </c>
      <c r="G2453" s="28" t="str">
        <f aca="false">IF(D2453=0,"-",F2453)</f>
        <v>-</v>
      </c>
      <c r="H2453" s="22" t="str">
        <f aca="false">IF(J2453+K2453=2,"Primzahl","")</f>
        <v/>
      </c>
      <c r="I2453" s="23" t="str">
        <f aca="false">IF(A2453=1,"fertig","")</f>
        <v>fertig</v>
      </c>
      <c r="J2453" s="24" t="n">
        <f aca="false">IF(C2453&gt;B2453,1,0)</f>
        <v>1</v>
      </c>
      <c r="K2453" s="8" t="n">
        <f aca="false">IF(A2453=$A$2,1,0)</f>
        <v>0</v>
      </c>
    </row>
    <row r="2454" customFormat="false" ht="12.75" hidden="false" customHeight="false" outlineLevel="0" collapsed="false">
      <c r="A2454" s="25" t="n">
        <f aca="false">IF(INT(A2453/C2453)&lt;(A2453/C2453),A2453,A2453/C2453)</f>
        <v>1</v>
      </c>
      <c r="B2454" s="2" t="n">
        <f aca="false">SQRT(A2454)</f>
        <v>1</v>
      </c>
      <c r="C2454" s="2" t="n">
        <f aca="false">IF(INT(A2453/C2453)&lt;(A2453/C2453),C2453+1,C2453)</f>
        <v>2451</v>
      </c>
      <c r="D2454" s="26" t="n">
        <f aca="false">IF(A2453&gt;A2454,C2454,0)</f>
        <v>0</v>
      </c>
      <c r="E2454" s="27" t="str">
        <f aca="false">IF(D2454=0,"-",D2454)</f>
        <v>-</v>
      </c>
      <c r="F2454" s="26" t="n">
        <f aca="false">IF(D2454&lt;&gt;D2453,1,F2453+1)</f>
        <v>2448</v>
      </c>
      <c r="G2454" s="28" t="str">
        <f aca="false">IF(D2454=0,"-",F2454)</f>
        <v>-</v>
      </c>
      <c r="H2454" s="22" t="str">
        <f aca="false">IF(J2454+K2454=2,"Primzahl","")</f>
        <v/>
      </c>
      <c r="I2454" s="23" t="str">
        <f aca="false">IF(A2454=1,"fertig","")</f>
        <v>fertig</v>
      </c>
      <c r="J2454" s="24" t="n">
        <f aca="false">IF(C2454&gt;B2454,1,0)</f>
        <v>1</v>
      </c>
      <c r="K2454" s="8" t="n">
        <f aca="false">IF(A2454=$A$2,1,0)</f>
        <v>0</v>
      </c>
    </row>
    <row r="2455" customFormat="false" ht="12.75" hidden="false" customHeight="false" outlineLevel="0" collapsed="false">
      <c r="A2455" s="25" t="n">
        <f aca="false">IF(INT(A2454/C2454)&lt;(A2454/C2454),A2454,A2454/C2454)</f>
        <v>1</v>
      </c>
      <c r="B2455" s="2" t="n">
        <f aca="false">SQRT(A2455)</f>
        <v>1</v>
      </c>
      <c r="C2455" s="2" t="n">
        <f aca="false">IF(INT(A2454/C2454)&lt;(A2454/C2454),C2454+1,C2454)</f>
        <v>2452</v>
      </c>
      <c r="D2455" s="26" t="n">
        <f aca="false">IF(A2454&gt;A2455,C2455,0)</f>
        <v>0</v>
      </c>
      <c r="E2455" s="27" t="str">
        <f aca="false">IF(D2455=0,"-",D2455)</f>
        <v>-</v>
      </c>
      <c r="F2455" s="26" t="n">
        <f aca="false">IF(D2455&lt;&gt;D2454,1,F2454+1)</f>
        <v>2449</v>
      </c>
      <c r="G2455" s="28" t="str">
        <f aca="false">IF(D2455=0,"-",F2455)</f>
        <v>-</v>
      </c>
      <c r="H2455" s="22" t="str">
        <f aca="false">IF(J2455+K2455=2,"Primzahl","")</f>
        <v/>
      </c>
      <c r="I2455" s="23" t="str">
        <f aca="false">IF(A2455=1,"fertig","")</f>
        <v>fertig</v>
      </c>
      <c r="J2455" s="24" t="n">
        <f aca="false">IF(C2455&gt;B2455,1,0)</f>
        <v>1</v>
      </c>
      <c r="K2455" s="8" t="n">
        <f aca="false">IF(A2455=$A$2,1,0)</f>
        <v>0</v>
      </c>
    </row>
    <row r="2456" customFormat="false" ht="12.75" hidden="false" customHeight="false" outlineLevel="0" collapsed="false">
      <c r="A2456" s="25" t="n">
        <f aca="false">IF(INT(A2455/C2455)&lt;(A2455/C2455),A2455,A2455/C2455)</f>
        <v>1</v>
      </c>
      <c r="B2456" s="2" t="n">
        <f aca="false">SQRT(A2456)</f>
        <v>1</v>
      </c>
      <c r="C2456" s="2" t="n">
        <f aca="false">IF(INT(A2455/C2455)&lt;(A2455/C2455),C2455+1,C2455)</f>
        <v>2453</v>
      </c>
      <c r="D2456" s="26" t="n">
        <f aca="false">IF(A2455&gt;A2456,C2456,0)</f>
        <v>0</v>
      </c>
      <c r="E2456" s="27" t="str">
        <f aca="false">IF(D2456=0,"-",D2456)</f>
        <v>-</v>
      </c>
      <c r="F2456" s="26" t="n">
        <f aca="false">IF(D2456&lt;&gt;D2455,1,F2455+1)</f>
        <v>2450</v>
      </c>
      <c r="G2456" s="28" t="str">
        <f aca="false">IF(D2456=0,"-",F2456)</f>
        <v>-</v>
      </c>
      <c r="H2456" s="22" t="str">
        <f aca="false">IF(J2456+K2456=2,"Primzahl","")</f>
        <v/>
      </c>
      <c r="I2456" s="23" t="str">
        <f aca="false">IF(A2456=1,"fertig","")</f>
        <v>fertig</v>
      </c>
      <c r="J2456" s="24" t="n">
        <f aca="false">IF(C2456&gt;B2456,1,0)</f>
        <v>1</v>
      </c>
      <c r="K2456" s="8" t="n">
        <f aca="false">IF(A2456=$A$2,1,0)</f>
        <v>0</v>
      </c>
    </row>
    <row r="2457" customFormat="false" ht="12.75" hidden="false" customHeight="false" outlineLevel="0" collapsed="false">
      <c r="A2457" s="25" t="n">
        <f aca="false">IF(INT(A2456/C2456)&lt;(A2456/C2456),A2456,A2456/C2456)</f>
        <v>1</v>
      </c>
      <c r="B2457" s="2" t="n">
        <f aca="false">SQRT(A2457)</f>
        <v>1</v>
      </c>
      <c r="C2457" s="2" t="n">
        <f aca="false">IF(INT(A2456/C2456)&lt;(A2456/C2456),C2456+1,C2456)</f>
        <v>2454</v>
      </c>
      <c r="D2457" s="26" t="n">
        <f aca="false">IF(A2456&gt;A2457,C2457,0)</f>
        <v>0</v>
      </c>
      <c r="E2457" s="27" t="str">
        <f aca="false">IF(D2457=0,"-",D2457)</f>
        <v>-</v>
      </c>
      <c r="F2457" s="26" t="n">
        <f aca="false">IF(D2457&lt;&gt;D2456,1,F2456+1)</f>
        <v>2451</v>
      </c>
      <c r="G2457" s="28" t="str">
        <f aca="false">IF(D2457=0,"-",F2457)</f>
        <v>-</v>
      </c>
      <c r="H2457" s="22" t="str">
        <f aca="false">IF(J2457+K2457=2,"Primzahl","")</f>
        <v/>
      </c>
      <c r="I2457" s="23" t="str">
        <f aca="false">IF(A2457=1,"fertig","")</f>
        <v>fertig</v>
      </c>
      <c r="J2457" s="24" t="n">
        <f aca="false">IF(C2457&gt;B2457,1,0)</f>
        <v>1</v>
      </c>
      <c r="K2457" s="8" t="n">
        <f aca="false">IF(A2457=$A$2,1,0)</f>
        <v>0</v>
      </c>
    </row>
    <row r="2458" customFormat="false" ht="12.75" hidden="false" customHeight="false" outlineLevel="0" collapsed="false">
      <c r="A2458" s="25" t="n">
        <f aca="false">IF(INT(A2457/C2457)&lt;(A2457/C2457),A2457,A2457/C2457)</f>
        <v>1</v>
      </c>
      <c r="B2458" s="2" t="n">
        <f aca="false">SQRT(A2458)</f>
        <v>1</v>
      </c>
      <c r="C2458" s="2" t="n">
        <f aca="false">IF(INT(A2457/C2457)&lt;(A2457/C2457),C2457+1,C2457)</f>
        <v>2455</v>
      </c>
      <c r="D2458" s="26" t="n">
        <f aca="false">IF(A2457&gt;A2458,C2458,0)</f>
        <v>0</v>
      </c>
      <c r="E2458" s="27" t="str">
        <f aca="false">IF(D2458=0,"-",D2458)</f>
        <v>-</v>
      </c>
      <c r="F2458" s="26" t="n">
        <f aca="false">IF(D2458&lt;&gt;D2457,1,F2457+1)</f>
        <v>2452</v>
      </c>
      <c r="G2458" s="28" t="str">
        <f aca="false">IF(D2458=0,"-",F2458)</f>
        <v>-</v>
      </c>
      <c r="H2458" s="22" t="str">
        <f aca="false">IF(J2458+K2458=2,"Primzahl","")</f>
        <v/>
      </c>
      <c r="I2458" s="23" t="str">
        <f aca="false">IF(A2458=1,"fertig","")</f>
        <v>fertig</v>
      </c>
      <c r="J2458" s="24" t="n">
        <f aca="false">IF(C2458&gt;B2458,1,0)</f>
        <v>1</v>
      </c>
      <c r="K2458" s="8" t="n">
        <f aca="false">IF(A2458=$A$2,1,0)</f>
        <v>0</v>
      </c>
    </row>
    <row r="2459" customFormat="false" ht="12.75" hidden="false" customHeight="false" outlineLevel="0" collapsed="false">
      <c r="A2459" s="25" t="n">
        <f aca="false">IF(INT(A2458/C2458)&lt;(A2458/C2458),A2458,A2458/C2458)</f>
        <v>1</v>
      </c>
      <c r="B2459" s="2" t="n">
        <f aca="false">SQRT(A2459)</f>
        <v>1</v>
      </c>
      <c r="C2459" s="2" t="n">
        <f aca="false">IF(INT(A2458/C2458)&lt;(A2458/C2458),C2458+1,C2458)</f>
        <v>2456</v>
      </c>
      <c r="D2459" s="26" t="n">
        <f aca="false">IF(A2458&gt;A2459,C2459,0)</f>
        <v>0</v>
      </c>
      <c r="E2459" s="27" t="str">
        <f aca="false">IF(D2459=0,"-",D2459)</f>
        <v>-</v>
      </c>
      <c r="F2459" s="26" t="n">
        <f aca="false">IF(D2459&lt;&gt;D2458,1,F2458+1)</f>
        <v>2453</v>
      </c>
      <c r="G2459" s="28" t="str">
        <f aca="false">IF(D2459=0,"-",F2459)</f>
        <v>-</v>
      </c>
      <c r="H2459" s="22" t="str">
        <f aca="false">IF(J2459+K2459=2,"Primzahl","")</f>
        <v/>
      </c>
      <c r="I2459" s="23" t="str">
        <f aca="false">IF(A2459=1,"fertig","")</f>
        <v>fertig</v>
      </c>
      <c r="J2459" s="24" t="n">
        <f aca="false">IF(C2459&gt;B2459,1,0)</f>
        <v>1</v>
      </c>
      <c r="K2459" s="8" t="n">
        <f aca="false">IF(A2459=$A$2,1,0)</f>
        <v>0</v>
      </c>
    </row>
    <row r="2460" customFormat="false" ht="12.75" hidden="false" customHeight="false" outlineLevel="0" collapsed="false">
      <c r="A2460" s="25" t="n">
        <f aca="false">IF(INT(A2459/C2459)&lt;(A2459/C2459),A2459,A2459/C2459)</f>
        <v>1</v>
      </c>
      <c r="B2460" s="2" t="n">
        <f aca="false">SQRT(A2460)</f>
        <v>1</v>
      </c>
      <c r="C2460" s="2" t="n">
        <f aca="false">IF(INT(A2459/C2459)&lt;(A2459/C2459),C2459+1,C2459)</f>
        <v>2457</v>
      </c>
      <c r="D2460" s="26" t="n">
        <f aca="false">IF(A2459&gt;A2460,C2460,0)</f>
        <v>0</v>
      </c>
      <c r="E2460" s="27" t="str">
        <f aca="false">IF(D2460=0,"-",D2460)</f>
        <v>-</v>
      </c>
      <c r="F2460" s="26" t="n">
        <f aca="false">IF(D2460&lt;&gt;D2459,1,F2459+1)</f>
        <v>2454</v>
      </c>
      <c r="G2460" s="28" t="str">
        <f aca="false">IF(D2460=0,"-",F2460)</f>
        <v>-</v>
      </c>
      <c r="H2460" s="22" t="str">
        <f aca="false">IF(J2460+K2460=2,"Primzahl","")</f>
        <v/>
      </c>
      <c r="I2460" s="23" t="str">
        <f aca="false">IF(A2460=1,"fertig","")</f>
        <v>fertig</v>
      </c>
      <c r="J2460" s="24" t="n">
        <f aca="false">IF(C2460&gt;B2460,1,0)</f>
        <v>1</v>
      </c>
      <c r="K2460" s="8" t="n">
        <f aca="false">IF(A2460=$A$2,1,0)</f>
        <v>0</v>
      </c>
    </row>
    <row r="2461" customFormat="false" ht="12.75" hidden="false" customHeight="false" outlineLevel="0" collapsed="false">
      <c r="A2461" s="25" t="n">
        <f aca="false">IF(INT(A2460/C2460)&lt;(A2460/C2460),A2460,A2460/C2460)</f>
        <v>1</v>
      </c>
      <c r="B2461" s="2" t="n">
        <f aca="false">SQRT(A2461)</f>
        <v>1</v>
      </c>
      <c r="C2461" s="2" t="n">
        <f aca="false">IF(INT(A2460/C2460)&lt;(A2460/C2460),C2460+1,C2460)</f>
        <v>2458</v>
      </c>
      <c r="D2461" s="26" t="n">
        <f aca="false">IF(A2460&gt;A2461,C2461,0)</f>
        <v>0</v>
      </c>
      <c r="E2461" s="27" t="str">
        <f aca="false">IF(D2461=0,"-",D2461)</f>
        <v>-</v>
      </c>
      <c r="F2461" s="26" t="n">
        <f aca="false">IF(D2461&lt;&gt;D2460,1,F2460+1)</f>
        <v>2455</v>
      </c>
      <c r="G2461" s="28" t="str">
        <f aca="false">IF(D2461=0,"-",F2461)</f>
        <v>-</v>
      </c>
      <c r="H2461" s="22" t="str">
        <f aca="false">IF(J2461+K2461=2,"Primzahl","")</f>
        <v/>
      </c>
      <c r="I2461" s="23" t="str">
        <f aca="false">IF(A2461=1,"fertig","")</f>
        <v>fertig</v>
      </c>
      <c r="J2461" s="24" t="n">
        <f aca="false">IF(C2461&gt;B2461,1,0)</f>
        <v>1</v>
      </c>
      <c r="K2461" s="8" t="n">
        <f aca="false">IF(A2461=$A$2,1,0)</f>
        <v>0</v>
      </c>
    </row>
    <row r="2462" customFormat="false" ht="12.75" hidden="false" customHeight="false" outlineLevel="0" collapsed="false">
      <c r="A2462" s="25" t="n">
        <f aca="false">IF(INT(A2461/C2461)&lt;(A2461/C2461),A2461,A2461/C2461)</f>
        <v>1</v>
      </c>
      <c r="B2462" s="2" t="n">
        <f aca="false">SQRT(A2462)</f>
        <v>1</v>
      </c>
      <c r="C2462" s="2" t="n">
        <f aca="false">IF(INT(A2461/C2461)&lt;(A2461/C2461),C2461+1,C2461)</f>
        <v>2459</v>
      </c>
      <c r="D2462" s="26" t="n">
        <f aca="false">IF(A2461&gt;A2462,C2462,0)</f>
        <v>0</v>
      </c>
      <c r="E2462" s="27" t="str">
        <f aca="false">IF(D2462=0,"-",D2462)</f>
        <v>-</v>
      </c>
      <c r="F2462" s="26" t="n">
        <f aca="false">IF(D2462&lt;&gt;D2461,1,F2461+1)</f>
        <v>2456</v>
      </c>
      <c r="G2462" s="28" t="str">
        <f aca="false">IF(D2462=0,"-",F2462)</f>
        <v>-</v>
      </c>
      <c r="H2462" s="22" t="str">
        <f aca="false">IF(J2462+K2462=2,"Primzahl","")</f>
        <v/>
      </c>
      <c r="I2462" s="23" t="str">
        <f aca="false">IF(A2462=1,"fertig","")</f>
        <v>fertig</v>
      </c>
      <c r="J2462" s="24" t="n">
        <f aca="false">IF(C2462&gt;B2462,1,0)</f>
        <v>1</v>
      </c>
      <c r="K2462" s="8" t="n">
        <f aca="false">IF(A2462=$A$2,1,0)</f>
        <v>0</v>
      </c>
    </row>
    <row r="2463" customFormat="false" ht="12.75" hidden="false" customHeight="false" outlineLevel="0" collapsed="false">
      <c r="A2463" s="25" t="n">
        <f aca="false">IF(INT(A2462/C2462)&lt;(A2462/C2462),A2462,A2462/C2462)</f>
        <v>1</v>
      </c>
      <c r="B2463" s="2" t="n">
        <f aca="false">SQRT(A2463)</f>
        <v>1</v>
      </c>
      <c r="C2463" s="2" t="n">
        <f aca="false">IF(INT(A2462/C2462)&lt;(A2462/C2462),C2462+1,C2462)</f>
        <v>2460</v>
      </c>
      <c r="D2463" s="26" t="n">
        <f aca="false">IF(A2462&gt;A2463,C2463,0)</f>
        <v>0</v>
      </c>
      <c r="E2463" s="27" t="str">
        <f aca="false">IF(D2463=0,"-",D2463)</f>
        <v>-</v>
      </c>
      <c r="F2463" s="26" t="n">
        <f aca="false">IF(D2463&lt;&gt;D2462,1,F2462+1)</f>
        <v>2457</v>
      </c>
      <c r="G2463" s="28" t="str">
        <f aca="false">IF(D2463=0,"-",F2463)</f>
        <v>-</v>
      </c>
      <c r="H2463" s="22" t="str">
        <f aca="false">IF(J2463+K2463=2,"Primzahl","")</f>
        <v/>
      </c>
      <c r="I2463" s="23" t="str">
        <f aca="false">IF(A2463=1,"fertig","")</f>
        <v>fertig</v>
      </c>
      <c r="J2463" s="24" t="n">
        <f aca="false">IF(C2463&gt;B2463,1,0)</f>
        <v>1</v>
      </c>
      <c r="K2463" s="8" t="n">
        <f aca="false">IF(A2463=$A$2,1,0)</f>
        <v>0</v>
      </c>
    </row>
    <row r="2464" customFormat="false" ht="12.75" hidden="false" customHeight="false" outlineLevel="0" collapsed="false">
      <c r="A2464" s="25" t="n">
        <f aca="false">IF(INT(A2463/C2463)&lt;(A2463/C2463),A2463,A2463/C2463)</f>
        <v>1</v>
      </c>
      <c r="B2464" s="2" t="n">
        <f aca="false">SQRT(A2464)</f>
        <v>1</v>
      </c>
      <c r="C2464" s="2" t="n">
        <f aca="false">IF(INT(A2463/C2463)&lt;(A2463/C2463),C2463+1,C2463)</f>
        <v>2461</v>
      </c>
      <c r="D2464" s="26" t="n">
        <f aca="false">IF(A2463&gt;A2464,C2464,0)</f>
        <v>0</v>
      </c>
      <c r="E2464" s="27" t="str">
        <f aca="false">IF(D2464=0,"-",D2464)</f>
        <v>-</v>
      </c>
      <c r="F2464" s="26" t="n">
        <f aca="false">IF(D2464&lt;&gt;D2463,1,F2463+1)</f>
        <v>2458</v>
      </c>
      <c r="G2464" s="28" t="str">
        <f aca="false">IF(D2464=0,"-",F2464)</f>
        <v>-</v>
      </c>
      <c r="H2464" s="22" t="str">
        <f aca="false">IF(J2464+K2464=2,"Primzahl","")</f>
        <v/>
      </c>
      <c r="I2464" s="23" t="str">
        <f aca="false">IF(A2464=1,"fertig","")</f>
        <v>fertig</v>
      </c>
      <c r="J2464" s="24" t="n">
        <f aca="false">IF(C2464&gt;B2464,1,0)</f>
        <v>1</v>
      </c>
      <c r="K2464" s="8" t="n">
        <f aca="false">IF(A2464=$A$2,1,0)</f>
        <v>0</v>
      </c>
    </row>
    <row r="2465" customFormat="false" ht="12.75" hidden="false" customHeight="false" outlineLevel="0" collapsed="false">
      <c r="A2465" s="25" t="n">
        <f aca="false">IF(INT(A2464/C2464)&lt;(A2464/C2464),A2464,A2464/C2464)</f>
        <v>1</v>
      </c>
      <c r="B2465" s="2" t="n">
        <f aca="false">SQRT(A2465)</f>
        <v>1</v>
      </c>
      <c r="C2465" s="2" t="n">
        <f aca="false">IF(INT(A2464/C2464)&lt;(A2464/C2464),C2464+1,C2464)</f>
        <v>2462</v>
      </c>
      <c r="D2465" s="26" t="n">
        <f aca="false">IF(A2464&gt;A2465,C2465,0)</f>
        <v>0</v>
      </c>
      <c r="E2465" s="27" t="str">
        <f aca="false">IF(D2465=0,"-",D2465)</f>
        <v>-</v>
      </c>
      <c r="F2465" s="26" t="n">
        <f aca="false">IF(D2465&lt;&gt;D2464,1,F2464+1)</f>
        <v>2459</v>
      </c>
      <c r="G2465" s="28" t="str">
        <f aca="false">IF(D2465=0,"-",F2465)</f>
        <v>-</v>
      </c>
      <c r="H2465" s="22" t="str">
        <f aca="false">IF(J2465+K2465=2,"Primzahl","")</f>
        <v/>
      </c>
      <c r="I2465" s="23" t="str">
        <f aca="false">IF(A2465=1,"fertig","")</f>
        <v>fertig</v>
      </c>
      <c r="J2465" s="24" t="n">
        <f aca="false">IF(C2465&gt;B2465,1,0)</f>
        <v>1</v>
      </c>
      <c r="K2465" s="8" t="n">
        <f aca="false">IF(A2465=$A$2,1,0)</f>
        <v>0</v>
      </c>
    </row>
    <row r="2466" customFormat="false" ht="12.75" hidden="false" customHeight="false" outlineLevel="0" collapsed="false">
      <c r="A2466" s="25" t="n">
        <f aca="false">IF(INT(A2465/C2465)&lt;(A2465/C2465),A2465,A2465/C2465)</f>
        <v>1</v>
      </c>
      <c r="B2466" s="2" t="n">
        <f aca="false">SQRT(A2466)</f>
        <v>1</v>
      </c>
      <c r="C2466" s="2" t="n">
        <f aca="false">IF(INT(A2465/C2465)&lt;(A2465/C2465),C2465+1,C2465)</f>
        <v>2463</v>
      </c>
      <c r="D2466" s="26" t="n">
        <f aca="false">IF(A2465&gt;A2466,C2466,0)</f>
        <v>0</v>
      </c>
      <c r="E2466" s="27" t="str">
        <f aca="false">IF(D2466=0,"-",D2466)</f>
        <v>-</v>
      </c>
      <c r="F2466" s="26" t="n">
        <f aca="false">IF(D2466&lt;&gt;D2465,1,F2465+1)</f>
        <v>2460</v>
      </c>
      <c r="G2466" s="28" t="str">
        <f aca="false">IF(D2466=0,"-",F2466)</f>
        <v>-</v>
      </c>
      <c r="H2466" s="22" t="str">
        <f aca="false">IF(J2466+K2466=2,"Primzahl","")</f>
        <v/>
      </c>
      <c r="I2466" s="23" t="str">
        <f aca="false">IF(A2466=1,"fertig","")</f>
        <v>fertig</v>
      </c>
      <c r="J2466" s="24" t="n">
        <f aca="false">IF(C2466&gt;B2466,1,0)</f>
        <v>1</v>
      </c>
      <c r="K2466" s="8" t="n">
        <f aca="false">IF(A2466=$A$2,1,0)</f>
        <v>0</v>
      </c>
    </row>
    <row r="2467" customFormat="false" ht="12.75" hidden="false" customHeight="false" outlineLevel="0" collapsed="false">
      <c r="A2467" s="25" t="n">
        <f aca="false">IF(INT(A2466/C2466)&lt;(A2466/C2466),A2466,A2466/C2466)</f>
        <v>1</v>
      </c>
      <c r="B2467" s="2" t="n">
        <f aca="false">SQRT(A2467)</f>
        <v>1</v>
      </c>
      <c r="C2467" s="2" t="n">
        <f aca="false">IF(INT(A2466/C2466)&lt;(A2466/C2466),C2466+1,C2466)</f>
        <v>2464</v>
      </c>
      <c r="D2467" s="26" t="n">
        <f aca="false">IF(A2466&gt;A2467,C2467,0)</f>
        <v>0</v>
      </c>
      <c r="E2467" s="27" t="str">
        <f aca="false">IF(D2467=0,"-",D2467)</f>
        <v>-</v>
      </c>
      <c r="F2467" s="26" t="n">
        <f aca="false">IF(D2467&lt;&gt;D2466,1,F2466+1)</f>
        <v>2461</v>
      </c>
      <c r="G2467" s="28" t="str">
        <f aca="false">IF(D2467=0,"-",F2467)</f>
        <v>-</v>
      </c>
      <c r="H2467" s="22" t="str">
        <f aca="false">IF(J2467+K2467=2,"Primzahl","")</f>
        <v/>
      </c>
      <c r="I2467" s="23" t="str">
        <f aca="false">IF(A2467=1,"fertig","")</f>
        <v>fertig</v>
      </c>
      <c r="J2467" s="24" t="n">
        <f aca="false">IF(C2467&gt;B2467,1,0)</f>
        <v>1</v>
      </c>
      <c r="K2467" s="8" t="n">
        <f aca="false">IF(A2467=$A$2,1,0)</f>
        <v>0</v>
      </c>
    </row>
    <row r="2468" customFormat="false" ht="12.75" hidden="false" customHeight="false" outlineLevel="0" collapsed="false">
      <c r="A2468" s="25" t="n">
        <f aca="false">IF(INT(A2467/C2467)&lt;(A2467/C2467),A2467,A2467/C2467)</f>
        <v>1</v>
      </c>
      <c r="B2468" s="2" t="n">
        <f aca="false">SQRT(A2468)</f>
        <v>1</v>
      </c>
      <c r="C2468" s="2" t="n">
        <f aca="false">IF(INT(A2467/C2467)&lt;(A2467/C2467),C2467+1,C2467)</f>
        <v>2465</v>
      </c>
      <c r="D2468" s="26" t="n">
        <f aca="false">IF(A2467&gt;A2468,C2468,0)</f>
        <v>0</v>
      </c>
      <c r="E2468" s="27" t="str">
        <f aca="false">IF(D2468=0,"-",D2468)</f>
        <v>-</v>
      </c>
      <c r="F2468" s="26" t="n">
        <f aca="false">IF(D2468&lt;&gt;D2467,1,F2467+1)</f>
        <v>2462</v>
      </c>
      <c r="G2468" s="28" t="str">
        <f aca="false">IF(D2468=0,"-",F2468)</f>
        <v>-</v>
      </c>
      <c r="H2468" s="22" t="str">
        <f aca="false">IF(J2468+K2468=2,"Primzahl","")</f>
        <v/>
      </c>
      <c r="I2468" s="23" t="str">
        <f aca="false">IF(A2468=1,"fertig","")</f>
        <v>fertig</v>
      </c>
      <c r="J2468" s="24" t="n">
        <f aca="false">IF(C2468&gt;B2468,1,0)</f>
        <v>1</v>
      </c>
      <c r="K2468" s="8" t="n">
        <f aca="false">IF(A2468=$A$2,1,0)</f>
        <v>0</v>
      </c>
    </row>
    <row r="2469" customFormat="false" ht="12.75" hidden="false" customHeight="false" outlineLevel="0" collapsed="false">
      <c r="A2469" s="25" t="n">
        <f aca="false">IF(INT(A2468/C2468)&lt;(A2468/C2468),A2468,A2468/C2468)</f>
        <v>1</v>
      </c>
      <c r="B2469" s="2" t="n">
        <f aca="false">SQRT(A2469)</f>
        <v>1</v>
      </c>
      <c r="C2469" s="2" t="n">
        <f aca="false">IF(INT(A2468/C2468)&lt;(A2468/C2468),C2468+1,C2468)</f>
        <v>2466</v>
      </c>
      <c r="D2469" s="26" t="n">
        <f aca="false">IF(A2468&gt;A2469,C2469,0)</f>
        <v>0</v>
      </c>
      <c r="E2469" s="27" t="str">
        <f aca="false">IF(D2469=0,"-",D2469)</f>
        <v>-</v>
      </c>
      <c r="F2469" s="26" t="n">
        <f aca="false">IF(D2469&lt;&gt;D2468,1,F2468+1)</f>
        <v>2463</v>
      </c>
      <c r="G2469" s="28" t="str">
        <f aca="false">IF(D2469=0,"-",F2469)</f>
        <v>-</v>
      </c>
      <c r="H2469" s="22" t="str">
        <f aca="false">IF(J2469+K2469=2,"Primzahl","")</f>
        <v/>
      </c>
      <c r="I2469" s="23" t="str">
        <f aca="false">IF(A2469=1,"fertig","")</f>
        <v>fertig</v>
      </c>
      <c r="J2469" s="24" t="n">
        <f aca="false">IF(C2469&gt;B2469,1,0)</f>
        <v>1</v>
      </c>
      <c r="K2469" s="8" t="n">
        <f aca="false">IF(A2469=$A$2,1,0)</f>
        <v>0</v>
      </c>
    </row>
    <row r="2470" customFormat="false" ht="12.75" hidden="false" customHeight="false" outlineLevel="0" collapsed="false">
      <c r="A2470" s="25" t="n">
        <f aca="false">IF(INT(A2469/C2469)&lt;(A2469/C2469),A2469,A2469/C2469)</f>
        <v>1</v>
      </c>
      <c r="B2470" s="2" t="n">
        <f aca="false">SQRT(A2470)</f>
        <v>1</v>
      </c>
      <c r="C2470" s="2" t="n">
        <f aca="false">IF(INT(A2469/C2469)&lt;(A2469/C2469),C2469+1,C2469)</f>
        <v>2467</v>
      </c>
      <c r="D2470" s="26" t="n">
        <f aca="false">IF(A2469&gt;A2470,C2470,0)</f>
        <v>0</v>
      </c>
      <c r="E2470" s="27" t="str">
        <f aca="false">IF(D2470=0,"-",D2470)</f>
        <v>-</v>
      </c>
      <c r="F2470" s="26" t="n">
        <f aca="false">IF(D2470&lt;&gt;D2469,1,F2469+1)</f>
        <v>2464</v>
      </c>
      <c r="G2470" s="28" t="str">
        <f aca="false">IF(D2470=0,"-",F2470)</f>
        <v>-</v>
      </c>
      <c r="H2470" s="22" t="str">
        <f aca="false">IF(J2470+K2470=2,"Primzahl","")</f>
        <v/>
      </c>
      <c r="I2470" s="23" t="str">
        <f aca="false">IF(A2470=1,"fertig","")</f>
        <v>fertig</v>
      </c>
      <c r="J2470" s="24" t="n">
        <f aca="false">IF(C2470&gt;B2470,1,0)</f>
        <v>1</v>
      </c>
      <c r="K2470" s="8" t="n">
        <f aca="false">IF(A2470=$A$2,1,0)</f>
        <v>0</v>
      </c>
    </row>
    <row r="2471" customFormat="false" ht="12.75" hidden="false" customHeight="false" outlineLevel="0" collapsed="false">
      <c r="A2471" s="25" t="n">
        <f aca="false">IF(INT(A2470/C2470)&lt;(A2470/C2470),A2470,A2470/C2470)</f>
        <v>1</v>
      </c>
      <c r="B2471" s="2" t="n">
        <f aca="false">SQRT(A2471)</f>
        <v>1</v>
      </c>
      <c r="C2471" s="2" t="n">
        <f aca="false">IF(INT(A2470/C2470)&lt;(A2470/C2470),C2470+1,C2470)</f>
        <v>2468</v>
      </c>
      <c r="D2471" s="26" t="n">
        <f aca="false">IF(A2470&gt;A2471,C2471,0)</f>
        <v>0</v>
      </c>
      <c r="E2471" s="27" t="str">
        <f aca="false">IF(D2471=0,"-",D2471)</f>
        <v>-</v>
      </c>
      <c r="F2471" s="26" t="n">
        <f aca="false">IF(D2471&lt;&gt;D2470,1,F2470+1)</f>
        <v>2465</v>
      </c>
      <c r="G2471" s="28" t="str">
        <f aca="false">IF(D2471=0,"-",F2471)</f>
        <v>-</v>
      </c>
      <c r="H2471" s="22" t="str">
        <f aca="false">IF(J2471+K2471=2,"Primzahl","")</f>
        <v/>
      </c>
      <c r="I2471" s="23" t="str">
        <f aca="false">IF(A2471=1,"fertig","")</f>
        <v>fertig</v>
      </c>
      <c r="J2471" s="24" t="n">
        <f aca="false">IF(C2471&gt;B2471,1,0)</f>
        <v>1</v>
      </c>
      <c r="K2471" s="8" t="n">
        <f aca="false">IF(A2471=$A$2,1,0)</f>
        <v>0</v>
      </c>
    </row>
    <row r="2472" customFormat="false" ht="12.75" hidden="false" customHeight="false" outlineLevel="0" collapsed="false">
      <c r="A2472" s="25" t="n">
        <f aca="false">IF(INT(A2471/C2471)&lt;(A2471/C2471),A2471,A2471/C2471)</f>
        <v>1</v>
      </c>
      <c r="B2472" s="2" t="n">
        <f aca="false">SQRT(A2472)</f>
        <v>1</v>
      </c>
      <c r="C2472" s="2" t="n">
        <f aca="false">IF(INT(A2471/C2471)&lt;(A2471/C2471),C2471+1,C2471)</f>
        <v>2469</v>
      </c>
      <c r="D2472" s="26" t="n">
        <f aca="false">IF(A2471&gt;A2472,C2472,0)</f>
        <v>0</v>
      </c>
      <c r="E2472" s="27" t="str">
        <f aca="false">IF(D2472=0,"-",D2472)</f>
        <v>-</v>
      </c>
      <c r="F2472" s="26" t="n">
        <f aca="false">IF(D2472&lt;&gt;D2471,1,F2471+1)</f>
        <v>2466</v>
      </c>
      <c r="G2472" s="28" t="str">
        <f aca="false">IF(D2472=0,"-",F2472)</f>
        <v>-</v>
      </c>
      <c r="H2472" s="22" t="str">
        <f aca="false">IF(J2472+K2472=2,"Primzahl","")</f>
        <v/>
      </c>
      <c r="I2472" s="23" t="str">
        <f aca="false">IF(A2472=1,"fertig","")</f>
        <v>fertig</v>
      </c>
      <c r="J2472" s="24" t="n">
        <f aca="false">IF(C2472&gt;B2472,1,0)</f>
        <v>1</v>
      </c>
      <c r="K2472" s="8" t="n">
        <f aca="false">IF(A2472=$A$2,1,0)</f>
        <v>0</v>
      </c>
    </row>
    <row r="2473" customFormat="false" ht="12.75" hidden="false" customHeight="false" outlineLevel="0" collapsed="false">
      <c r="A2473" s="25" t="n">
        <f aca="false">IF(INT(A2472/C2472)&lt;(A2472/C2472),A2472,A2472/C2472)</f>
        <v>1</v>
      </c>
      <c r="B2473" s="2" t="n">
        <f aca="false">SQRT(A2473)</f>
        <v>1</v>
      </c>
      <c r="C2473" s="2" t="n">
        <f aca="false">IF(INT(A2472/C2472)&lt;(A2472/C2472),C2472+1,C2472)</f>
        <v>2470</v>
      </c>
      <c r="D2473" s="26" t="n">
        <f aca="false">IF(A2472&gt;A2473,C2473,0)</f>
        <v>0</v>
      </c>
      <c r="E2473" s="27" t="str">
        <f aca="false">IF(D2473=0,"-",D2473)</f>
        <v>-</v>
      </c>
      <c r="F2473" s="26" t="n">
        <f aca="false">IF(D2473&lt;&gt;D2472,1,F2472+1)</f>
        <v>2467</v>
      </c>
      <c r="G2473" s="28" t="str">
        <f aca="false">IF(D2473=0,"-",F2473)</f>
        <v>-</v>
      </c>
      <c r="H2473" s="22" t="str">
        <f aca="false">IF(J2473+K2473=2,"Primzahl","")</f>
        <v/>
      </c>
      <c r="I2473" s="23" t="str">
        <f aca="false">IF(A2473=1,"fertig","")</f>
        <v>fertig</v>
      </c>
      <c r="J2473" s="24" t="n">
        <f aca="false">IF(C2473&gt;B2473,1,0)</f>
        <v>1</v>
      </c>
      <c r="K2473" s="8" t="n">
        <f aca="false">IF(A2473=$A$2,1,0)</f>
        <v>0</v>
      </c>
    </row>
    <row r="2474" customFormat="false" ht="12.75" hidden="false" customHeight="false" outlineLevel="0" collapsed="false">
      <c r="A2474" s="25" t="n">
        <f aca="false">IF(INT(A2473/C2473)&lt;(A2473/C2473),A2473,A2473/C2473)</f>
        <v>1</v>
      </c>
      <c r="B2474" s="2" t="n">
        <f aca="false">SQRT(A2474)</f>
        <v>1</v>
      </c>
      <c r="C2474" s="2" t="n">
        <f aca="false">IF(INT(A2473/C2473)&lt;(A2473/C2473),C2473+1,C2473)</f>
        <v>2471</v>
      </c>
      <c r="D2474" s="26" t="n">
        <f aca="false">IF(A2473&gt;A2474,C2474,0)</f>
        <v>0</v>
      </c>
      <c r="E2474" s="27" t="str">
        <f aca="false">IF(D2474=0,"-",D2474)</f>
        <v>-</v>
      </c>
      <c r="F2474" s="26" t="n">
        <f aca="false">IF(D2474&lt;&gt;D2473,1,F2473+1)</f>
        <v>2468</v>
      </c>
      <c r="G2474" s="28" t="str">
        <f aca="false">IF(D2474=0,"-",F2474)</f>
        <v>-</v>
      </c>
      <c r="H2474" s="22" t="str">
        <f aca="false">IF(J2474+K2474=2,"Primzahl","")</f>
        <v/>
      </c>
      <c r="I2474" s="23" t="str">
        <f aca="false">IF(A2474=1,"fertig","")</f>
        <v>fertig</v>
      </c>
      <c r="J2474" s="24" t="n">
        <f aca="false">IF(C2474&gt;B2474,1,0)</f>
        <v>1</v>
      </c>
      <c r="K2474" s="8" t="n">
        <f aca="false">IF(A2474=$A$2,1,0)</f>
        <v>0</v>
      </c>
    </row>
    <row r="2475" customFormat="false" ht="12.75" hidden="false" customHeight="false" outlineLevel="0" collapsed="false">
      <c r="A2475" s="25" t="n">
        <f aca="false">IF(INT(A2474/C2474)&lt;(A2474/C2474),A2474,A2474/C2474)</f>
        <v>1</v>
      </c>
      <c r="B2475" s="2" t="n">
        <f aca="false">SQRT(A2475)</f>
        <v>1</v>
      </c>
      <c r="C2475" s="2" t="n">
        <f aca="false">IF(INT(A2474/C2474)&lt;(A2474/C2474),C2474+1,C2474)</f>
        <v>2472</v>
      </c>
      <c r="D2475" s="26" t="n">
        <f aca="false">IF(A2474&gt;A2475,C2475,0)</f>
        <v>0</v>
      </c>
      <c r="E2475" s="27" t="str">
        <f aca="false">IF(D2475=0,"-",D2475)</f>
        <v>-</v>
      </c>
      <c r="F2475" s="26" t="n">
        <f aca="false">IF(D2475&lt;&gt;D2474,1,F2474+1)</f>
        <v>2469</v>
      </c>
      <c r="G2475" s="28" t="str">
        <f aca="false">IF(D2475=0,"-",F2475)</f>
        <v>-</v>
      </c>
      <c r="H2475" s="22" t="str">
        <f aca="false">IF(J2475+K2475=2,"Primzahl","")</f>
        <v/>
      </c>
      <c r="I2475" s="23" t="str">
        <f aca="false">IF(A2475=1,"fertig","")</f>
        <v>fertig</v>
      </c>
      <c r="J2475" s="24" t="n">
        <f aca="false">IF(C2475&gt;B2475,1,0)</f>
        <v>1</v>
      </c>
      <c r="K2475" s="8" t="n">
        <f aca="false">IF(A2475=$A$2,1,0)</f>
        <v>0</v>
      </c>
    </row>
    <row r="2476" customFormat="false" ht="12.75" hidden="false" customHeight="false" outlineLevel="0" collapsed="false">
      <c r="A2476" s="25" t="n">
        <f aca="false">IF(INT(A2475/C2475)&lt;(A2475/C2475),A2475,A2475/C2475)</f>
        <v>1</v>
      </c>
      <c r="B2476" s="2" t="n">
        <f aca="false">SQRT(A2476)</f>
        <v>1</v>
      </c>
      <c r="C2476" s="2" t="n">
        <f aca="false">IF(INT(A2475/C2475)&lt;(A2475/C2475),C2475+1,C2475)</f>
        <v>2473</v>
      </c>
      <c r="D2476" s="26" t="n">
        <f aca="false">IF(A2475&gt;A2476,C2476,0)</f>
        <v>0</v>
      </c>
      <c r="E2476" s="27" t="str">
        <f aca="false">IF(D2476=0,"-",D2476)</f>
        <v>-</v>
      </c>
      <c r="F2476" s="26" t="n">
        <f aca="false">IF(D2476&lt;&gt;D2475,1,F2475+1)</f>
        <v>2470</v>
      </c>
      <c r="G2476" s="28" t="str">
        <f aca="false">IF(D2476=0,"-",F2476)</f>
        <v>-</v>
      </c>
      <c r="H2476" s="22" t="str">
        <f aca="false">IF(J2476+K2476=2,"Primzahl","")</f>
        <v/>
      </c>
      <c r="I2476" s="23" t="str">
        <f aca="false">IF(A2476=1,"fertig","")</f>
        <v>fertig</v>
      </c>
      <c r="J2476" s="24" t="n">
        <f aca="false">IF(C2476&gt;B2476,1,0)</f>
        <v>1</v>
      </c>
      <c r="K2476" s="8" t="n">
        <f aca="false">IF(A2476=$A$2,1,0)</f>
        <v>0</v>
      </c>
    </row>
    <row r="2477" customFormat="false" ht="12.75" hidden="false" customHeight="false" outlineLevel="0" collapsed="false">
      <c r="A2477" s="25" t="n">
        <f aca="false">IF(INT(A2476/C2476)&lt;(A2476/C2476),A2476,A2476/C2476)</f>
        <v>1</v>
      </c>
      <c r="B2477" s="2" t="n">
        <f aca="false">SQRT(A2477)</f>
        <v>1</v>
      </c>
      <c r="C2477" s="2" t="n">
        <f aca="false">IF(INT(A2476/C2476)&lt;(A2476/C2476),C2476+1,C2476)</f>
        <v>2474</v>
      </c>
      <c r="D2477" s="26" t="n">
        <f aca="false">IF(A2476&gt;A2477,C2477,0)</f>
        <v>0</v>
      </c>
      <c r="E2477" s="27" t="str">
        <f aca="false">IF(D2477=0,"-",D2477)</f>
        <v>-</v>
      </c>
      <c r="F2477" s="26" t="n">
        <f aca="false">IF(D2477&lt;&gt;D2476,1,F2476+1)</f>
        <v>2471</v>
      </c>
      <c r="G2477" s="28" t="str">
        <f aca="false">IF(D2477=0,"-",F2477)</f>
        <v>-</v>
      </c>
      <c r="H2477" s="22" t="str">
        <f aca="false">IF(J2477+K2477=2,"Primzahl","")</f>
        <v/>
      </c>
      <c r="I2477" s="23" t="str">
        <f aca="false">IF(A2477=1,"fertig","")</f>
        <v>fertig</v>
      </c>
      <c r="J2477" s="24" t="n">
        <f aca="false">IF(C2477&gt;B2477,1,0)</f>
        <v>1</v>
      </c>
      <c r="K2477" s="8" t="n">
        <f aca="false">IF(A2477=$A$2,1,0)</f>
        <v>0</v>
      </c>
    </row>
    <row r="2478" customFormat="false" ht="12.75" hidden="false" customHeight="false" outlineLevel="0" collapsed="false">
      <c r="A2478" s="25" t="n">
        <f aca="false">IF(INT(A2477/C2477)&lt;(A2477/C2477),A2477,A2477/C2477)</f>
        <v>1</v>
      </c>
      <c r="B2478" s="2" t="n">
        <f aca="false">SQRT(A2478)</f>
        <v>1</v>
      </c>
      <c r="C2478" s="2" t="n">
        <f aca="false">IF(INT(A2477/C2477)&lt;(A2477/C2477),C2477+1,C2477)</f>
        <v>2475</v>
      </c>
      <c r="D2478" s="26" t="n">
        <f aca="false">IF(A2477&gt;A2478,C2478,0)</f>
        <v>0</v>
      </c>
      <c r="E2478" s="27" t="str">
        <f aca="false">IF(D2478=0,"-",D2478)</f>
        <v>-</v>
      </c>
      <c r="F2478" s="26" t="n">
        <f aca="false">IF(D2478&lt;&gt;D2477,1,F2477+1)</f>
        <v>2472</v>
      </c>
      <c r="G2478" s="28" t="str">
        <f aca="false">IF(D2478=0,"-",F2478)</f>
        <v>-</v>
      </c>
      <c r="H2478" s="22" t="str">
        <f aca="false">IF(J2478+K2478=2,"Primzahl","")</f>
        <v/>
      </c>
      <c r="I2478" s="23" t="str">
        <f aca="false">IF(A2478=1,"fertig","")</f>
        <v>fertig</v>
      </c>
      <c r="J2478" s="24" t="n">
        <f aca="false">IF(C2478&gt;B2478,1,0)</f>
        <v>1</v>
      </c>
      <c r="K2478" s="8" t="n">
        <f aca="false">IF(A2478=$A$2,1,0)</f>
        <v>0</v>
      </c>
    </row>
    <row r="2479" customFormat="false" ht="12.75" hidden="false" customHeight="false" outlineLevel="0" collapsed="false">
      <c r="A2479" s="25" t="n">
        <f aca="false">IF(INT(A2478/C2478)&lt;(A2478/C2478),A2478,A2478/C2478)</f>
        <v>1</v>
      </c>
      <c r="B2479" s="2" t="n">
        <f aca="false">SQRT(A2479)</f>
        <v>1</v>
      </c>
      <c r="C2479" s="2" t="n">
        <f aca="false">IF(INT(A2478/C2478)&lt;(A2478/C2478),C2478+1,C2478)</f>
        <v>2476</v>
      </c>
      <c r="D2479" s="26" t="n">
        <f aca="false">IF(A2478&gt;A2479,C2479,0)</f>
        <v>0</v>
      </c>
      <c r="E2479" s="27" t="str">
        <f aca="false">IF(D2479=0,"-",D2479)</f>
        <v>-</v>
      </c>
      <c r="F2479" s="26" t="n">
        <f aca="false">IF(D2479&lt;&gt;D2478,1,F2478+1)</f>
        <v>2473</v>
      </c>
      <c r="G2479" s="28" t="str">
        <f aca="false">IF(D2479=0,"-",F2479)</f>
        <v>-</v>
      </c>
      <c r="H2479" s="22" t="str">
        <f aca="false">IF(J2479+K2479=2,"Primzahl","")</f>
        <v/>
      </c>
      <c r="I2479" s="23" t="str">
        <f aca="false">IF(A2479=1,"fertig","")</f>
        <v>fertig</v>
      </c>
      <c r="J2479" s="24" t="n">
        <f aca="false">IF(C2479&gt;B2479,1,0)</f>
        <v>1</v>
      </c>
      <c r="K2479" s="8" t="n">
        <f aca="false">IF(A2479=$A$2,1,0)</f>
        <v>0</v>
      </c>
    </row>
    <row r="2480" customFormat="false" ht="12.75" hidden="false" customHeight="false" outlineLevel="0" collapsed="false">
      <c r="A2480" s="25" t="n">
        <f aca="false">IF(INT(A2479/C2479)&lt;(A2479/C2479),A2479,A2479/C2479)</f>
        <v>1</v>
      </c>
      <c r="B2480" s="2" t="n">
        <f aca="false">SQRT(A2480)</f>
        <v>1</v>
      </c>
      <c r="C2480" s="2" t="n">
        <f aca="false">IF(INT(A2479/C2479)&lt;(A2479/C2479),C2479+1,C2479)</f>
        <v>2477</v>
      </c>
      <c r="D2480" s="26" t="n">
        <f aca="false">IF(A2479&gt;A2480,C2480,0)</f>
        <v>0</v>
      </c>
      <c r="E2480" s="27" t="str">
        <f aca="false">IF(D2480=0,"-",D2480)</f>
        <v>-</v>
      </c>
      <c r="F2480" s="26" t="n">
        <f aca="false">IF(D2480&lt;&gt;D2479,1,F2479+1)</f>
        <v>2474</v>
      </c>
      <c r="G2480" s="28" t="str">
        <f aca="false">IF(D2480=0,"-",F2480)</f>
        <v>-</v>
      </c>
      <c r="H2480" s="22" t="str">
        <f aca="false">IF(J2480+K2480=2,"Primzahl","")</f>
        <v/>
      </c>
      <c r="I2480" s="23" t="str">
        <f aca="false">IF(A2480=1,"fertig","")</f>
        <v>fertig</v>
      </c>
      <c r="J2480" s="24" t="n">
        <f aca="false">IF(C2480&gt;B2480,1,0)</f>
        <v>1</v>
      </c>
      <c r="K2480" s="8" t="n">
        <f aca="false">IF(A2480=$A$2,1,0)</f>
        <v>0</v>
      </c>
    </row>
    <row r="2481" customFormat="false" ht="12.75" hidden="false" customHeight="false" outlineLevel="0" collapsed="false">
      <c r="A2481" s="25" t="n">
        <f aca="false">IF(INT(A2480/C2480)&lt;(A2480/C2480),A2480,A2480/C2480)</f>
        <v>1</v>
      </c>
      <c r="B2481" s="2" t="n">
        <f aca="false">SQRT(A2481)</f>
        <v>1</v>
      </c>
      <c r="C2481" s="2" t="n">
        <f aca="false">IF(INT(A2480/C2480)&lt;(A2480/C2480),C2480+1,C2480)</f>
        <v>2478</v>
      </c>
      <c r="D2481" s="26" t="n">
        <f aca="false">IF(A2480&gt;A2481,C2481,0)</f>
        <v>0</v>
      </c>
      <c r="E2481" s="27" t="str">
        <f aca="false">IF(D2481=0,"-",D2481)</f>
        <v>-</v>
      </c>
      <c r="F2481" s="26" t="n">
        <f aca="false">IF(D2481&lt;&gt;D2480,1,F2480+1)</f>
        <v>2475</v>
      </c>
      <c r="G2481" s="28" t="str">
        <f aca="false">IF(D2481=0,"-",F2481)</f>
        <v>-</v>
      </c>
      <c r="H2481" s="22" t="str">
        <f aca="false">IF(J2481+K2481=2,"Primzahl","")</f>
        <v/>
      </c>
      <c r="I2481" s="23" t="str">
        <f aca="false">IF(A2481=1,"fertig","")</f>
        <v>fertig</v>
      </c>
      <c r="J2481" s="24" t="n">
        <f aca="false">IF(C2481&gt;B2481,1,0)</f>
        <v>1</v>
      </c>
      <c r="K2481" s="8" t="n">
        <f aca="false">IF(A2481=$A$2,1,0)</f>
        <v>0</v>
      </c>
    </row>
    <row r="2482" customFormat="false" ht="12.75" hidden="false" customHeight="false" outlineLevel="0" collapsed="false">
      <c r="A2482" s="25" t="n">
        <f aca="false">IF(INT(A2481/C2481)&lt;(A2481/C2481),A2481,A2481/C2481)</f>
        <v>1</v>
      </c>
      <c r="B2482" s="2" t="n">
        <f aca="false">SQRT(A2482)</f>
        <v>1</v>
      </c>
      <c r="C2482" s="2" t="n">
        <f aca="false">IF(INT(A2481/C2481)&lt;(A2481/C2481),C2481+1,C2481)</f>
        <v>2479</v>
      </c>
      <c r="D2482" s="26" t="n">
        <f aca="false">IF(A2481&gt;A2482,C2482,0)</f>
        <v>0</v>
      </c>
      <c r="E2482" s="27" t="str">
        <f aca="false">IF(D2482=0,"-",D2482)</f>
        <v>-</v>
      </c>
      <c r="F2482" s="26" t="n">
        <f aca="false">IF(D2482&lt;&gt;D2481,1,F2481+1)</f>
        <v>2476</v>
      </c>
      <c r="G2482" s="28" t="str">
        <f aca="false">IF(D2482=0,"-",F2482)</f>
        <v>-</v>
      </c>
      <c r="H2482" s="22" t="str">
        <f aca="false">IF(J2482+K2482=2,"Primzahl","")</f>
        <v/>
      </c>
      <c r="I2482" s="23" t="str">
        <f aca="false">IF(A2482=1,"fertig","")</f>
        <v>fertig</v>
      </c>
      <c r="J2482" s="24" t="n">
        <f aca="false">IF(C2482&gt;B2482,1,0)</f>
        <v>1</v>
      </c>
      <c r="K2482" s="8" t="n">
        <f aca="false">IF(A2482=$A$2,1,0)</f>
        <v>0</v>
      </c>
    </row>
    <row r="2483" customFormat="false" ht="12.75" hidden="false" customHeight="false" outlineLevel="0" collapsed="false">
      <c r="A2483" s="25" t="n">
        <f aca="false">IF(INT(A2482/C2482)&lt;(A2482/C2482),A2482,A2482/C2482)</f>
        <v>1</v>
      </c>
      <c r="B2483" s="2" t="n">
        <f aca="false">SQRT(A2483)</f>
        <v>1</v>
      </c>
      <c r="C2483" s="2" t="n">
        <f aca="false">IF(INT(A2482/C2482)&lt;(A2482/C2482),C2482+1,C2482)</f>
        <v>2480</v>
      </c>
      <c r="D2483" s="26" t="n">
        <f aca="false">IF(A2482&gt;A2483,C2483,0)</f>
        <v>0</v>
      </c>
      <c r="E2483" s="27" t="str">
        <f aca="false">IF(D2483=0,"-",D2483)</f>
        <v>-</v>
      </c>
      <c r="F2483" s="26" t="n">
        <f aca="false">IF(D2483&lt;&gt;D2482,1,F2482+1)</f>
        <v>2477</v>
      </c>
      <c r="G2483" s="28" t="str">
        <f aca="false">IF(D2483=0,"-",F2483)</f>
        <v>-</v>
      </c>
      <c r="H2483" s="22" t="str">
        <f aca="false">IF(J2483+K2483=2,"Primzahl","")</f>
        <v/>
      </c>
      <c r="I2483" s="23" t="str">
        <f aca="false">IF(A2483=1,"fertig","")</f>
        <v>fertig</v>
      </c>
      <c r="J2483" s="24" t="n">
        <f aca="false">IF(C2483&gt;B2483,1,0)</f>
        <v>1</v>
      </c>
      <c r="K2483" s="8" t="n">
        <f aca="false">IF(A2483=$A$2,1,0)</f>
        <v>0</v>
      </c>
    </row>
    <row r="2484" customFormat="false" ht="12.75" hidden="false" customHeight="false" outlineLevel="0" collapsed="false">
      <c r="A2484" s="25" t="n">
        <f aca="false">IF(INT(A2483/C2483)&lt;(A2483/C2483),A2483,A2483/C2483)</f>
        <v>1</v>
      </c>
      <c r="B2484" s="2" t="n">
        <f aca="false">SQRT(A2484)</f>
        <v>1</v>
      </c>
      <c r="C2484" s="2" t="n">
        <f aca="false">IF(INT(A2483/C2483)&lt;(A2483/C2483),C2483+1,C2483)</f>
        <v>2481</v>
      </c>
      <c r="D2484" s="26" t="n">
        <f aca="false">IF(A2483&gt;A2484,C2484,0)</f>
        <v>0</v>
      </c>
      <c r="E2484" s="27" t="str">
        <f aca="false">IF(D2484=0,"-",D2484)</f>
        <v>-</v>
      </c>
      <c r="F2484" s="26" t="n">
        <f aca="false">IF(D2484&lt;&gt;D2483,1,F2483+1)</f>
        <v>2478</v>
      </c>
      <c r="G2484" s="28" t="str">
        <f aca="false">IF(D2484=0,"-",F2484)</f>
        <v>-</v>
      </c>
      <c r="H2484" s="22" t="str">
        <f aca="false">IF(J2484+K2484=2,"Primzahl","")</f>
        <v/>
      </c>
      <c r="I2484" s="23" t="str">
        <f aca="false">IF(A2484=1,"fertig","")</f>
        <v>fertig</v>
      </c>
      <c r="J2484" s="24" t="n">
        <f aca="false">IF(C2484&gt;B2484,1,0)</f>
        <v>1</v>
      </c>
      <c r="K2484" s="8" t="n">
        <f aca="false">IF(A2484=$A$2,1,0)</f>
        <v>0</v>
      </c>
    </row>
    <row r="2485" customFormat="false" ht="12.75" hidden="false" customHeight="false" outlineLevel="0" collapsed="false">
      <c r="A2485" s="25" t="n">
        <f aca="false">IF(INT(A2484/C2484)&lt;(A2484/C2484),A2484,A2484/C2484)</f>
        <v>1</v>
      </c>
      <c r="B2485" s="2" t="n">
        <f aca="false">SQRT(A2485)</f>
        <v>1</v>
      </c>
      <c r="C2485" s="2" t="n">
        <f aca="false">IF(INT(A2484/C2484)&lt;(A2484/C2484),C2484+1,C2484)</f>
        <v>2482</v>
      </c>
      <c r="D2485" s="26" t="n">
        <f aca="false">IF(A2484&gt;A2485,C2485,0)</f>
        <v>0</v>
      </c>
      <c r="E2485" s="27" t="str">
        <f aca="false">IF(D2485=0,"-",D2485)</f>
        <v>-</v>
      </c>
      <c r="F2485" s="26" t="n">
        <f aca="false">IF(D2485&lt;&gt;D2484,1,F2484+1)</f>
        <v>2479</v>
      </c>
      <c r="G2485" s="28" t="str">
        <f aca="false">IF(D2485=0,"-",F2485)</f>
        <v>-</v>
      </c>
      <c r="H2485" s="22" t="str">
        <f aca="false">IF(J2485+K2485=2,"Primzahl","")</f>
        <v/>
      </c>
      <c r="I2485" s="23" t="str">
        <f aca="false">IF(A2485=1,"fertig","")</f>
        <v>fertig</v>
      </c>
      <c r="J2485" s="24" t="n">
        <f aca="false">IF(C2485&gt;B2485,1,0)</f>
        <v>1</v>
      </c>
      <c r="K2485" s="8" t="n">
        <f aca="false">IF(A2485=$A$2,1,0)</f>
        <v>0</v>
      </c>
    </row>
    <row r="2486" customFormat="false" ht="12.75" hidden="false" customHeight="false" outlineLevel="0" collapsed="false">
      <c r="A2486" s="25" t="n">
        <f aca="false">IF(INT(A2485/C2485)&lt;(A2485/C2485),A2485,A2485/C2485)</f>
        <v>1</v>
      </c>
      <c r="B2486" s="2" t="n">
        <f aca="false">SQRT(A2486)</f>
        <v>1</v>
      </c>
      <c r="C2486" s="2" t="n">
        <f aca="false">IF(INT(A2485/C2485)&lt;(A2485/C2485),C2485+1,C2485)</f>
        <v>2483</v>
      </c>
      <c r="D2486" s="26" t="n">
        <f aca="false">IF(A2485&gt;A2486,C2486,0)</f>
        <v>0</v>
      </c>
      <c r="E2486" s="27" t="str">
        <f aca="false">IF(D2486=0,"-",D2486)</f>
        <v>-</v>
      </c>
      <c r="F2486" s="26" t="n">
        <f aca="false">IF(D2486&lt;&gt;D2485,1,F2485+1)</f>
        <v>2480</v>
      </c>
      <c r="G2486" s="28" t="str">
        <f aca="false">IF(D2486=0,"-",F2486)</f>
        <v>-</v>
      </c>
      <c r="H2486" s="22" t="str">
        <f aca="false">IF(J2486+K2486=2,"Primzahl","")</f>
        <v/>
      </c>
      <c r="I2486" s="23" t="str">
        <f aca="false">IF(A2486=1,"fertig","")</f>
        <v>fertig</v>
      </c>
      <c r="J2486" s="24" t="n">
        <f aca="false">IF(C2486&gt;B2486,1,0)</f>
        <v>1</v>
      </c>
      <c r="K2486" s="8" t="n">
        <f aca="false">IF(A2486=$A$2,1,0)</f>
        <v>0</v>
      </c>
    </row>
    <row r="2487" customFormat="false" ht="12.75" hidden="false" customHeight="false" outlineLevel="0" collapsed="false">
      <c r="A2487" s="25" t="n">
        <f aca="false">IF(INT(A2486/C2486)&lt;(A2486/C2486),A2486,A2486/C2486)</f>
        <v>1</v>
      </c>
      <c r="B2487" s="2" t="n">
        <f aca="false">SQRT(A2487)</f>
        <v>1</v>
      </c>
      <c r="C2487" s="2" t="n">
        <f aca="false">IF(INT(A2486/C2486)&lt;(A2486/C2486),C2486+1,C2486)</f>
        <v>2484</v>
      </c>
      <c r="D2487" s="26" t="n">
        <f aca="false">IF(A2486&gt;A2487,C2487,0)</f>
        <v>0</v>
      </c>
      <c r="E2487" s="27" t="str">
        <f aca="false">IF(D2487=0,"-",D2487)</f>
        <v>-</v>
      </c>
      <c r="F2487" s="26" t="n">
        <f aca="false">IF(D2487&lt;&gt;D2486,1,F2486+1)</f>
        <v>2481</v>
      </c>
      <c r="G2487" s="28" t="str">
        <f aca="false">IF(D2487=0,"-",F2487)</f>
        <v>-</v>
      </c>
      <c r="H2487" s="22" t="str">
        <f aca="false">IF(J2487+K2487=2,"Primzahl","")</f>
        <v/>
      </c>
      <c r="I2487" s="23" t="str">
        <f aca="false">IF(A2487=1,"fertig","")</f>
        <v>fertig</v>
      </c>
      <c r="J2487" s="24" t="n">
        <f aca="false">IF(C2487&gt;B2487,1,0)</f>
        <v>1</v>
      </c>
      <c r="K2487" s="8" t="n">
        <f aca="false">IF(A2487=$A$2,1,0)</f>
        <v>0</v>
      </c>
    </row>
    <row r="2488" customFormat="false" ht="12.75" hidden="false" customHeight="false" outlineLevel="0" collapsed="false">
      <c r="A2488" s="25" t="n">
        <f aca="false">IF(INT(A2487/C2487)&lt;(A2487/C2487),A2487,A2487/C2487)</f>
        <v>1</v>
      </c>
      <c r="B2488" s="2" t="n">
        <f aca="false">SQRT(A2488)</f>
        <v>1</v>
      </c>
      <c r="C2488" s="2" t="n">
        <f aca="false">IF(INT(A2487/C2487)&lt;(A2487/C2487),C2487+1,C2487)</f>
        <v>2485</v>
      </c>
      <c r="D2488" s="26" t="n">
        <f aca="false">IF(A2487&gt;A2488,C2488,0)</f>
        <v>0</v>
      </c>
      <c r="E2488" s="27" t="str">
        <f aca="false">IF(D2488=0,"-",D2488)</f>
        <v>-</v>
      </c>
      <c r="F2488" s="26" t="n">
        <f aca="false">IF(D2488&lt;&gt;D2487,1,F2487+1)</f>
        <v>2482</v>
      </c>
      <c r="G2488" s="28" t="str">
        <f aca="false">IF(D2488=0,"-",F2488)</f>
        <v>-</v>
      </c>
      <c r="H2488" s="22" t="str">
        <f aca="false">IF(J2488+K2488=2,"Primzahl","")</f>
        <v/>
      </c>
      <c r="I2488" s="23" t="str">
        <f aca="false">IF(A2488=1,"fertig","")</f>
        <v>fertig</v>
      </c>
      <c r="J2488" s="24" t="n">
        <f aca="false">IF(C2488&gt;B2488,1,0)</f>
        <v>1</v>
      </c>
      <c r="K2488" s="8" t="n">
        <f aca="false">IF(A2488=$A$2,1,0)</f>
        <v>0</v>
      </c>
    </row>
    <row r="2489" customFormat="false" ht="12.75" hidden="false" customHeight="false" outlineLevel="0" collapsed="false">
      <c r="A2489" s="25" t="n">
        <f aca="false">IF(INT(A2488/C2488)&lt;(A2488/C2488),A2488,A2488/C2488)</f>
        <v>1</v>
      </c>
      <c r="B2489" s="2" t="n">
        <f aca="false">SQRT(A2489)</f>
        <v>1</v>
      </c>
      <c r="C2489" s="2" t="n">
        <f aca="false">IF(INT(A2488/C2488)&lt;(A2488/C2488),C2488+1,C2488)</f>
        <v>2486</v>
      </c>
      <c r="D2489" s="26" t="n">
        <f aca="false">IF(A2488&gt;A2489,C2489,0)</f>
        <v>0</v>
      </c>
      <c r="E2489" s="27" t="str">
        <f aca="false">IF(D2489=0,"-",D2489)</f>
        <v>-</v>
      </c>
      <c r="F2489" s="26" t="n">
        <f aca="false">IF(D2489&lt;&gt;D2488,1,F2488+1)</f>
        <v>2483</v>
      </c>
      <c r="G2489" s="28" t="str">
        <f aca="false">IF(D2489=0,"-",F2489)</f>
        <v>-</v>
      </c>
      <c r="H2489" s="22" t="str">
        <f aca="false">IF(J2489+K2489=2,"Primzahl","")</f>
        <v/>
      </c>
      <c r="I2489" s="23" t="str">
        <f aca="false">IF(A2489=1,"fertig","")</f>
        <v>fertig</v>
      </c>
      <c r="J2489" s="24" t="n">
        <f aca="false">IF(C2489&gt;B2489,1,0)</f>
        <v>1</v>
      </c>
      <c r="K2489" s="8" t="n">
        <f aca="false">IF(A2489=$A$2,1,0)</f>
        <v>0</v>
      </c>
    </row>
    <row r="2490" customFormat="false" ht="12.75" hidden="false" customHeight="false" outlineLevel="0" collapsed="false">
      <c r="A2490" s="25" t="n">
        <f aca="false">IF(INT(A2489/C2489)&lt;(A2489/C2489),A2489,A2489/C2489)</f>
        <v>1</v>
      </c>
      <c r="B2490" s="2" t="n">
        <f aca="false">SQRT(A2490)</f>
        <v>1</v>
      </c>
      <c r="C2490" s="2" t="n">
        <f aca="false">IF(INT(A2489/C2489)&lt;(A2489/C2489),C2489+1,C2489)</f>
        <v>2487</v>
      </c>
      <c r="D2490" s="26" t="n">
        <f aca="false">IF(A2489&gt;A2490,C2490,0)</f>
        <v>0</v>
      </c>
      <c r="E2490" s="27" t="str">
        <f aca="false">IF(D2490=0,"-",D2490)</f>
        <v>-</v>
      </c>
      <c r="F2490" s="26" t="n">
        <f aca="false">IF(D2490&lt;&gt;D2489,1,F2489+1)</f>
        <v>2484</v>
      </c>
      <c r="G2490" s="28" t="str">
        <f aca="false">IF(D2490=0,"-",F2490)</f>
        <v>-</v>
      </c>
      <c r="H2490" s="22" t="str">
        <f aca="false">IF(J2490+K2490=2,"Primzahl","")</f>
        <v/>
      </c>
      <c r="I2490" s="23" t="str">
        <f aca="false">IF(A2490=1,"fertig","")</f>
        <v>fertig</v>
      </c>
      <c r="J2490" s="24" t="n">
        <f aca="false">IF(C2490&gt;B2490,1,0)</f>
        <v>1</v>
      </c>
      <c r="K2490" s="8" t="n">
        <f aca="false">IF(A2490=$A$2,1,0)</f>
        <v>0</v>
      </c>
    </row>
    <row r="2491" customFormat="false" ht="12.75" hidden="false" customHeight="false" outlineLevel="0" collapsed="false">
      <c r="A2491" s="25" t="n">
        <f aca="false">IF(INT(A2490/C2490)&lt;(A2490/C2490),A2490,A2490/C2490)</f>
        <v>1</v>
      </c>
      <c r="B2491" s="2" t="n">
        <f aca="false">SQRT(A2491)</f>
        <v>1</v>
      </c>
      <c r="C2491" s="2" t="n">
        <f aca="false">IF(INT(A2490/C2490)&lt;(A2490/C2490),C2490+1,C2490)</f>
        <v>2488</v>
      </c>
      <c r="D2491" s="26" t="n">
        <f aca="false">IF(A2490&gt;A2491,C2491,0)</f>
        <v>0</v>
      </c>
      <c r="E2491" s="27" t="str">
        <f aca="false">IF(D2491=0,"-",D2491)</f>
        <v>-</v>
      </c>
      <c r="F2491" s="26" t="n">
        <f aca="false">IF(D2491&lt;&gt;D2490,1,F2490+1)</f>
        <v>2485</v>
      </c>
      <c r="G2491" s="28" t="str">
        <f aca="false">IF(D2491=0,"-",F2491)</f>
        <v>-</v>
      </c>
      <c r="H2491" s="22" t="str">
        <f aca="false">IF(J2491+K2491=2,"Primzahl","")</f>
        <v/>
      </c>
      <c r="I2491" s="23" t="str">
        <f aca="false">IF(A2491=1,"fertig","")</f>
        <v>fertig</v>
      </c>
      <c r="J2491" s="24" t="n">
        <f aca="false">IF(C2491&gt;B2491,1,0)</f>
        <v>1</v>
      </c>
      <c r="K2491" s="8" t="n">
        <f aca="false">IF(A2491=$A$2,1,0)</f>
        <v>0</v>
      </c>
    </row>
    <row r="2492" customFormat="false" ht="12.75" hidden="false" customHeight="false" outlineLevel="0" collapsed="false">
      <c r="A2492" s="25" t="n">
        <f aca="false">IF(INT(A2491/C2491)&lt;(A2491/C2491),A2491,A2491/C2491)</f>
        <v>1</v>
      </c>
      <c r="B2492" s="2" t="n">
        <f aca="false">SQRT(A2492)</f>
        <v>1</v>
      </c>
      <c r="C2492" s="2" t="n">
        <f aca="false">IF(INT(A2491/C2491)&lt;(A2491/C2491),C2491+1,C2491)</f>
        <v>2489</v>
      </c>
      <c r="D2492" s="26" t="n">
        <f aca="false">IF(A2491&gt;A2492,C2492,0)</f>
        <v>0</v>
      </c>
      <c r="E2492" s="27" t="str">
        <f aca="false">IF(D2492=0,"-",D2492)</f>
        <v>-</v>
      </c>
      <c r="F2492" s="26" t="n">
        <f aca="false">IF(D2492&lt;&gt;D2491,1,F2491+1)</f>
        <v>2486</v>
      </c>
      <c r="G2492" s="28" t="str">
        <f aca="false">IF(D2492=0,"-",F2492)</f>
        <v>-</v>
      </c>
      <c r="H2492" s="22" t="str">
        <f aca="false">IF(J2492+K2492=2,"Primzahl","")</f>
        <v/>
      </c>
      <c r="I2492" s="23" t="str">
        <f aca="false">IF(A2492=1,"fertig","")</f>
        <v>fertig</v>
      </c>
      <c r="J2492" s="24" t="n">
        <f aca="false">IF(C2492&gt;B2492,1,0)</f>
        <v>1</v>
      </c>
      <c r="K2492" s="8" t="n">
        <f aca="false">IF(A2492=$A$2,1,0)</f>
        <v>0</v>
      </c>
    </row>
    <row r="2493" customFormat="false" ht="12.75" hidden="false" customHeight="false" outlineLevel="0" collapsed="false">
      <c r="A2493" s="25" t="n">
        <f aca="false">IF(INT(A2492/C2492)&lt;(A2492/C2492),A2492,A2492/C2492)</f>
        <v>1</v>
      </c>
      <c r="B2493" s="2" t="n">
        <f aca="false">SQRT(A2493)</f>
        <v>1</v>
      </c>
      <c r="C2493" s="2" t="n">
        <f aca="false">IF(INT(A2492/C2492)&lt;(A2492/C2492),C2492+1,C2492)</f>
        <v>2490</v>
      </c>
      <c r="D2493" s="26" t="n">
        <f aca="false">IF(A2492&gt;A2493,C2493,0)</f>
        <v>0</v>
      </c>
      <c r="E2493" s="27" t="str">
        <f aca="false">IF(D2493=0,"-",D2493)</f>
        <v>-</v>
      </c>
      <c r="F2493" s="26" t="n">
        <f aca="false">IF(D2493&lt;&gt;D2492,1,F2492+1)</f>
        <v>2487</v>
      </c>
      <c r="G2493" s="28" t="str">
        <f aca="false">IF(D2493=0,"-",F2493)</f>
        <v>-</v>
      </c>
      <c r="H2493" s="22" t="str">
        <f aca="false">IF(J2493+K2493=2,"Primzahl","")</f>
        <v/>
      </c>
      <c r="I2493" s="23" t="str">
        <f aca="false">IF(A2493=1,"fertig","")</f>
        <v>fertig</v>
      </c>
      <c r="J2493" s="24" t="n">
        <f aca="false">IF(C2493&gt;B2493,1,0)</f>
        <v>1</v>
      </c>
      <c r="K2493" s="8" t="n">
        <f aca="false">IF(A2493=$A$2,1,0)</f>
        <v>0</v>
      </c>
    </row>
    <row r="2494" customFormat="false" ht="12.75" hidden="false" customHeight="false" outlineLevel="0" collapsed="false">
      <c r="A2494" s="25" t="n">
        <f aca="false">IF(INT(A2493/C2493)&lt;(A2493/C2493),A2493,A2493/C2493)</f>
        <v>1</v>
      </c>
      <c r="B2494" s="2" t="n">
        <f aca="false">SQRT(A2494)</f>
        <v>1</v>
      </c>
      <c r="C2494" s="2" t="n">
        <f aca="false">IF(INT(A2493/C2493)&lt;(A2493/C2493),C2493+1,C2493)</f>
        <v>2491</v>
      </c>
      <c r="D2494" s="26" t="n">
        <f aca="false">IF(A2493&gt;A2494,C2494,0)</f>
        <v>0</v>
      </c>
      <c r="E2494" s="27" t="str">
        <f aca="false">IF(D2494=0,"-",D2494)</f>
        <v>-</v>
      </c>
      <c r="F2494" s="26" t="n">
        <f aca="false">IF(D2494&lt;&gt;D2493,1,F2493+1)</f>
        <v>2488</v>
      </c>
      <c r="G2494" s="28" t="str">
        <f aca="false">IF(D2494=0,"-",F2494)</f>
        <v>-</v>
      </c>
      <c r="H2494" s="22" t="str">
        <f aca="false">IF(J2494+K2494=2,"Primzahl","")</f>
        <v/>
      </c>
      <c r="I2494" s="23" t="str">
        <f aca="false">IF(A2494=1,"fertig","")</f>
        <v>fertig</v>
      </c>
      <c r="J2494" s="24" t="n">
        <f aca="false">IF(C2494&gt;B2494,1,0)</f>
        <v>1</v>
      </c>
      <c r="K2494" s="8" t="n">
        <f aca="false">IF(A2494=$A$2,1,0)</f>
        <v>0</v>
      </c>
    </row>
    <row r="2495" customFormat="false" ht="12.75" hidden="false" customHeight="false" outlineLevel="0" collapsed="false">
      <c r="A2495" s="25" t="n">
        <f aca="false">IF(INT(A2494/C2494)&lt;(A2494/C2494),A2494,A2494/C2494)</f>
        <v>1</v>
      </c>
      <c r="B2495" s="2" t="n">
        <f aca="false">SQRT(A2495)</f>
        <v>1</v>
      </c>
      <c r="C2495" s="2" t="n">
        <f aca="false">IF(INT(A2494/C2494)&lt;(A2494/C2494),C2494+1,C2494)</f>
        <v>2492</v>
      </c>
      <c r="D2495" s="26" t="n">
        <f aca="false">IF(A2494&gt;A2495,C2495,0)</f>
        <v>0</v>
      </c>
      <c r="E2495" s="27" t="str">
        <f aca="false">IF(D2495=0,"-",D2495)</f>
        <v>-</v>
      </c>
      <c r="F2495" s="26" t="n">
        <f aca="false">IF(D2495&lt;&gt;D2494,1,F2494+1)</f>
        <v>2489</v>
      </c>
      <c r="G2495" s="28" t="str">
        <f aca="false">IF(D2495=0,"-",F2495)</f>
        <v>-</v>
      </c>
      <c r="H2495" s="22" t="str">
        <f aca="false">IF(J2495+K2495=2,"Primzahl","")</f>
        <v/>
      </c>
      <c r="I2495" s="23" t="str">
        <f aca="false">IF(A2495=1,"fertig","")</f>
        <v>fertig</v>
      </c>
      <c r="J2495" s="24" t="n">
        <f aca="false">IF(C2495&gt;B2495,1,0)</f>
        <v>1</v>
      </c>
      <c r="K2495" s="8" t="n">
        <f aca="false">IF(A2495=$A$2,1,0)</f>
        <v>0</v>
      </c>
    </row>
    <row r="2496" customFormat="false" ht="12.75" hidden="false" customHeight="false" outlineLevel="0" collapsed="false">
      <c r="A2496" s="25" t="n">
        <f aca="false">IF(INT(A2495/C2495)&lt;(A2495/C2495),A2495,A2495/C2495)</f>
        <v>1</v>
      </c>
      <c r="B2496" s="2" t="n">
        <f aca="false">SQRT(A2496)</f>
        <v>1</v>
      </c>
      <c r="C2496" s="2" t="n">
        <f aca="false">IF(INT(A2495/C2495)&lt;(A2495/C2495),C2495+1,C2495)</f>
        <v>2493</v>
      </c>
      <c r="D2496" s="26" t="n">
        <f aca="false">IF(A2495&gt;A2496,C2496,0)</f>
        <v>0</v>
      </c>
      <c r="E2496" s="27" t="str">
        <f aca="false">IF(D2496=0,"-",D2496)</f>
        <v>-</v>
      </c>
      <c r="F2496" s="26" t="n">
        <f aca="false">IF(D2496&lt;&gt;D2495,1,F2495+1)</f>
        <v>2490</v>
      </c>
      <c r="G2496" s="28" t="str">
        <f aca="false">IF(D2496=0,"-",F2496)</f>
        <v>-</v>
      </c>
      <c r="H2496" s="22" t="str">
        <f aca="false">IF(J2496+K2496=2,"Primzahl","")</f>
        <v/>
      </c>
      <c r="I2496" s="23" t="str">
        <f aca="false">IF(A2496=1,"fertig","")</f>
        <v>fertig</v>
      </c>
      <c r="J2496" s="24" t="n">
        <f aca="false">IF(C2496&gt;B2496,1,0)</f>
        <v>1</v>
      </c>
      <c r="K2496" s="8" t="n">
        <f aca="false">IF(A2496=$A$2,1,0)</f>
        <v>0</v>
      </c>
    </row>
    <row r="2497" customFormat="false" ht="12.75" hidden="false" customHeight="false" outlineLevel="0" collapsed="false">
      <c r="A2497" s="25" t="n">
        <f aca="false">IF(INT(A2496/C2496)&lt;(A2496/C2496),A2496,A2496/C2496)</f>
        <v>1</v>
      </c>
      <c r="B2497" s="2" t="n">
        <f aca="false">SQRT(A2497)</f>
        <v>1</v>
      </c>
      <c r="C2497" s="2" t="n">
        <f aca="false">IF(INT(A2496/C2496)&lt;(A2496/C2496),C2496+1,C2496)</f>
        <v>2494</v>
      </c>
      <c r="D2497" s="26" t="n">
        <f aca="false">IF(A2496&gt;A2497,C2497,0)</f>
        <v>0</v>
      </c>
      <c r="E2497" s="27" t="str">
        <f aca="false">IF(D2497=0,"-",D2497)</f>
        <v>-</v>
      </c>
      <c r="F2497" s="26" t="n">
        <f aca="false">IF(D2497&lt;&gt;D2496,1,F2496+1)</f>
        <v>2491</v>
      </c>
      <c r="G2497" s="28" t="str">
        <f aca="false">IF(D2497=0,"-",F2497)</f>
        <v>-</v>
      </c>
      <c r="H2497" s="22" t="str">
        <f aca="false">IF(J2497+K2497=2,"Primzahl","")</f>
        <v/>
      </c>
      <c r="I2497" s="23" t="str">
        <f aca="false">IF(A2497=1,"fertig","")</f>
        <v>fertig</v>
      </c>
      <c r="J2497" s="24" t="n">
        <f aca="false">IF(C2497&gt;B2497,1,0)</f>
        <v>1</v>
      </c>
      <c r="K2497" s="8" t="n">
        <f aca="false">IF(A2497=$A$2,1,0)</f>
        <v>0</v>
      </c>
    </row>
    <row r="2498" customFormat="false" ht="12.75" hidden="false" customHeight="false" outlineLevel="0" collapsed="false">
      <c r="A2498" s="25" t="n">
        <f aca="false">IF(INT(A2497/C2497)&lt;(A2497/C2497),A2497,A2497/C2497)</f>
        <v>1</v>
      </c>
      <c r="B2498" s="2" t="n">
        <f aca="false">SQRT(A2498)</f>
        <v>1</v>
      </c>
      <c r="C2498" s="2" t="n">
        <f aca="false">IF(INT(A2497/C2497)&lt;(A2497/C2497),C2497+1,C2497)</f>
        <v>2495</v>
      </c>
      <c r="D2498" s="26" t="n">
        <f aca="false">IF(A2497&gt;A2498,C2498,0)</f>
        <v>0</v>
      </c>
      <c r="E2498" s="27" t="str">
        <f aca="false">IF(D2498=0,"-",D2498)</f>
        <v>-</v>
      </c>
      <c r="F2498" s="26" t="n">
        <f aca="false">IF(D2498&lt;&gt;D2497,1,F2497+1)</f>
        <v>2492</v>
      </c>
      <c r="G2498" s="28" t="str">
        <f aca="false">IF(D2498=0,"-",F2498)</f>
        <v>-</v>
      </c>
      <c r="H2498" s="22" t="str">
        <f aca="false">IF(J2498+K2498=2,"Primzahl","")</f>
        <v/>
      </c>
      <c r="I2498" s="23" t="str">
        <f aca="false">IF(A2498=1,"fertig","")</f>
        <v>fertig</v>
      </c>
      <c r="J2498" s="24" t="n">
        <f aca="false">IF(C2498&gt;B2498,1,0)</f>
        <v>1</v>
      </c>
      <c r="K2498" s="8" t="n">
        <f aca="false">IF(A2498=$A$2,1,0)</f>
        <v>0</v>
      </c>
    </row>
    <row r="2499" customFormat="false" ht="12.75" hidden="false" customHeight="false" outlineLevel="0" collapsed="false">
      <c r="A2499" s="25" t="n">
        <f aca="false">IF(INT(A2498/C2498)&lt;(A2498/C2498),A2498,A2498/C2498)</f>
        <v>1</v>
      </c>
      <c r="B2499" s="2" t="n">
        <f aca="false">SQRT(A2499)</f>
        <v>1</v>
      </c>
      <c r="C2499" s="2" t="n">
        <f aca="false">IF(INT(A2498/C2498)&lt;(A2498/C2498),C2498+1,C2498)</f>
        <v>2496</v>
      </c>
      <c r="D2499" s="26" t="n">
        <f aca="false">IF(A2498&gt;A2499,C2499,0)</f>
        <v>0</v>
      </c>
      <c r="E2499" s="27" t="str">
        <f aca="false">IF(D2499=0,"-",D2499)</f>
        <v>-</v>
      </c>
      <c r="F2499" s="26" t="n">
        <f aca="false">IF(D2499&lt;&gt;D2498,1,F2498+1)</f>
        <v>2493</v>
      </c>
      <c r="G2499" s="28" t="str">
        <f aca="false">IF(D2499=0,"-",F2499)</f>
        <v>-</v>
      </c>
      <c r="H2499" s="22" t="str">
        <f aca="false">IF(J2499+K2499=2,"Primzahl","")</f>
        <v/>
      </c>
      <c r="I2499" s="23" t="str">
        <f aca="false">IF(A2499=1,"fertig","")</f>
        <v>fertig</v>
      </c>
      <c r="J2499" s="24" t="n">
        <f aca="false">IF(C2499&gt;B2499,1,0)</f>
        <v>1</v>
      </c>
      <c r="K2499" s="8" t="n">
        <f aca="false">IF(A2499=$A$2,1,0)</f>
        <v>0</v>
      </c>
    </row>
    <row r="2500" customFormat="false" ht="12.75" hidden="false" customHeight="false" outlineLevel="0" collapsed="false">
      <c r="A2500" s="25" t="n">
        <f aca="false">IF(INT(A2499/C2499)&lt;(A2499/C2499),A2499,A2499/C2499)</f>
        <v>1</v>
      </c>
      <c r="B2500" s="2" t="n">
        <f aca="false">SQRT(A2500)</f>
        <v>1</v>
      </c>
      <c r="C2500" s="2" t="n">
        <f aca="false">IF(INT(A2499/C2499)&lt;(A2499/C2499),C2499+1,C2499)</f>
        <v>2497</v>
      </c>
      <c r="D2500" s="26" t="n">
        <f aca="false">IF(A2499&gt;A2500,C2500,0)</f>
        <v>0</v>
      </c>
      <c r="E2500" s="27" t="str">
        <f aca="false">IF(D2500=0,"-",D2500)</f>
        <v>-</v>
      </c>
      <c r="F2500" s="26" t="n">
        <f aca="false">IF(D2500&lt;&gt;D2499,1,F2499+1)</f>
        <v>2494</v>
      </c>
      <c r="G2500" s="28" t="str">
        <f aca="false">IF(D2500=0,"-",F2500)</f>
        <v>-</v>
      </c>
      <c r="H2500" s="22" t="str">
        <f aca="false">IF(J2500+K2500=2,"Primzahl","")</f>
        <v/>
      </c>
      <c r="I2500" s="23" t="str">
        <f aca="false">IF(A2500=1,"fertig","")</f>
        <v>fertig</v>
      </c>
      <c r="J2500" s="24" t="n">
        <f aca="false">IF(C2500&gt;B2500,1,0)</f>
        <v>1</v>
      </c>
      <c r="K2500" s="8" t="n">
        <f aca="false">IF(A2500=$A$2,1,0)</f>
        <v>0</v>
      </c>
    </row>
    <row r="2501" customFormat="false" ht="12.75" hidden="false" customHeight="false" outlineLevel="0" collapsed="false">
      <c r="A2501" s="25" t="n">
        <f aca="false">IF(INT(A2500/C2500)&lt;(A2500/C2500),A2500,A2500/C2500)</f>
        <v>1</v>
      </c>
      <c r="B2501" s="2" t="n">
        <f aca="false">SQRT(A2501)</f>
        <v>1</v>
      </c>
      <c r="C2501" s="2" t="n">
        <f aca="false">IF(INT(A2500/C2500)&lt;(A2500/C2500),C2500+1,C2500)</f>
        <v>2498</v>
      </c>
      <c r="D2501" s="26" t="n">
        <f aca="false">IF(A2500&gt;A2501,C2501,0)</f>
        <v>0</v>
      </c>
      <c r="E2501" s="27" t="str">
        <f aca="false">IF(D2501=0,"-",D2501)</f>
        <v>-</v>
      </c>
      <c r="F2501" s="26" t="n">
        <f aca="false">IF(D2501&lt;&gt;D2500,1,F2500+1)</f>
        <v>2495</v>
      </c>
      <c r="G2501" s="28" t="str">
        <f aca="false">IF(D2501=0,"-",F2501)</f>
        <v>-</v>
      </c>
      <c r="H2501" s="22" t="str">
        <f aca="false">IF(J2501+K2501=2,"Primzahl","")</f>
        <v/>
      </c>
      <c r="I2501" s="23" t="str">
        <f aca="false">IF(A2501=1,"fertig","")</f>
        <v>fertig</v>
      </c>
      <c r="J2501" s="24" t="n">
        <f aca="false">IF(C2501&gt;B2501,1,0)</f>
        <v>1</v>
      </c>
      <c r="K2501" s="8" t="n">
        <f aca="false">IF(A2501=$A$2,1,0)</f>
        <v>0</v>
      </c>
    </row>
    <row r="2502" customFormat="false" ht="12.75" hidden="false" customHeight="false" outlineLevel="0" collapsed="false">
      <c r="A2502" s="25" t="n">
        <f aca="false">IF(INT(A2501/C2501)&lt;(A2501/C2501),A2501,A2501/C2501)</f>
        <v>1</v>
      </c>
      <c r="B2502" s="2" t="n">
        <f aca="false">SQRT(A2502)</f>
        <v>1</v>
      </c>
      <c r="C2502" s="2" t="n">
        <f aca="false">IF(INT(A2501/C2501)&lt;(A2501/C2501),C2501+1,C2501)</f>
        <v>2499</v>
      </c>
      <c r="D2502" s="26" t="n">
        <f aca="false">IF(A2501&gt;A2502,C2502,0)</f>
        <v>0</v>
      </c>
      <c r="E2502" s="27" t="str">
        <f aca="false">IF(D2502=0,"-",D2502)</f>
        <v>-</v>
      </c>
      <c r="F2502" s="26" t="n">
        <f aca="false">IF(D2502&lt;&gt;D2501,1,F2501+1)</f>
        <v>2496</v>
      </c>
      <c r="G2502" s="28" t="str">
        <f aca="false">IF(D2502=0,"-",F2502)</f>
        <v>-</v>
      </c>
      <c r="H2502" s="22" t="str">
        <f aca="false">IF(J2502+K2502=2,"Primzahl","")</f>
        <v/>
      </c>
      <c r="I2502" s="23" t="str">
        <f aca="false">IF(A2502=1,"fertig","")</f>
        <v>fertig</v>
      </c>
      <c r="J2502" s="24" t="n">
        <f aca="false">IF(C2502&gt;B2502,1,0)</f>
        <v>1</v>
      </c>
      <c r="K2502" s="8" t="n">
        <f aca="false">IF(A2502=$A$2,1,0)</f>
        <v>0</v>
      </c>
    </row>
    <row r="2503" customFormat="false" ht="12.75" hidden="false" customHeight="false" outlineLevel="0" collapsed="false">
      <c r="A2503" s="25" t="n">
        <f aca="false">IF(INT(A2502/C2502)&lt;(A2502/C2502),A2502,A2502/C2502)</f>
        <v>1</v>
      </c>
      <c r="B2503" s="2" t="n">
        <f aca="false">SQRT(A2503)</f>
        <v>1</v>
      </c>
      <c r="C2503" s="2" t="n">
        <f aca="false">IF(INT(A2502/C2502)&lt;(A2502/C2502),C2502+1,C2502)</f>
        <v>2500</v>
      </c>
      <c r="D2503" s="26" t="n">
        <f aca="false">IF(A2502&gt;A2503,C2503,0)</f>
        <v>0</v>
      </c>
      <c r="E2503" s="27" t="str">
        <f aca="false">IF(D2503=0,"-",D2503)</f>
        <v>-</v>
      </c>
      <c r="F2503" s="26" t="n">
        <f aca="false">IF(D2503&lt;&gt;D2502,1,F2502+1)</f>
        <v>2497</v>
      </c>
      <c r="G2503" s="28" t="str">
        <f aca="false">IF(D2503=0,"-",F2503)</f>
        <v>-</v>
      </c>
      <c r="H2503" s="22" t="str">
        <f aca="false">IF(J2503+K2503=2,"Primzahl","")</f>
        <v/>
      </c>
      <c r="I2503" s="23" t="str">
        <f aca="false">IF(A2503=1,"fertig","")</f>
        <v>fertig</v>
      </c>
      <c r="J2503" s="24" t="n">
        <f aca="false">IF(C2503&gt;B2503,1,0)</f>
        <v>1</v>
      </c>
      <c r="K2503" s="8" t="n">
        <f aca="false">IF(A2503=$A$2,1,0)</f>
        <v>0</v>
      </c>
    </row>
    <row r="2504" customFormat="false" ht="12.75" hidden="false" customHeight="false" outlineLevel="0" collapsed="false">
      <c r="A2504" s="25" t="n">
        <f aca="false">IF(INT(A2503/C2503)&lt;(A2503/C2503),A2503,A2503/C2503)</f>
        <v>1</v>
      </c>
      <c r="B2504" s="2" t="n">
        <f aca="false">SQRT(A2504)</f>
        <v>1</v>
      </c>
      <c r="C2504" s="2" t="n">
        <f aca="false">IF(INT(A2503/C2503)&lt;(A2503/C2503),C2503+1,C2503)</f>
        <v>2501</v>
      </c>
      <c r="D2504" s="26" t="n">
        <f aca="false">IF(A2503&gt;A2504,C2504,0)</f>
        <v>0</v>
      </c>
      <c r="E2504" s="27" t="str">
        <f aca="false">IF(D2504=0,"-",D2504)</f>
        <v>-</v>
      </c>
      <c r="F2504" s="26" t="n">
        <f aca="false">IF(D2504&lt;&gt;D2503,1,F2503+1)</f>
        <v>2498</v>
      </c>
      <c r="G2504" s="28" t="str">
        <f aca="false">IF(D2504=0,"-",F2504)</f>
        <v>-</v>
      </c>
      <c r="H2504" s="22" t="str">
        <f aca="false">IF(J2504+K2504=2,"Primzahl","")</f>
        <v/>
      </c>
      <c r="I2504" s="23" t="str">
        <f aca="false">IF(A2504=1,"fertig","")</f>
        <v>fertig</v>
      </c>
      <c r="J2504" s="24" t="n">
        <f aca="false">IF(C2504&gt;B2504,1,0)</f>
        <v>1</v>
      </c>
      <c r="K2504" s="8" t="n">
        <f aca="false">IF(A2504=$A$2,1,0)</f>
        <v>0</v>
      </c>
    </row>
    <row r="2505" customFormat="false" ht="12.75" hidden="false" customHeight="false" outlineLevel="0" collapsed="false">
      <c r="A2505" s="25" t="n">
        <f aca="false">IF(INT(A2504/C2504)&lt;(A2504/C2504),A2504,A2504/C2504)</f>
        <v>1</v>
      </c>
      <c r="B2505" s="2" t="n">
        <f aca="false">SQRT(A2505)</f>
        <v>1</v>
      </c>
      <c r="C2505" s="2" t="n">
        <f aca="false">IF(INT(A2504/C2504)&lt;(A2504/C2504),C2504+1,C2504)</f>
        <v>2502</v>
      </c>
      <c r="D2505" s="26" t="n">
        <f aca="false">IF(A2504&gt;A2505,C2505,0)</f>
        <v>0</v>
      </c>
      <c r="E2505" s="27" t="str">
        <f aca="false">IF(D2505=0,"-",D2505)</f>
        <v>-</v>
      </c>
      <c r="F2505" s="26" t="n">
        <f aca="false">IF(D2505&lt;&gt;D2504,1,F2504+1)</f>
        <v>2499</v>
      </c>
      <c r="G2505" s="28" t="str">
        <f aca="false">IF(D2505=0,"-",F2505)</f>
        <v>-</v>
      </c>
      <c r="H2505" s="22" t="str">
        <f aca="false">IF(J2505+K2505=2,"Primzahl","")</f>
        <v/>
      </c>
      <c r="I2505" s="23" t="str">
        <f aca="false">IF(A2505=1,"fertig","")</f>
        <v>fertig</v>
      </c>
      <c r="J2505" s="24" t="n">
        <f aca="false">IF(C2505&gt;B2505,1,0)</f>
        <v>1</v>
      </c>
      <c r="K2505" s="8" t="n">
        <f aca="false">IF(A2505=$A$2,1,0)</f>
        <v>0</v>
      </c>
    </row>
    <row r="2506" customFormat="false" ht="12.75" hidden="false" customHeight="false" outlineLevel="0" collapsed="false">
      <c r="A2506" s="25" t="n">
        <f aca="false">IF(INT(A2505/C2505)&lt;(A2505/C2505),A2505,A2505/C2505)</f>
        <v>1</v>
      </c>
      <c r="B2506" s="2" t="n">
        <f aca="false">SQRT(A2506)</f>
        <v>1</v>
      </c>
      <c r="C2506" s="2" t="n">
        <f aca="false">IF(INT(A2505/C2505)&lt;(A2505/C2505),C2505+1,C2505)</f>
        <v>2503</v>
      </c>
      <c r="D2506" s="26" t="n">
        <f aca="false">IF(A2505&gt;A2506,C2506,0)</f>
        <v>0</v>
      </c>
      <c r="E2506" s="27" t="str">
        <f aca="false">IF(D2506=0,"-",D2506)</f>
        <v>-</v>
      </c>
      <c r="F2506" s="26" t="n">
        <f aca="false">IF(D2506&lt;&gt;D2505,1,F2505+1)</f>
        <v>2500</v>
      </c>
      <c r="G2506" s="28" t="str">
        <f aca="false">IF(D2506=0,"-",F2506)</f>
        <v>-</v>
      </c>
      <c r="H2506" s="22" t="str">
        <f aca="false">IF(J2506+K2506=2,"Primzahl","")</f>
        <v/>
      </c>
      <c r="I2506" s="23" t="str">
        <f aca="false">IF(A2506=1,"fertig","")</f>
        <v>fertig</v>
      </c>
      <c r="J2506" s="24" t="n">
        <f aca="false">IF(C2506&gt;B2506,1,0)</f>
        <v>1</v>
      </c>
      <c r="K2506" s="8" t="n">
        <f aca="false">IF(A2506=$A$2,1,0)</f>
        <v>0</v>
      </c>
    </row>
    <row r="2507" customFormat="false" ht="12.75" hidden="false" customHeight="false" outlineLevel="0" collapsed="false">
      <c r="A2507" s="25" t="n">
        <f aca="false">IF(INT(A2506/C2506)&lt;(A2506/C2506),A2506,A2506/C2506)</f>
        <v>1</v>
      </c>
      <c r="B2507" s="2" t="n">
        <f aca="false">SQRT(A2507)</f>
        <v>1</v>
      </c>
      <c r="C2507" s="2" t="n">
        <f aca="false">IF(INT(A2506/C2506)&lt;(A2506/C2506),C2506+1,C2506)</f>
        <v>2504</v>
      </c>
      <c r="D2507" s="26" t="n">
        <f aca="false">IF(A2506&gt;A2507,C2507,0)</f>
        <v>0</v>
      </c>
      <c r="E2507" s="27" t="str">
        <f aca="false">IF(D2507=0,"-",D2507)</f>
        <v>-</v>
      </c>
      <c r="F2507" s="26" t="n">
        <f aca="false">IF(D2507&lt;&gt;D2506,1,F2506+1)</f>
        <v>2501</v>
      </c>
      <c r="G2507" s="28" t="str">
        <f aca="false">IF(D2507=0,"-",F2507)</f>
        <v>-</v>
      </c>
      <c r="H2507" s="22" t="str">
        <f aca="false">IF(J2507+K2507=2,"Primzahl","")</f>
        <v/>
      </c>
      <c r="I2507" s="23" t="str">
        <f aca="false">IF(A2507=1,"fertig","")</f>
        <v>fertig</v>
      </c>
      <c r="J2507" s="24" t="n">
        <f aca="false">IF(C2507&gt;B2507,1,0)</f>
        <v>1</v>
      </c>
      <c r="K2507" s="8" t="n">
        <f aca="false">IF(A2507=$A$2,1,0)</f>
        <v>0</v>
      </c>
    </row>
    <row r="2508" customFormat="false" ht="12.75" hidden="false" customHeight="false" outlineLevel="0" collapsed="false">
      <c r="A2508" s="25" t="n">
        <f aca="false">IF(INT(A2507/C2507)&lt;(A2507/C2507),A2507,A2507/C2507)</f>
        <v>1</v>
      </c>
      <c r="B2508" s="2" t="n">
        <f aca="false">SQRT(A2508)</f>
        <v>1</v>
      </c>
      <c r="C2508" s="2" t="n">
        <f aca="false">IF(INT(A2507/C2507)&lt;(A2507/C2507),C2507+1,C2507)</f>
        <v>2505</v>
      </c>
      <c r="D2508" s="26" t="n">
        <f aca="false">IF(A2507&gt;A2508,C2508,0)</f>
        <v>0</v>
      </c>
      <c r="E2508" s="27" t="str">
        <f aca="false">IF(D2508=0,"-",D2508)</f>
        <v>-</v>
      </c>
      <c r="F2508" s="26" t="n">
        <f aca="false">IF(D2508&lt;&gt;D2507,1,F2507+1)</f>
        <v>2502</v>
      </c>
      <c r="G2508" s="28" t="str">
        <f aca="false">IF(D2508=0,"-",F2508)</f>
        <v>-</v>
      </c>
      <c r="H2508" s="22" t="str">
        <f aca="false">IF(J2508+K2508=2,"Primzahl","")</f>
        <v/>
      </c>
      <c r="I2508" s="23" t="str">
        <f aca="false">IF(A2508=1,"fertig","")</f>
        <v>fertig</v>
      </c>
      <c r="J2508" s="24" t="n">
        <f aca="false">IF(C2508&gt;B2508,1,0)</f>
        <v>1</v>
      </c>
      <c r="K2508" s="8" t="n">
        <f aca="false">IF(A2508=$A$2,1,0)</f>
        <v>0</v>
      </c>
    </row>
    <row r="2509" customFormat="false" ht="12.75" hidden="false" customHeight="false" outlineLevel="0" collapsed="false">
      <c r="A2509" s="25" t="n">
        <f aca="false">IF(INT(A2508/C2508)&lt;(A2508/C2508),A2508,A2508/C2508)</f>
        <v>1</v>
      </c>
      <c r="B2509" s="2" t="n">
        <f aca="false">SQRT(A2509)</f>
        <v>1</v>
      </c>
      <c r="C2509" s="2" t="n">
        <f aca="false">IF(INT(A2508/C2508)&lt;(A2508/C2508),C2508+1,C2508)</f>
        <v>2506</v>
      </c>
      <c r="D2509" s="26" t="n">
        <f aca="false">IF(A2508&gt;A2509,C2509,0)</f>
        <v>0</v>
      </c>
      <c r="E2509" s="27" t="str">
        <f aca="false">IF(D2509=0,"-",D2509)</f>
        <v>-</v>
      </c>
      <c r="F2509" s="26" t="n">
        <f aca="false">IF(D2509&lt;&gt;D2508,1,F2508+1)</f>
        <v>2503</v>
      </c>
      <c r="G2509" s="28" t="str">
        <f aca="false">IF(D2509=0,"-",F2509)</f>
        <v>-</v>
      </c>
      <c r="H2509" s="22" t="str">
        <f aca="false">IF(J2509+K2509=2,"Primzahl","")</f>
        <v/>
      </c>
      <c r="I2509" s="23" t="str">
        <f aca="false">IF(A2509=1,"fertig","")</f>
        <v>fertig</v>
      </c>
      <c r="J2509" s="24" t="n">
        <f aca="false">IF(C2509&gt;B2509,1,0)</f>
        <v>1</v>
      </c>
      <c r="K2509" s="8" t="n">
        <f aca="false">IF(A2509=$A$2,1,0)</f>
        <v>0</v>
      </c>
    </row>
    <row r="2510" customFormat="false" ht="12.75" hidden="false" customHeight="false" outlineLevel="0" collapsed="false">
      <c r="A2510" s="25" t="n">
        <f aca="false">IF(INT(A2509/C2509)&lt;(A2509/C2509),A2509,A2509/C2509)</f>
        <v>1</v>
      </c>
      <c r="B2510" s="2" t="n">
        <f aca="false">SQRT(A2510)</f>
        <v>1</v>
      </c>
      <c r="C2510" s="2" t="n">
        <f aca="false">IF(INT(A2509/C2509)&lt;(A2509/C2509),C2509+1,C2509)</f>
        <v>2507</v>
      </c>
      <c r="D2510" s="26" t="n">
        <f aca="false">IF(A2509&gt;A2510,C2510,0)</f>
        <v>0</v>
      </c>
      <c r="E2510" s="27" t="str">
        <f aca="false">IF(D2510=0,"-",D2510)</f>
        <v>-</v>
      </c>
      <c r="F2510" s="26" t="n">
        <f aca="false">IF(D2510&lt;&gt;D2509,1,F2509+1)</f>
        <v>2504</v>
      </c>
      <c r="G2510" s="28" t="str">
        <f aca="false">IF(D2510=0,"-",F2510)</f>
        <v>-</v>
      </c>
      <c r="H2510" s="22" t="str">
        <f aca="false">IF(J2510+K2510=2,"Primzahl","")</f>
        <v/>
      </c>
      <c r="I2510" s="23" t="str">
        <f aca="false">IF(A2510=1,"fertig","")</f>
        <v>fertig</v>
      </c>
      <c r="J2510" s="24" t="n">
        <f aca="false">IF(C2510&gt;B2510,1,0)</f>
        <v>1</v>
      </c>
      <c r="K2510" s="8" t="n">
        <f aca="false">IF(A2510=$A$2,1,0)</f>
        <v>0</v>
      </c>
    </row>
    <row r="2511" customFormat="false" ht="12.75" hidden="false" customHeight="false" outlineLevel="0" collapsed="false">
      <c r="A2511" s="25" t="n">
        <f aca="false">IF(INT(A2510/C2510)&lt;(A2510/C2510),A2510,A2510/C2510)</f>
        <v>1</v>
      </c>
      <c r="B2511" s="2" t="n">
        <f aca="false">SQRT(A2511)</f>
        <v>1</v>
      </c>
      <c r="C2511" s="2" t="n">
        <f aca="false">IF(INT(A2510/C2510)&lt;(A2510/C2510),C2510+1,C2510)</f>
        <v>2508</v>
      </c>
      <c r="D2511" s="26" t="n">
        <f aca="false">IF(A2510&gt;A2511,C2511,0)</f>
        <v>0</v>
      </c>
      <c r="E2511" s="27" t="str">
        <f aca="false">IF(D2511=0,"-",D2511)</f>
        <v>-</v>
      </c>
      <c r="F2511" s="26" t="n">
        <f aca="false">IF(D2511&lt;&gt;D2510,1,F2510+1)</f>
        <v>2505</v>
      </c>
      <c r="G2511" s="28" t="str">
        <f aca="false">IF(D2511=0,"-",F2511)</f>
        <v>-</v>
      </c>
      <c r="H2511" s="22" t="str">
        <f aca="false">IF(J2511+K2511=2,"Primzahl","")</f>
        <v/>
      </c>
      <c r="I2511" s="23" t="str">
        <f aca="false">IF(A2511=1,"fertig","")</f>
        <v>fertig</v>
      </c>
      <c r="J2511" s="24" t="n">
        <f aca="false">IF(C2511&gt;B2511,1,0)</f>
        <v>1</v>
      </c>
      <c r="K2511" s="8" t="n">
        <f aca="false">IF(A2511=$A$2,1,0)</f>
        <v>0</v>
      </c>
    </row>
    <row r="2512" customFormat="false" ht="12.75" hidden="false" customHeight="false" outlineLevel="0" collapsed="false">
      <c r="A2512" s="25" t="n">
        <f aca="false">IF(INT(A2511/C2511)&lt;(A2511/C2511),A2511,A2511/C2511)</f>
        <v>1</v>
      </c>
      <c r="B2512" s="2" t="n">
        <f aca="false">SQRT(A2512)</f>
        <v>1</v>
      </c>
      <c r="C2512" s="2" t="n">
        <f aca="false">IF(INT(A2511/C2511)&lt;(A2511/C2511),C2511+1,C2511)</f>
        <v>2509</v>
      </c>
      <c r="D2512" s="26" t="n">
        <f aca="false">IF(A2511&gt;A2512,C2512,0)</f>
        <v>0</v>
      </c>
      <c r="E2512" s="27" t="str">
        <f aca="false">IF(D2512=0,"-",D2512)</f>
        <v>-</v>
      </c>
      <c r="F2512" s="26" t="n">
        <f aca="false">IF(D2512&lt;&gt;D2511,1,F2511+1)</f>
        <v>2506</v>
      </c>
      <c r="G2512" s="28" t="str">
        <f aca="false">IF(D2512=0,"-",F2512)</f>
        <v>-</v>
      </c>
      <c r="H2512" s="22" t="str">
        <f aca="false">IF(J2512+K2512=2,"Primzahl","")</f>
        <v/>
      </c>
      <c r="I2512" s="23" t="str">
        <f aca="false">IF(A2512=1,"fertig","")</f>
        <v>fertig</v>
      </c>
      <c r="J2512" s="24" t="n">
        <f aca="false">IF(C2512&gt;B2512,1,0)</f>
        <v>1</v>
      </c>
      <c r="K2512" s="8" t="n">
        <f aca="false">IF(A2512=$A$2,1,0)</f>
        <v>0</v>
      </c>
    </row>
    <row r="2513" customFormat="false" ht="12.75" hidden="false" customHeight="false" outlineLevel="0" collapsed="false">
      <c r="A2513" s="25" t="n">
        <f aca="false">IF(INT(A2512/C2512)&lt;(A2512/C2512),A2512,A2512/C2512)</f>
        <v>1</v>
      </c>
      <c r="B2513" s="2" t="n">
        <f aca="false">SQRT(A2513)</f>
        <v>1</v>
      </c>
      <c r="C2513" s="2" t="n">
        <f aca="false">IF(INT(A2512/C2512)&lt;(A2512/C2512),C2512+1,C2512)</f>
        <v>2510</v>
      </c>
      <c r="D2513" s="26" t="n">
        <f aca="false">IF(A2512&gt;A2513,C2513,0)</f>
        <v>0</v>
      </c>
      <c r="E2513" s="27" t="str">
        <f aca="false">IF(D2513=0,"-",D2513)</f>
        <v>-</v>
      </c>
      <c r="F2513" s="26" t="n">
        <f aca="false">IF(D2513&lt;&gt;D2512,1,F2512+1)</f>
        <v>2507</v>
      </c>
      <c r="G2513" s="28" t="str">
        <f aca="false">IF(D2513=0,"-",F2513)</f>
        <v>-</v>
      </c>
      <c r="H2513" s="22" t="str">
        <f aca="false">IF(J2513+K2513=2,"Primzahl","")</f>
        <v/>
      </c>
      <c r="I2513" s="23" t="str">
        <f aca="false">IF(A2513=1,"fertig","")</f>
        <v>fertig</v>
      </c>
      <c r="J2513" s="24" t="n">
        <f aca="false">IF(C2513&gt;B2513,1,0)</f>
        <v>1</v>
      </c>
      <c r="K2513" s="8" t="n">
        <f aca="false">IF(A2513=$A$2,1,0)</f>
        <v>0</v>
      </c>
    </row>
    <row r="2514" customFormat="false" ht="12.75" hidden="false" customHeight="false" outlineLevel="0" collapsed="false">
      <c r="A2514" s="25" t="n">
        <f aca="false">IF(INT(A2513/C2513)&lt;(A2513/C2513),A2513,A2513/C2513)</f>
        <v>1</v>
      </c>
      <c r="B2514" s="2" t="n">
        <f aca="false">SQRT(A2514)</f>
        <v>1</v>
      </c>
      <c r="C2514" s="2" t="n">
        <f aca="false">IF(INT(A2513/C2513)&lt;(A2513/C2513),C2513+1,C2513)</f>
        <v>2511</v>
      </c>
      <c r="D2514" s="26" t="n">
        <f aca="false">IF(A2513&gt;A2514,C2514,0)</f>
        <v>0</v>
      </c>
      <c r="E2514" s="27" t="str">
        <f aca="false">IF(D2514=0,"-",D2514)</f>
        <v>-</v>
      </c>
      <c r="F2514" s="26" t="n">
        <f aca="false">IF(D2514&lt;&gt;D2513,1,F2513+1)</f>
        <v>2508</v>
      </c>
      <c r="G2514" s="28" t="str">
        <f aca="false">IF(D2514=0,"-",F2514)</f>
        <v>-</v>
      </c>
      <c r="H2514" s="22" t="str">
        <f aca="false">IF(J2514+K2514=2,"Primzahl","")</f>
        <v/>
      </c>
      <c r="I2514" s="23" t="str">
        <f aca="false">IF(A2514=1,"fertig","")</f>
        <v>fertig</v>
      </c>
      <c r="J2514" s="24" t="n">
        <f aca="false">IF(C2514&gt;B2514,1,0)</f>
        <v>1</v>
      </c>
      <c r="K2514" s="8" t="n">
        <f aca="false">IF(A2514=$A$2,1,0)</f>
        <v>0</v>
      </c>
    </row>
    <row r="2515" customFormat="false" ht="12.75" hidden="false" customHeight="false" outlineLevel="0" collapsed="false">
      <c r="A2515" s="25" t="n">
        <f aca="false">IF(INT(A2514/C2514)&lt;(A2514/C2514),A2514,A2514/C2514)</f>
        <v>1</v>
      </c>
      <c r="B2515" s="2" t="n">
        <f aca="false">SQRT(A2515)</f>
        <v>1</v>
      </c>
      <c r="C2515" s="2" t="n">
        <f aca="false">IF(INT(A2514/C2514)&lt;(A2514/C2514),C2514+1,C2514)</f>
        <v>2512</v>
      </c>
      <c r="D2515" s="26" t="n">
        <f aca="false">IF(A2514&gt;A2515,C2515,0)</f>
        <v>0</v>
      </c>
      <c r="E2515" s="27" t="str">
        <f aca="false">IF(D2515=0,"-",D2515)</f>
        <v>-</v>
      </c>
      <c r="F2515" s="26" t="n">
        <f aca="false">IF(D2515&lt;&gt;D2514,1,F2514+1)</f>
        <v>2509</v>
      </c>
      <c r="G2515" s="28" t="str">
        <f aca="false">IF(D2515=0,"-",F2515)</f>
        <v>-</v>
      </c>
      <c r="H2515" s="22" t="str">
        <f aca="false">IF(J2515+K2515=2,"Primzahl","")</f>
        <v/>
      </c>
      <c r="I2515" s="23" t="str">
        <f aca="false">IF(A2515=1,"fertig","")</f>
        <v>fertig</v>
      </c>
      <c r="J2515" s="24" t="n">
        <f aca="false">IF(C2515&gt;B2515,1,0)</f>
        <v>1</v>
      </c>
      <c r="K2515" s="8" t="n">
        <f aca="false">IF(A2515=$A$2,1,0)</f>
        <v>0</v>
      </c>
    </row>
    <row r="2516" customFormat="false" ht="12.75" hidden="false" customHeight="false" outlineLevel="0" collapsed="false">
      <c r="A2516" s="25" t="n">
        <f aca="false">IF(INT(A2515/C2515)&lt;(A2515/C2515),A2515,A2515/C2515)</f>
        <v>1</v>
      </c>
      <c r="B2516" s="2" t="n">
        <f aca="false">SQRT(A2516)</f>
        <v>1</v>
      </c>
      <c r="C2516" s="2" t="n">
        <f aca="false">IF(INT(A2515/C2515)&lt;(A2515/C2515),C2515+1,C2515)</f>
        <v>2513</v>
      </c>
      <c r="D2516" s="26" t="n">
        <f aca="false">IF(A2515&gt;A2516,C2516,0)</f>
        <v>0</v>
      </c>
      <c r="E2516" s="27" t="str">
        <f aca="false">IF(D2516=0,"-",D2516)</f>
        <v>-</v>
      </c>
      <c r="F2516" s="26" t="n">
        <f aca="false">IF(D2516&lt;&gt;D2515,1,F2515+1)</f>
        <v>2510</v>
      </c>
      <c r="G2516" s="28" t="str">
        <f aca="false">IF(D2516=0,"-",F2516)</f>
        <v>-</v>
      </c>
      <c r="H2516" s="22" t="str">
        <f aca="false">IF(J2516+K2516=2,"Primzahl","")</f>
        <v/>
      </c>
      <c r="I2516" s="23" t="str">
        <f aca="false">IF(A2516=1,"fertig","")</f>
        <v>fertig</v>
      </c>
      <c r="J2516" s="24" t="n">
        <f aca="false">IF(C2516&gt;B2516,1,0)</f>
        <v>1</v>
      </c>
      <c r="K2516" s="8" t="n">
        <f aca="false">IF(A2516=$A$2,1,0)</f>
        <v>0</v>
      </c>
    </row>
    <row r="2517" customFormat="false" ht="12.75" hidden="false" customHeight="false" outlineLevel="0" collapsed="false">
      <c r="A2517" s="25" t="n">
        <f aca="false">IF(INT(A2516/C2516)&lt;(A2516/C2516),A2516,A2516/C2516)</f>
        <v>1</v>
      </c>
      <c r="B2517" s="2" t="n">
        <f aca="false">SQRT(A2517)</f>
        <v>1</v>
      </c>
      <c r="C2517" s="2" t="n">
        <f aca="false">IF(INT(A2516/C2516)&lt;(A2516/C2516),C2516+1,C2516)</f>
        <v>2514</v>
      </c>
      <c r="D2517" s="26" t="n">
        <f aca="false">IF(A2516&gt;A2517,C2517,0)</f>
        <v>0</v>
      </c>
      <c r="E2517" s="27" t="str">
        <f aca="false">IF(D2517=0,"-",D2517)</f>
        <v>-</v>
      </c>
      <c r="F2517" s="26" t="n">
        <f aca="false">IF(D2517&lt;&gt;D2516,1,F2516+1)</f>
        <v>2511</v>
      </c>
      <c r="G2517" s="28" t="str">
        <f aca="false">IF(D2517=0,"-",F2517)</f>
        <v>-</v>
      </c>
      <c r="H2517" s="22" t="str">
        <f aca="false">IF(J2517+K2517=2,"Primzahl","")</f>
        <v/>
      </c>
      <c r="I2517" s="23" t="str">
        <f aca="false">IF(A2517=1,"fertig","")</f>
        <v>fertig</v>
      </c>
      <c r="J2517" s="24" t="n">
        <f aca="false">IF(C2517&gt;B2517,1,0)</f>
        <v>1</v>
      </c>
      <c r="K2517" s="8" t="n">
        <f aca="false">IF(A2517=$A$2,1,0)</f>
        <v>0</v>
      </c>
    </row>
    <row r="2518" customFormat="false" ht="12.75" hidden="false" customHeight="false" outlineLevel="0" collapsed="false">
      <c r="A2518" s="25" t="n">
        <f aca="false">IF(INT(A2517/C2517)&lt;(A2517/C2517),A2517,A2517/C2517)</f>
        <v>1</v>
      </c>
      <c r="B2518" s="2" t="n">
        <f aca="false">SQRT(A2518)</f>
        <v>1</v>
      </c>
      <c r="C2518" s="2" t="n">
        <f aca="false">IF(INT(A2517/C2517)&lt;(A2517/C2517),C2517+1,C2517)</f>
        <v>2515</v>
      </c>
      <c r="D2518" s="26" t="n">
        <f aca="false">IF(A2517&gt;A2518,C2518,0)</f>
        <v>0</v>
      </c>
      <c r="E2518" s="27" t="str">
        <f aca="false">IF(D2518=0,"-",D2518)</f>
        <v>-</v>
      </c>
      <c r="F2518" s="26" t="n">
        <f aca="false">IF(D2518&lt;&gt;D2517,1,F2517+1)</f>
        <v>2512</v>
      </c>
      <c r="G2518" s="28" t="str">
        <f aca="false">IF(D2518=0,"-",F2518)</f>
        <v>-</v>
      </c>
      <c r="H2518" s="22" t="str">
        <f aca="false">IF(J2518+K2518=2,"Primzahl","")</f>
        <v/>
      </c>
      <c r="I2518" s="23" t="str">
        <f aca="false">IF(A2518=1,"fertig","")</f>
        <v>fertig</v>
      </c>
      <c r="J2518" s="24" t="n">
        <f aca="false">IF(C2518&gt;B2518,1,0)</f>
        <v>1</v>
      </c>
      <c r="K2518" s="8" t="n">
        <f aca="false">IF(A2518=$A$2,1,0)</f>
        <v>0</v>
      </c>
    </row>
    <row r="2519" customFormat="false" ht="12.75" hidden="false" customHeight="false" outlineLevel="0" collapsed="false">
      <c r="A2519" s="25" t="n">
        <f aca="false">IF(INT(A2518/C2518)&lt;(A2518/C2518),A2518,A2518/C2518)</f>
        <v>1</v>
      </c>
      <c r="B2519" s="2" t="n">
        <f aca="false">SQRT(A2519)</f>
        <v>1</v>
      </c>
      <c r="C2519" s="2" t="n">
        <f aca="false">IF(INT(A2518/C2518)&lt;(A2518/C2518),C2518+1,C2518)</f>
        <v>2516</v>
      </c>
      <c r="D2519" s="26" t="n">
        <f aca="false">IF(A2518&gt;A2519,C2519,0)</f>
        <v>0</v>
      </c>
      <c r="E2519" s="27" t="str">
        <f aca="false">IF(D2519=0,"-",D2519)</f>
        <v>-</v>
      </c>
      <c r="F2519" s="26" t="n">
        <f aca="false">IF(D2519&lt;&gt;D2518,1,F2518+1)</f>
        <v>2513</v>
      </c>
      <c r="G2519" s="28" t="str">
        <f aca="false">IF(D2519=0,"-",F2519)</f>
        <v>-</v>
      </c>
      <c r="H2519" s="22" t="str">
        <f aca="false">IF(J2519+K2519=2,"Primzahl","")</f>
        <v/>
      </c>
      <c r="I2519" s="23" t="str">
        <f aca="false">IF(A2519=1,"fertig","")</f>
        <v>fertig</v>
      </c>
      <c r="J2519" s="24" t="n">
        <f aca="false">IF(C2519&gt;B2519,1,0)</f>
        <v>1</v>
      </c>
      <c r="K2519" s="8" t="n">
        <f aca="false">IF(A2519=$A$2,1,0)</f>
        <v>0</v>
      </c>
    </row>
    <row r="2520" customFormat="false" ht="12.75" hidden="false" customHeight="false" outlineLevel="0" collapsed="false">
      <c r="A2520" s="25" t="n">
        <f aca="false">IF(INT(A2519/C2519)&lt;(A2519/C2519),A2519,A2519/C2519)</f>
        <v>1</v>
      </c>
      <c r="B2520" s="2" t="n">
        <f aca="false">SQRT(A2520)</f>
        <v>1</v>
      </c>
      <c r="C2520" s="2" t="n">
        <f aca="false">IF(INT(A2519/C2519)&lt;(A2519/C2519),C2519+1,C2519)</f>
        <v>2517</v>
      </c>
      <c r="D2520" s="26" t="n">
        <f aca="false">IF(A2519&gt;A2520,C2520,0)</f>
        <v>0</v>
      </c>
      <c r="E2520" s="27" t="str">
        <f aca="false">IF(D2520=0,"-",D2520)</f>
        <v>-</v>
      </c>
      <c r="F2520" s="26" t="n">
        <f aca="false">IF(D2520&lt;&gt;D2519,1,F2519+1)</f>
        <v>2514</v>
      </c>
      <c r="G2520" s="28" t="str">
        <f aca="false">IF(D2520=0,"-",F2520)</f>
        <v>-</v>
      </c>
      <c r="H2520" s="22" t="str">
        <f aca="false">IF(J2520+K2520=2,"Primzahl","")</f>
        <v/>
      </c>
      <c r="I2520" s="23" t="str">
        <f aca="false">IF(A2520=1,"fertig","")</f>
        <v>fertig</v>
      </c>
      <c r="J2520" s="24" t="n">
        <f aca="false">IF(C2520&gt;B2520,1,0)</f>
        <v>1</v>
      </c>
      <c r="K2520" s="8" t="n">
        <f aca="false">IF(A2520=$A$2,1,0)</f>
        <v>0</v>
      </c>
    </row>
    <row r="2521" customFormat="false" ht="12.75" hidden="false" customHeight="false" outlineLevel="0" collapsed="false">
      <c r="A2521" s="25" t="n">
        <f aca="false">IF(INT(A2520/C2520)&lt;(A2520/C2520),A2520,A2520/C2520)</f>
        <v>1</v>
      </c>
      <c r="B2521" s="2" t="n">
        <f aca="false">SQRT(A2521)</f>
        <v>1</v>
      </c>
      <c r="C2521" s="2" t="n">
        <f aca="false">IF(INT(A2520/C2520)&lt;(A2520/C2520),C2520+1,C2520)</f>
        <v>2518</v>
      </c>
      <c r="D2521" s="26" t="n">
        <f aca="false">IF(A2520&gt;A2521,C2521,0)</f>
        <v>0</v>
      </c>
      <c r="E2521" s="27" t="str">
        <f aca="false">IF(D2521=0,"-",D2521)</f>
        <v>-</v>
      </c>
      <c r="F2521" s="26" t="n">
        <f aca="false">IF(D2521&lt;&gt;D2520,1,F2520+1)</f>
        <v>2515</v>
      </c>
      <c r="G2521" s="28" t="str">
        <f aca="false">IF(D2521=0,"-",F2521)</f>
        <v>-</v>
      </c>
      <c r="H2521" s="22" t="str">
        <f aca="false">IF(J2521+K2521=2,"Primzahl","")</f>
        <v/>
      </c>
      <c r="I2521" s="23" t="str">
        <f aca="false">IF(A2521=1,"fertig","")</f>
        <v>fertig</v>
      </c>
      <c r="J2521" s="24" t="n">
        <f aca="false">IF(C2521&gt;B2521,1,0)</f>
        <v>1</v>
      </c>
      <c r="K2521" s="8" t="n">
        <f aca="false">IF(A2521=$A$2,1,0)</f>
        <v>0</v>
      </c>
    </row>
    <row r="2522" customFormat="false" ht="12.75" hidden="false" customHeight="false" outlineLevel="0" collapsed="false">
      <c r="A2522" s="25" t="n">
        <f aca="false">IF(INT(A2521/C2521)&lt;(A2521/C2521),A2521,A2521/C2521)</f>
        <v>1</v>
      </c>
      <c r="B2522" s="2" t="n">
        <f aca="false">SQRT(A2522)</f>
        <v>1</v>
      </c>
      <c r="C2522" s="2" t="n">
        <f aca="false">IF(INT(A2521/C2521)&lt;(A2521/C2521),C2521+1,C2521)</f>
        <v>2519</v>
      </c>
      <c r="D2522" s="26" t="n">
        <f aca="false">IF(A2521&gt;A2522,C2522,0)</f>
        <v>0</v>
      </c>
      <c r="E2522" s="27" t="str">
        <f aca="false">IF(D2522=0,"-",D2522)</f>
        <v>-</v>
      </c>
      <c r="F2522" s="26" t="n">
        <f aca="false">IF(D2522&lt;&gt;D2521,1,F2521+1)</f>
        <v>2516</v>
      </c>
      <c r="G2522" s="28" t="str">
        <f aca="false">IF(D2522=0,"-",F2522)</f>
        <v>-</v>
      </c>
      <c r="H2522" s="22" t="str">
        <f aca="false">IF(J2522+K2522=2,"Primzahl","")</f>
        <v/>
      </c>
      <c r="I2522" s="23" t="str">
        <f aca="false">IF(A2522=1,"fertig","")</f>
        <v>fertig</v>
      </c>
      <c r="J2522" s="24" t="n">
        <f aca="false">IF(C2522&gt;B2522,1,0)</f>
        <v>1</v>
      </c>
      <c r="K2522" s="8" t="n">
        <f aca="false">IF(A2522=$A$2,1,0)</f>
        <v>0</v>
      </c>
    </row>
    <row r="2523" customFormat="false" ht="12.75" hidden="false" customHeight="false" outlineLevel="0" collapsed="false">
      <c r="A2523" s="25" t="n">
        <f aca="false">IF(INT(A2522/C2522)&lt;(A2522/C2522),A2522,A2522/C2522)</f>
        <v>1</v>
      </c>
      <c r="B2523" s="2" t="n">
        <f aca="false">SQRT(A2523)</f>
        <v>1</v>
      </c>
      <c r="C2523" s="2" t="n">
        <f aca="false">IF(INT(A2522/C2522)&lt;(A2522/C2522),C2522+1,C2522)</f>
        <v>2520</v>
      </c>
      <c r="D2523" s="26" t="n">
        <f aca="false">IF(A2522&gt;A2523,C2523,0)</f>
        <v>0</v>
      </c>
      <c r="E2523" s="27" t="str">
        <f aca="false">IF(D2523=0,"-",D2523)</f>
        <v>-</v>
      </c>
      <c r="F2523" s="26" t="n">
        <f aca="false">IF(D2523&lt;&gt;D2522,1,F2522+1)</f>
        <v>2517</v>
      </c>
      <c r="G2523" s="28" t="str">
        <f aca="false">IF(D2523=0,"-",F2523)</f>
        <v>-</v>
      </c>
      <c r="H2523" s="22" t="str">
        <f aca="false">IF(J2523+K2523=2,"Primzahl","")</f>
        <v/>
      </c>
      <c r="I2523" s="23" t="str">
        <f aca="false">IF(A2523=1,"fertig","")</f>
        <v>fertig</v>
      </c>
      <c r="J2523" s="24" t="n">
        <f aca="false">IF(C2523&gt;B2523,1,0)</f>
        <v>1</v>
      </c>
      <c r="K2523" s="8" t="n">
        <f aca="false">IF(A2523=$A$2,1,0)</f>
        <v>0</v>
      </c>
    </row>
    <row r="2524" customFormat="false" ht="12.75" hidden="false" customHeight="false" outlineLevel="0" collapsed="false">
      <c r="A2524" s="25" t="n">
        <f aca="false">IF(INT(A2523/C2523)&lt;(A2523/C2523),A2523,A2523/C2523)</f>
        <v>1</v>
      </c>
      <c r="B2524" s="2" t="n">
        <f aca="false">SQRT(A2524)</f>
        <v>1</v>
      </c>
      <c r="C2524" s="2" t="n">
        <f aca="false">IF(INT(A2523/C2523)&lt;(A2523/C2523),C2523+1,C2523)</f>
        <v>2521</v>
      </c>
      <c r="D2524" s="26" t="n">
        <f aca="false">IF(A2523&gt;A2524,C2524,0)</f>
        <v>0</v>
      </c>
      <c r="E2524" s="27" t="str">
        <f aca="false">IF(D2524=0,"-",D2524)</f>
        <v>-</v>
      </c>
      <c r="F2524" s="26" t="n">
        <f aca="false">IF(D2524&lt;&gt;D2523,1,F2523+1)</f>
        <v>2518</v>
      </c>
      <c r="G2524" s="28" t="str">
        <f aca="false">IF(D2524=0,"-",F2524)</f>
        <v>-</v>
      </c>
      <c r="H2524" s="22" t="str">
        <f aca="false">IF(J2524+K2524=2,"Primzahl","")</f>
        <v/>
      </c>
      <c r="I2524" s="23" t="str">
        <f aca="false">IF(A2524=1,"fertig","")</f>
        <v>fertig</v>
      </c>
      <c r="J2524" s="24" t="n">
        <f aca="false">IF(C2524&gt;B2524,1,0)</f>
        <v>1</v>
      </c>
      <c r="K2524" s="8" t="n">
        <f aca="false">IF(A2524=$A$2,1,0)</f>
        <v>0</v>
      </c>
    </row>
    <row r="2525" customFormat="false" ht="12.75" hidden="false" customHeight="false" outlineLevel="0" collapsed="false">
      <c r="A2525" s="25" t="n">
        <f aca="false">IF(INT(A2524/C2524)&lt;(A2524/C2524),A2524,A2524/C2524)</f>
        <v>1</v>
      </c>
      <c r="B2525" s="2" t="n">
        <f aca="false">SQRT(A2525)</f>
        <v>1</v>
      </c>
      <c r="C2525" s="2" t="n">
        <f aca="false">IF(INT(A2524/C2524)&lt;(A2524/C2524),C2524+1,C2524)</f>
        <v>2522</v>
      </c>
      <c r="D2525" s="26" t="n">
        <f aca="false">IF(A2524&gt;A2525,C2525,0)</f>
        <v>0</v>
      </c>
      <c r="E2525" s="27" t="str">
        <f aca="false">IF(D2525=0,"-",D2525)</f>
        <v>-</v>
      </c>
      <c r="F2525" s="26" t="n">
        <f aca="false">IF(D2525&lt;&gt;D2524,1,F2524+1)</f>
        <v>2519</v>
      </c>
      <c r="G2525" s="28" t="str">
        <f aca="false">IF(D2525=0,"-",F2525)</f>
        <v>-</v>
      </c>
      <c r="H2525" s="22" t="str">
        <f aca="false">IF(J2525+K2525=2,"Primzahl","")</f>
        <v/>
      </c>
      <c r="I2525" s="23" t="str">
        <f aca="false">IF(A2525=1,"fertig","")</f>
        <v>fertig</v>
      </c>
      <c r="J2525" s="24" t="n">
        <f aca="false">IF(C2525&gt;B2525,1,0)</f>
        <v>1</v>
      </c>
      <c r="K2525" s="8" t="n">
        <f aca="false">IF(A2525=$A$2,1,0)</f>
        <v>0</v>
      </c>
    </row>
    <row r="2526" customFormat="false" ht="12.75" hidden="false" customHeight="false" outlineLevel="0" collapsed="false">
      <c r="A2526" s="25" t="n">
        <f aca="false">IF(INT(A2525/C2525)&lt;(A2525/C2525),A2525,A2525/C2525)</f>
        <v>1</v>
      </c>
      <c r="B2526" s="2" t="n">
        <f aca="false">SQRT(A2526)</f>
        <v>1</v>
      </c>
      <c r="C2526" s="2" t="n">
        <f aca="false">IF(INT(A2525/C2525)&lt;(A2525/C2525),C2525+1,C2525)</f>
        <v>2523</v>
      </c>
      <c r="D2526" s="26" t="n">
        <f aca="false">IF(A2525&gt;A2526,C2526,0)</f>
        <v>0</v>
      </c>
      <c r="E2526" s="27" t="str">
        <f aca="false">IF(D2526=0,"-",D2526)</f>
        <v>-</v>
      </c>
      <c r="F2526" s="26" t="n">
        <f aca="false">IF(D2526&lt;&gt;D2525,1,F2525+1)</f>
        <v>2520</v>
      </c>
      <c r="G2526" s="28" t="str">
        <f aca="false">IF(D2526=0,"-",F2526)</f>
        <v>-</v>
      </c>
      <c r="H2526" s="22" t="str">
        <f aca="false">IF(J2526+K2526=2,"Primzahl","")</f>
        <v/>
      </c>
      <c r="I2526" s="23" t="str">
        <f aca="false">IF(A2526=1,"fertig","")</f>
        <v>fertig</v>
      </c>
      <c r="J2526" s="24" t="n">
        <f aca="false">IF(C2526&gt;B2526,1,0)</f>
        <v>1</v>
      </c>
      <c r="K2526" s="8" t="n">
        <f aca="false">IF(A2526=$A$2,1,0)</f>
        <v>0</v>
      </c>
    </row>
    <row r="2527" customFormat="false" ht="12.75" hidden="false" customHeight="false" outlineLevel="0" collapsed="false">
      <c r="A2527" s="25" t="n">
        <f aca="false">IF(INT(A2526/C2526)&lt;(A2526/C2526),A2526,A2526/C2526)</f>
        <v>1</v>
      </c>
      <c r="B2527" s="2" t="n">
        <f aca="false">SQRT(A2527)</f>
        <v>1</v>
      </c>
      <c r="C2527" s="2" t="n">
        <f aca="false">IF(INT(A2526/C2526)&lt;(A2526/C2526),C2526+1,C2526)</f>
        <v>2524</v>
      </c>
      <c r="D2527" s="26" t="n">
        <f aca="false">IF(A2526&gt;A2527,C2527,0)</f>
        <v>0</v>
      </c>
      <c r="E2527" s="27" t="str">
        <f aca="false">IF(D2527=0,"-",D2527)</f>
        <v>-</v>
      </c>
      <c r="F2527" s="26" t="n">
        <f aca="false">IF(D2527&lt;&gt;D2526,1,F2526+1)</f>
        <v>2521</v>
      </c>
      <c r="G2527" s="28" t="str">
        <f aca="false">IF(D2527=0,"-",F2527)</f>
        <v>-</v>
      </c>
      <c r="H2527" s="22" t="str">
        <f aca="false">IF(J2527+K2527=2,"Primzahl","")</f>
        <v/>
      </c>
      <c r="I2527" s="23" t="str">
        <f aca="false">IF(A2527=1,"fertig","")</f>
        <v>fertig</v>
      </c>
      <c r="J2527" s="24" t="n">
        <f aca="false">IF(C2527&gt;B2527,1,0)</f>
        <v>1</v>
      </c>
      <c r="K2527" s="8" t="n">
        <f aca="false">IF(A2527=$A$2,1,0)</f>
        <v>0</v>
      </c>
    </row>
    <row r="2528" customFormat="false" ht="12.75" hidden="false" customHeight="false" outlineLevel="0" collapsed="false">
      <c r="A2528" s="25" t="n">
        <f aca="false">IF(INT(A2527/C2527)&lt;(A2527/C2527),A2527,A2527/C2527)</f>
        <v>1</v>
      </c>
      <c r="B2528" s="2" t="n">
        <f aca="false">SQRT(A2528)</f>
        <v>1</v>
      </c>
      <c r="C2528" s="2" t="n">
        <f aca="false">IF(INT(A2527/C2527)&lt;(A2527/C2527),C2527+1,C2527)</f>
        <v>2525</v>
      </c>
      <c r="D2528" s="26" t="n">
        <f aca="false">IF(A2527&gt;A2528,C2528,0)</f>
        <v>0</v>
      </c>
      <c r="E2528" s="27" t="str">
        <f aca="false">IF(D2528=0,"-",D2528)</f>
        <v>-</v>
      </c>
      <c r="F2528" s="26" t="n">
        <f aca="false">IF(D2528&lt;&gt;D2527,1,F2527+1)</f>
        <v>2522</v>
      </c>
      <c r="G2528" s="28" t="str">
        <f aca="false">IF(D2528=0,"-",F2528)</f>
        <v>-</v>
      </c>
      <c r="H2528" s="22" t="str">
        <f aca="false">IF(J2528+K2528=2,"Primzahl","")</f>
        <v/>
      </c>
      <c r="I2528" s="23" t="str">
        <f aca="false">IF(A2528=1,"fertig","")</f>
        <v>fertig</v>
      </c>
      <c r="J2528" s="24" t="n">
        <f aca="false">IF(C2528&gt;B2528,1,0)</f>
        <v>1</v>
      </c>
      <c r="K2528" s="8" t="n">
        <f aca="false">IF(A2528=$A$2,1,0)</f>
        <v>0</v>
      </c>
    </row>
    <row r="2529" customFormat="false" ht="12.75" hidden="false" customHeight="false" outlineLevel="0" collapsed="false">
      <c r="A2529" s="25" t="n">
        <f aca="false">IF(INT(A2528/C2528)&lt;(A2528/C2528),A2528,A2528/C2528)</f>
        <v>1</v>
      </c>
      <c r="B2529" s="2" t="n">
        <f aca="false">SQRT(A2529)</f>
        <v>1</v>
      </c>
      <c r="C2529" s="2" t="n">
        <f aca="false">IF(INT(A2528/C2528)&lt;(A2528/C2528),C2528+1,C2528)</f>
        <v>2526</v>
      </c>
      <c r="D2529" s="26" t="n">
        <f aca="false">IF(A2528&gt;A2529,C2529,0)</f>
        <v>0</v>
      </c>
      <c r="E2529" s="27" t="str">
        <f aca="false">IF(D2529=0,"-",D2529)</f>
        <v>-</v>
      </c>
      <c r="F2529" s="26" t="n">
        <f aca="false">IF(D2529&lt;&gt;D2528,1,F2528+1)</f>
        <v>2523</v>
      </c>
      <c r="G2529" s="28" t="str">
        <f aca="false">IF(D2529=0,"-",F2529)</f>
        <v>-</v>
      </c>
      <c r="H2529" s="22" t="str">
        <f aca="false">IF(J2529+K2529=2,"Primzahl","")</f>
        <v/>
      </c>
      <c r="I2529" s="23" t="str">
        <f aca="false">IF(A2529=1,"fertig","")</f>
        <v>fertig</v>
      </c>
      <c r="J2529" s="24" t="n">
        <f aca="false">IF(C2529&gt;B2529,1,0)</f>
        <v>1</v>
      </c>
      <c r="K2529" s="8" t="n">
        <f aca="false">IF(A2529=$A$2,1,0)</f>
        <v>0</v>
      </c>
    </row>
    <row r="2530" customFormat="false" ht="12.75" hidden="false" customHeight="false" outlineLevel="0" collapsed="false">
      <c r="A2530" s="25" t="n">
        <f aca="false">IF(INT(A2529/C2529)&lt;(A2529/C2529),A2529,A2529/C2529)</f>
        <v>1</v>
      </c>
      <c r="B2530" s="2" t="n">
        <f aca="false">SQRT(A2530)</f>
        <v>1</v>
      </c>
      <c r="C2530" s="2" t="n">
        <f aca="false">IF(INT(A2529/C2529)&lt;(A2529/C2529),C2529+1,C2529)</f>
        <v>2527</v>
      </c>
      <c r="D2530" s="26" t="n">
        <f aca="false">IF(A2529&gt;A2530,C2530,0)</f>
        <v>0</v>
      </c>
      <c r="E2530" s="27" t="str">
        <f aca="false">IF(D2530=0,"-",D2530)</f>
        <v>-</v>
      </c>
      <c r="F2530" s="26" t="n">
        <f aca="false">IF(D2530&lt;&gt;D2529,1,F2529+1)</f>
        <v>2524</v>
      </c>
      <c r="G2530" s="28" t="str">
        <f aca="false">IF(D2530=0,"-",F2530)</f>
        <v>-</v>
      </c>
      <c r="H2530" s="22" t="str">
        <f aca="false">IF(J2530+K2530=2,"Primzahl","")</f>
        <v/>
      </c>
      <c r="I2530" s="23" t="str">
        <f aca="false">IF(A2530=1,"fertig","")</f>
        <v>fertig</v>
      </c>
      <c r="J2530" s="24" t="n">
        <f aca="false">IF(C2530&gt;B2530,1,0)</f>
        <v>1</v>
      </c>
      <c r="K2530" s="8" t="n">
        <f aca="false">IF(A2530=$A$2,1,0)</f>
        <v>0</v>
      </c>
    </row>
    <row r="2531" customFormat="false" ht="12.75" hidden="false" customHeight="false" outlineLevel="0" collapsed="false">
      <c r="A2531" s="25" t="n">
        <f aca="false">IF(INT(A2530/C2530)&lt;(A2530/C2530),A2530,A2530/C2530)</f>
        <v>1</v>
      </c>
      <c r="B2531" s="2" t="n">
        <f aca="false">SQRT(A2531)</f>
        <v>1</v>
      </c>
      <c r="C2531" s="2" t="n">
        <f aca="false">IF(INT(A2530/C2530)&lt;(A2530/C2530),C2530+1,C2530)</f>
        <v>2528</v>
      </c>
      <c r="D2531" s="26" t="n">
        <f aca="false">IF(A2530&gt;A2531,C2531,0)</f>
        <v>0</v>
      </c>
      <c r="E2531" s="27" t="str">
        <f aca="false">IF(D2531=0,"-",D2531)</f>
        <v>-</v>
      </c>
      <c r="F2531" s="26" t="n">
        <f aca="false">IF(D2531&lt;&gt;D2530,1,F2530+1)</f>
        <v>2525</v>
      </c>
      <c r="G2531" s="28" t="str">
        <f aca="false">IF(D2531=0,"-",F2531)</f>
        <v>-</v>
      </c>
      <c r="H2531" s="22" t="str">
        <f aca="false">IF(J2531+K2531=2,"Primzahl","")</f>
        <v/>
      </c>
      <c r="I2531" s="23" t="str">
        <f aca="false">IF(A2531=1,"fertig","")</f>
        <v>fertig</v>
      </c>
      <c r="J2531" s="24" t="n">
        <f aca="false">IF(C2531&gt;B2531,1,0)</f>
        <v>1</v>
      </c>
      <c r="K2531" s="8" t="n">
        <f aca="false">IF(A2531=$A$2,1,0)</f>
        <v>0</v>
      </c>
    </row>
    <row r="2532" customFormat="false" ht="12.75" hidden="false" customHeight="false" outlineLevel="0" collapsed="false">
      <c r="A2532" s="25" t="n">
        <f aca="false">IF(INT(A2531/C2531)&lt;(A2531/C2531),A2531,A2531/C2531)</f>
        <v>1</v>
      </c>
      <c r="B2532" s="2" t="n">
        <f aca="false">SQRT(A2532)</f>
        <v>1</v>
      </c>
      <c r="C2532" s="2" t="n">
        <f aca="false">IF(INT(A2531/C2531)&lt;(A2531/C2531),C2531+1,C2531)</f>
        <v>2529</v>
      </c>
      <c r="D2532" s="26" t="n">
        <f aca="false">IF(A2531&gt;A2532,C2532,0)</f>
        <v>0</v>
      </c>
      <c r="E2532" s="27" t="str">
        <f aca="false">IF(D2532=0,"-",D2532)</f>
        <v>-</v>
      </c>
      <c r="F2532" s="26" t="n">
        <f aca="false">IF(D2532&lt;&gt;D2531,1,F2531+1)</f>
        <v>2526</v>
      </c>
      <c r="G2532" s="28" t="str">
        <f aca="false">IF(D2532=0,"-",F2532)</f>
        <v>-</v>
      </c>
      <c r="H2532" s="22" t="str">
        <f aca="false">IF(J2532+K2532=2,"Primzahl","")</f>
        <v/>
      </c>
      <c r="I2532" s="23" t="str">
        <f aca="false">IF(A2532=1,"fertig","")</f>
        <v>fertig</v>
      </c>
      <c r="J2532" s="24" t="n">
        <f aca="false">IF(C2532&gt;B2532,1,0)</f>
        <v>1</v>
      </c>
      <c r="K2532" s="8" t="n">
        <f aca="false">IF(A2532=$A$2,1,0)</f>
        <v>0</v>
      </c>
    </row>
    <row r="2533" customFormat="false" ht="12.75" hidden="false" customHeight="false" outlineLevel="0" collapsed="false">
      <c r="A2533" s="25" t="n">
        <f aca="false">IF(INT(A2532/C2532)&lt;(A2532/C2532),A2532,A2532/C2532)</f>
        <v>1</v>
      </c>
      <c r="B2533" s="2" t="n">
        <f aca="false">SQRT(A2533)</f>
        <v>1</v>
      </c>
      <c r="C2533" s="2" t="n">
        <f aca="false">IF(INT(A2532/C2532)&lt;(A2532/C2532),C2532+1,C2532)</f>
        <v>2530</v>
      </c>
      <c r="D2533" s="26" t="n">
        <f aca="false">IF(A2532&gt;A2533,C2533,0)</f>
        <v>0</v>
      </c>
      <c r="E2533" s="27" t="str">
        <f aca="false">IF(D2533=0,"-",D2533)</f>
        <v>-</v>
      </c>
      <c r="F2533" s="26" t="n">
        <f aca="false">IF(D2533&lt;&gt;D2532,1,F2532+1)</f>
        <v>2527</v>
      </c>
      <c r="G2533" s="28" t="str">
        <f aca="false">IF(D2533=0,"-",F2533)</f>
        <v>-</v>
      </c>
      <c r="H2533" s="22" t="str">
        <f aca="false">IF(J2533+K2533=2,"Primzahl","")</f>
        <v/>
      </c>
      <c r="I2533" s="23" t="str">
        <f aca="false">IF(A2533=1,"fertig","")</f>
        <v>fertig</v>
      </c>
      <c r="J2533" s="24" t="n">
        <f aca="false">IF(C2533&gt;B2533,1,0)</f>
        <v>1</v>
      </c>
      <c r="K2533" s="8" t="n">
        <f aca="false">IF(A2533=$A$2,1,0)</f>
        <v>0</v>
      </c>
    </row>
    <row r="2534" customFormat="false" ht="12.75" hidden="false" customHeight="false" outlineLevel="0" collapsed="false">
      <c r="A2534" s="25" t="n">
        <f aca="false">IF(INT(A2533/C2533)&lt;(A2533/C2533),A2533,A2533/C2533)</f>
        <v>1</v>
      </c>
      <c r="B2534" s="2" t="n">
        <f aca="false">SQRT(A2534)</f>
        <v>1</v>
      </c>
      <c r="C2534" s="2" t="n">
        <f aca="false">IF(INT(A2533/C2533)&lt;(A2533/C2533),C2533+1,C2533)</f>
        <v>2531</v>
      </c>
      <c r="D2534" s="26" t="n">
        <f aca="false">IF(A2533&gt;A2534,C2534,0)</f>
        <v>0</v>
      </c>
      <c r="E2534" s="27" t="str">
        <f aca="false">IF(D2534=0,"-",D2534)</f>
        <v>-</v>
      </c>
      <c r="F2534" s="26" t="n">
        <f aca="false">IF(D2534&lt;&gt;D2533,1,F2533+1)</f>
        <v>2528</v>
      </c>
      <c r="G2534" s="28" t="str">
        <f aca="false">IF(D2534=0,"-",F2534)</f>
        <v>-</v>
      </c>
      <c r="H2534" s="22" t="str">
        <f aca="false">IF(J2534+K2534=2,"Primzahl","")</f>
        <v/>
      </c>
      <c r="I2534" s="23" t="str">
        <f aca="false">IF(A2534=1,"fertig","")</f>
        <v>fertig</v>
      </c>
      <c r="J2534" s="24" t="n">
        <f aca="false">IF(C2534&gt;B2534,1,0)</f>
        <v>1</v>
      </c>
      <c r="K2534" s="8" t="n">
        <f aca="false">IF(A2534=$A$2,1,0)</f>
        <v>0</v>
      </c>
    </row>
    <row r="2535" customFormat="false" ht="12.75" hidden="false" customHeight="false" outlineLevel="0" collapsed="false">
      <c r="A2535" s="25" t="n">
        <f aca="false">IF(INT(A2534/C2534)&lt;(A2534/C2534),A2534,A2534/C2534)</f>
        <v>1</v>
      </c>
      <c r="B2535" s="2" t="n">
        <f aca="false">SQRT(A2535)</f>
        <v>1</v>
      </c>
      <c r="C2535" s="2" t="n">
        <f aca="false">IF(INT(A2534/C2534)&lt;(A2534/C2534),C2534+1,C2534)</f>
        <v>2532</v>
      </c>
      <c r="D2535" s="26" t="n">
        <f aca="false">IF(A2534&gt;A2535,C2535,0)</f>
        <v>0</v>
      </c>
      <c r="E2535" s="27" t="str">
        <f aca="false">IF(D2535=0,"-",D2535)</f>
        <v>-</v>
      </c>
      <c r="F2535" s="26" t="n">
        <f aca="false">IF(D2535&lt;&gt;D2534,1,F2534+1)</f>
        <v>2529</v>
      </c>
      <c r="G2535" s="28" t="str">
        <f aca="false">IF(D2535=0,"-",F2535)</f>
        <v>-</v>
      </c>
      <c r="H2535" s="22" t="str">
        <f aca="false">IF(J2535+K2535=2,"Primzahl","")</f>
        <v/>
      </c>
      <c r="I2535" s="23" t="str">
        <f aca="false">IF(A2535=1,"fertig","")</f>
        <v>fertig</v>
      </c>
      <c r="J2535" s="24" t="n">
        <f aca="false">IF(C2535&gt;B2535,1,0)</f>
        <v>1</v>
      </c>
      <c r="K2535" s="8" t="n">
        <f aca="false">IF(A2535=$A$2,1,0)</f>
        <v>0</v>
      </c>
    </row>
    <row r="2536" customFormat="false" ht="12.75" hidden="false" customHeight="false" outlineLevel="0" collapsed="false">
      <c r="A2536" s="25" t="n">
        <f aca="false">IF(INT(A2535/C2535)&lt;(A2535/C2535),A2535,A2535/C2535)</f>
        <v>1</v>
      </c>
      <c r="B2536" s="2" t="n">
        <f aca="false">SQRT(A2536)</f>
        <v>1</v>
      </c>
      <c r="C2536" s="2" t="n">
        <f aca="false">IF(INT(A2535/C2535)&lt;(A2535/C2535),C2535+1,C2535)</f>
        <v>2533</v>
      </c>
      <c r="D2536" s="26" t="n">
        <f aca="false">IF(A2535&gt;A2536,C2536,0)</f>
        <v>0</v>
      </c>
      <c r="E2536" s="27" t="str">
        <f aca="false">IF(D2536=0,"-",D2536)</f>
        <v>-</v>
      </c>
      <c r="F2536" s="26" t="n">
        <f aca="false">IF(D2536&lt;&gt;D2535,1,F2535+1)</f>
        <v>2530</v>
      </c>
      <c r="G2536" s="28" t="str">
        <f aca="false">IF(D2536=0,"-",F2536)</f>
        <v>-</v>
      </c>
      <c r="H2536" s="22" t="str">
        <f aca="false">IF(J2536+K2536=2,"Primzahl","")</f>
        <v/>
      </c>
      <c r="I2536" s="23" t="str">
        <f aca="false">IF(A2536=1,"fertig","")</f>
        <v>fertig</v>
      </c>
      <c r="J2536" s="24" t="n">
        <f aca="false">IF(C2536&gt;B2536,1,0)</f>
        <v>1</v>
      </c>
      <c r="K2536" s="8" t="n">
        <f aca="false">IF(A2536=$A$2,1,0)</f>
        <v>0</v>
      </c>
    </row>
    <row r="2537" customFormat="false" ht="12.75" hidden="false" customHeight="false" outlineLevel="0" collapsed="false">
      <c r="A2537" s="25" t="n">
        <f aca="false">IF(INT(A2536/C2536)&lt;(A2536/C2536),A2536,A2536/C2536)</f>
        <v>1</v>
      </c>
      <c r="B2537" s="2" t="n">
        <f aca="false">SQRT(A2537)</f>
        <v>1</v>
      </c>
      <c r="C2537" s="2" t="n">
        <f aca="false">IF(INT(A2536/C2536)&lt;(A2536/C2536),C2536+1,C2536)</f>
        <v>2534</v>
      </c>
      <c r="D2537" s="26" t="n">
        <f aca="false">IF(A2536&gt;A2537,C2537,0)</f>
        <v>0</v>
      </c>
      <c r="E2537" s="27" t="str">
        <f aca="false">IF(D2537=0,"-",D2537)</f>
        <v>-</v>
      </c>
      <c r="F2537" s="26" t="n">
        <f aca="false">IF(D2537&lt;&gt;D2536,1,F2536+1)</f>
        <v>2531</v>
      </c>
      <c r="G2537" s="28" t="str">
        <f aca="false">IF(D2537=0,"-",F2537)</f>
        <v>-</v>
      </c>
      <c r="H2537" s="22" t="str">
        <f aca="false">IF(J2537+K2537=2,"Primzahl","")</f>
        <v/>
      </c>
      <c r="I2537" s="23" t="str">
        <f aca="false">IF(A2537=1,"fertig","")</f>
        <v>fertig</v>
      </c>
      <c r="J2537" s="24" t="n">
        <f aca="false">IF(C2537&gt;B2537,1,0)</f>
        <v>1</v>
      </c>
      <c r="K2537" s="8" t="n">
        <f aca="false">IF(A2537=$A$2,1,0)</f>
        <v>0</v>
      </c>
    </row>
    <row r="2538" customFormat="false" ht="12.75" hidden="false" customHeight="false" outlineLevel="0" collapsed="false">
      <c r="A2538" s="25" t="n">
        <f aca="false">IF(INT(A2537/C2537)&lt;(A2537/C2537),A2537,A2537/C2537)</f>
        <v>1</v>
      </c>
      <c r="B2538" s="2" t="n">
        <f aca="false">SQRT(A2538)</f>
        <v>1</v>
      </c>
      <c r="C2538" s="2" t="n">
        <f aca="false">IF(INT(A2537/C2537)&lt;(A2537/C2537),C2537+1,C2537)</f>
        <v>2535</v>
      </c>
      <c r="D2538" s="26" t="n">
        <f aca="false">IF(A2537&gt;A2538,C2538,0)</f>
        <v>0</v>
      </c>
      <c r="E2538" s="27" t="str">
        <f aca="false">IF(D2538=0,"-",D2538)</f>
        <v>-</v>
      </c>
      <c r="F2538" s="26" t="n">
        <f aca="false">IF(D2538&lt;&gt;D2537,1,F2537+1)</f>
        <v>2532</v>
      </c>
      <c r="G2538" s="28" t="str">
        <f aca="false">IF(D2538=0,"-",F2538)</f>
        <v>-</v>
      </c>
      <c r="H2538" s="22" t="str">
        <f aca="false">IF(J2538+K2538=2,"Primzahl","")</f>
        <v/>
      </c>
      <c r="I2538" s="23" t="str">
        <f aca="false">IF(A2538=1,"fertig","")</f>
        <v>fertig</v>
      </c>
      <c r="J2538" s="24" t="n">
        <f aca="false">IF(C2538&gt;B2538,1,0)</f>
        <v>1</v>
      </c>
      <c r="K2538" s="8" t="n">
        <f aca="false">IF(A2538=$A$2,1,0)</f>
        <v>0</v>
      </c>
    </row>
    <row r="2539" customFormat="false" ht="12.75" hidden="false" customHeight="false" outlineLevel="0" collapsed="false">
      <c r="A2539" s="25" t="n">
        <f aca="false">IF(INT(A2538/C2538)&lt;(A2538/C2538),A2538,A2538/C2538)</f>
        <v>1</v>
      </c>
      <c r="B2539" s="2" t="n">
        <f aca="false">SQRT(A2539)</f>
        <v>1</v>
      </c>
      <c r="C2539" s="2" t="n">
        <f aca="false">IF(INT(A2538/C2538)&lt;(A2538/C2538),C2538+1,C2538)</f>
        <v>2536</v>
      </c>
      <c r="D2539" s="26" t="n">
        <f aca="false">IF(A2538&gt;A2539,C2539,0)</f>
        <v>0</v>
      </c>
      <c r="E2539" s="27" t="str">
        <f aca="false">IF(D2539=0,"-",D2539)</f>
        <v>-</v>
      </c>
      <c r="F2539" s="26" t="n">
        <f aca="false">IF(D2539&lt;&gt;D2538,1,F2538+1)</f>
        <v>2533</v>
      </c>
      <c r="G2539" s="28" t="str">
        <f aca="false">IF(D2539=0,"-",F2539)</f>
        <v>-</v>
      </c>
      <c r="H2539" s="22" t="str">
        <f aca="false">IF(J2539+K2539=2,"Primzahl","")</f>
        <v/>
      </c>
      <c r="I2539" s="23" t="str">
        <f aca="false">IF(A2539=1,"fertig","")</f>
        <v>fertig</v>
      </c>
      <c r="J2539" s="24" t="n">
        <f aca="false">IF(C2539&gt;B2539,1,0)</f>
        <v>1</v>
      </c>
      <c r="K2539" s="8" t="n">
        <f aca="false">IF(A2539=$A$2,1,0)</f>
        <v>0</v>
      </c>
    </row>
    <row r="2540" customFormat="false" ht="12.75" hidden="false" customHeight="false" outlineLevel="0" collapsed="false">
      <c r="A2540" s="25" t="n">
        <f aca="false">IF(INT(A2539/C2539)&lt;(A2539/C2539),A2539,A2539/C2539)</f>
        <v>1</v>
      </c>
      <c r="B2540" s="2" t="n">
        <f aca="false">SQRT(A2540)</f>
        <v>1</v>
      </c>
      <c r="C2540" s="2" t="n">
        <f aca="false">IF(INT(A2539/C2539)&lt;(A2539/C2539),C2539+1,C2539)</f>
        <v>2537</v>
      </c>
      <c r="D2540" s="26" t="n">
        <f aca="false">IF(A2539&gt;A2540,C2540,0)</f>
        <v>0</v>
      </c>
      <c r="E2540" s="27" t="str">
        <f aca="false">IF(D2540=0,"-",D2540)</f>
        <v>-</v>
      </c>
      <c r="F2540" s="26" t="n">
        <f aca="false">IF(D2540&lt;&gt;D2539,1,F2539+1)</f>
        <v>2534</v>
      </c>
      <c r="G2540" s="28" t="str">
        <f aca="false">IF(D2540=0,"-",F2540)</f>
        <v>-</v>
      </c>
      <c r="H2540" s="22" t="str">
        <f aca="false">IF(J2540+K2540=2,"Primzahl","")</f>
        <v/>
      </c>
      <c r="I2540" s="23" t="str">
        <f aca="false">IF(A2540=1,"fertig","")</f>
        <v>fertig</v>
      </c>
      <c r="J2540" s="24" t="n">
        <f aca="false">IF(C2540&gt;B2540,1,0)</f>
        <v>1</v>
      </c>
      <c r="K2540" s="8" t="n">
        <f aca="false">IF(A2540=$A$2,1,0)</f>
        <v>0</v>
      </c>
    </row>
    <row r="2541" customFormat="false" ht="12.75" hidden="false" customHeight="false" outlineLevel="0" collapsed="false">
      <c r="A2541" s="25" t="n">
        <f aca="false">IF(INT(A2540/C2540)&lt;(A2540/C2540),A2540,A2540/C2540)</f>
        <v>1</v>
      </c>
      <c r="B2541" s="2" t="n">
        <f aca="false">SQRT(A2541)</f>
        <v>1</v>
      </c>
      <c r="C2541" s="2" t="n">
        <f aca="false">IF(INT(A2540/C2540)&lt;(A2540/C2540),C2540+1,C2540)</f>
        <v>2538</v>
      </c>
      <c r="D2541" s="26" t="n">
        <f aca="false">IF(A2540&gt;A2541,C2541,0)</f>
        <v>0</v>
      </c>
      <c r="E2541" s="27" t="str">
        <f aca="false">IF(D2541=0,"-",D2541)</f>
        <v>-</v>
      </c>
      <c r="F2541" s="26" t="n">
        <f aca="false">IF(D2541&lt;&gt;D2540,1,F2540+1)</f>
        <v>2535</v>
      </c>
      <c r="G2541" s="28" t="str">
        <f aca="false">IF(D2541=0,"-",F2541)</f>
        <v>-</v>
      </c>
      <c r="H2541" s="22" t="str">
        <f aca="false">IF(J2541+K2541=2,"Primzahl","")</f>
        <v/>
      </c>
      <c r="I2541" s="23" t="str">
        <f aca="false">IF(A2541=1,"fertig","")</f>
        <v>fertig</v>
      </c>
      <c r="J2541" s="24" t="n">
        <f aca="false">IF(C2541&gt;B2541,1,0)</f>
        <v>1</v>
      </c>
      <c r="K2541" s="8" t="n">
        <f aca="false">IF(A2541=$A$2,1,0)</f>
        <v>0</v>
      </c>
    </row>
    <row r="2542" customFormat="false" ht="12.75" hidden="false" customHeight="false" outlineLevel="0" collapsed="false">
      <c r="A2542" s="25" t="n">
        <f aca="false">IF(INT(A2541/C2541)&lt;(A2541/C2541),A2541,A2541/C2541)</f>
        <v>1</v>
      </c>
      <c r="B2542" s="2" t="n">
        <f aca="false">SQRT(A2542)</f>
        <v>1</v>
      </c>
      <c r="C2542" s="2" t="n">
        <f aca="false">IF(INT(A2541/C2541)&lt;(A2541/C2541),C2541+1,C2541)</f>
        <v>2539</v>
      </c>
      <c r="D2542" s="26" t="n">
        <f aca="false">IF(A2541&gt;A2542,C2542,0)</f>
        <v>0</v>
      </c>
      <c r="E2542" s="27" t="str">
        <f aca="false">IF(D2542=0,"-",D2542)</f>
        <v>-</v>
      </c>
      <c r="F2542" s="26" t="n">
        <f aca="false">IF(D2542&lt;&gt;D2541,1,F2541+1)</f>
        <v>2536</v>
      </c>
      <c r="G2542" s="28" t="str">
        <f aca="false">IF(D2542=0,"-",F2542)</f>
        <v>-</v>
      </c>
      <c r="H2542" s="22" t="str">
        <f aca="false">IF(J2542+K2542=2,"Primzahl","")</f>
        <v/>
      </c>
      <c r="I2542" s="23" t="str">
        <f aca="false">IF(A2542=1,"fertig","")</f>
        <v>fertig</v>
      </c>
      <c r="J2542" s="24" t="n">
        <f aca="false">IF(C2542&gt;B2542,1,0)</f>
        <v>1</v>
      </c>
      <c r="K2542" s="8" t="n">
        <f aca="false">IF(A2542=$A$2,1,0)</f>
        <v>0</v>
      </c>
    </row>
    <row r="2543" customFormat="false" ht="12.75" hidden="false" customHeight="false" outlineLevel="0" collapsed="false">
      <c r="A2543" s="25" t="n">
        <f aca="false">IF(INT(A2542/C2542)&lt;(A2542/C2542),A2542,A2542/C2542)</f>
        <v>1</v>
      </c>
      <c r="B2543" s="2" t="n">
        <f aca="false">SQRT(A2543)</f>
        <v>1</v>
      </c>
      <c r="C2543" s="2" t="n">
        <f aca="false">IF(INT(A2542/C2542)&lt;(A2542/C2542),C2542+1,C2542)</f>
        <v>2540</v>
      </c>
      <c r="D2543" s="26" t="n">
        <f aca="false">IF(A2542&gt;A2543,C2543,0)</f>
        <v>0</v>
      </c>
      <c r="E2543" s="27" t="str">
        <f aca="false">IF(D2543=0,"-",D2543)</f>
        <v>-</v>
      </c>
      <c r="F2543" s="26" t="n">
        <f aca="false">IF(D2543&lt;&gt;D2542,1,F2542+1)</f>
        <v>2537</v>
      </c>
      <c r="G2543" s="28" t="str">
        <f aca="false">IF(D2543=0,"-",F2543)</f>
        <v>-</v>
      </c>
      <c r="H2543" s="22" t="str">
        <f aca="false">IF(J2543+K2543=2,"Primzahl","")</f>
        <v/>
      </c>
      <c r="I2543" s="23" t="str">
        <f aca="false">IF(A2543=1,"fertig","")</f>
        <v>fertig</v>
      </c>
      <c r="J2543" s="24" t="n">
        <f aca="false">IF(C2543&gt;B2543,1,0)</f>
        <v>1</v>
      </c>
      <c r="K2543" s="8" t="n">
        <f aca="false">IF(A2543=$A$2,1,0)</f>
        <v>0</v>
      </c>
    </row>
    <row r="2544" customFormat="false" ht="12.75" hidden="false" customHeight="false" outlineLevel="0" collapsed="false">
      <c r="A2544" s="25" t="n">
        <f aca="false">IF(INT(A2543/C2543)&lt;(A2543/C2543),A2543,A2543/C2543)</f>
        <v>1</v>
      </c>
      <c r="B2544" s="2" t="n">
        <f aca="false">SQRT(A2544)</f>
        <v>1</v>
      </c>
      <c r="C2544" s="2" t="n">
        <f aca="false">IF(INT(A2543/C2543)&lt;(A2543/C2543),C2543+1,C2543)</f>
        <v>2541</v>
      </c>
      <c r="D2544" s="26" t="n">
        <f aca="false">IF(A2543&gt;A2544,C2544,0)</f>
        <v>0</v>
      </c>
      <c r="E2544" s="27" t="str">
        <f aca="false">IF(D2544=0,"-",D2544)</f>
        <v>-</v>
      </c>
      <c r="F2544" s="26" t="n">
        <f aca="false">IF(D2544&lt;&gt;D2543,1,F2543+1)</f>
        <v>2538</v>
      </c>
      <c r="G2544" s="28" t="str">
        <f aca="false">IF(D2544=0,"-",F2544)</f>
        <v>-</v>
      </c>
      <c r="H2544" s="22" t="str">
        <f aca="false">IF(J2544+K2544=2,"Primzahl","")</f>
        <v/>
      </c>
      <c r="I2544" s="23" t="str">
        <f aca="false">IF(A2544=1,"fertig","")</f>
        <v>fertig</v>
      </c>
      <c r="J2544" s="24" t="n">
        <f aca="false">IF(C2544&gt;B2544,1,0)</f>
        <v>1</v>
      </c>
      <c r="K2544" s="8" t="n">
        <f aca="false">IF(A2544=$A$2,1,0)</f>
        <v>0</v>
      </c>
    </row>
    <row r="2545" customFormat="false" ht="12.75" hidden="false" customHeight="false" outlineLevel="0" collapsed="false">
      <c r="A2545" s="25" t="n">
        <f aca="false">IF(INT(A2544/C2544)&lt;(A2544/C2544),A2544,A2544/C2544)</f>
        <v>1</v>
      </c>
      <c r="B2545" s="2" t="n">
        <f aca="false">SQRT(A2545)</f>
        <v>1</v>
      </c>
      <c r="C2545" s="2" t="n">
        <f aca="false">IF(INT(A2544/C2544)&lt;(A2544/C2544),C2544+1,C2544)</f>
        <v>2542</v>
      </c>
      <c r="D2545" s="26" t="n">
        <f aca="false">IF(A2544&gt;A2545,C2545,0)</f>
        <v>0</v>
      </c>
      <c r="E2545" s="27" t="str">
        <f aca="false">IF(D2545=0,"-",D2545)</f>
        <v>-</v>
      </c>
      <c r="F2545" s="26" t="n">
        <f aca="false">IF(D2545&lt;&gt;D2544,1,F2544+1)</f>
        <v>2539</v>
      </c>
      <c r="G2545" s="28" t="str">
        <f aca="false">IF(D2545=0,"-",F2545)</f>
        <v>-</v>
      </c>
      <c r="H2545" s="22" t="str">
        <f aca="false">IF(J2545+K2545=2,"Primzahl","")</f>
        <v/>
      </c>
      <c r="I2545" s="23" t="str">
        <f aca="false">IF(A2545=1,"fertig","")</f>
        <v>fertig</v>
      </c>
      <c r="J2545" s="24" t="n">
        <f aca="false">IF(C2545&gt;B2545,1,0)</f>
        <v>1</v>
      </c>
      <c r="K2545" s="8" t="n">
        <f aca="false">IF(A2545=$A$2,1,0)</f>
        <v>0</v>
      </c>
    </row>
    <row r="2546" customFormat="false" ht="12.75" hidden="false" customHeight="false" outlineLevel="0" collapsed="false">
      <c r="A2546" s="25" t="n">
        <f aca="false">IF(INT(A2545/C2545)&lt;(A2545/C2545),A2545,A2545/C2545)</f>
        <v>1</v>
      </c>
      <c r="B2546" s="2" t="n">
        <f aca="false">SQRT(A2546)</f>
        <v>1</v>
      </c>
      <c r="C2546" s="2" t="n">
        <f aca="false">IF(INT(A2545/C2545)&lt;(A2545/C2545),C2545+1,C2545)</f>
        <v>2543</v>
      </c>
      <c r="D2546" s="26" t="n">
        <f aca="false">IF(A2545&gt;A2546,C2546,0)</f>
        <v>0</v>
      </c>
      <c r="E2546" s="27" t="str">
        <f aca="false">IF(D2546=0,"-",D2546)</f>
        <v>-</v>
      </c>
      <c r="F2546" s="26" t="n">
        <f aca="false">IF(D2546&lt;&gt;D2545,1,F2545+1)</f>
        <v>2540</v>
      </c>
      <c r="G2546" s="28" t="str">
        <f aca="false">IF(D2546=0,"-",F2546)</f>
        <v>-</v>
      </c>
      <c r="H2546" s="22" t="str">
        <f aca="false">IF(J2546+K2546=2,"Primzahl","")</f>
        <v/>
      </c>
      <c r="I2546" s="23" t="str">
        <f aca="false">IF(A2546=1,"fertig","")</f>
        <v>fertig</v>
      </c>
      <c r="J2546" s="24" t="n">
        <f aca="false">IF(C2546&gt;B2546,1,0)</f>
        <v>1</v>
      </c>
      <c r="K2546" s="8" t="n">
        <f aca="false">IF(A2546=$A$2,1,0)</f>
        <v>0</v>
      </c>
    </row>
    <row r="2547" customFormat="false" ht="12.75" hidden="false" customHeight="false" outlineLevel="0" collapsed="false">
      <c r="A2547" s="25" t="n">
        <f aca="false">IF(INT(A2546/C2546)&lt;(A2546/C2546),A2546,A2546/C2546)</f>
        <v>1</v>
      </c>
      <c r="B2547" s="2" t="n">
        <f aca="false">SQRT(A2547)</f>
        <v>1</v>
      </c>
      <c r="C2547" s="2" t="n">
        <f aca="false">IF(INT(A2546/C2546)&lt;(A2546/C2546),C2546+1,C2546)</f>
        <v>2544</v>
      </c>
      <c r="D2547" s="26" t="n">
        <f aca="false">IF(A2546&gt;A2547,C2547,0)</f>
        <v>0</v>
      </c>
      <c r="E2547" s="27" t="str">
        <f aca="false">IF(D2547=0,"-",D2547)</f>
        <v>-</v>
      </c>
      <c r="F2547" s="26" t="n">
        <f aca="false">IF(D2547&lt;&gt;D2546,1,F2546+1)</f>
        <v>2541</v>
      </c>
      <c r="G2547" s="28" t="str">
        <f aca="false">IF(D2547=0,"-",F2547)</f>
        <v>-</v>
      </c>
      <c r="H2547" s="22" t="str">
        <f aca="false">IF(J2547+K2547=2,"Primzahl","")</f>
        <v/>
      </c>
      <c r="I2547" s="23" t="str">
        <f aca="false">IF(A2547=1,"fertig","")</f>
        <v>fertig</v>
      </c>
      <c r="J2547" s="24" t="n">
        <f aca="false">IF(C2547&gt;B2547,1,0)</f>
        <v>1</v>
      </c>
      <c r="K2547" s="8" t="n">
        <f aca="false">IF(A2547=$A$2,1,0)</f>
        <v>0</v>
      </c>
    </row>
    <row r="2548" customFormat="false" ht="12.75" hidden="false" customHeight="false" outlineLevel="0" collapsed="false">
      <c r="A2548" s="25" t="n">
        <f aca="false">IF(INT(A2547/C2547)&lt;(A2547/C2547),A2547,A2547/C2547)</f>
        <v>1</v>
      </c>
      <c r="B2548" s="2" t="n">
        <f aca="false">SQRT(A2548)</f>
        <v>1</v>
      </c>
      <c r="C2548" s="2" t="n">
        <f aca="false">IF(INT(A2547/C2547)&lt;(A2547/C2547),C2547+1,C2547)</f>
        <v>2545</v>
      </c>
      <c r="D2548" s="26" t="n">
        <f aca="false">IF(A2547&gt;A2548,C2548,0)</f>
        <v>0</v>
      </c>
      <c r="E2548" s="27" t="str">
        <f aca="false">IF(D2548=0,"-",D2548)</f>
        <v>-</v>
      </c>
      <c r="F2548" s="26" t="n">
        <f aca="false">IF(D2548&lt;&gt;D2547,1,F2547+1)</f>
        <v>2542</v>
      </c>
      <c r="G2548" s="28" t="str">
        <f aca="false">IF(D2548=0,"-",F2548)</f>
        <v>-</v>
      </c>
      <c r="H2548" s="22" t="str">
        <f aca="false">IF(J2548+K2548=2,"Primzahl","")</f>
        <v/>
      </c>
      <c r="I2548" s="23" t="str">
        <f aca="false">IF(A2548=1,"fertig","")</f>
        <v>fertig</v>
      </c>
      <c r="J2548" s="24" t="n">
        <f aca="false">IF(C2548&gt;B2548,1,0)</f>
        <v>1</v>
      </c>
      <c r="K2548" s="8" t="n">
        <f aca="false">IF(A2548=$A$2,1,0)</f>
        <v>0</v>
      </c>
    </row>
    <row r="2549" customFormat="false" ht="12.75" hidden="false" customHeight="false" outlineLevel="0" collapsed="false">
      <c r="A2549" s="25" t="n">
        <f aca="false">IF(INT(A2548/C2548)&lt;(A2548/C2548),A2548,A2548/C2548)</f>
        <v>1</v>
      </c>
      <c r="B2549" s="2" t="n">
        <f aca="false">SQRT(A2549)</f>
        <v>1</v>
      </c>
      <c r="C2549" s="2" t="n">
        <f aca="false">IF(INT(A2548/C2548)&lt;(A2548/C2548),C2548+1,C2548)</f>
        <v>2546</v>
      </c>
      <c r="D2549" s="26" t="n">
        <f aca="false">IF(A2548&gt;A2549,C2549,0)</f>
        <v>0</v>
      </c>
      <c r="E2549" s="27" t="str">
        <f aca="false">IF(D2549=0,"-",D2549)</f>
        <v>-</v>
      </c>
      <c r="F2549" s="26" t="n">
        <f aca="false">IF(D2549&lt;&gt;D2548,1,F2548+1)</f>
        <v>2543</v>
      </c>
      <c r="G2549" s="28" t="str">
        <f aca="false">IF(D2549=0,"-",F2549)</f>
        <v>-</v>
      </c>
      <c r="H2549" s="22" t="str">
        <f aca="false">IF(J2549+K2549=2,"Primzahl","")</f>
        <v/>
      </c>
      <c r="I2549" s="23" t="str">
        <f aca="false">IF(A2549=1,"fertig","")</f>
        <v>fertig</v>
      </c>
      <c r="J2549" s="24" t="n">
        <f aca="false">IF(C2549&gt;B2549,1,0)</f>
        <v>1</v>
      </c>
      <c r="K2549" s="8" t="n">
        <f aca="false">IF(A2549=$A$2,1,0)</f>
        <v>0</v>
      </c>
    </row>
    <row r="2550" customFormat="false" ht="12.75" hidden="false" customHeight="false" outlineLevel="0" collapsed="false">
      <c r="A2550" s="25" t="n">
        <f aca="false">IF(INT(A2549/C2549)&lt;(A2549/C2549),A2549,A2549/C2549)</f>
        <v>1</v>
      </c>
      <c r="B2550" s="2" t="n">
        <f aca="false">SQRT(A2550)</f>
        <v>1</v>
      </c>
      <c r="C2550" s="2" t="n">
        <f aca="false">IF(INT(A2549/C2549)&lt;(A2549/C2549),C2549+1,C2549)</f>
        <v>2547</v>
      </c>
      <c r="D2550" s="26" t="n">
        <f aca="false">IF(A2549&gt;A2550,C2550,0)</f>
        <v>0</v>
      </c>
      <c r="E2550" s="27" t="str">
        <f aca="false">IF(D2550=0,"-",D2550)</f>
        <v>-</v>
      </c>
      <c r="F2550" s="26" t="n">
        <f aca="false">IF(D2550&lt;&gt;D2549,1,F2549+1)</f>
        <v>2544</v>
      </c>
      <c r="G2550" s="28" t="str">
        <f aca="false">IF(D2550=0,"-",F2550)</f>
        <v>-</v>
      </c>
      <c r="H2550" s="22" t="str">
        <f aca="false">IF(J2550+K2550=2,"Primzahl","")</f>
        <v/>
      </c>
      <c r="I2550" s="23" t="str">
        <f aca="false">IF(A2550=1,"fertig","")</f>
        <v>fertig</v>
      </c>
      <c r="J2550" s="24" t="n">
        <f aca="false">IF(C2550&gt;B2550,1,0)</f>
        <v>1</v>
      </c>
      <c r="K2550" s="8" t="n">
        <f aca="false">IF(A2550=$A$2,1,0)</f>
        <v>0</v>
      </c>
    </row>
    <row r="2551" customFormat="false" ht="12.75" hidden="false" customHeight="false" outlineLevel="0" collapsed="false">
      <c r="A2551" s="25" t="n">
        <f aca="false">IF(INT(A2550/C2550)&lt;(A2550/C2550),A2550,A2550/C2550)</f>
        <v>1</v>
      </c>
      <c r="B2551" s="2" t="n">
        <f aca="false">SQRT(A2551)</f>
        <v>1</v>
      </c>
      <c r="C2551" s="2" t="n">
        <f aca="false">IF(INT(A2550/C2550)&lt;(A2550/C2550),C2550+1,C2550)</f>
        <v>2548</v>
      </c>
      <c r="D2551" s="26" t="n">
        <f aca="false">IF(A2550&gt;A2551,C2551,0)</f>
        <v>0</v>
      </c>
      <c r="E2551" s="27" t="str">
        <f aca="false">IF(D2551=0,"-",D2551)</f>
        <v>-</v>
      </c>
      <c r="F2551" s="26" t="n">
        <f aca="false">IF(D2551&lt;&gt;D2550,1,F2550+1)</f>
        <v>2545</v>
      </c>
      <c r="G2551" s="28" t="str">
        <f aca="false">IF(D2551=0,"-",F2551)</f>
        <v>-</v>
      </c>
      <c r="H2551" s="22" t="str">
        <f aca="false">IF(J2551+K2551=2,"Primzahl","")</f>
        <v/>
      </c>
      <c r="I2551" s="23" t="str">
        <f aca="false">IF(A2551=1,"fertig","")</f>
        <v>fertig</v>
      </c>
      <c r="J2551" s="24" t="n">
        <f aca="false">IF(C2551&gt;B2551,1,0)</f>
        <v>1</v>
      </c>
      <c r="K2551" s="8" t="n">
        <f aca="false">IF(A2551=$A$2,1,0)</f>
        <v>0</v>
      </c>
    </row>
    <row r="2552" customFormat="false" ht="12.75" hidden="false" customHeight="false" outlineLevel="0" collapsed="false">
      <c r="A2552" s="25" t="n">
        <f aca="false">IF(INT(A2551/C2551)&lt;(A2551/C2551),A2551,A2551/C2551)</f>
        <v>1</v>
      </c>
      <c r="B2552" s="2" t="n">
        <f aca="false">SQRT(A2552)</f>
        <v>1</v>
      </c>
      <c r="C2552" s="2" t="n">
        <f aca="false">IF(INT(A2551/C2551)&lt;(A2551/C2551),C2551+1,C2551)</f>
        <v>2549</v>
      </c>
      <c r="D2552" s="26" t="n">
        <f aca="false">IF(A2551&gt;A2552,C2552,0)</f>
        <v>0</v>
      </c>
      <c r="E2552" s="27" t="str">
        <f aca="false">IF(D2552=0,"-",D2552)</f>
        <v>-</v>
      </c>
      <c r="F2552" s="26" t="n">
        <f aca="false">IF(D2552&lt;&gt;D2551,1,F2551+1)</f>
        <v>2546</v>
      </c>
      <c r="G2552" s="28" t="str">
        <f aca="false">IF(D2552=0,"-",F2552)</f>
        <v>-</v>
      </c>
      <c r="H2552" s="22" t="str">
        <f aca="false">IF(J2552+K2552=2,"Primzahl","")</f>
        <v/>
      </c>
      <c r="I2552" s="23" t="str">
        <f aca="false">IF(A2552=1,"fertig","")</f>
        <v>fertig</v>
      </c>
      <c r="J2552" s="24" t="n">
        <f aca="false">IF(C2552&gt;B2552,1,0)</f>
        <v>1</v>
      </c>
      <c r="K2552" s="8" t="n">
        <f aca="false">IF(A2552=$A$2,1,0)</f>
        <v>0</v>
      </c>
    </row>
    <row r="2553" customFormat="false" ht="12.75" hidden="false" customHeight="false" outlineLevel="0" collapsed="false">
      <c r="A2553" s="25" t="n">
        <f aca="false">IF(INT(A2552/C2552)&lt;(A2552/C2552),A2552,A2552/C2552)</f>
        <v>1</v>
      </c>
      <c r="B2553" s="2" t="n">
        <f aca="false">SQRT(A2553)</f>
        <v>1</v>
      </c>
      <c r="C2553" s="2" t="n">
        <f aca="false">IF(INT(A2552/C2552)&lt;(A2552/C2552),C2552+1,C2552)</f>
        <v>2550</v>
      </c>
      <c r="D2553" s="26" t="n">
        <f aca="false">IF(A2552&gt;A2553,C2553,0)</f>
        <v>0</v>
      </c>
      <c r="E2553" s="27" t="str">
        <f aca="false">IF(D2553=0,"-",D2553)</f>
        <v>-</v>
      </c>
      <c r="F2553" s="26" t="n">
        <f aca="false">IF(D2553&lt;&gt;D2552,1,F2552+1)</f>
        <v>2547</v>
      </c>
      <c r="G2553" s="28" t="str">
        <f aca="false">IF(D2553=0,"-",F2553)</f>
        <v>-</v>
      </c>
      <c r="H2553" s="22" t="str">
        <f aca="false">IF(J2553+K2553=2,"Primzahl","")</f>
        <v/>
      </c>
      <c r="I2553" s="23" t="str">
        <f aca="false">IF(A2553=1,"fertig","")</f>
        <v>fertig</v>
      </c>
      <c r="J2553" s="24" t="n">
        <f aca="false">IF(C2553&gt;B2553,1,0)</f>
        <v>1</v>
      </c>
      <c r="K2553" s="8" t="n">
        <f aca="false">IF(A2553=$A$2,1,0)</f>
        <v>0</v>
      </c>
    </row>
    <row r="2554" customFormat="false" ht="12.75" hidden="false" customHeight="false" outlineLevel="0" collapsed="false">
      <c r="A2554" s="25" t="n">
        <f aca="false">IF(INT(A2553/C2553)&lt;(A2553/C2553),A2553,A2553/C2553)</f>
        <v>1</v>
      </c>
      <c r="B2554" s="2" t="n">
        <f aca="false">SQRT(A2554)</f>
        <v>1</v>
      </c>
      <c r="C2554" s="2" t="n">
        <f aca="false">IF(INT(A2553/C2553)&lt;(A2553/C2553),C2553+1,C2553)</f>
        <v>2551</v>
      </c>
      <c r="D2554" s="26" t="n">
        <f aca="false">IF(A2553&gt;A2554,C2554,0)</f>
        <v>0</v>
      </c>
      <c r="E2554" s="27" t="str">
        <f aca="false">IF(D2554=0,"-",D2554)</f>
        <v>-</v>
      </c>
      <c r="F2554" s="26" t="n">
        <f aca="false">IF(D2554&lt;&gt;D2553,1,F2553+1)</f>
        <v>2548</v>
      </c>
      <c r="G2554" s="28" t="str">
        <f aca="false">IF(D2554=0,"-",F2554)</f>
        <v>-</v>
      </c>
      <c r="H2554" s="22" t="str">
        <f aca="false">IF(J2554+K2554=2,"Primzahl","")</f>
        <v/>
      </c>
      <c r="I2554" s="23" t="str">
        <f aca="false">IF(A2554=1,"fertig","")</f>
        <v>fertig</v>
      </c>
      <c r="J2554" s="24" t="n">
        <f aca="false">IF(C2554&gt;B2554,1,0)</f>
        <v>1</v>
      </c>
      <c r="K2554" s="8" t="n">
        <f aca="false">IF(A2554=$A$2,1,0)</f>
        <v>0</v>
      </c>
    </row>
    <row r="2555" customFormat="false" ht="12.75" hidden="false" customHeight="false" outlineLevel="0" collapsed="false">
      <c r="A2555" s="25" t="n">
        <f aca="false">IF(INT(A2554/C2554)&lt;(A2554/C2554),A2554,A2554/C2554)</f>
        <v>1</v>
      </c>
      <c r="B2555" s="2" t="n">
        <f aca="false">SQRT(A2555)</f>
        <v>1</v>
      </c>
      <c r="C2555" s="2" t="n">
        <f aca="false">IF(INT(A2554/C2554)&lt;(A2554/C2554),C2554+1,C2554)</f>
        <v>2552</v>
      </c>
      <c r="D2555" s="26" t="n">
        <f aca="false">IF(A2554&gt;A2555,C2555,0)</f>
        <v>0</v>
      </c>
      <c r="E2555" s="27" t="str">
        <f aca="false">IF(D2555=0,"-",D2555)</f>
        <v>-</v>
      </c>
      <c r="F2555" s="26" t="n">
        <f aca="false">IF(D2555&lt;&gt;D2554,1,F2554+1)</f>
        <v>2549</v>
      </c>
      <c r="G2555" s="28" t="str">
        <f aca="false">IF(D2555=0,"-",F2555)</f>
        <v>-</v>
      </c>
      <c r="H2555" s="22" t="str">
        <f aca="false">IF(J2555+K2555=2,"Primzahl","")</f>
        <v/>
      </c>
      <c r="I2555" s="23" t="str">
        <f aca="false">IF(A2555=1,"fertig","")</f>
        <v>fertig</v>
      </c>
      <c r="J2555" s="24" t="n">
        <f aca="false">IF(C2555&gt;B2555,1,0)</f>
        <v>1</v>
      </c>
      <c r="K2555" s="8" t="n">
        <f aca="false">IF(A2555=$A$2,1,0)</f>
        <v>0</v>
      </c>
    </row>
    <row r="2556" customFormat="false" ht="12.75" hidden="false" customHeight="false" outlineLevel="0" collapsed="false">
      <c r="A2556" s="25" t="n">
        <f aca="false">IF(INT(A2555/C2555)&lt;(A2555/C2555),A2555,A2555/C2555)</f>
        <v>1</v>
      </c>
      <c r="B2556" s="2" t="n">
        <f aca="false">SQRT(A2556)</f>
        <v>1</v>
      </c>
      <c r="C2556" s="2" t="n">
        <f aca="false">IF(INT(A2555/C2555)&lt;(A2555/C2555),C2555+1,C2555)</f>
        <v>2553</v>
      </c>
      <c r="D2556" s="26" t="n">
        <f aca="false">IF(A2555&gt;A2556,C2556,0)</f>
        <v>0</v>
      </c>
      <c r="E2556" s="27" t="str">
        <f aca="false">IF(D2556=0,"-",D2556)</f>
        <v>-</v>
      </c>
      <c r="F2556" s="26" t="n">
        <f aca="false">IF(D2556&lt;&gt;D2555,1,F2555+1)</f>
        <v>2550</v>
      </c>
      <c r="G2556" s="28" t="str">
        <f aca="false">IF(D2556=0,"-",F2556)</f>
        <v>-</v>
      </c>
      <c r="H2556" s="22" t="str">
        <f aca="false">IF(J2556+K2556=2,"Primzahl","")</f>
        <v/>
      </c>
      <c r="I2556" s="23" t="str">
        <f aca="false">IF(A2556=1,"fertig","")</f>
        <v>fertig</v>
      </c>
      <c r="J2556" s="24" t="n">
        <f aca="false">IF(C2556&gt;B2556,1,0)</f>
        <v>1</v>
      </c>
      <c r="K2556" s="8" t="n">
        <f aca="false">IF(A2556=$A$2,1,0)</f>
        <v>0</v>
      </c>
    </row>
    <row r="2557" customFormat="false" ht="12.75" hidden="false" customHeight="false" outlineLevel="0" collapsed="false">
      <c r="A2557" s="25" t="n">
        <f aca="false">IF(INT(A2556/C2556)&lt;(A2556/C2556),A2556,A2556/C2556)</f>
        <v>1</v>
      </c>
      <c r="B2557" s="2" t="n">
        <f aca="false">SQRT(A2557)</f>
        <v>1</v>
      </c>
      <c r="C2557" s="2" t="n">
        <f aca="false">IF(INT(A2556/C2556)&lt;(A2556/C2556),C2556+1,C2556)</f>
        <v>2554</v>
      </c>
      <c r="D2557" s="26" t="n">
        <f aca="false">IF(A2556&gt;A2557,C2557,0)</f>
        <v>0</v>
      </c>
      <c r="E2557" s="27" t="str">
        <f aca="false">IF(D2557=0,"-",D2557)</f>
        <v>-</v>
      </c>
      <c r="F2557" s="26" t="n">
        <f aca="false">IF(D2557&lt;&gt;D2556,1,F2556+1)</f>
        <v>2551</v>
      </c>
      <c r="G2557" s="28" t="str">
        <f aca="false">IF(D2557=0,"-",F2557)</f>
        <v>-</v>
      </c>
      <c r="H2557" s="22" t="str">
        <f aca="false">IF(J2557+K2557=2,"Primzahl","")</f>
        <v/>
      </c>
      <c r="I2557" s="23" t="str">
        <f aca="false">IF(A2557=1,"fertig","")</f>
        <v>fertig</v>
      </c>
      <c r="J2557" s="24" t="n">
        <f aca="false">IF(C2557&gt;B2557,1,0)</f>
        <v>1</v>
      </c>
      <c r="K2557" s="8" t="n">
        <f aca="false">IF(A2557=$A$2,1,0)</f>
        <v>0</v>
      </c>
    </row>
    <row r="2558" customFormat="false" ht="12.75" hidden="false" customHeight="false" outlineLevel="0" collapsed="false">
      <c r="A2558" s="25" t="n">
        <f aca="false">IF(INT(A2557/C2557)&lt;(A2557/C2557),A2557,A2557/C2557)</f>
        <v>1</v>
      </c>
      <c r="B2558" s="2" t="n">
        <f aca="false">SQRT(A2558)</f>
        <v>1</v>
      </c>
      <c r="C2558" s="2" t="n">
        <f aca="false">IF(INT(A2557/C2557)&lt;(A2557/C2557),C2557+1,C2557)</f>
        <v>2555</v>
      </c>
      <c r="D2558" s="26" t="n">
        <f aca="false">IF(A2557&gt;A2558,C2558,0)</f>
        <v>0</v>
      </c>
      <c r="E2558" s="27" t="str">
        <f aca="false">IF(D2558=0,"-",D2558)</f>
        <v>-</v>
      </c>
      <c r="F2558" s="26" t="n">
        <f aca="false">IF(D2558&lt;&gt;D2557,1,F2557+1)</f>
        <v>2552</v>
      </c>
      <c r="G2558" s="28" t="str">
        <f aca="false">IF(D2558=0,"-",F2558)</f>
        <v>-</v>
      </c>
      <c r="H2558" s="22" t="str">
        <f aca="false">IF(J2558+K2558=2,"Primzahl","")</f>
        <v/>
      </c>
      <c r="I2558" s="23" t="str">
        <f aca="false">IF(A2558=1,"fertig","")</f>
        <v>fertig</v>
      </c>
      <c r="J2558" s="24" t="n">
        <f aca="false">IF(C2558&gt;B2558,1,0)</f>
        <v>1</v>
      </c>
      <c r="K2558" s="8" t="n">
        <f aca="false">IF(A2558=$A$2,1,0)</f>
        <v>0</v>
      </c>
    </row>
    <row r="2559" customFormat="false" ht="12.75" hidden="false" customHeight="false" outlineLevel="0" collapsed="false">
      <c r="A2559" s="25" t="n">
        <f aca="false">IF(INT(A2558/C2558)&lt;(A2558/C2558),A2558,A2558/C2558)</f>
        <v>1</v>
      </c>
      <c r="B2559" s="2" t="n">
        <f aca="false">SQRT(A2559)</f>
        <v>1</v>
      </c>
      <c r="C2559" s="2" t="n">
        <f aca="false">IF(INT(A2558/C2558)&lt;(A2558/C2558),C2558+1,C2558)</f>
        <v>2556</v>
      </c>
      <c r="D2559" s="26" t="n">
        <f aca="false">IF(A2558&gt;A2559,C2559,0)</f>
        <v>0</v>
      </c>
      <c r="E2559" s="27" t="str">
        <f aca="false">IF(D2559=0,"-",D2559)</f>
        <v>-</v>
      </c>
      <c r="F2559" s="26" t="n">
        <f aca="false">IF(D2559&lt;&gt;D2558,1,F2558+1)</f>
        <v>2553</v>
      </c>
      <c r="G2559" s="28" t="str">
        <f aca="false">IF(D2559=0,"-",F2559)</f>
        <v>-</v>
      </c>
      <c r="H2559" s="22" t="str">
        <f aca="false">IF(J2559+K2559=2,"Primzahl","")</f>
        <v/>
      </c>
      <c r="I2559" s="23" t="str">
        <f aca="false">IF(A2559=1,"fertig","")</f>
        <v>fertig</v>
      </c>
      <c r="J2559" s="24" t="n">
        <f aca="false">IF(C2559&gt;B2559,1,0)</f>
        <v>1</v>
      </c>
      <c r="K2559" s="8" t="n">
        <f aca="false">IF(A2559=$A$2,1,0)</f>
        <v>0</v>
      </c>
    </row>
    <row r="2560" customFormat="false" ht="12.75" hidden="false" customHeight="false" outlineLevel="0" collapsed="false">
      <c r="A2560" s="25" t="n">
        <f aca="false">IF(INT(A2559/C2559)&lt;(A2559/C2559),A2559,A2559/C2559)</f>
        <v>1</v>
      </c>
      <c r="B2560" s="2" t="n">
        <f aca="false">SQRT(A2560)</f>
        <v>1</v>
      </c>
      <c r="C2560" s="2" t="n">
        <f aca="false">IF(INT(A2559/C2559)&lt;(A2559/C2559),C2559+1,C2559)</f>
        <v>2557</v>
      </c>
      <c r="D2560" s="26" t="n">
        <f aca="false">IF(A2559&gt;A2560,C2560,0)</f>
        <v>0</v>
      </c>
      <c r="E2560" s="27" t="str">
        <f aca="false">IF(D2560=0,"-",D2560)</f>
        <v>-</v>
      </c>
      <c r="F2560" s="26" t="n">
        <f aca="false">IF(D2560&lt;&gt;D2559,1,F2559+1)</f>
        <v>2554</v>
      </c>
      <c r="G2560" s="28" t="str">
        <f aca="false">IF(D2560=0,"-",F2560)</f>
        <v>-</v>
      </c>
      <c r="H2560" s="22" t="str">
        <f aca="false">IF(J2560+K2560=2,"Primzahl","")</f>
        <v/>
      </c>
      <c r="I2560" s="23" t="str">
        <f aca="false">IF(A2560=1,"fertig","")</f>
        <v>fertig</v>
      </c>
      <c r="J2560" s="24" t="n">
        <f aca="false">IF(C2560&gt;B2560,1,0)</f>
        <v>1</v>
      </c>
      <c r="K2560" s="8" t="n">
        <f aca="false">IF(A2560=$A$2,1,0)</f>
        <v>0</v>
      </c>
    </row>
    <row r="2561" customFormat="false" ht="12.75" hidden="false" customHeight="false" outlineLevel="0" collapsed="false">
      <c r="A2561" s="25" t="n">
        <f aca="false">IF(INT(A2560/C2560)&lt;(A2560/C2560),A2560,A2560/C2560)</f>
        <v>1</v>
      </c>
      <c r="B2561" s="2" t="n">
        <f aca="false">SQRT(A2561)</f>
        <v>1</v>
      </c>
      <c r="C2561" s="2" t="n">
        <f aca="false">IF(INT(A2560/C2560)&lt;(A2560/C2560),C2560+1,C2560)</f>
        <v>2558</v>
      </c>
      <c r="D2561" s="26" t="n">
        <f aca="false">IF(A2560&gt;A2561,C2561,0)</f>
        <v>0</v>
      </c>
      <c r="E2561" s="27" t="str">
        <f aca="false">IF(D2561=0,"-",D2561)</f>
        <v>-</v>
      </c>
      <c r="F2561" s="26" t="n">
        <f aca="false">IF(D2561&lt;&gt;D2560,1,F2560+1)</f>
        <v>2555</v>
      </c>
      <c r="G2561" s="28" t="str">
        <f aca="false">IF(D2561=0,"-",F2561)</f>
        <v>-</v>
      </c>
      <c r="H2561" s="22" t="str">
        <f aca="false">IF(J2561+K2561=2,"Primzahl","")</f>
        <v/>
      </c>
      <c r="I2561" s="23" t="str">
        <f aca="false">IF(A2561=1,"fertig","")</f>
        <v>fertig</v>
      </c>
      <c r="J2561" s="24" t="n">
        <f aca="false">IF(C2561&gt;B2561,1,0)</f>
        <v>1</v>
      </c>
      <c r="K2561" s="8" t="n">
        <f aca="false">IF(A2561=$A$2,1,0)</f>
        <v>0</v>
      </c>
    </row>
    <row r="2562" customFormat="false" ht="12.75" hidden="false" customHeight="false" outlineLevel="0" collapsed="false">
      <c r="A2562" s="25" t="n">
        <f aca="false">IF(INT(A2561/C2561)&lt;(A2561/C2561),A2561,A2561/C2561)</f>
        <v>1</v>
      </c>
      <c r="B2562" s="2" t="n">
        <f aca="false">SQRT(A2562)</f>
        <v>1</v>
      </c>
      <c r="C2562" s="2" t="n">
        <f aca="false">IF(INT(A2561/C2561)&lt;(A2561/C2561),C2561+1,C2561)</f>
        <v>2559</v>
      </c>
      <c r="D2562" s="26" t="n">
        <f aca="false">IF(A2561&gt;A2562,C2562,0)</f>
        <v>0</v>
      </c>
      <c r="E2562" s="27" t="str">
        <f aca="false">IF(D2562=0,"-",D2562)</f>
        <v>-</v>
      </c>
      <c r="F2562" s="26" t="n">
        <f aca="false">IF(D2562&lt;&gt;D2561,1,F2561+1)</f>
        <v>2556</v>
      </c>
      <c r="G2562" s="28" t="str">
        <f aca="false">IF(D2562=0,"-",F2562)</f>
        <v>-</v>
      </c>
      <c r="H2562" s="22" t="str">
        <f aca="false">IF(J2562+K2562=2,"Primzahl","")</f>
        <v/>
      </c>
      <c r="I2562" s="23" t="str">
        <f aca="false">IF(A2562=1,"fertig","")</f>
        <v>fertig</v>
      </c>
      <c r="J2562" s="24" t="n">
        <f aca="false">IF(C2562&gt;B2562,1,0)</f>
        <v>1</v>
      </c>
      <c r="K2562" s="8" t="n">
        <f aca="false">IF(A2562=$A$2,1,0)</f>
        <v>0</v>
      </c>
    </row>
    <row r="2563" customFormat="false" ht="12.75" hidden="false" customHeight="false" outlineLevel="0" collapsed="false">
      <c r="A2563" s="25" t="n">
        <f aca="false">IF(INT(A2562/C2562)&lt;(A2562/C2562),A2562,A2562/C2562)</f>
        <v>1</v>
      </c>
      <c r="B2563" s="2" t="n">
        <f aca="false">SQRT(A2563)</f>
        <v>1</v>
      </c>
      <c r="C2563" s="2" t="n">
        <f aca="false">IF(INT(A2562/C2562)&lt;(A2562/C2562),C2562+1,C2562)</f>
        <v>2560</v>
      </c>
      <c r="D2563" s="26" t="n">
        <f aca="false">IF(A2562&gt;A2563,C2563,0)</f>
        <v>0</v>
      </c>
      <c r="E2563" s="27" t="str">
        <f aca="false">IF(D2563=0,"-",D2563)</f>
        <v>-</v>
      </c>
      <c r="F2563" s="26" t="n">
        <f aca="false">IF(D2563&lt;&gt;D2562,1,F2562+1)</f>
        <v>2557</v>
      </c>
      <c r="G2563" s="28" t="str">
        <f aca="false">IF(D2563=0,"-",F2563)</f>
        <v>-</v>
      </c>
      <c r="H2563" s="22" t="str">
        <f aca="false">IF(J2563+K2563=2,"Primzahl","")</f>
        <v/>
      </c>
      <c r="I2563" s="23" t="str">
        <f aca="false">IF(A2563=1,"fertig","")</f>
        <v>fertig</v>
      </c>
      <c r="J2563" s="24" t="n">
        <f aca="false">IF(C2563&gt;B2563,1,0)</f>
        <v>1</v>
      </c>
      <c r="K2563" s="8" t="n">
        <f aca="false">IF(A2563=$A$2,1,0)</f>
        <v>0</v>
      </c>
    </row>
    <row r="2564" customFormat="false" ht="12.75" hidden="false" customHeight="false" outlineLevel="0" collapsed="false">
      <c r="A2564" s="25" t="n">
        <f aca="false">IF(INT(A2563/C2563)&lt;(A2563/C2563),A2563,A2563/C2563)</f>
        <v>1</v>
      </c>
      <c r="B2564" s="2" t="n">
        <f aca="false">SQRT(A2564)</f>
        <v>1</v>
      </c>
      <c r="C2564" s="2" t="n">
        <f aca="false">IF(INT(A2563/C2563)&lt;(A2563/C2563),C2563+1,C2563)</f>
        <v>2561</v>
      </c>
      <c r="D2564" s="26" t="n">
        <f aca="false">IF(A2563&gt;A2564,C2564,0)</f>
        <v>0</v>
      </c>
      <c r="E2564" s="27" t="str">
        <f aca="false">IF(D2564=0,"-",D2564)</f>
        <v>-</v>
      </c>
      <c r="F2564" s="26" t="n">
        <f aca="false">IF(D2564&lt;&gt;D2563,1,F2563+1)</f>
        <v>2558</v>
      </c>
      <c r="G2564" s="28" t="str">
        <f aca="false">IF(D2564=0,"-",F2564)</f>
        <v>-</v>
      </c>
      <c r="H2564" s="22" t="str">
        <f aca="false">IF(J2564+K2564=2,"Primzahl","")</f>
        <v/>
      </c>
      <c r="I2564" s="23" t="str">
        <f aca="false">IF(A2564=1,"fertig","")</f>
        <v>fertig</v>
      </c>
      <c r="J2564" s="24" t="n">
        <f aca="false">IF(C2564&gt;B2564,1,0)</f>
        <v>1</v>
      </c>
      <c r="K2564" s="8" t="n">
        <f aca="false">IF(A2564=$A$2,1,0)</f>
        <v>0</v>
      </c>
    </row>
    <row r="2565" customFormat="false" ht="12.75" hidden="false" customHeight="false" outlineLevel="0" collapsed="false">
      <c r="A2565" s="25" t="n">
        <f aca="false">IF(INT(A2564/C2564)&lt;(A2564/C2564),A2564,A2564/C2564)</f>
        <v>1</v>
      </c>
      <c r="B2565" s="2" t="n">
        <f aca="false">SQRT(A2565)</f>
        <v>1</v>
      </c>
      <c r="C2565" s="2" t="n">
        <f aca="false">IF(INT(A2564/C2564)&lt;(A2564/C2564),C2564+1,C2564)</f>
        <v>2562</v>
      </c>
      <c r="D2565" s="26" t="n">
        <f aca="false">IF(A2564&gt;A2565,C2565,0)</f>
        <v>0</v>
      </c>
      <c r="E2565" s="27" t="str">
        <f aca="false">IF(D2565=0,"-",D2565)</f>
        <v>-</v>
      </c>
      <c r="F2565" s="26" t="n">
        <f aca="false">IF(D2565&lt;&gt;D2564,1,F2564+1)</f>
        <v>2559</v>
      </c>
      <c r="G2565" s="28" t="str">
        <f aca="false">IF(D2565=0,"-",F2565)</f>
        <v>-</v>
      </c>
      <c r="H2565" s="22" t="str">
        <f aca="false">IF(J2565+K2565=2,"Primzahl","")</f>
        <v/>
      </c>
      <c r="I2565" s="23" t="str">
        <f aca="false">IF(A2565=1,"fertig","")</f>
        <v>fertig</v>
      </c>
      <c r="J2565" s="24" t="n">
        <f aca="false">IF(C2565&gt;B2565,1,0)</f>
        <v>1</v>
      </c>
      <c r="K2565" s="8" t="n">
        <f aca="false">IF(A2565=$A$2,1,0)</f>
        <v>0</v>
      </c>
    </row>
    <row r="2566" customFormat="false" ht="12.75" hidden="false" customHeight="false" outlineLevel="0" collapsed="false">
      <c r="A2566" s="25" t="n">
        <f aca="false">IF(INT(A2565/C2565)&lt;(A2565/C2565),A2565,A2565/C2565)</f>
        <v>1</v>
      </c>
      <c r="B2566" s="2" t="n">
        <f aca="false">SQRT(A2566)</f>
        <v>1</v>
      </c>
      <c r="C2566" s="2" t="n">
        <f aca="false">IF(INT(A2565/C2565)&lt;(A2565/C2565),C2565+1,C2565)</f>
        <v>2563</v>
      </c>
      <c r="D2566" s="26" t="n">
        <f aca="false">IF(A2565&gt;A2566,C2566,0)</f>
        <v>0</v>
      </c>
      <c r="E2566" s="27" t="str">
        <f aca="false">IF(D2566=0,"-",D2566)</f>
        <v>-</v>
      </c>
      <c r="F2566" s="26" t="n">
        <f aca="false">IF(D2566&lt;&gt;D2565,1,F2565+1)</f>
        <v>2560</v>
      </c>
      <c r="G2566" s="28" t="str">
        <f aca="false">IF(D2566=0,"-",F2566)</f>
        <v>-</v>
      </c>
      <c r="H2566" s="22" t="str">
        <f aca="false">IF(J2566+K2566=2,"Primzahl","")</f>
        <v/>
      </c>
      <c r="I2566" s="23" t="str">
        <f aca="false">IF(A2566=1,"fertig","")</f>
        <v>fertig</v>
      </c>
      <c r="J2566" s="24" t="n">
        <f aca="false">IF(C2566&gt;B2566,1,0)</f>
        <v>1</v>
      </c>
      <c r="K2566" s="8" t="n">
        <f aca="false">IF(A2566=$A$2,1,0)</f>
        <v>0</v>
      </c>
    </row>
    <row r="2567" customFormat="false" ht="12.75" hidden="false" customHeight="false" outlineLevel="0" collapsed="false">
      <c r="A2567" s="25" t="n">
        <f aca="false">IF(INT(A2566/C2566)&lt;(A2566/C2566),A2566,A2566/C2566)</f>
        <v>1</v>
      </c>
      <c r="B2567" s="2" t="n">
        <f aca="false">SQRT(A2567)</f>
        <v>1</v>
      </c>
      <c r="C2567" s="2" t="n">
        <f aca="false">IF(INT(A2566/C2566)&lt;(A2566/C2566),C2566+1,C2566)</f>
        <v>2564</v>
      </c>
      <c r="D2567" s="26" t="n">
        <f aca="false">IF(A2566&gt;A2567,C2567,0)</f>
        <v>0</v>
      </c>
      <c r="E2567" s="27" t="str">
        <f aca="false">IF(D2567=0,"-",D2567)</f>
        <v>-</v>
      </c>
      <c r="F2567" s="26" t="n">
        <f aca="false">IF(D2567&lt;&gt;D2566,1,F2566+1)</f>
        <v>2561</v>
      </c>
      <c r="G2567" s="28" t="str">
        <f aca="false">IF(D2567=0,"-",F2567)</f>
        <v>-</v>
      </c>
      <c r="H2567" s="22" t="str">
        <f aca="false">IF(J2567+K2567=2,"Primzahl","")</f>
        <v/>
      </c>
      <c r="I2567" s="23" t="str">
        <f aca="false">IF(A2567=1,"fertig","")</f>
        <v>fertig</v>
      </c>
      <c r="J2567" s="24" t="n">
        <f aca="false">IF(C2567&gt;B2567,1,0)</f>
        <v>1</v>
      </c>
      <c r="K2567" s="8" t="n">
        <f aca="false">IF(A2567=$A$2,1,0)</f>
        <v>0</v>
      </c>
    </row>
    <row r="2568" customFormat="false" ht="12.75" hidden="false" customHeight="false" outlineLevel="0" collapsed="false">
      <c r="A2568" s="25" t="n">
        <f aca="false">IF(INT(A2567/C2567)&lt;(A2567/C2567),A2567,A2567/C2567)</f>
        <v>1</v>
      </c>
      <c r="B2568" s="2" t="n">
        <f aca="false">SQRT(A2568)</f>
        <v>1</v>
      </c>
      <c r="C2568" s="2" t="n">
        <f aca="false">IF(INT(A2567/C2567)&lt;(A2567/C2567),C2567+1,C2567)</f>
        <v>2565</v>
      </c>
      <c r="D2568" s="26" t="n">
        <f aca="false">IF(A2567&gt;A2568,C2568,0)</f>
        <v>0</v>
      </c>
      <c r="E2568" s="27" t="str">
        <f aca="false">IF(D2568=0,"-",D2568)</f>
        <v>-</v>
      </c>
      <c r="F2568" s="26" t="n">
        <f aca="false">IF(D2568&lt;&gt;D2567,1,F2567+1)</f>
        <v>2562</v>
      </c>
      <c r="G2568" s="28" t="str">
        <f aca="false">IF(D2568=0,"-",F2568)</f>
        <v>-</v>
      </c>
      <c r="H2568" s="22" t="str">
        <f aca="false">IF(J2568+K2568=2,"Primzahl","")</f>
        <v/>
      </c>
      <c r="I2568" s="23" t="str">
        <f aca="false">IF(A2568=1,"fertig","")</f>
        <v>fertig</v>
      </c>
      <c r="J2568" s="24" t="n">
        <f aca="false">IF(C2568&gt;B2568,1,0)</f>
        <v>1</v>
      </c>
      <c r="K2568" s="8" t="n">
        <f aca="false">IF(A2568=$A$2,1,0)</f>
        <v>0</v>
      </c>
    </row>
    <row r="2569" customFormat="false" ht="12.75" hidden="false" customHeight="false" outlineLevel="0" collapsed="false">
      <c r="A2569" s="25" t="n">
        <f aca="false">IF(INT(A2568/C2568)&lt;(A2568/C2568),A2568,A2568/C2568)</f>
        <v>1</v>
      </c>
      <c r="B2569" s="2" t="n">
        <f aca="false">SQRT(A2569)</f>
        <v>1</v>
      </c>
      <c r="C2569" s="2" t="n">
        <f aca="false">IF(INT(A2568/C2568)&lt;(A2568/C2568),C2568+1,C2568)</f>
        <v>2566</v>
      </c>
      <c r="D2569" s="26" t="n">
        <f aca="false">IF(A2568&gt;A2569,C2569,0)</f>
        <v>0</v>
      </c>
      <c r="E2569" s="27" t="str">
        <f aca="false">IF(D2569=0,"-",D2569)</f>
        <v>-</v>
      </c>
      <c r="F2569" s="26" t="n">
        <f aca="false">IF(D2569&lt;&gt;D2568,1,F2568+1)</f>
        <v>2563</v>
      </c>
      <c r="G2569" s="28" t="str">
        <f aca="false">IF(D2569=0,"-",F2569)</f>
        <v>-</v>
      </c>
      <c r="H2569" s="22" t="str">
        <f aca="false">IF(J2569+K2569=2,"Primzahl","")</f>
        <v/>
      </c>
      <c r="I2569" s="23" t="str">
        <f aca="false">IF(A2569=1,"fertig","")</f>
        <v>fertig</v>
      </c>
      <c r="J2569" s="24" t="n">
        <f aca="false">IF(C2569&gt;B2569,1,0)</f>
        <v>1</v>
      </c>
      <c r="K2569" s="8" t="n">
        <f aca="false">IF(A2569=$A$2,1,0)</f>
        <v>0</v>
      </c>
    </row>
    <row r="2570" customFormat="false" ht="12.75" hidden="false" customHeight="false" outlineLevel="0" collapsed="false">
      <c r="A2570" s="25" t="n">
        <f aca="false">IF(INT(A2569/C2569)&lt;(A2569/C2569),A2569,A2569/C2569)</f>
        <v>1</v>
      </c>
      <c r="B2570" s="2" t="n">
        <f aca="false">SQRT(A2570)</f>
        <v>1</v>
      </c>
      <c r="C2570" s="2" t="n">
        <f aca="false">IF(INT(A2569/C2569)&lt;(A2569/C2569),C2569+1,C2569)</f>
        <v>2567</v>
      </c>
      <c r="D2570" s="26" t="n">
        <f aca="false">IF(A2569&gt;A2570,C2570,0)</f>
        <v>0</v>
      </c>
      <c r="E2570" s="27" t="str">
        <f aca="false">IF(D2570=0,"-",D2570)</f>
        <v>-</v>
      </c>
      <c r="F2570" s="26" t="n">
        <f aca="false">IF(D2570&lt;&gt;D2569,1,F2569+1)</f>
        <v>2564</v>
      </c>
      <c r="G2570" s="28" t="str">
        <f aca="false">IF(D2570=0,"-",F2570)</f>
        <v>-</v>
      </c>
      <c r="H2570" s="22" t="str">
        <f aca="false">IF(J2570+K2570=2,"Primzahl","")</f>
        <v/>
      </c>
      <c r="I2570" s="23" t="str">
        <f aca="false">IF(A2570=1,"fertig","")</f>
        <v>fertig</v>
      </c>
      <c r="J2570" s="24" t="n">
        <f aca="false">IF(C2570&gt;B2570,1,0)</f>
        <v>1</v>
      </c>
      <c r="K2570" s="8" t="n">
        <f aca="false">IF(A2570=$A$2,1,0)</f>
        <v>0</v>
      </c>
    </row>
    <row r="2571" customFormat="false" ht="12.75" hidden="false" customHeight="false" outlineLevel="0" collapsed="false">
      <c r="A2571" s="25" t="n">
        <f aca="false">IF(INT(A2570/C2570)&lt;(A2570/C2570),A2570,A2570/C2570)</f>
        <v>1</v>
      </c>
      <c r="B2571" s="2" t="n">
        <f aca="false">SQRT(A2571)</f>
        <v>1</v>
      </c>
      <c r="C2571" s="2" t="n">
        <f aca="false">IF(INT(A2570/C2570)&lt;(A2570/C2570),C2570+1,C2570)</f>
        <v>2568</v>
      </c>
      <c r="D2571" s="26" t="n">
        <f aca="false">IF(A2570&gt;A2571,C2571,0)</f>
        <v>0</v>
      </c>
      <c r="E2571" s="27" t="str">
        <f aca="false">IF(D2571=0,"-",D2571)</f>
        <v>-</v>
      </c>
      <c r="F2571" s="26" t="n">
        <f aca="false">IF(D2571&lt;&gt;D2570,1,F2570+1)</f>
        <v>2565</v>
      </c>
      <c r="G2571" s="28" t="str">
        <f aca="false">IF(D2571=0,"-",F2571)</f>
        <v>-</v>
      </c>
      <c r="H2571" s="22" t="str">
        <f aca="false">IF(J2571+K2571=2,"Primzahl","")</f>
        <v/>
      </c>
      <c r="I2571" s="23" t="str">
        <f aca="false">IF(A2571=1,"fertig","")</f>
        <v>fertig</v>
      </c>
      <c r="J2571" s="24" t="n">
        <f aca="false">IF(C2571&gt;B2571,1,0)</f>
        <v>1</v>
      </c>
      <c r="K2571" s="8" t="n">
        <f aca="false">IF(A2571=$A$2,1,0)</f>
        <v>0</v>
      </c>
    </row>
    <row r="2572" customFormat="false" ht="12.75" hidden="false" customHeight="false" outlineLevel="0" collapsed="false">
      <c r="A2572" s="25" t="n">
        <f aca="false">IF(INT(A2571/C2571)&lt;(A2571/C2571),A2571,A2571/C2571)</f>
        <v>1</v>
      </c>
      <c r="B2572" s="2" t="n">
        <f aca="false">SQRT(A2572)</f>
        <v>1</v>
      </c>
      <c r="C2572" s="2" t="n">
        <f aca="false">IF(INT(A2571/C2571)&lt;(A2571/C2571),C2571+1,C2571)</f>
        <v>2569</v>
      </c>
      <c r="D2572" s="26" t="n">
        <f aca="false">IF(A2571&gt;A2572,C2572,0)</f>
        <v>0</v>
      </c>
      <c r="E2572" s="27" t="str">
        <f aca="false">IF(D2572=0,"-",D2572)</f>
        <v>-</v>
      </c>
      <c r="F2572" s="26" t="n">
        <f aca="false">IF(D2572&lt;&gt;D2571,1,F2571+1)</f>
        <v>2566</v>
      </c>
      <c r="G2572" s="28" t="str">
        <f aca="false">IF(D2572=0,"-",F2572)</f>
        <v>-</v>
      </c>
      <c r="H2572" s="22" t="str">
        <f aca="false">IF(J2572+K2572=2,"Primzahl","")</f>
        <v/>
      </c>
      <c r="I2572" s="23" t="str">
        <f aca="false">IF(A2572=1,"fertig","")</f>
        <v>fertig</v>
      </c>
      <c r="J2572" s="24" t="n">
        <f aca="false">IF(C2572&gt;B2572,1,0)</f>
        <v>1</v>
      </c>
      <c r="K2572" s="8" t="n">
        <f aca="false">IF(A2572=$A$2,1,0)</f>
        <v>0</v>
      </c>
    </row>
    <row r="2573" customFormat="false" ht="12.75" hidden="false" customHeight="false" outlineLevel="0" collapsed="false">
      <c r="A2573" s="25" t="n">
        <f aca="false">IF(INT(A2572/C2572)&lt;(A2572/C2572),A2572,A2572/C2572)</f>
        <v>1</v>
      </c>
      <c r="B2573" s="2" t="n">
        <f aca="false">SQRT(A2573)</f>
        <v>1</v>
      </c>
      <c r="C2573" s="2" t="n">
        <f aca="false">IF(INT(A2572/C2572)&lt;(A2572/C2572),C2572+1,C2572)</f>
        <v>2570</v>
      </c>
      <c r="D2573" s="26" t="n">
        <f aca="false">IF(A2572&gt;A2573,C2573,0)</f>
        <v>0</v>
      </c>
      <c r="E2573" s="27" t="str">
        <f aca="false">IF(D2573=0,"-",D2573)</f>
        <v>-</v>
      </c>
      <c r="F2573" s="26" t="n">
        <f aca="false">IF(D2573&lt;&gt;D2572,1,F2572+1)</f>
        <v>2567</v>
      </c>
      <c r="G2573" s="28" t="str">
        <f aca="false">IF(D2573=0,"-",F2573)</f>
        <v>-</v>
      </c>
      <c r="H2573" s="22" t="str">
        <f aca="false">IF(J2573+K2573=2,"Primzahl","")</f>
        <v/>
      </c>
      <c r="I2573" s="23" t="str">
        <f aca="false">IF(A2573=1,"fertig","")</f>
        <v>fertig</v>
      </c>
      <c r="J2573" s="24" t="n">
        <f aca="false">IF(C2573&gt;B2573,1,0)</f>
        <v>1</v>
      </c>
      <c r="K2573" s="8" t="n">
        <f aca="false">IF(A2573=$A$2,1,0)</f>
        <v>0</v>
      </c>
    </row>
    <row r="2574" customFormat="false" ht="12.75" hidden="false" customHeight="false" outlineLevel="0" collapsed="false">
      <c r="A2574" s="25" t="n">
        <f aca="false">IF(INT(A2573/C2573)&lt;(A2573/C2573),A2573,A2573/C2573)</f>
        <v>1</v>
      </c>
      <c r="B2574" s="2" t="n">
        <f aca="false">SQRT(A2574)</f>
        <v>1</v>
      </c>
      <c r="C2574" s="2" t="n">
        <f aca="false">IF(INT(A2573/C2573)&lt;(A2573/C2573),C2573+1,C2573)</f>
        <v>2571</v>
      </c>
      <c r="D2574" s="26" t="n">
        <f aca="false">IF(A2573&gt;A2574,C2574,0)</f>
        <v>0</v>
      </c>
      <c r="E2574" s="27" t="str">
        <f aca="false">IF(D2574=0,"-",D2574)</f>
        <v>-</v>
      </c>
      <c r="F2574" s="26" t="n">
        <f aca="false">IF(D2574&lt;&gt;D2573,1,F2573+1)</f>
        <v>2568</v>
      </c>
      <c r="G2574" s="28" t="str">
        <f aca="false">IF(D2574=0,"-",F2574)</f>
        <v>-</v>
      </c>
      <c r="H2574" s="22" t="str">
        <f aca="false">IF(J2574+K2574=2,"Primzahl","")</f>
        <v/>
      </c>
      <c r="I2574" s="23" t="str">
        <f aca="false">IF(A2574=1,"fertig","")</f>
        <v>fertig</v>
      </c>
      <c r="J2574" s="24" t="n">
        <f aca="false">IF(C2574&gt;B2574,1,0)</f>
        <v>1</v>
      </c>
      <c r="K2574" s="8" t="n">
        <f aca="false">IF(A2574=$A$2,1,0)</f>
        <v>0</v>
      </c>
    </row>
    <row r="2575" customFormat="false" ht="12.75" hidden="false" customHeight="false" outlineLevel="0" collapsed="false">
      <c r="A2575" s="25" t="n">
        <f aca="false">IF(INT(A2574/C2574)&lt;(A2574/C2574),A2574,A2574/C2574)</f>
        <v>1</v>
      </c>
      <c r="B2575" s="2" t="n">
        <f aca="false">SQRT(A2575)</f>
        <v>1</v>
      </c>
      <c r="C2575" s="2" t="n">
        <f aca="false">IF(INT(A2574/C2574)&lt;(A2574/C2574),C2574+1,C2574)</f>
        <v>2572</v>
      </c>
      <c r="D2575" s="26" t="n">
        <f aca="false">IF(A2574&gt;A2575,C2575,0)</f>
        <v>0</v>
      </c>
      <c r="E2575" s="27" t="str">
        <f aca="false">IF(D2575=0,"-",D2575)</f>
        <v>-</v>
      </c>
      <c r="F2575" s="26" t="n">
        <f aca="false">IF(D2575&lt;&gt;D2574,1,F2574+1)</f>
        <v>2569</v>
      </c>
      <c r="G2575" s="28" t="str">
        <f aca="false">IF(D2575=0,"-",F2575)</f>
        <v>-</v>
      </c>
      <c r="H2575" s="22" t="str">
        <f aca="false">IF(J2575+K2575=2,"Primzahl","")</f>
        <v/>
      </c>
      <c r="I2575" s="23" t="str">
        <f aca="false">IF(A2575=1,"fertig","")</f>
        <v>fertig</v>
      </c>
      <c r="J2575" s="24" t="n">
        <f aca="false">IF(C2575&gt;B2575,1,0)</f>
        <v>1</v>
      </c>
      <c r="K2575" s="8" t="n">
        <f aca="false">IF(A2575=$A$2,1,0)</f>
        <v>0</v>
      </c>
    </row>
    <row r="2576" customFormat="false" ht="12.75" hidden="false" customHeight="false" outlineLevel="0" collapsed="false">
      <c r="A2576" s="25" t="n">
        <f aca="false">IF(INT(A2575/C2575)&lt;(A2575/C2575),A2575,A2575/C2575)</f>
        <v>1</v>
      </c>
      <c r="B2576" s="2" t="n">
        <f aca="false">SQRT(A2576)</f>
        <v>1</v>
      </c>
      <c r="C2576" s="2" t="n">
        <f aca="false">IF(INT(A2575/C2575)&lt;(A2575/C2575),C2575+1,C2575)</f>
        <v>2573</v>
      </c>
      <c r="D2576" s="26" t="n">
        <f aca="false">IF(A2575&gt;A2576,C2576,0)</f>
        <v>0</v>
      </c>
      <c r="E2576" s="27" t="str">
        <f aca="false">IF(D2576=0,"-",D2576)</f>
        <v>-</v>
      </c>
      <c r="F2576" s="26" t="n">
        <f aca="false">IF(D2576&lt;&gt;D2575,1,F2575+1)</f>
        <v>2570</v>
      </c>
      <c r="G2576" s="28" t="str">
        <f aca="false">IF(D2576=0,"-",F2576)</f>
        <v>-</v>
      </c>
      <c r="H2576" s="22" t="str">
        <f aca="false">IF(J2576+K2576=2,"Primzahl","")</f>
        <v/>
      </c>
      <c r="I2576" s="23" t="str">
        <f aca="false">IF(A2576=1,"fertig","")</f>
        <v>fertig</v>
      </c>
      <c r="J2576" s="24" t="n">
        <f aca="false">IF(C2576&gt;B2576,1,0)</f>
        <v>1</v>
      </c>
      <c r="K2576" s="8" t="n">
        <f aca="false">IF(A2576=$A$2,1,0)</f>
        <v>0</v>
      </c>
    </row>
    <row r="2577" customFormat="false" ht="12.75" hidden="false" customHeight="false" outlineLevel="0" collapsed="false">
      <c r="A2577" s="25" t="n">
        <f aca="false">IF(INT(A2576/C2576)&lt;(A2576/C2576),A2576,A2576/C2576)</f>
        <v>1</v>
      </c>
      <c r="B2577" s="2" t="n">
        <f aca="false">SQRT(A2577)</f>
        <v>1</v>
      </c>
      <c r="C2577" s="2" t="n">
        <f aca="false">IF(INT(A2576/C2576)&lt;(A2576/C2576),C2576+1,C2576)</f>
        <v>2574</v>
      </c>
      <c r="D2577" s="26" t="n">
        <f aca="false">IF(A2576&gt;A2577,C2577,0)</f>
        <v>0</v>
      </c>
      <c r="E2577" s="27" t="str">
        <f aca="false">IF(D2577=0,"-",D2577)</f>
        <v>-</v>
      </c>
      <c r="F2577" s="26" t="n">
        <f aca="false">IF(D2577&lt;&gt;D2576,1,F2576+1)</f>
        <v>2571</v>
      </c>
      <c r="G2577" s="28" t="str">
        <f aca="false">IF(D2577=0,"-",F2577)</f>
        <v>-</v>
      </c>
      <c r="H2577" s="22" t="str">
        <f aca="false">IF(J2577+K2577=2,"Primzahl","")</f>
        <v/>
      </c>
      <c r="I2577" s="23" t="str">
        <f aca="false">IF(A2577=1,"fertig","")</f>
        <v>fertig</v>
      </c>
      <c r="J2577" s="24" t="n">
        <f aca="false">IF(C2577&gt;B2577,1,0)</f>
        <v>1</v>
      </c>
      <c r="K2577" s="8" t="n">
        <f aca="false">IF(A2577=$A$2,1,0)</f>
        <v>0</v>
      </c>
    </row>
    <row r="2578" customFormat="false" ht="12.75" hidden="false" customHeight="false" outlineLevel="0" collapsed="false">
      <c r="A2578" s="25" t="n">
        <f aca="false">IF(INT(A2577/C2577)&lt;(A2577/C2577),A2577,A2577/C2577)</f>
        <v>1</v>
      </c>
      <c r="B2578" s="2" t="n">
        <f aca="false">SQRT(A2578)</f>
        <v>1</v>
      </c>
      <c r="C2578" s="2" t="n">
        <f aca="false">IF(INT(A2577/C2577)&lt;(A2577/C2577),C2577+1,C2577)</f>
        <v>2575</v>
      </c>
      <c r="D2578" s="26" t="n">
        <f aca="false">IF(A2577&gt;A2578,C2578,0)</f>
        <v>0</v>
      </c>
      <c r="E2578" s="27" t="str">
        <f aca="false">IF(D2578=0,"-",D2578)</f>
        <v>-</v>
      </c>
      <c r="F2578" s="26" t="n">
        <f aca="false">IF(D2578&lt;&gt;D2577,1,F2577+1)</f>
        <v>2572</v>
      </c>
      <c r="G2578" s="28" t="str">
        <f aca="false">IF(D2578=0,"-",F2578)</f>
        <v>-</v>
      </c>
      <c r="H2578" s="22" t="str">
        <f aca="false">IF(J2578+K2578=2,"Primzahl","")</f>
        <v/>
      </c>
      <c r="I2578" s="23" t="str">
        <f aca="false">IF(A2578=1,"fertig","")</f>
        <v>fertig</v>
      </c>
      <c r="J2578" s="24" t="n">
        <f aca="false">IF(C2578&gt;B2578,1,0)</f>
        <v>1</v>
      </c>
      <c r="K2578" s="8" t="n">
        <f aca="false">IF(A2578=$A$2,1,0)</f>
        <v>0</v>
      </c>
    </row>
    <row r="2579" customFormat="false" ht="12.75" hidden="false" customHeight="false" outlineLevel="0" collapsed="false">
      <c r="A2579" s="25" t="n">
        <f aca="false">IF(INT(A2578/C2578)&lt;(A2578/C2578),A2578,A2578/C2578)</f>
        <v>1</v>
      </c>
      <c r="B2579" s="2" t="n">
        <f aca="false">SQRT(A2579)</f>
        <v>1</v>
      </c>
      <c r="C2579" s="2" t="n">
        <f aca="false">IF(INT(A2578/C2578)&lt;(A2578/C2578),C2578+1,C2578)</f>
        <v>2576</v>
      </c>
      <c r="D2579" s="26" t="n">
        <f aca="false">IF(A2578&gt;A2579,C2579,0)</f>
        <v>0</v>
      </c>
      <c r="E2579" s="27" t="str">
        <f aca="false">IF(D2579=0,"-",D2579)</f>
        <v>-</v>
      </c>
      <c r="F2579" s="26" t="n">
        <f aca="false">IF(D2579&lt;&gt;D2578,1,F2578+1)</f>
        <v>2573</v>
      </c>
      <c r="G2579" s="28" t="str">
        <f aca="false">IF(D2579=0,"-",F2579)</f>
        <v>-</v>
      </c>
      <c r="H2579" s="22" t="str">
        <f aca="false">IF(J2579+K2579=2,"Primzahl","")</f>
        <v/>
      </c>
      <c r="I2579" s="23" t="str">
        <f aca="false">IF(A2579=1,"fertig","")</f>
        <v>fertig</v>
      </c>
      <c r="J2579" s="24" t="n">
        <f aca="false">IF(C2579&gt;B2579,1,0)</f>
        <v>1</v>
      </c>
      <c r="K2579" s="8" t="n">
        <f aca="false">IF(A2579=$A$2,1,0)</f>
        <v>0</v>
      </c>
    </row>
    <row r="2580" customFormat="false" ht="12.75" hidden="false" customHeight="false" outlineLevel="0" collapsed="false">
      <c r="A2580" s="25" t="n">
        <f aca="false">IF(INT(A2579/C2579)&lt;(A2579/C2579),A2579,A2579/C2579)</f>
        <v>1</v>
      </c>
      <c r="B2580" s="2" t="n">
        <f aca="false">SQRT(A2580)</f>
        <v>1</v>
      </c>
      <c r="C2580" s="2" t="n">
        <f aca="false">IF(INT(A2579/C2579)&lt;(A2579/C2579),C2579+1,C2579)</f>
        <v>2577</v>
      </c>
      <c r="D2580" s="26" t="n">
        <f aca="false">IF(A2579&gt;A2580,C2580,0)</f>
        <v>0</v>
      </c>
      <c r="E2580" s="27" t="str">
        <f aca="false">IF(D2580=0,"-",D2580)</f>
        <v>-</v>
      </c>
      <c r="F2580" s="26" t="n">
        <f aca="false">IF(D2580&lt;&gt;D2579,1,F2579+1)</f>
        <v>2574</v>
      </c>
      <c r="G2580" s="28" t="str">
        <f aca="false">IF(D2580=0,"-",F2580)</f>
        <v>-</v>
      </c>
      <c r="H2580" s="22" t="str">
        <f aca="false">IF(J2580+K2580=2,"Primzahl","")</f>
        <v/>
      </c>
      <c r="I2580" s="23" t="str">
        <f aca="false">IF(A2580=1,"fertig","")</f>
        <v>fertig</v>
      </c>
      <c r="J2580" s="24" t="n">
        <f aca="false">IF(C2580&gt;B2580,1,0)</f>
        <v>1</v>
      </c>
      <c r="K2580" s="8" t="n">
        <f aca="false">IF(A2580=$A$2,1,0)</f>
        <v>0</v>
      </c>
    </row>
    <row r="2581" customFormat="false" ht="12.75" hidden="false" customHeight="false" outlineLevel="0" collapsed="false">
      <c r="A2581" s="25" t="n">
        <f aca="false">IF(INT(A2580/C2580)&lt;(A2580/C2580),A2580,A2580/C2580)</f>
        <v>1</v>
      </c>
      <c r="B2581" s="2" t="n">
        <f aca="false">SQRT(A2581)</f>
        <v>1</v>
      </c>
      <c r="C2581" s="2" t="n">
        <f aca="false">IF(INT(A2580/C2580)&lt;(A2580/C2580),C2580+1,C2580)</f>
        <v>2578</v>
      </c>
      <c r="D2581" s="26" t="n">
        <f aca="false">IF(A2580&gt;A2581,C2581,0)</f>
        <v>0</v>
      </c>
      <c r="E2581" s="27" t="str">
        <f aca="false">IF(D2581=0,"-",D2581)</f>
        <v>-</v>
      </c>
      <c r="F2581" s="26" t="n">
        <f aca="false">IF(D2581&lt;&gt;D2580,1,F2580+1)</f>
        <v>2575</v>
      </c>
      <c r="G2581" s="28" t="str">
        <f aca="false">IF(D2581=0,"-",F2581)</f>
        <v>-</v>
      </c>
      <c r="H2581" s="22" t="str">
        <f aca="false">IF(J2581+K2581=2,"Primzahl","")</f>
        <v/>
      </c>
      <c r="I2581" s="23" t="str">
        <f aca="false">IF(A2581=1,"fertig","")</f>
        <v>fertig</v>
      </c>
      <c r="J2581" s="24" t="n">
        <f aca="false">IF(C2581&gt;B2581,1,0)</f>
        <v>1</v>
      </c>
      <c r="K2581" s="8" t="n">
        <f aca="false">IF(A2581=$A$2,1,0)</f>
        <v>0</v>
      </c>
    </row>
    <row r="2582" customFormat="false" ht="12.75" hidden="false" customHeight="false" outlineLevel="0" collapsed="false">
      <c r="A2582" s="25" t="n">
        <f aca="false">IF(INT(A2581/C2581)&lt;(A2581/C2581),A2581,A2581/C2581)</f>
        <v>1</v>
      </c>
      <c r="B2582" s="2" t="n">
        <f aca="false">SQRT(A2582)</f>
        <v>1</v>
      </c>
      <c r="C2582" s="2" t="n">
        <f aca="false">IF(INT(A2581/C2581)&lt;(A2581/C2581),C2581+1,C2581)</f>
        <v>2579</v>
      </c>
      <c r="D2582" s="26" t="n">
        <f aca="false">IF(A2581&gt;A2582,C2582,0)</f>
        <v>0</v>
      </c>
      <c r="E2582" s="27" t="str">
        <f aca="false">IF(D2582=0,"-",D2582)</f>
        <v>-</v>
      </c>
      <c r="F2582" s="26" t="n">
        <f aca="false">IF(D2582&lt;&gt;D2581,1,F2581+1)</f>
        <v>2576</v>
      </c>
      <c r="G2582" s="28" t="str">
        <f aca="false">IF(D2582=0,"-",F2582)</f>
        <v>-</v>
      </c>
      <c r="H2582" s="22" t="str">
        <f aca="false">IF(J2582+K2582=2,"Primzahl","")</f>
        <v/>
      </c>
      <c r="I2582" s="23" t="str">
        <f aca="false">IF(A2582=1,"fertig","")</f>
        <v>fertig</v>
      </c>
      <c r="J2582" s="24" t="n">
        <f aca="false">IF(C2582&gt;B2582,1,0)</f>
        <v>1</v>
      </c>
      <c r="K2582" s="8" t="n">
        <f aca="false">IF(A2582=$A$2,1,0)</f>
        <v>0</v>
      </c>
    </row>
    <row r="2583" customFormat="false" ht="12.75" hidden="false" customHeight="false" outlineLevel="0" collapsed="false">
      <c r="A2583" s="25" t="n">
        <f aca="false">IF(INT(A2582/C2582)&lt;(A2582/C2582),A2582,A2582/C2582)</f>
        <v>1</v>
      </c>
      <c r="B2583" s="2" t="n">
        <f aca="false">SQRT(A2583)</f>
        <v>1</v>
      </c>
      <c r="C2583" s="2" t="n">
        <f aca="false">IF(INT(A2582/C2582)&lt;(A2582/C2582),C2582+1,C2582)</f>
        <v>2580</v>
      </c>
      <c r="D2583" s="26" t="n">
        <f aca="false">IF(A2582&gt;A2583,C2583,0)</f>
        <v>0</v>
      </c>
      <c r="E2583" s="27" t="str">
        <f aca="false">IF(D2583=0,"-",D2583)</f>
        <v>-</v>
      </c>
      <c r="F2583" s="26" t="n">
        <f aca="false">IF(D2583&lt;&gt;D2582,1,F2582+1)</f>
        <v>2577</v>
      </c>
      <c r="G2583" s="28" t="str">
        <f aca="false">IF(D2583=0,"-",F2583)</f>
        <v>-</v>
      </c>
      <c r="H2583" s="22" t="str">
        <f aca="false">IF(J2583+K2583=2,"Primzahl","")</f>
        <v/>
      </c>
      <c r="I2583" s="23" t="str">
        <f aca="false">IF(A2583=1,"fertig","")</f>
        <v>fertig</v>
      </c>
      <c r="J2583" s="24" t="n">
        <f aca="false">IF(C2583&gt;B2583,1,0)</f>
        <v>1</v>
      </c>
      <c r="K2583" s="8" t="n">
        <f aca="false">IF(A2583=$A$2,1,0)</f>
        <v>0</v>
      </c>
    </row>
    <row r="2584" customFormat="false" ht="12.75" hidden="false" customHeight="false" outlineLevel="0" collapsed="false">
      <c r="A2584" s="25" t="n">
        <f aca="false">IF(INT(A2583/C2583)&lt;(A2583/C2583),A2583,A2583/C2583)</f>
        <v>1</v>
      </c>
      <c r="B2584" s="2" t="n">
        <f aca="false">SQRT(A2584)</f>
        <v>1</v>
      </c>
      <c r="C2584" s="2" t="n">
        <f aca="false">IF(INT(A2583/C2583)&lt;(A2583/C2583),C2583+1,C2583)</f>
        <v>2581</v>
      </c>
      <c r="D2584" s="26" t="n">
        <f aca="false">IF(A2583&gt;A2584,C2584,0)</f>
        <v>0</v>
      </c>
      <c r="E2584" s="27" t="str">
        <f aca="false">IF(D2584=0,"-",D2584)</f>
        <v>-</v>
      </c>
      <c r="F2584" s="26" t="n">
        <f aca="false">IF(D2584&lt;&gt;D2583,1,F2583+1)</f>
        <v>2578</v>
      </c>
      <c r="G2584" s="28" t="str">
        <f aca="false">IF(D2584=0,"-",F2584)</f>
        <v>-</v>
      </c>
      <c r="H2584" s="22" t="str">
        <f aca="false">IF(J2584+K2584=2,"Primzahl","")</f>
        <v/>
      </c>
      <c r="I2584" s="23" t="str">
        <f aca="false">IF(A2584=1,"fertig","")</f>
        <v>fertig</v>
      </c>
      <c r="J2584" s="24" t="n">
        <f aca="false">IF(C2584&gt;B2584,1,0)</f>
        <v>1</v>
      </c>
      <c r="K2584" s="8" t="n">
        <f aca="false">IF(A2584=$A$2,1,0)</f>
        <v>0</v>
      </c>
    </row>
    <row r="2585" customFormat="false" ht="12.75" hidden="false" customHeight="false" outlineLevel="0" collapsed="false">
      <c r="A2585" s="25" t="n">
        <f aca="false">IF(INT(A2584/C2584)&lt;(A2584/C2584),A2584,A2584/C2584)</f>
        <v>1</v>
      </c>
      <c r="B2585" s="2" t="n">
        <f aca="false">SQRT(A2585)</f>
        <v>1</v>
      </c>
      <c r="C2585" s="2" t="n">
        <f aca="false">IF(INT(A2584/C2584)&lt;(A2584/C2584),C2584+1,C2584)</f>
        <v>2582</v>
      </c>
      <c r="D2585" s="26" t="n">
        <f aca="false">IF(A2584&gt;A2585,C2585,0)</f>
        <v>0</v>
      </c>
      <c r="E2585" s="27" t="str">
        <f aca="false">IF(D2585=0,"-",D2585)</f>
        <v>-</v>
      </c>
      <c r="F2585" s="26" t="n">
        <f aca="false">IF(D2585&lt;&gt;D2584,1,F2584+1)</f>
        <v>2579</v>
      </c>
      <c r="G2585" s="28" t="str">
        <f aca="false">IF(D2585=0,"-",F2585)</f>
        <v>-</v>
      </c>
      <c r="H2585" s="22" t="str">
        <f aca="false">IF(J2585+K2585=2,"Primzahl","")</f>
        <v/>
      </c>
      <c r="I2585" s="23" t="str">
        <f aca="false">IF(A2585=1,"fertig","")</f>
        <v>fertig</v>
      </c>
      <c r="J2585" s="24" t="n">
        <f aca="false">IF(C2585&gt;B2585,1,0)</f>
        <v>1</v>
      </c>
      <c r="K2585" s="8" t="n">
        <f aca="false">IF(A2585=$A$2,1,0)</f>
        <v>0</v>
      </c>
    </row>
    <row r="2586" customFormat="false" ht="12.75" hidden="false" customHeight="false" outlineLevel="0" collapsed="false">
      <c r="A2586" s="25" t="n">
        <f aca="false">IF(INT(A2585/C2585)&lt;(A2585/C2585),A2585,A2585/C2585)</f>
        <v>1</v>
      </c>
      <c r="B2586" s="2" t="n">
        <f aca="false">SQRT(A2586)</f>
        <v>1</v>
      </c>
      <c r="C2586" s="2" t="n">
        <f aca="false">IF(INT(A2585/C2585)&lt;(A2585/C2585),C2585+1,C2585)</f>
        <v>2583</v>
      </c>
      <c r="D2586" s="26" t="n">
        <f aca="false">IF(A2585&gt;A2586,C2586,0)</f>
        <v>0</v>
      </c>
      <c r="E2586" s="27" t="str">
        <f aca="false">IF(D2586=0,"-",D2586)</f>
        <v>-</v>
      </c>
      <c r="F2586" s="26" t="n">
        <f aca="false">IF(D2586&lt;&gt;D2585,1,F2585+1)</f>
        <v>2580</v>
      </c>
      <c r="G2586" s="28" t="str">
        <f aca="false">IF(D2586=0,"-",F2586)</f>
        <v>-</v>
      </c>
      <c r="H2586" s="22" t="str">
        <f aca="false">IF(J2586+K2586=2,"Primzahl","")</f>
        <v/>
      </c>
      <c r="I2586" s="23" t="str">
        <f aca="false">IF(A2586=1,"fertig","")</f>
        <v>fertig</v>
      </c>
      <c r="J2586" s="24" t="n">
        <f aca="false">IF(C2586&gt;B2586,1,0)</f>
        <v>1</v>
      </c>
      <c r="K2586" s="8" t="n">
        <f aca="false">IF(A2586=$A$2,1,0)</f>
        <v>0</v>
      </c>
    </row>
    <row r="2587" customFormat="false" ht="12.75" hidden="false" customHeight="false" outlineLevel="0" collapsed="false">
      <c r="A2587" s="25" t="n">
        <f aca="false">IF(INT(A2586/C2586)&lt;(A2586/C2586),A2586,A2586/C2586)</f>
        <v>1</v>
      </c>
      <c r="B2587" s="2" t="n">
        <f aca="false">SQRT(A2587)</f>
        <v>1</v>
      </c>
      <c r="C2587" s="2" t="n">
        <f aca="false">IF(INT(A2586/C2586)&lt;(A2586/C2586),C2586+1,C2586)</f>
        <v>2584</v>
      </c>
      <c r="D2587" s="26" t="n">
        <f aca="false">IF(A2586&gt;A2587,C2587,0)</f>
        <v>0</v>
      </c>
      <c r="E2587" s="27" t="str">
        <f aca="false">IF(D2587=0,"-",D2587)</f>
        <v>-</v>
      </c>
      <c r="F2587" s="26" t="n">
        <f aca="false">IF(D2587&lt;&gt;D2586,1,F2586+1)</f>
        <v>2581</v>
      </c>
      <c r="G2587" s="28" t="str">
        <f aca="false">IF(D2587=0,"-",F2587)</f>
        <v>-</v>
      </c>
      <c r="H2587" s="22" t="str">
        <f aca="false">IF(J2587+K2587=2,"Primzahl","")</f>
        <v/>
      </c>
      <c r="I2587" s="23" t="str">
        <f aca="false">IF(A2587=1,"fertig","")</f>
        <v>fertig</v>
      </c>
      <c r="J2587" s="24" t="n">
        <f aca="false">IF(C2587&gt;B2587,1,0)</f>
        <v>1</v>
      </c>
      <c r="K2587" s="8" t="n">
        <f aca="false">IF(A2587=$A$2,1,0)</f>
        <v>0</v>
      </c>
    </row>
    <row r="2588" customFormat="false" ht="12.75" hidden="false" customHeight="false" outlineLevel="0" collapsed="false">
      <c r="A2588" s="25" t="n">
        <f aca="false">IF(INT(A2587/C2587)&lt;(A2587/C2587),A2587,A2587/C2587)</f>
        <v>1</v>
      </c>
      <c r="B2588" s="2" t="n">
        <f aca="false">SQRT(A2588)</f>
        <v>1</v>
      </c>
      <c r="C2588" s="2" t="n">
        <f aca="false">IF(INT(A2587/C2587)&lt;(A2587/C2587),C2587+1,C2587)</f>
        <v>2585</v>
      </c>
      <c r="D2588" s="26" t="n">
        <f aca="false">IF(A2587&gt;A2588,C2588,0)</f>
        <v>0</v>
      </c>
      <c r="E2588" s="27" t="str">
        <f aca="false">IF(D2588=0,"-",D2588)</f>
        <v>-</v>
      </c>
      <c r="F2588" s="26" t="n">
        <f aca="false">IF(D2588&lt;&gt;D2587,1,F2587+1)</f>
        <v>2582</v>
      </c>
      <c r="G2588" s="28" t="str">
        <f aca="false">IF(D2588=0,"-",F2588)</f>
        <v>-</v>
      </c>
      <c r="H2588" s="22" t="str">
        <f aca="false">IF(J2588+K2588=2,"Primzahl","")</f>
        <v/>
      </c>
      <c r="I2588" s="23" t="str">
        <f aca="false">IF(A2588=1,"fertig","")</f>
        <v>fertig</v>
      </c>
      <c r="J2588" s="24" t="n">
        <f aca="false">IF(C2588&gt;B2588,1,0)</f>
        <v>1</v>
      </c>
      <c r="K2588" s="8" t="n">
        <f aca="false">IF(A2588=$A$2,1,0)</f>
        <v>0</v>
      </c>
    </row>
    <row r="2589" customFormat="false" ht="12.75" hidden="false" customHeight="false" outlineLevel="0" collapsed="false">
      <c r="A2589" s="25" t="n">
        <f aca="false">IF(INT(A2588/C2588)&lt;(A2588/C2588),A2588,A2588/C2588)</f>
        <v>1</v>
      </c>
      <c r="B2589" s="2" t="n">
        <f aca="false">SQRT(A2589)</f>
        <v>1</v>
      </c>
      <c r="C2589" s="2" t="n">
        <f aca="false">IF(INT(A2588/C2588)&lt;(A2588/C2588),C2588+1,C2588)</f>
        <v>2586</v>
      </c>
      <c r="D2589" s="26" t="n">
        <f aca="false">IF(A2588&gt;A2589,C2589,0)</f>
        <v>0</v>
      </c>
      <c r="E2589" s="27" t="str">
        <f aca="false">IF(D2589=0,"-",D2589)</f>
        <v>-</v>
      </c>
      <c r="F2589" s="26" t="n">
        <f aca="false">IF(D2589&lt;&gt;D2588,1,F2588+1)</f>
        <v>2583</v>
      </c>
      <c r="G2589" s="28" t="str">
        <f aca="false">IF(D2589=0,"-",F2589)</f>
        <v>-</v>
      </c>
      <c r="H2589" s="22" t="str">
        <f aca="false">IF(J2589+K2589=2,"Primzahl","")</f>
        <v/>
      </c>
      <c r="I2589" s="23" t="str">
        <f aca="false">IF(A2589=1,"fertig","")</f>
        <v>fertig</v>
      </c>
      <c r="J2589" s="24" t="n">
        <f aca="false">IF(C2589&gt;B2589,1,0)</f>
        <v>1</v>
      </c>
      <c r="K2589" s="8" t="n">
        <f aca="false">IF(A2589=$A$2,1,0)</f>
        <v>0</v>
      </c>
    </row>
    <row r="2590" customFormat="false" ht="12.75" hidden="false" customHeight="false" outlineLevel="0" collapsed="false">
      <c r="A2590" s="25" t="n">
        <f aca="false">IF(INT(A2589/C2589)&lt;(A2589/C2589),A2589,A2589/C2589)</f>
        <v>1</v>
      </c>
      <c r="B2590" s="2" t="n">
        <f aca="false">SQRT(A2590)</f>
        <v>1</v>
      </c>
      <c r="C2590" s="2" t="n">
        <f aca="false">IF(INT(A2589/C2589)&lt;(A2589/C2589),C2589+1,C2589)</f>
        <v>2587</v>
      </c>
      <c r="D2590" s="26" t="n">
        <f aca="false">IF(A2589&gt;A2590,C2590,0)</f>
        <v>0</v>
      </c>
      <c r="E2590" s="27" t="str">
        <f aca="false">IF(D2590=0,"-",D2590)</f>
        <v>-</v>
      </c>
      <c r="F2590" s="26" t="n">
        <f aca="false">IF(D2590&lt;&gt;D2589,1,F2589+1)</f>
        <v>2584</v>
      </c>
      <c r="G2590" s="28" t="str">
        <f aca="false">IF(D2590=0,"-",F2590)</f>
        <v>-</v>
      </c>
      <c r="H2590" s="22" t="str">
        <f aca="false">IF(J2590+K2590=2,"Primzahl","")</f>
        <v/>
      </c>
      <c r="I2590" s="23" t="str">
        <f aca="false">IF(A2590=1,"fertig","")</f>
        <v>fertig</v>
      </c>
      <c r="J2590" s="24" t="n">
        <f aca="false">IF(C2590&gt;B2590,1,0)</f>
        <v>1</v>
      </c>
      <c r="K2590" s="8" t="n">
        <f aca="false">IF(A2590=$A$2,1,0)</f>
        <v>0</v>
      </c>
    </row>
    <row r="2591" customFormat="false" ht="12.75" hidden="false" customHeight="false" outlineLevel="0" collapsed="false">
      <c r="A2591" s="25" t="n">
        <f aca="false">IF(INT(A2590/C2590)&lt;(A2590/C2590),A2590,A2590/C2590)</f>
        <v>1</v>
      </c>
      <c r="B2591" s="2" t="n">
        <f aca="false">SQRT(A2591)</f>
        <v>1</v>
      </c>
      <c r="C2591" s="2" t="n">
        <f aca="false">IF(INT(A2590/C2590)&lt;(A2590/C2590),C2590+1,C2590)</f>
        <v>2588</v>
      </c>
      <c r="D2591" s="26" t="n">
        <f aca="false">IF(A2590&gt;A2591,C2591,0)</f>
        <v>0</v>
      </c>
      <c r="E2591" s="27" t="str">
        <f aca="false">IF(D2591=0,"-",D2591)</f>
        <v>-</v>
      </c>
      <c r="F2591" s="26" t="n">
        <f aca="false">IF(D2591&lt;&gt;D2590,1,F2590+1)</f>
        <v>2585</v>
      </c>
      <c r="G2591" s="28" t="str">
        <f aca="false">IF(D2591=0,"-",F2591)</f>
        <v>-</v>
      </c>
      <c r="H2591" s="22" t="str">
        <f aca="false">IF(J2591+K2591=2,"Primzahl","")</f>
        <v/>
      </c>
      <c r="I2591" s="23" t="str">
        <f aca="false">IF(A2591=1,"fertig","")</f>
        <v>fertig</v>
      </c>
      <c r="J2591" s="24" t="n">
        <f aca="false">IF(C2591&gt;B2591,1,0)</f>
        <v>1</v>
      </c>
      <c r="K2591" s="8" t="n">
        <f aca="false">IF(A2591=$A$2,1,0)</f>
        <v>0</v>
      </c>
    </row>
    <row r="2592" customFormat="false" ht="12.75" hidden="false" customHeight="false" outlineLevel="0" collapsed="false">
      <c r="A2592" s="25" t="n">
        <f aca="false">IF(INT(A2591/C2591)&lt;(A2591/C2591),A2591,A2591/C2591)</f>
        <v>1</v>
      </c>
      <c r="B2592" s="2" t="n">
        <f aca="false">SQRT(A2592)</f>
        <v>1</v>
      </c>
      <c r="C2592" s="2" t="n">
        <f aca="false">IF(INT(A2591/C2591)&lt;(A2591/C2591),C2591+1,C2591)</f>
        <v>2589</v>
      </c>
      <c r="D2592" s="26" t="n">
        <f aca="false">IF(A2591&gt;A2592,C2592,0)</f>
        <v>0</v>
      </c>
      <c r="E2592" s="27" t="str">
        <f aca="false">IF(D2592=0,"-",D2592)</f>
        <v>-</v>
      </c>
      <c r="F2592" s="26" t="n">
        <f aca="false">IF(D2592&lt;&gt;D2591,1,F2591+1)</f>
        <v>2586</v>
      </c>
      <c r="G2592" s="28" t="str">
        <f aca="false">IF(D2592=0,"-",F2592)</f>
        <v>-</v>
      </c>
      <c r="H2592" s="22" t="str">
        <f aca="false">IF(J2592+K2592=2,"Primzahl","")</f>
        <v/>
      </c>
      <c r="I2592" s="23" t="str">
        <f aca="false">IF(A2592=1,"fertig","")</f>
        <v>fertig</v>
      </c>
      <c r="J2592" s="24" t="n">
        <f aca="false">IF(C2592&gt;B2592,1,0)</f>
        <v>1</v>
      </c>
      <c r="K2592" s="8" t="n">
        <f aca="false">IF(A2592=$A$2,1,0)</f>
        <v>0</v>
      </c>
    </row>
    <row r="2593" customFormat="false" ht="12.75" hidden="false" customHeight="false" outlineLevel="0" collapsed="false">
      <c r="A2593" s="25" t="n">
        <f aca="false">IF(INT(A2592/C2592)&lt;(A2592/C2592),A2592,A2592/C2592)</f>
        <v>1</v>
      </c>
      <c r="B2593" s="2" t="n">
        <f aca="false">SQRT(A2593)</f>
        <v>1</v>
      </c>
      <c r="C2593" s="2" t="n">
        <f aca="false">IF(INT(A2592/C2592)&lt;(A2592/C2592),C2592+1,C2592)</f>
        <v>2590</v>
      </c>
      <c r="D2593" s="26" t="n">
        <f aca="false">IF(A2592&gt;A2593,C2593,0)</f>
        <v>0</v>
      </c>
      <c r="E2593" s="27" t="str">
        <f aca="false">IF(D2593=0,"-",D2593)</f>
        <v>-</v>
      </c>
      <c r="F2593" s="26" t="n">
        <f aca="false">IF(D2593&lt;&gt;D2592,1,F2592+1)</f>
        <v>2587</v>
      </c>
      <c r="G2593" s="28" t="str">
        <f aca="false">IF(D2593=0,"-",F2593)</f>
        <v>-</v>
      </c>
      <c r="H2593" s="22" t="str">
        <f aca="false">IF(J2593+K2593=2,"Primzahl","")</f>
        <v/>
      </c>
      <c r="I2593" s="23" t="str">
        <f aca="false">IF(A2593=1,"fertig","")</f>
        <v>fertig</v>
      </c>
      <c r="J2593" s="24" t="n">
        <f aca="false">IF(C2593&gt;B2593,1,0)</f>
        <v>1</v>
      </c>
      <c r="K2593" s="8" t="n">
        <f aca="false">IF(A2593=$A$2,1,0)</f>
        <v>0</v>
      </c>
    </row>
    <row r="2594" customFormat="false" ht="12.75" hidden="false" customHeight="false" outlineLevel="0" collapsed="false">
      <c r="A2594" s="25" t="n">
        <f aca="false">IF(INT(A2593/C2593)&lt;(A2593/C2593),A2593,A2593/C2593)</f>
        <v>1</v>
      </c>
      <c r="B2594" s="2" t="n">
        <f aca="false">SQRT(A2594)</f>
        <v>1</v>
      </c>
      <c r="C2594" s="2" t="n">
        <f aca="false">IF(INT(A2593/C2593)&lt;(A2593/C2593),C2593+1,C2593)</f>
        <v>2591</v>
      </c>
      <c r="D2594" s="26" t="n">
        <f aca="false">IF(A2593&gt;A2594,C2594,0)</f>
        <v>0</v>
      </c>
      <c r="E2594" s="27" t="str">
        <f aca="false">IF(D2594=0,"-",D2594)</f>
        <v>-</v>
      </c>
      <c r="F2594" s="26" t="n">
        <f aca="false">IF(D2594&lt;&gt;D2593,1,F2593+1)</f>
        <v>2588</v>
      </c>
      <c r="G2594" s="28" t="str">
        <f aca="false">IF(D2594=0,"-",F2594)</f>
        <v>-</v>
      </c>
      <c r="H2594" s="22" t="str">
        <f aca="false">IF(J2594+K2594=2,"Primzahl","")</f>
        <v/>
      </c>
      <c r="I2594" s="23" t="str">
        <f aca="false">IF(A2594=1,"fertig","")</f>
        <v>fertig</v>
      </c>
      <c r="J2594" s="24" t="n">
        <f aca="false">IF(C2594&gt;B2594,1,0)</f>
        <v>1</v>
      </c>
      <c r="K2594" s="8" t="n">
        <f aca="false">IF(A2594=$A$2,1,0)</f>
        <v>0</v>
      </c>
    </row>
    <row r="2595" customFormat="false" ht="12.75" hidden="false" customHeight="false" outlineLevel="0" collapsed="false">
      <c r="A2595" s="25" t="n">
        <f aca="false">IF(INT(A2594/C2594)&lt;(A2594/C2594),A2594,A2594/C2594)</f>
        <v>1</v>
      </c>
      <c r="B2595" s="2" t="n">
        <f aca="false">SQRT(A2595)</f>
        <v>1</v>
      </c>
      <c r="C2595" s="2" t="n">
        <f aca="false">IF(INT(A2594/C2594)&lt;(A2594/C2594),C2594+1,C2594)</f>
        <v>2592</v>
      </c>
      <c r="D2595" s="26" t="n">
        <f aca="false">IF(A2594&gt;A2595,C2595,0)</f>
        <v>0</v>
      </c>
      <c r="E2595" s="27" t="str">
        <f aca="false">IF(D2595=0,"-",D2595)</f>
        <v>-</v>
      </c>
      <c r="F2595" s="26" t="n">
        <f aca="false">IF(D2595&lt;&gt;D2594,1,F2594+1)</f>
        <v>2589</v>
      </c>
      <c r="G2595" s="28" t="str">
        <f aca="false">IF(D2595=0,"-",F2595)</f>
        <v>-</v>
      </c>
      <c r="H2595" s="22" t="str">
        <f aca="false">IF(J2595+K2595=2,"Primzahl","")</f>
        <v/>
      </c>
      <c r="I2595" s="23" t="str">
        <f aca="false">IF(A2595=1,"fertig","")</f>
        <v>fertig</v>
      </c>
      <c r="J2595" s="24" t="n">
        <f aca="false">IF(C2595&gt;B2595,1,0)</f>
        <v>1</v>
      </c>
      <c r="K2595" s="8" t="n">
        <f aca="false">IF(A2595=$A$2,1,0)</f>
        <v>0</v>
      </c>
    </row>
    <row r="2596" customFormat="false" ht="12.75" hidden="false" customHeight="false" outlineLevel="0" collapsed="false">
      <c r="A2596" s="25" t="n">
        <f aca="false">IF(INT(A2595/C2595)&lt;(A2595/C2595),A2595,A2595/C2595)</f>
        <v>1</v>
      </c>
      <c r="B2596" s="2" t="n">
        <f aca="false">SQRT(A2596)</f>
        <v>1</v>
      </c>
      <c r="C2596" s="2" t="n">
        <f aca="false">IF(INT(A2595/C2595)&lt;(A2595/C2595),C2595+1,C2595)</f>
        <v>2593</v>
      </c>
      <c r="D2596" s="26" t="n">
        <f aca="false">IF(A2595&gt;A2596,C2596,0)</f>
        <v>0</v>
      </c>
      <c r="E2596" s="27" t="str">
        <f aca="false">IF(D2596=0,"-",D2596)</f>
        <v>-</v>
      </c>
      <c r="F2596" s="26" t="n">
        <f aca="false">IF(D2596&lt;&gt;D2595,1,F2595+1)</f>
        <v>2590</v>
      </c>
      <c r="G2596" s="28" t="str">
        <f aca="false">IF(D2596=0,"-",F2596)</f>
        <v>-</v>
      </c>
      <c r="H2596" s="22" t="str">
        <f aca="false">IF(J2596+K2596=2,"Primzahl","")</f>
        <v/>
      </c>
      <c r="I2596" s="23" t="str">
        <f aca="false">IF(A2596=1,"fertig","")</f>
        <v>fertig</v>
      </c>
      <c r="J2596" s="24" t="n">
        <f aca="false">IF(C2596&gt;B2596,1,0)</f>
        <v>1</v>
      </c>
      <c r="K2596" s="8" t="n">
        <f aca="false">IF(A2596=$A$2,1,0)</f>
        <v>0</v>
      </c>
    </row>
    <row r="2597" customFormat="false" ht="12.75" hidden="false" customHeight="false" outlineLevel="0" collapsed="false">
      <c r="A2597" s="25" t="n">
        <f aca="false">IF(INT(A2596/C2596)&lt;(A2596/C2596),A2596,A2596/C2596)</f>
        <v>1</v>
      </c>
      <c r="B2597" s="2" t="n">
        <f aca="false">SQRT(A2597)</f>
        <v>1</v>
      </c>
      <c r="C2597" s="2" t="n">
        <f aca="false">IF(INT(A2596/C2596)&lt;(A2596/C2596),C2596+1,C2596)</f>
        <v>2594</v>
      </c>
      <c r="D2597" s="26" t="n">
        <f aca="false">IF(A2596&gt;A2597,C2597,0)</f>
        <v>0</v>
      </c>
      <c r="E2597" s="27" t="str">
        <f aca="false">IF(D2597=0,"-",D2597)</f>
        <v>-</v>
      </c>
      <c r="F2597" s="26" t="n">
        <f aca="false">IF(D2597&lt;&gt;D2596,1,F2596+1)</f>
        <v>2591</v>
      </c>
      <c r="G2597" s="28" t="str">
        <f aca="false">IF(D2597=0,"-",F2597)</f>
        <v>-</v>
      </c>
      <c r="H2597" s="22" t="str">
        <f aca="false">IF(J2597+K2597=2,"Primzahl","")</f>
        <v/>
      </c>
      <c r="I2597" s="23" t="str">
        <f aca="false">IF(A2597=1,"fertig","")</f>
        <v>fertig</v>
      </c>
      <c r="J2597" s="24" t="n">
        <f aca="false">IF(C2597&gt;B2597,1,0)</f>
        <v>1</v>
      </c>
      <c r="K2597" s="8" t="n">
        <f aca="false">IF(A2597=$A$2,1,0)</f>
        <v>0</v>
      </c>
    </row>
    <row r="2598" customFormat="false" ht="12.75" hidden="false" customHeight="false" outlineLevel="0" collapsed="false">
      <c r="A2598" s="25" t="n">
        <f aca="false">IF(INT(A2597/C2597)&lt;(A2597/C2597),A2597,A2597/C2597)</f>
        <v>1</v>
      </c>
      <c r="B2598" s="2" t="n">
        <f aca="false">SQRT(A2598)</f>
        <v>1</v>
      </c>
      <c r="C2598" s="2" t="n">
        <f aca="false">IF(INT(A2597/C2597)&lt;(A2597/C2597),C2597+1,C2597)</f>
        <v>2595</v>
      </c>
      <c r="D2598" s="26" t="n">
        <f aca="false">IF(A2597&gt;A2598,C2598,0)</f>
        <v>0</v>
      </c>
      <c r="E2598" s="27" t="str">
        <f aca="false">IF(D2598=0,"-",D2598)</f>
        <v>-</v>
      </c>
      <c r="F2598" s="26" t="n">
        <f aca="false">IF(D2598&lt;&gt;D2597,1,F2597+1)</f>
        <v>2592</v>
      </c>
      <c r="G2598" s="28" t="str">
        <f aca="false">IF(D2598=0,"-",F2598)</f>
        <v>-</v>
      </c>
      <c r="H2598" s="22" t="str">
        <f aca="false">IF(J2598+K2598=2,"Primzahl","")</f>
        <v/>
      </c>
      <c r="I2598" s="23" t="str">
        <f aca="false">IF(A2598=1,"fertig","")</f>
        <v>fertig</v>
      </c>
      <c r="J2598" s="24" t="n">
        <f aca="false">IF(C2598&gt;B2598,1,0)</f>
        <v>1</v>
      </c>
      <c r="K2598" s="8" t="n">
        <f aca="false">IF(A2598=$A$2,1,0)</f>
        <v>0</v>
      </c>
    </row>
    <row r="2599" customFormat="false" ht="12.75" hidden="false" customHeight="false" outlineLevel="0" collapsed="false">
      <c r="A2599" s="25" t="n">
        <f aca="false">IF(INT(A2598/C2598)&lt;(A2598/C2598),A2598,A2598/C2598)</f>
        <v>1</v>
      </c>
      <c r="B2599" s="2" t="n">
        <f aca="false">SQRT(A2599)</f>
        <v>1</v>
      </c>
      <c r="C2599" s="2" t="n">
        <f aca="false">IF(INT(A2598/C2598)&lt;(A2598/C2598),C2598+1,C2598)</f>
        <v>2596</v>
      </c>
      <c r="D2599" s="26" t="n">
        <f aca="false">IF(A2598&gt;A2599,C2599,0)</f>
        <v>0</v>
      </c>
      <c r="E2599" s="27" t="str">
        <f aca="false">IF(D2599=0,"-",D2599)</f>
        <v>-</v>
      </c>
      <c r="F2599" s="26" t="n">
        <f aca="false">IF(D2599&lt;&gt;D2598,1,F2598+1)</f>
        <v>2593</v>
      </c>
      <c r="G2599" s="28" t="str">
        <f aca="false">IF(D2599=0,"-",F2599)</f>
        <v>-</v>
      </c>
      <c r="H2599" s="22" t="str">
        <f aca="false">IF(J2599+K2599=2,"Primzahl","")</f>
        <v/>
      </c>
      <c r="I2599" s="23" t="str">
        <f aca="false">IF(A2599=1,"fertig","")</f>
        <v>fertig</v>
      </c>
      <c r="J2599" s="24" t="n">
        <f aca="false">IF(C2599&gt;B2599,1,0)</f>
        <v>1</v>
      </c>
      <c r="K2599" s="8" t="n">
        <f aca="false">IF(A2599=$A$2,1,0)</f>
        <v>0</v>
      </c>
    </row>
    <row r="2600" customFormat="false" ht="12.75" hidden="false" customHeight="false" outlineLevel="0" collapsed="false">
      <c r="A2600" s="25" t="n">
        <f aca="false">IF(INT(A2599/C2599)&lt;(A2599/C2599),A2599,A2599/C2599)</f>
        <v>1</v>
      </c>
      <c r="B2600" s="2" t="n">
        <f aca="false">SQRT(A2600)</f>
        <v>1</v>
      </c>
      <c r="C2600" s="2" t="n">
        <f aca="false">IF(INT(A2599/C2599)&lt;(A2599/C2599),C2599+1,C2599)</f>
        <v>2597</v>
      </c>
      <c r="D2600" s="26" t="n">
        <f aca="false">IF(A2599&gt;A2600,C2600,0)</f>
        <v>0</v>
      </c>
      <c r="E2600" s="27" t="str">
        <f aca="false">IF(D2600=0,"-",D2600)</f>
        <v>-</v>
      </c>
      <c r="F2600" s="26" t="n">
        <f aca="false">IF(D2600&lt;&gt;D2599,1,F2599+1)</f>
        <v>2594</v>
      </c>
      <c r="G2600" s="28" t="str">
        <f aca="false">IF(D2600=0,"-",F2600)</f>
        <v>-</v>
      </c>
      <c r="H2600" s="22" t="str">
        <f aca="false">IF(J2600+K2600=2,"Primzahl","")</f>
        <v/>
      </c>
      <c r="I2600" s="23" t="str">
        <f aca="false">IF(A2600=1,"fertig","")</f>
        <v>fertig</v>
      </c>
      <c r="J2600" s="24" t="n">
        <f aca="false">IF(C2600&gt;B2600,1,0)</f>
        <v>1</v>
      </c>
      <c r="K2600" s="8" t="n">
        <f aca="false">IF(A2600=$A$2,1,0)</f>
        <v>0</v>
      </c>
    </row>
    <row r="2601" customFormat="false" ht="12.75" hidden="false" customHeight="false" outlineLevel="0" collapsed="false">
      <c r="A2601" s="25" t="n">
        <f aca="false">IF(INT(A2600/C2600)&lt;(A2600/C2600),A2600,A2600/C2600)</f>
        <v>1</v>
      </c>
      <c r="B2601" s="2" t="n">
        <f aca="false">SQRT(A2601)</f>
        <v>1</v>
      </c>
      <c r="C2601" s="2" t="n">
        <f aca="false">IF(INT(A2600/C2600)&lt;(A2600/C2600),C2600+1,C2600)</f>
        <v>2598</v>
      </c>
      <c r="D2601" s="26" t="n">
        <f aca="false">IF(A2600&gt;A2601,C2601,0)</f>
        <v>0</v>
      </c>
      <c r="E2601" s="27" t="str">
        <f aca="false">IF(D2601=0,"-",D2601)</f>
        <v>-</v>
      </c>
      <c r="F2601" s="26" t="n">
        <f aca="false">IF(D2601&lt;&gt;D2600,1,F2600+1)</f>
        <v>2595</v>
      </c>
      <c r="G2601" s="28" t="str">
        <f aca="false">IF(D2601=0,"-",F2601)</f>
        <v>-</v>
      </c>
      <c r="H2601" s="22" t="str">
        <f aca="false">IF(J2601+K2601=2,"Primzahl","")</f>
        <v/>
      </c>
      <c r="I2601" s="23" t="str">
        <f aca="false">IF(A2601=1,"fertig","")</f>
        <v>fertig</v>
      </c>
      <c r="J2601" s="24" t="n">
        <f aca="false">IF(C2601&gt;B2601,1,0)</f>
        <v>1</v>
      </c>
      <c r="K2601" s="8" t="n">
        <f aca="false">IF(A2601=$A$2,1,0)</f>
        <v>0</v>
      </c>
    </row>
    <row r="2602" customFormat="false" ht="12.75" hidden="false" customHeight="false" outlineLevel="0" collapsed="false">
      <c r="A2602" s="25" t="n">
        <f aca="false">IF(INT(A2601/C2601)&lt;(A2601/C2601),A2601,A2601/C2601)</f>
        <v>1</v>
      </c>
      <c r="B2602" s="2" t="n">
        <f aca="false">SQRT(A2602)</f>
        <v>1</v>
      </c>
      <c r="C2602" s="2" t="n">
        <f aca="false">IF(INT(A2601/C2601)&lt;(A2601/C2601),C2601+1,C2601)</f>
        <v>2599</v>
      </c>
      <c r="D2602" s="26" t="n">
        <f aca="false">IF(A2601&gt;A2602,C2602,0)</f>
        <v>0</v>
      </c>
      <c r="E2602" s="27" t="str">
        <f aca="false">IF(D2602=0,"-",D2602)</f>
        <v>-</v>
      </c>
      <c r="F2602" s="26" t="n">
        <f aca="false">IF(D2602&lt;&gt;D2601,1,F2601+1)</f>
        <v>2596</v>
      </c>
      <c r="G2602" s="28" t="str">
        <f aca="false">IF(D2602=0,"-",F2602)</f>
        <v>-</v>
      </c>
      <c r="H2602" s="22" t="str">
        <f aca="false">IF(J2602+K2602=2,"Primzahl","")</f>
        <v/>
      </c>
      <c r="I2602" s="23" t="str">
        <f aca="false">IF(A2602=1,"fertig","")</f>
        <v>fertig</v>
      </c>
      <c r="J2602" s="24" t="n">
        <f aca="false">IF(C2602&gt;B2602,1,0)</f>
        <v>1</v>
      </c>
      <c r="K2602" s="8" t="n">
        <f aca="false">IF(A2602=$A$2,1,0)</f>
        <v>0</v>
      </c>
    </row>
    <row r="2603" customFormat="false" ht="12.75" hidden="false" customHeight="false" outlineLevel="0" collapsed="false">
      <c r="A2603" s="25" t="n">
        <f aca="false">IF(INT(A2602/C2602)&lt;(A2602/C2602),A2602,A2602/C2602)</f>
        <v>1</v>
      </c>
      <c r="B2603" s="2" t="n">
        <f aca="false">SQRT(A2603)</f>
        <v>1</v>
      </c>
      <c r="C2603" s="2" t="n">
        <f aca="false">IF(INT(A2602/C2602)&lt;(A2602/C2602),C2602+1,C2602)</f>
        <v>2600</v>
      </c>
      <c r="D2603" s="26" t="n">
        <f aca="false">IF(A2602&gt;A2603,C2603,0)</f>
        <v>0</v>
      </c>
      <c r="E2603" s="27" t="str">
        <f aca="false">IF(D2603=0,"-",D2603)</f>
        <v>-</v>
      </c>
      <c r="F2603" s="26" t="n">
        <f aca="false">IF(D2603&lt;&gt;D2602,1,F2602+1)</f>
        <v>2597</v>
      </c>
      <c r="G2603" s="28" t="str">
        <f aca="false">IF(D2603=0,"-",F2603)</f>
        <v>-</v>
      </c>
      <c r="H2603" s="22" t="str">
        <f aca="false">IF(J2603+K2603=2,"Primzahl","")</f>
        <v/>
      </c>
      <c r="I2603" s="23" t="str">
        <f aca="false">IF(A2603=1,"fertig","")</f>
        <v>fertig</v>
      </c>
      <c r="J2603" s="24" t="n">
        <f aca="false">IF(C2603&gt;B2603,1,0)</f>
        <v>1</v>
      </c>
      <c r="K2603" s="8" t="n">
        <f aca="false">IF(A2603=$A$2,1,0)</f>
        <v>0</v>
      </c>
    </row>
    <row r="2604" customFormat="false" ht="12.75" hidden="false" customHeight="false" outlineLevel="0" collapsed="false">
      <c r="A2604" s="25" t="n">
        <f aca="false">IF(INT(A2603/C2603)&lt;(A2603/C2603),A2603,A2603/C2603)</f>
        <v>1</v>
      </c>
      <c r="B2604" s="2" t="n">
        <f aca="false">SQRT(A2604)</f>
        <v>1</v>
      </c>
      <c r="C2604" s="2" t="n">
        <f aca="false">IF(INT(A2603/C2603)&lt;(A2603/C2603),C2603+1,C2603)</f>
        <v>2601</v>
      </c>
      <c r="D2604" s="26" t="n">
        <f aca="false">IF(A2603&gt;A2604,C2604,0)</f>
        <v>0</v>
      </c>
      <c r="E2604" s="27" t="str">
        <f aca="false">IF(D2604=0,"-",D2604)</f>
        <v>-</v>
      </c>
      <c r="F2604" s="26" t="n">
        <f aca="false">IF(D2604&lt;&gt;D2603,1,F2603+1)</f>
        <v>2598</v>
      </c>
      <c r="G2604" s="28" t="str">
        <f aca="false">IF(D2604=0,"-",F2604)</f>
        <v>-</v>
      </c>
      <c r="H2604" s="22" t="str">
        <f aca="false">IF(J2604+K2604=2,"Primzahl","")</f>
        <v/>
      </c>
      <c r="I2604" s="23" t="str">
        <f aca="false">IF(A2604=1,"fertig","")</f>
        <v>fertig</v>
      </c>
      <c r="J2604" s="24" t="n">
        <f aca="false">IF(C2604&gt;B2604,1,0)</f>
        <v>1</v>
      </c>
      <c r="K2604" s="8" t="n">
        <f aca="false">IF(A2604=$A$2,1,0)</f>
        <v>0</v>
      </c>
    </row>
    <row r="2605" customFormat="false" ht="12.75" hidden="false" customHeight="false" outlineLevel="0" collapsed="false">
      <c r="A2605" s="25" t="n">
        <f aca="false">IF(INT(A2604/C2604)&lt;(A2604/C2604),A2604,A2604/C2604)</f>
        <v>1</v>
      </c>
      <c r="B2605" s="2" t="n">
        <f aca="false">SQRT(A2605)</f>
        <v>1</v>
      </c>
      <c r="C2605" s="2" t="n">
        <f aca="false">IF(INT(A2604/C2604)&lt;(A2604/C2604),C2604+1,C2604)</f>
        <v>2602</v>
      </c>
      <c r="D2605" s="26" t="n">
        <f aca="false">IF(A2604&gt;A2605,C2605,0)</f>
        <v>0</v>
      </c>
      <c r="E2605" s="27" t="str">
        <f aca="false">IF(D2605=0,"-",D2605)</f>
        <v>-</v>
      </c>
      <c r="F2605" s="26" t="n">
        <f aca="false">IF(D2605&lt;&gt;D2604,1,F2604+1)</f>
        <v>2599</v>
      </c>
      <c r="G2605" s="28" t="str">
        <f aca="false">IF(D2605=0,"-",F2605)</f>
        <v>-</v>
      </c>
      <c r="H2605" s="22" t="str">
        <f aca="false">IF(J2605+K2605=2,"Primzahl","")</f>
        <v/>
      </c>
      <c r="I2605" s="23" t="str">
        <f aca="false">IF(A2605=1,"fertig","")</f>
        <v>fertig</v>
      </c>
      <c r="J2605" s="24" t="n">
        <f aca="false">IF(C2605&gt;B2605,1,0)</f>
        <v>1</v>
      </c>
      <c r="K2605" s="8" t="n">
        <f aca="false">IF(A2605=$A$2,1,0)</f>
        <v>0</v>
      </c>
    </row>
    <row r="2606" customFormat="false" ht="12.75" hidden="false" customHeight="false" outlineLevel="0" collapsed="false">
      <c r="A2606" s="25" t="n">
        <f aca="false">IF(INT(A2605/C2605)&lt;(A2605/C2605),A2605,A2605/C2605)</f>
        <v>1</v>
      </c>
      <c r="B2606" s="2" t="n">
        <f aca="false">SQRT(A2606)</f>
        <v>1</v>
      </c>
      <c r="C2606" s="2" t="n">
        <f aca="false">IF(INT(A2605/C2605)&lt;(A2605/C2605),C2605+1,C2605)</f>
        <v>2603</v>
      </c>
      <c r="D2606" s="26" t="n">
        <f aca="false">IF(A2605&gt;A2606,C2606,0)</f>
        <v>0</v>
      </c>
      <c r="E2606" s="27" t="str">
        <f aca="false">IF(D2606=0,"-",D2606)</f>
        <v>-</v>
      </c>
      <c r="F2606" s="26" t="n">
        <f aca="false">IF(D2606&lt;&gt;D2605,1,F2605+1)</f>
        <v>2600</v>
      </c>
      <c r="G2606" s="28" t="str">
        <f aca="false">IF(D2606=0,"-",F2606)</f>
        <v>-</v>
      </c>
      <c r="H2606" s="22" t="str">
        <f aca="false">IF(J2606+K2606=2,"Primzahl","")</f>
        <v/>
      </c>
      <c r="I2606" s="23" t="str">
        <f aca="false">IF(A2606=1,"fertig","")</f>
        <v>fertig</v>
      </c>
      <c r="J2606" s="24" t="n">
        <f aca="false">IF(C2606&gt;B2606,1,0)</f>
        <v>1</v>
      </c>
      <c r="K2606" s="8" t="n">
        <f aca="false">IF(A2606=$A$2,1,0)</f>
        <v>0</v>
      </c>
    </row>
    <row r="2607" customFormat="false" ht="12.75" hidden="false" customHeight="false" outlineLevel="0" collapsed="false">
      <c r="A2607" s="25" t="n">
        <f aca="false">IF(INT(A2606/C2606)&lt;(A2606/C2606),A2606,A2606/C2606)</f>
        <v>1</v>
      </c>
      <c r="B2607" s="2" t="n">
        <f aca="false">SQRT(A2607)</f>
        <v>1</v>
      </c>
      <c r="C2607" s="2" t="n">
        <f aca="false">IF(INT(A2606/C2606)&lt;(A2606/C2606),C2606+1,C2606)</f>
        <v>2604</v>
      </c>
      <c r="D2607" s="26" t="n">
        <f aca="false">IF(A2606&gt;A2607,C2607,0)</f>
        <v>0</v>
      </c>
      <c r="E2607" s="27" t="str">
        <f aca="false">IF(D2607=0,"-",D2607)</f>
        <v>-</v>
      </c>
      <c r="F2607" s="26" t="n">
        <f aca="false">IF(D2607&lt;&gt;D2606,1,F2606+1)</f>
        <v>2601</v>
      </c>
      <c r="G2607" s="28" t="str">
        <f aca="false">IF(D2607=0,"-",F2607)</f>
        <v>-</v>
      </c>
      <c r="H2607" s="22" t="str">
        <f aca="false">IF(J2607+K2607=2,"Primzahl","")</f>
        <v/>
      </c>
      <c r="I2607" s="23" t="str">
        <f aca="false">IF(A2607=1,"fertig","")</f>
        <v>fertig</v>
      </c>
      <c r="J2607" s="24" t="n">
        <f aca="false">IF(C2607&gt;B2607,1,0)</f>
        <v>1</v>
      </c>
      <c r="K2607" s="8" t="n">
        <f aca="false">IF(A2607=$A$2,1,0)</f>
        <v>0</v>
      </c>
    </row>
    <row r="2608" customFormat="false" ht="12.75" hidden="false" customHeight="false" outlineLevel="0" collapsed="false">
      <c r="A2608" s="25" t="n">
        <f aca="false">IF(INT(A2607/C2607)&lt;(A2607/C2607),A2607,A2607/C2607)</f>
        <v>1</v>
      </c>
      <c r="B2608" s="2" t="n">
        <f aca="false">SQRT(A2608)</f>
        <v>1</v>
      </c>
      <c r="C2608" s="2" t="n">
        <f aca="false">IF(INT(A2607/C2607)&lt;(A2607/C2607),C2607+1,C2607)</f>
        <v>2605</v>
      </c>
      <c r="D2608" s="26" t="n">
        <f aca="false">IF(A2607&gt;A2608,C2608,0)</f>
        <v>0</v>
      </c>
      <c r="E2608" s="27" t="str">
        <f aca="false">IF(D2608=0,"-",D2608)</f>
        <v>-</v>
      </c>
      <c r="F2608" s="26" t="n">
        <f aca="false">IF(D2608&lt;&gt;D2607,1,F2607+1)</f>
        <v>2602</v>
      </c>
      <c r="G2608" s="28" t="str">
        <f aca="false">IF(D2608=0,"-",F2608)</f>
        <v>-</v>
      </c>
      <c r="H2608" s="22" t="str">
        <f aca="false">IF(J2608+K2608=2,"Primzahl","")</f>
        <v/>
      </c>
      <c r="I2608" s="23" t="str">
        <f aca="false">IF(A2608=1,"fertig","")</f>
        <v>fertig</v>
      </c>
      <c r="J2608" s="24" t="n">
        <f aca="false">IF(C2608&gt;B2608,1,0)</f>
        <v>1</v>
      </c>
      <c r="K2608" s="8" t="n">
        <f aca="false">IF(A2608=$A$2,1,0)</f>
        <v>0</v>
      </c>
    </row>
    <row r="2609" customFormat="false" ht="12.75" hidden="false" customHeight="false" outlineLevel="0" collapsed="false">
      <c r="A2609" s="25" t="n">
        <f aca="false">IF(INT(A2608/C2608)&lt;(A2608/C2608),A2608,A2608/C2608)</f>
        <v>1</v>
      </c>
      <c r="B2609" s="2" t="n">
        <f aca="false">SQRT(A2609)</f>
        <v>1</v>
      </c>
      <c r="C2609" s="2" t="n">
        <f aca="false">IF(INT(A2608/C2608)&lt;(A2608/C2608),C2608+1,C2608)</f>
        <v>2606</v>
      </c>
      <c r="D2609" s="26" t="n">
        <f aca="false">IF(A2608&gt;A2609,C2609,0)</f>
        <v>0</v>
      </c>
      <c r="E2609" s="27" t="str">
        <f aca="false">IF(D2609=0,"-",D2609)</f>
        <v>-</v>
      </c>
      <c r="F2609" s="26" t="n">
        <f aca="false">IF(D2609&lt;&gt;D2608,1,F2608+1)</f>
        <v>2603</v>
      </c>
      <c r="G2609" s="28" t="str">
        <f aca="false">IF(D2609=0,"-",F2609)</f>
        <v>-</v>
      </c>
      <c r="H2609" s="22" t="str">
        <f aca="false">IF(J2609+K2609=2,"Primzahl","")</f>
        <v/>
      </c>
      <c r="I2609" s="23" t="str">
        <f aca="false">IF(A2609=1,"fertig","")</f>
        <v>fertig</v>
      </c>
      <c r="J2609" s="24" t="n">
        <f aca="false">IF(C2609&gt;B2609,1,0)</f>
        <v>1</v>
      </c>
      <c r="K2609" s="8" t="n">
        <f aca="false">IF(A2609=$A$2,1,0)</f>
        <v>0</v>
      </c>
    </row>
    <row r="2610" customFormat="false" ht="12.75" hidden="false" customHeight="false" outlineLevel="0" collapsed="false">
      <c r="A2610" s="25" t="n">
        <f aca="false">IF(INT(A2609/C2609)&lt;(A2609/C2609),A2609,A2609/C2609)</f>
        <v>1</v>
      </c>
      <c r="B2610" s="2" t="n">
        <f aca="false">SQRT(A2610)</f>
        <v>1</v>
      </c>
      <c r="C2610" s="2" t="n">
        <f aca="false">IF(INT(A2609/C2609)&lt;(A2609/C2609),C2609+1,C2609)</f>
        <v>2607</v>
      </c>
      <c r="D2610" s="26" t="n">
        <f aca="false">IF(A2609&gt;A2610,C2610,0)</f>
        <v>0</v>
      </c>
      <c r="E2610" s="27" t="str">
        <f aca="false">IF(D2610=0,"-",D2610)</f>
        <v>-</v>
      </c>
      <c r="F2610" s="26" t="n">
        <f aca="false">IF(D2610&lt;&gt;D2609,1,F2609+1)</f>
        <v>2604</v>
      </c>
      <c r="G2610" s="28" t="str">
        <f aca="false">IF(D2610=0,"-",F2610)</f>
        <v>-</v>
      </c>
      <c r="H2610" s="22" t="str">
        <f aca="false">IF(J2610+K2610=2,"Primzahl","")</f>
        <v/>
      </c>
      <c r="I2610" s="23" t="str">
        <f aca="false">IF(A2610=1,"fertig","")</f>
        <v>fertig</v>
      </c>
      <c r="J2610" s="24" t="n">
        <f aca="false">IF(C2610&gt;B2610,1,0)</f>
        <v>1</v>
      </c>
      <c r="K2610" s="8" t="n">
        <f aca="false">IF(A2610=$A$2,1,0)</f>
        <v>0</v>
      </c>
    </row>
    <row r="2611" customFormat="false" ht="12.75" hidden="false" customHeight="false" outlineLevel="0" collapsed="false">
      <c r="A2611" s="25" t="n">
        <f aca="false">IF(INT(A2610/C2610)&lt;(A2610/C2610),A2610,A2610/C2610)</f>
        <v>1</v>
      </c>
      <c r="B2611" s="2" t="n">
        <f aca="false">SQRT(A2611)</f>
        <v>1</v>
      </c>
      <c r="C2611" s="2" t="n">
        <f aca="false">IF(INT(A2610/C2610)&lt;(A2610/C2610),C2610+1,C2610)</f>
        <v>2608</v>
      </c>
      <c r="D2611" s="26" t="n">
        <f aca="false">IF(A2610&gt;A2611,C2611,0)</f>
        <v>0</v>
      </c>
      <c r="E2611" s="27" t="str">
        <f aca="false">IF(D2611=0,"-",D2611)</f>
        <v>-</v>
      </c>
      <c r="F2611" s="26" t="n">
        <f aca="false">IF(D2611&lt;&gt;D2610,1,F2610+1)</f>
        <v>2605</v>
      </c>
      <c r="G2611" s="28" t="str">
        <f aca="false">IF(D2611=0,"-",F2611)</f>
        <v>-</v>
      </c>
      <c r="H2611" s="22" t="str">
        <f aca="false">IF(J2611+K2611=2,"Primzahl","")</f>
        <v/>
      </c>
      <c r="I2611" s="23" t="str">
        <f aca="false">IF(A2611=1,"fertig","")</f>
        <v>fertig</v>
      </c>
      <c r="J2611" s="24" t="n">
        <f aca="false">IF(C2611&gt;B2611,1,0)</f>
        <v>1</v>
      </c>
      <c r="K2611" s="8" t="n">
        <f aca="false">IF(A2611=$A$2,1,0)</f>
        <v>0</v>
      </c>
    </row>
    <row r="2612" customFormat="false" ht="12.75" hidden="false" customHeight="false" outlineLevel="0" collapsed="false">
      <c r="A2612" s="25" t="n">
        <f aca="false">IF(INT(A2611/C2611)&lt;(A2611/C2611),A2611,A2611/C2611)</f>
        <v>1</v>
      </c>
      <c r="B2612" s="2" t="n">
        <f aca="false">SQRT(A2612)</f>
        <v>1</v>
      </c>
      <c r="C2612" s="2" t="n">
        <f aca="false">IF(INT(A2611/C2611)&lt;(A2611/C2611),C2611+1,C2611)</f>
        <v>2609</v>
      </c>
      <c r="D2612" s="26" t="n">
        <f aca="false">IF(A2611&gt;A2612,C2612,0)</f>
        <v>0</v>
      </c>
      <c r="E2612" s="27" t="str">
        <f aca="false">IF(D2612=0,"-",D2612)</f>
        <v>-</v>
      </c>
      <c r="F2612" s="26" t="n">
        <f aca="false">IF(D2612&lt;&gt;D2611,1,F2611+1)</f>
        <v>2606</v>
      </c>
      <c r="G2612" s="28" t="str">
        <f aca="false">IF(D2612=0,"-",F2612)</f>
        <v>-</v>
      </c>
      <c r="H2612" s="22" t="str">
        <f aca="false">IF(J2612+K2612=2,"Primzahl","")</f>
        <v/>
      </c>
      <c r="I2612" s="23" t="str">
        <f aca="false">IF(A2612=1,"fertig","")</f>
        <v>fertig</v>
      </c>
      <c r="J2612" s="24" t="n">
        <f aca="false">IF(C2612&gt;B2612,1,0)</f>
        <v>1</v>
      </c>
      <c r="K2612" s="8" t="n">
        <f aca="false">IF(A2612=$A$2,1,0)</f>
        <v>0</v>
      </c>
    </row>
    <row r="2613" customFormat="false" ht="12.75" hidden="false" customHeight="false" outlineLevel="0" collapsed="false">
      <c r="A2613" s="25" t="n">
        <f aca="false">IF(INT(A2612/C2612)&lt;(A2612/C2612),A2612,A2612/C2612)</f>
        <v>1</v>
      </c>
      <c r="B2613" s="2" t="n">
        <f aca="false">SQRT(A2613)</f>
        <v>1</v>
      </c>
      <c r="C2613" s="2" t="n">
        <f aca="false">IF(INT(A2612/C2612)&lt;(A2612/C2612),C2612+1,C2612)</f>
        <v>2610</v>
      </c>
      <c r="D2613" s="26" t="n">
        <f aca="false">IF(A2612&gt;A2613,C2613,0)</f>
        <v>0</v>
      </c>
      <c r="E2613" s="27" t="str">
        <f aca="false">IF(D2613=0,"-",D2613)</f>
        <v>-</v>
      </c>
      <c r="F2613" s="26" t="n">
        <f aca="false">IF(D2613&lt;&gt;D2612,1,F2612+1)</f>
        <v>2607</v>
      </c>
      <c r="G2613" s="28" t="str">
        <f aca="false">IF(D2613=0,"-",F2613)</f>
        <v>-</v>
      </c>
      <c r="H2613" s="22" t="str">
        <f aca="false">IF(J2613+K2613=2,"Primzahl","")</f>
        <v/>
      </c>
      <c r="I2613" s="23" t="str">
        <f aca="false">IF(A2613=1,"fertig","")</f>
        <v>fertig</v>
      </c>
      <c r="J2613" s="24" t="n">
        <f aca="false">IF(C2613&gt;B2613,1,0)</f>
        <v>1</v>
      </c>
      <c r="K2613" s="8" t="n">
        <f aca="false">IF(A2613=$A$2,1,0)</f>
        <v>0</v>
      </c>
    </row>
    <row r="2614" customFormat="false" ht="12.75" hidden="false" customHeight="false" outlineLevel="0" collapsed="false">
      <c r="A2614" s="25" t="n">
        <f aca="false">IF(INT(A2613/C2613)&lt;(A2613/C2613),A2613,A2613/C2613)</f>
        <v>1</v>
      </c>
      <c r="B2614" s="2" t="n">
        <f aca="false">SQRT(A2614)</f>
        <v>1</v>
      </c>
      <c r="C2614" s="2" t="n">
        <f aca="false">IF(INT(A2613/C2613)&lt;(A2613/C2613),C2613+1,C2613)</f>
        <v>2611</v>
      </c>
      <c r="D2614" s="26" t="n">
        <f aca="false">IF(A2613&gt;A2614,C2614,0)</f>
        <v>0</v>
      </c>
      <c r="E2614" s="27" t="str">
        <f aca="false">IF(D2614=0,"-",D2614)</f>
        <v>-</v>
      </c>
      <c r="F2614" s="26" t="n">
        <f aca="false">IF(D2614&lt;&gt;D2613,1,F2613+1)</f>
        <v>2608</v>
      </c>
      <c r="G2614" s="28" t="str">
        <f aca="false">IF(D2614=0,"-",F2614)</f>
        <v>-</v>
      </c>
      <c r="H2614" s="22" t="str">
        <f aca="false">IF(J2614+K2614=2,"Primzahl","")</f>
        <v/>
      </c>
      <c r="I2614" s="23" t="str">
        <f aca="false">IF(A2614=1,"fertig","")</f>
        <v>fertig</v>
      </c>
      <c r="J2614" s="24" t="n">
        <f aca="false">IF(C2614&gt;B2614,1,0)</f>
        <v>1</v>
      </c>
      <c r="K2614" s="8" t="n">
        <f aca="false">IF(A2614=$A$2,1,0)</f>
        <v>0</v>
      </c>
    </row>
    <row r="2615" customFormat="false" ht="12.75" hidden="false" customHeight="false" outlineLevel="0" collapsed="false">
      <c r="A2615" s="25" t="n">
        <f aca="false">IF(INT(A2614/C2614)&lt;(A2614/C2614),A2614,A2614/C2614)</f>
        <v>1</v>
      </c>
      <c r="B2615" s="2" t="n">
        <f aca="false">SQRT(A2615)</f>
        <v>1</v>
      </c>
      <c r="C2615" s="2" t="n">
        <f aca="false">IF(INT(A2614/C2614)&lt;(A2614/C2614),C2614+1,C2614)</f>
        <v>2612</v>
      </c>
      <c r="D2615" s="26" t="n">
        <f aca="false">IF(A2614&gt;A2615,C2615,0)</f>
        <v>0</v>
      </c>
      <c r="E2615" s="27" t="str">
        <f aca="false">IF(D2615=0,"-",D2615)</f>
        <v>-</v>
      </c>
      <c r="F2615" s="26" t="n">
        <f aca="false">IF(D2615&lt;&gt;D2614,1,F2614+1)</f>
        <v>2609</v>
      </c>
      <c r="G2615" s="28" t="str">
        <f aca="false">IF(D2615=0,"-",F2615)</f>
        <v>-</v>
      </c>
      <c r="H2615" s="22" t="str">
        <f aca="false">IF(J2615+K2615=2,"Primzahl","")</f>
        <v/>
      </c>
      <c r="I2615" s="23" t="str">
        <f aca="false">IF(A2615=1,"fertig","")</f>
        <v>fertig</v>
      </c>
      <c r="J2615" s="24" t="n">
        <f aca="false">IF(C2615&gt;B2615,1,0)</f>
        <v>1</v>
      </c>
      <c r="K2615" s="8" t="n">
        <f aca="false">IF(A2615=$A$2,1,0)</f>
        <v>0</v>
      </c>
    </row>
    <row r="2616" customFormat="false" ht="12.75" hidden="false" customHeight="false" outlineLevel="0" collapsed="false">
      <c r="A2616" s="25" t="n">
        <f aca="false">IF(INT(A2615/C2615)&lt;(A2615/C2615),A2615,A2615/C2615)</f>
        <v>1</v>
      </c>
      <c r="B2616" s="2" t="n">
        <f aca="false">SQRT(A2616)</f>
        <v>1</v>
      </c>
      <c r="C2616" s="2" t="n">
        <f aca="false">IF(INT(A2615/C2615)&lt;(A2615/C2615),C2615+1,C2615)</f>
        <v>2613</v>
      </c>
      <c r="D2616" s="26" t="n">
        <f aca="false">IF(A2615&gt;A2616,C2616,0)</f>
        <v>0</v>
      </c>
      <c r="E2616" s="27" t="str">
        <f aca="false">IF(D2616=0,"-",D2616)</f>
        <v>-</v>
      </c>
      <c r="F2616" s="26" t="n">
        <f aca="false">IF(D2616&lt;&gt;D2615,1,F2615+1)</f>
        <v>2610</v>
      </c>
      <c r="G2616" s="28" t="str">
        <f aca="false">IF(D2616=0,"-",F2616)</f>
        <v>-</v>
      </c>
      <c r="H2616" s="22" t="str">
        <f aca="false">IF(J2616+K2616=2,"Primzahl","")</f>
        <v/>
      </c>
      <c r="I2616" s="23" t="str">
        <f aca="false">IF(A2616=1,"fertig","")</f>
        <v>fertig</v>
      </c>
      <c r="J2616" s="24" t="n">
        <f aca="false">IF(C2616&gt;B2616,1,0)</f>
        <v>1</v>
      </c>
      <c r="K2616" s="8" t="n">
        <f aca="false">IF(A2616=$A$2,1,0)</f>
        <v>0</v>
      </c>
    </row>
    <row r="2617" customFormat="false" ht="12.75" hidden="false" customHeight="false" outlineLevel="0" collapsed="false">
      <c r="A2617" s="25" t="n">
        <f aca="false">IF(INT(A2616/C2616)&lt;(A2616/C2616),A2616,A2616/C2616)</f>
        <v>1</v>
      </c>
      <c r="B2617" s="2" t="n">
        <f aca="false">SQRT(A2617)</f>
        <v>1</v>
      </c>
      <c r="C2617" s="2" t="n">
        <f aca="false">IF(INT(A2616/C2616)&lt;(A2616/C2616),C2616+1,C2616)</f>
        <v>2614</v>
      </c>
      <c r="D2617" s="26" t="n">
        <f aca="false">IF(A2616&gt;A2617,C2617,0)</f>
        <v>0</v>
      </c>
      <c r="E2617" s="27" t="str">
        <f aca="false">IF(D2617=0,"-",D2617)</f>
        <v>-</v>
      </c>
      <c r="F2617" s="26" t="n">
        <f aca="false">IF(D2617&lt;&gt;D2616,1,F2616+1)</f>
        <v>2611</v>
      </c>
      <c r="G2617" s="28" t="str">
        <f aca="false">IF(D2617=0,"-",F2617)</f>
        <v>-</v>
      </c>
      <c r="H2617" s="22" t="str">
        <f aca="false">IF(J2617+K2617=2,"Primzahl","")</f>
        <v/>
      </c>
      <c r="I2617" s="23" t="str">
        <f aca="false">IF(A2617=1,"fertig","")</f>
        <v>fertig</v>
      </c>
      <c r="J2617" s="24" t="n">
        <f aca="false">IF(C2617&gt;B2617,1,0)</f>
        <v>1</v>
      </c>
      <c r="K2617" s="8" t="n">
        <f aca="false">IF(A2617=$A$2,1,0)</f>
        <v>0</v>
      </c>
    </row>
    <row r="2618" customFormat="false" ht="12.75" hidden="false" customHeight="false" outlineLevel="0" collapsed="false">
      <c r="A2618" s="25" t="n">
        <f aca="false">IF(INT(A2617/C2617)&lt;(A2617/C2617),A2617,A2617/C2617)</f>
        <v>1</v>
      </c>
      <c r="B2618" s="2" t="n">
        <f aca="false">SQRT(A2618)</f>
        <v>1</v>
      </c>
      <c r="C2618" s="2" t="n">
        <f aca="false">IF(INT(A2617/C2617)&lt;(A2617/C2617),C2617+1,C2617)</f>
        <v>2615</v>
      </c>
      <c r="D2618" s="26" t="n">
        <f aca="false">IF(A2617&gt;A2618,C2618,0)</f>
        <v>0</v>
      </c>
      <c r="E2618" s="27" t="str">
        <f aca="false">IF(D2618=0,"-",D2618)</f>
        <v>-</v>
      </c>
      <c r="F2618" s="26" t="n">
        <f aca="false">IF(D2618&lt;&gt;D2617,1,F2617+1)</f>
        <v>2612</v>
      </c>
      <c r="G2618" s="28" t="str">
        <f aca="false">IF(D2618=0,"-",F2618)</f>
        <v>-</v>
      </c>
      <c r="H2618" s="22" t="str">
        <f aca="false">IF(J2618+K2618=2,"Primzahl","")</f>
        <v/>
      </c>
      <c r="I2618" s="23" t="str">
        <f aca="false">IF(A2618=1,"fertig","")</f>
        <v>fertig</v>
      </c>
      <c r="J2618" s="24" t="n">
        <f aca="false">IF(C2618&gt;B2618,1,0)</f>
        <v>1</v>
      </c>
      <c r="K2618" s="8" t="n">
        <f aca="false">IF(A2618=$A$2,1,0)</f>
        <v>0</v>
      </c>
    </row>
    <row r="2619" customFormat="false" ht="12.75" hidden="false" customHeight="false" outlineLevel="0" collapsed="false">
      <c r="A2619" s="25" t="n">
        <f aca="false">IF(INT(A2618/C2618)&lt;(A2618/C2618),A2618,A2618/C2618)</f>
        <v>1</v>
      </c>
      <c r="B2619" s="2" t="n">
        <f aca="false">SQRT(A2619)</f>
        <v>1</v>
      </c>
      <c r="C2619" s="2" t="n">
        <f aca="false">IF(INT(A2618/C2618)&lt;(A2618/C2618),C2618+1,C2618)</f>
        <v>2616</v>
      </c>
      <c r="D2619" s="26" t="n">
        <f aca="false">IF(A2618&gt;A2619,C2619,0)</f>
        <v>0</v>
      </c>
      <c r="E2619" s="27" t="str">
        <f aca="false">IF(D2619=0,"-",D2619)</f>
        <v>-</v>
      </c>
      <c r="F2619" s="26" t="n">
        <f aca="false">IF(D2619&lt;&gt;D2618,1,F2618+1)</f>
        <v>2613</v>
      </c>
      <c r="G2619" s="28" t="str">
        <f aca="false">IF(D2619=0,"-",F2619)</f>
        <v>-</v>
      </c>
      <c r="H2619" s="22" t="str">
        <f aca="false">IF(J2619+K2619=2,"Primzahl","")</f>
        <v/>
      </c>
      <c r="I2619" s="23" t="str">
        <f aca="false">IF(A2619=1,"fertig","")</f>
        <v>fertig</v>
      </c>
      <c r="J2619" s="24" t="n">
        <f aca="false">IF(C2619&gt;B2619,1,0)</f>
        <v>1</v>
      </c>
      <c r="K2619" s="8" t="n">
        <f aca="false">IF(A2619=$A$2,1,0)</f>
        <v>0</v>
      </c>
    </row>
    <row r="2620" customFormat="false" ht="12.75" hidden="false" customHeight="false" outlineLevel="0" collapsed="false">
      <c r="A2620" s="25" t="n">
        <f aca="false">IF(INT(A2619/C2619)&lt;(A2619/C2619),A2619,A2619/C2619)</f>
        <v>1</v>
      </c>
      <c r="B2620" s="2" t="n">
        <f aca="false">SQRT(A2620)</f>
        <v>1</v>
      </c>
      <c r="C2620" s="2" t="n">
        <f aca="false">IF(INT(A2619/C2619)&lt;(A2619/C2619),C2619+1,C2619)</f>
        <v>2617</v>
      </c>
      <c r="D2620" s="26" t="n">
        <f aca="false">IF(A2619&gt;A2620,C2620,0)</f>
        <v>0</v>
      </c>
      <c r="E2620" s="27" t="str">
        <f aca="false">IF(D2620=0,"-",D2620)</f>
        <v>-</v>
      </c>
      <c r="F2620" s="26" t="n">
        <f aca="false">IF(D2620&lt;&gt;D2619,1,F2619+1)</f>
        <v>2614</v>
      </c>
      <c r="G2620" s="28" t="str">
        <f aca="false">IF(D2620=0,"-",F2620)</f>
        <v>-</v>
      </c>
      <c r="H2620" s="22" t="str">
        <f aca="false">IF(J2620+K2620=2,"Primzahl","")</f>
        <v/>
      </c>
      <c r="I2620" s="23" t="str">
        <f aca="false">IF(A2620=1,"fertig","")</f>
        <v>fertig</v>
      </c>
      <c r="J2620" s="24" t="n">
        <f aca="false">IF(C2620&gt;B2620,1,0)</f>
        <v>1</v>
      </c>
      <c r="K2620" s="8" t="n">
        <f aca="false">IF(A2620=$A$2,1,0)</f>
        <v>0</v>
      </c>
    </row>
    <row r="2621" customFormat="false" ht="12.75" hidden="false" customHeight="false" outlineLevel="0" collapsed="false">
      <c r="A2621" s="25" t="n">
        <f aca="false">IF(INT(A2620/C2620)&lt;(A2620/C2620),A2620,A2620/C2620)</f>
        <v>1</v>
      </c>
      <c r="B2621" s="2" t="n">
        <f aca="false">SQRT(A2621)</f>
        <v>1</v>
      </c>
      <c r="C2621" s="2" t="n">
        <f aca="false">IF(INT(A2620/C2620)&lt;(A2620/C2620),C2620+1,C2620)</f>
        <v>2618</v>
      </c>
      <c r="D2621" s="26" t="n">
        <f aca="false">IF(A2620&gt;A2621,C2621,0)</f>
        <v>0</v>
      </c>
      <c r="E2621" s="27" t="str">
        <f aca="false">IF(D2621=0,"-",D2621)</f>
        <v>-</v>
      </c>
      <c r="F2621" s="26" t="n">
        <f aca="false">IF(D2621&lt;&gt;D2620,1,F2620+1)</f>
        <v>2615</v>
      </c>
      <c r="G2621" s="28" t="str">
        <f aca="false">IF(D2621=0,"-",F2621)</f>
        <v>-</v>
      </c>
      <c r="H2621" s="22" t="str">
        <f aca="false">IF(J2621+K2621=2,"Primzahl","")</f>
        <v/>
      </c>
      <c r="I2621" s="23" t="str">
        <f aca="false">IF(A2621=1,"fertig","")</f>
        <v>fertig</v>
      </c>
      <c r="J2621" s="24" t="n">
        <f aca="false">IF(C2621&gt;B2621,1,0)</f>
        <v>1</v>
      </c>
      <c r="K2621" s="8" t="n">
        <f aca="false">IF(A2621=$A$2,1,0)</f>
        <v>0</v>
      </c>
    </row>
    <row r="2622" customFormat="false" ht="12.75" hidden="false" customHeight="false" outlineLevel="0" collapsed="false">
      <c r="A2622" s="25" t="n">
        <f aca="false">IF(INT(A2621/C2621)&lt;(A2621/C2621),A2621,A2621/C2621)</f>
        <v>1</v>
      </c>
      <c r="B2622" s="2" t="n">
        <f aca="false">SQRT(A2622)</f>
        <v>1</v>
      </c>
      <c r="C2622" s="2" t="n">
        <f aca="false">IF(INT(A2621/C2621)&lt;(A2621/C2621),C2621+1,C2621)</f>
        <v>2619</v>
      </c>
      <c r="D2622" s="26" t="n">
        <f aca="false">IF(A2621&gt;A2622,C2622,0)</f>
        <v>0</v>
      </c>
      <c r="E2622" s="27" t="str">
        <f aca="false">IF(D2622=0,"-",D2622)</f>
        <v>-</v>
      </c>
      <c r="F2622" s="26" t="n">
        <f aca="false">IF(D2622&lt;&gt;D2621,1,F2621+1)</f>
        <v>2616</v>
      </c>
      <c r="G2622" s="28" t="str">
        <f aca="false">IF(D2622=0,"-",F2622)</f>
        <v>-</v>
      </c>
      <c r="H2622" s="22" t="str">
        <f aca="false">IF(J2622+K2622=2,"Primzahl","")</f>
        <v/>
      </c>
      <c r="I2622" s="23" t="str">
        <f aca="false">IF(A2622=1,"fertig","")</f>
        <v>fertig</v>
      </c>
      <c r="J2622" s="24" t="n">
        <f aca="false">IF(C2622&gt;B2622,1,0)</f>
        <v>1</v>
      </c>
      <c r="K2622" s="8" t="n">
        <f aca="false">IF(A2622=$A$2,1,0)</f>
        <v>0</v>
      </c>
    </row>
    <row r="2623" customFormat="false" ht="12.75" hidden="false" customHeight="false" outlineLevel="0" collapsed="false">
      <c r="A2623" s="25" t="n">
        <f aca="false">IF(INT(A2622/C2622)&lt;(A2622/C2622),A2622,A2622/C2622)</f>
        <v>1</v>
      </c>
      <c r="B2623" s="2" t="n">
        <f aca="false">SQRT(A2623)</f>
        <v>1</v>
      </c>
      <c r="C2623" s="2" t="n">
        <f aca="false">IF(INT(A2622/C2622)&lt;(A2622/C2622),C2622+1,C2622)</f>
        <v>2620</v>
      </c>
      <c r="D2623" s="26" t="n">
        <f aca="false">IF(A2622&gt;A2623,C2623,0)</f>
        <v>0</v>
      </c>
      <c r="E2623" s="27" t="str">
        <f aca="false">IF(D2623=0,"-",D2623)</f>
        <v>-</v>
      </c>
      <c r="F2623" s="26" t="n">
        <f aca="false">IF(D2623&lt;&gt;D2622,1,F2622+1)</f>
        <v>2617</v>
      </c>
      <c r="G2623" s="28" t="str">
        <f aca="false">IF(D2623=0,"-",F2623)</f>
        <v>-</v>
      </c>
      <c r="H2623" s="22" t="str">
        <f aca="false">IF(J2623+K2623=2,"Primzahl","")</f>
        <v/>
      </c>
      <c r="I2623" s="23" t="str">
        <f aca="false">IF(A2623=1,"fertig","")</f>
        <v>fertig</v>
      </c>
      <c r="J2623" s="24" t="n">
        <f aca="false">IF(C2623&gt;B2623,1,0)</f>
        <v>1</v>
      </c>
      <c r="K2623" s="8" t="n">
        <f aca="false">IF(A2623=$A$2,1,0)</f>
        <v>0</v>
      </c>
    </row>
    <row r="2624" customFormat="false" ht="12.75" hidden="false" customHeight="false" outlineLevel="0" collapsed="false">
      <c r="A2624" s="25" t="n">
        <f aca="false">IF(INT(A2623/C2623)&lt;(A2623/C2623),A2623,A2623/C2623)</f>
        <v>1</v>
      </c>
      <c r="B2624" s="2" t="n">
        <f aca="false">SQRT(A2624)</f>
        <v>1</v>
      </c>
      <c r="C2624" s="2" t="n">
        <f aca="false">IF(INT(A2623/C2623)&lt;(A2623/C2623),C2623+1,C2623)</f>
        <v>2621</v>
      </c>
      <c r="D2624" s="26" t="n">
        <f aca="false">IF(A2623&gt;A2624,C2624,0)</f>
        <v>0</v>
      </c>
      <c r="E2624" s="27" t="str">
        <f aca="false">IF(D2624=0,"-",D2624)</f>
        <v>-</v>
      </c>
      <c r="F2624" s="26" t="n">
        <f aca="false">IF(D2624&lt;&gt;D2623,1,F2623+1)</f>
        <v>2618</v>
      </c>
      <c r="G2624" s="28" t="str">
        <f aca="false">IF(D2624=0,"-",F2624)</f>
        <v>-</v>
      </c>
      <c r="H2624" s="22" t="str">
        <f aca="false">IF(J2624+K2624=2,"Primzahl","")</f>
        <v/>
      </c>
      <c r="I2624" s="23" t="str">
        <f aca="false">IF(A2624=1,"fertig","")</f>
        <v>fertig</v>
      </c>
      <c r="J2624" s="24" t="n">
        <f aca="false">IF(C2624&gt;B2624,1,0)</f>
        <v>1</v>
      </c>
      <c r="K2624" s="8" t="n">
        <f aca="false">IF(A2624=$A$2,1,0)</f>
        <v>0</v>
      </c>
    </row>
    <row r="2625" customFormat="false" ht="12.75" hidden="false" customHeight="false" outlineLevel="0" collapsed="false">
      <c r="A2625" s="25" t="n">
        <f aca="false">IF(INT(A2624/C2624)&lt;(A2624/C2624),A2624,A2624/C2624)</f>
        <v>1</v>
      </c>
      <c r="B2625" s="2" t="n">
        <f aca="false">SQRT(A2625)</f>
        <v>1</v>
      </c>
      <c r="C2625" s="2" t="n">
        <f aca="false">IF(INT(A2624/C2624)&lt;(A2624/C2624),C2624+1,C2624)</f>
        <v>2622</v>
      </c>
      <c r="D2625" s="26" t="n">
        <f aca="false">IF(A2624&gt;A2625,C2625,0)</f>
        <v>0</v>
      </c>
      <c r="E2625" s="27" t="str">
        <f aca="false">IF(D2625=0,"-",D2625)</f>
        <v>-</v>
      </c>
      <c r="F2625" s="26" t="n">
        <f aca="false">IF(D2625&lt;&gt;D2624,1,F2624+1)</f>
        <v>2619</v>
      </c>
      <c r="G2625" s="28" t="str">
        <f aca="false">IF(D2625=0,"-",F2625)</f>
        <v>-</v>
      </c>
      <c r="H2625" s="22" t="str">
        <f aca="false">IF(J2625+K2625=2,"Primzahl","")</f>
        <v/>
      </c>
      <c r="I2625" s="23" t="str">
        <f aca="false">IF(A2625=1,"fertig","")</f>
        <v>fertig</v>
      </c>
      <c r="J2625" s="24" t="n">
        <f aca="false">IF(C2625&gt;B2625,1,0)</f>
        <v>1</v>
      </c>
      <c r="K2625" s="8" t="n">
        <f aca="false">IF(A2625=$A$2,1,0)</f>
        <v>0</v>
      </c>
    </row>
    <row r="2626" customFormat="false" ht="12.75" hidden="false" customHeight="false" outlineLevel="0" collapsed="false">
      <c r="A2626" s="25" t="n">
        <f aca="false">IF(INT(A2625/C2625)&lt;(A2625/C2625),A2625,A2625/C2625)</f>
        <v>1</v>
      </c>
      <c r="B2626" s="2" t="n">
        <f aca="false">SQRT(A2626)</f>
        <v>1</v>
      </c>
      <c r="C2626" s="2" t="n">
        <f aca="false">IF(INT(A2625/C2625)&lt;(A2625/C2625),C2625+1,C2625)</f>
        <v>2623</v>
      </c>
      <c r="D2626" s="26" t="n">
        <f aca="false">IF(A2625&gt;A2626,C2626,0)</f>
        <v>0</v>
      </c>
      <c r="E2626" s="27" t="str">
        <f aca="false">IF(D2626=0,"-",D2626)</f>
        <v>-</v>
      </c>
      <c r="F2626" s="26" t="n">
        <f aca="false">IF(D2626&lt;&gt;D2625,1,F2625+1)</f>
        <v>2620</v>
      </c>
      <c r="G2626" s="28" t="str">
        <f aca="false">IF(D2626=0,"-",F2626)</f>
        <v>-</v>
      </c>
      <c r="H2626" s="22" t="str">
        <f aca="false">IF(J2626+K2626=2,"Primzahl","")</f>
        <v/>
      </c>
      <c r="I2626" s="23" t="str">
        <f aca="false">IF(A2626=1,"fertig","")</f>
        <v>fertig</v>
      </c>
      <c r="J2626" s="24" t="n">
        <f aca="false">IF(C2626&gt;B2626,1,0)</f>
        <v>1</v>
      </c>
      <c r="K2626" s="8" t="n">
        <f aca="false">IF(A2626=$A$2,1,0)</f>
        <v>0</v>
      </c>
    </row>
    <row r="2627" customFormat="false" ht="12.75" hidden="false" customHeight="false" outlineLevel="0" collapsed="false">
      <c r="A2627" s="25" t="n">
        <f aca="false">IF(INT(A2626/C2626)&lt;(A2626/C2626),A2626,A2626/C2626)</f>
        <v>1</v>
      </c>
      <c r="B2627" s="2" t="n">
        <f aca="false">SQRT(A2627)</f>
        <v>1</v>
      </c>
      <c r="C2627" s="2" t="n">
        <f aca="false">IF(INT(A2626/C2626)&lt;(A2626/C2626),C2626+1,C2626)</f>
        <v>2624</v>
      </c>
      <c r="D2627" s="26" t="n">
        <f aca="false">IF(A2626&gt;A2627,C2627,0)</f>
        <v>0</v>
      </c>
      <c r="E2627" s="27" t="str">
        <f aca="false">IF(D2627=0,"-",D2627)</f>
        <v>-</v>
      </c>
      <c r="F2627" s="26" t="n">
        <f aca="false">IF(D2627&lt;&gt;D2626,1,F2626+1)</f>
        <v>2621</v>
      </c>
      <c r="G2627" s="28" t="str">
        <f aca="false">IF(D2627=0,"-",F2627)</f>
        <v>-</v>
      </c>
      <c r="H2627" s="22" t="str">
        <f aca="false">IF(J2627+K2627=2,"Primzahl","")</f>
        <v/>
      </c>
      <c r="I2627" s="23" t="str">
        <f aca="false">IF(A2627=1,"fertig","")</f>
        <v>fertig</v>
      </c>
      <c r="J2627" s="24" t="n">
        <f aca="false">IF(C2627&gt;B2627,1,0)</f>
        <v>1</v>
      </c>
      <c r="K2627" s="8" t="n">
        <f aca="false">IF(A2627=$A$2,1,0)</f>
        <v>0</v>
      </c>
    </row>
    <row r="2628" customFormat="false" ht="12.75" hidden="false" customHeight="false" outlineLevel="0" collapsed="false">
      <c r="A2628" s="25" t="n">
        <f aca="false">IF(INT(A2627/C2627)&lt;(A2627/C2627),A2627,A2627/C2627)</f>
        <v>1</v>
      </c>
      <c r="B2628" s="2" t="n">
        <f aca="false">SQRT(A2628)</f>
        <v>1</v>
      </c>
      <c r="C2628" s="2" t="n">
        <f aca="false">IF(INT(A2627/C2627)&lt;(A2627/C2627),C2627+1,C2627)</f>
        <v>2625</v>
      </c>
      <c r="D2628" s="26" t="n">
        <f aca="false">IF(A2627&gt;A2628,C2628,0)</f>
        <v>0</v>
      </c>
      <c r="E2628" s="27" t="str">
        <f aca="false">IF(D2628=0,"-",D2628)</f>
        <v>-</v>
      </c>
      <c r="F2628" s="26" t="n">
        <f aca="false">IF(D2628&lt;&gt;D2627,1,F2627+1)</f>
        <v>2622</v>
      </c>
      <c r="G2628" s="28" t="str">
        <f aca="false">IF(D2628=0,"-",F2628)</f>
        <v>-</v>
      </c>
      <c r="H2628" s="22" t="str">
        <f aca="false">IF(J2628+K2628=2,"Primzahl","")</f>
        <v/>
      </c>
      <c r="I2628" s="23" t="str">
        <f aca="false">IF(A2628=1,"fertig","")</f>
        <v>fertig</v>
      </c>
      <c r="J2628" s="24" t="n">
        <f aca="false">IF(C2628&gt;B2628,1,0)</f>
        <v>1</v>
      </c>
      <c r="K2628" s="8" t="n">
        <f aca="false">IF(A2628=$A$2,1,0)</f>
        <v>0</v>
      </c>
    </row>
    <row r="2629" customFormat="false" ht="12.75" hidden="false" customHeight="false" outlineLevel="0" collapsed="false">
      <c r="A2629" s="25" t="n">
        <f aca="false">IF(INT(A2628/C2628)&lt;(A2628/C2628),A2628,A2628/C2628)</f>
        <v>1</v>
      </c>
      <c r="B2629" s="2" t="n">
        <f aca="false">SQRT(A2629)</f>
        <v>1</v>
      </c>
      <c r="C2629" s="2" t="n">
        <f aca="false">IF(INT(A2628/C2628)&lt;(A2628/C2628),C2628+1,C2628)</f>
        <v>2626</v>
      </c>
      <c r="D2629" s="26" t="n">
        <f aca="false">IF(A2628&gt;A2629,C2629,0)</f>
        <v>0</v>
      </c>
      <c r="E2629" s="27" t="str">
        <f aca="false">IF(D2629=0,"-",D2629)</f>
        <v>-</v>
      </c>
      <c r="F2629" s="26" t="n">
        <f aca="false">IF(D2629&lt;&gt;D2628,1,F2628+1)</f>
        <v>2623</v>
      </c>
      <c r="G2629" s="28" t="str">
        <f aca="false">IF(D2629=0,"-",F2629)</f>
        <v>-</v>
      </c>
      <c r="H2629" s="22" t="str">
        <f aca="false">IF(J2629+K2629=2,"Primzahl","")</f>
        <v/>
      </c>
      <c r="I2629" s="23" t="str">
        <f aca="false">IF(A2629=1,"fertig","")</f>
        <v>fertig</v>
      </c>
      <c r="J2629" s="24" t="n">
        <f aca="false">IF(C2629&gt;B2629,1,0)</f>
        <v>1</v>
      </c>
      <c r="K2629" s="8" t="n">
        <f aca="false">IF(A2629=$A$2,1,0)</f>
        <v>0</v>
      </c>
    </row>
    <row r="2630" customFormat="false" ht="12.75" hidden="false" customHeight="false" outlineLevel="0" collapsed="false">
      <c r="A2630" s="25" t="n">
        <f aca="false">IF(INT(A2629/C2629)&lt;(A2629/C2629),A2629,A2629/C2629)</f>
        <v>1</v>
      </c>
      <c r="B2630" s="2" t="n">
        <f aca="false">SQRT(A2630)</f>
        <v>1</v>
      </c>
      <c r="C2630" s="2" t="n">
        <f aca="false">IF(INT(A2629/C2629)&lt;(A2629/C2629),C2629+1,C2629)</f>
        <v>2627</v>
      </c>
      <c r="D2630" s="26" t="n">
        <f aca="false">IF(A2629&gt;A2630,C2630,0)</f>
        <v>0</v>
      </c>
      <c r="E2630" s="27" t="str">
        <f aca="false">IF(D2630=0,"-",D2630)</f>
        <v>-</v>
      </c>
      <c r="F2630" s="26" t="n">
        <f aca="false">IF(D2630&lt;&gt;D2629,1,F2629+1)</f>
        <v>2624</v>
      </c>
      <c r="G2630" s="28" t="str">
        <f aca="false">IF(D2630=0,"-",F2630)</f>
        <v>-</v>
      </c>
      <c r="H2630" s="22" t="str">
        <f aca="false">IF(J2630+K2630=2,"Primzahl","")</f>
        <v/>
      </c>
      <c r="I2630" s="23" t="str">
        <f aca="false">IF(A2630=1,"fertig","")</f>
        <v>fertig</v>
      </c>
      <c r="J2630" s="24" t="n">
        <f aca="false">IF(C2630&gt;B2630,1,0)</f>
        <v>1</v>
      </c>
      <c r="K2630" s="8" t="n">
        <f aca="false">IF(A2630=$A$2,1,0)</f>
        <v>0</v>
      </c>
    </row>
    <row r="2631" customFormat="false" ht="12.75" hidden="false" customHeight="false" outlineLevel="0" collapsed="false">
      <c r="A2631" s="25" t="n">
        <f aca="false">IF(INT(A2630/C2630)&lt;(A2630/C2630),A2630,A2630/C2630)</f>
        <v>1</v>
      </c>
      <c r="B2631" s="2" t="n">
        <f aca="false">SQRT(A2631)</f>
        <v>1</v>
      </c>
      <c r="C2631" s="2" t="n">
        <f aca="false">IF(INT(A2630/C2630)&lt;(A2630/C2630),C2630+1,C2630)</f>
        <v>2628</v>
      </c>
      <c r="D2631" s="26" t="n">
        <f aca="false">IF(A2630&gt;A2631,C2631,0)</f>
        <v>0</v>
      </c>
      <c r="E2631" s="27" t="str">
        <f aca="false">IF(D2631=0,"-",D2631)</f>
        <v>-</v>
      </c>
      <c r="F2631" s="26" t="n">
        <f aca="false">IF(D2631&lt;&gt;D2630,1,F2630+1)</f>
        <v>2625</v>
      </c>
      <c r="G2631" s="28" t="str">
        <f aca="false">IF(D2631=0,"-",F2631)</f>
        <v>-</v>
      </c>
      <c r="H2631" s="22" t="str">
        <f aca="false">IF(J2631+K2631=2,"Primzahl","")</f>
        <v/>
      </c>
      <c r="I2631" s="23" t="str">
        <f aca="false">IF(A2631=1,"fertig","")</f>
        <v>fertig</v>
      </c>
      <c r="J2631" s="24" t="n">
        <f aca="false">IF(C2631&gt;B2631,1,0)</f>
        <v>1</v>
      </c>
      <c r="K2631" s="8" t="n">
        <f aca="false">IF(A2631=$A$2,1,0)</f>
        <v>0</v>
      </c>
    </row>
    <row r="2632" customFormat="false" ht="12.75" hidden="false" customHeight="false" outlineLevel="0" collapsed="false">
      <c r="A2632" s="25" t="n">
        <f aca="false">IF(INT(A2631/C2631)&lt;(A2631/C2631),A2631,A2631/C2631)</f>
        <v>1</v>
      </c>
      <c r="B2632" s="2" t="n">
        <f aca="false">SQRT(A2632)</f>
        <v>1</v>
      </c>
      <c r="C2632" s="2" t="n">
        <f aca="false">IF(INT(A2631/C2631)&lt;(A2631/C2631),C2631+1,C2631)</f>
        <v>2629</v>
      </c>
      <c r="D2632" s="26" t="n">
        <f aca="false">IF(A2631&gt;A2632,C2632,0)</f>
        <v>0</v>
      </c>
      <c r="E2632" s="27" t="str">
        <f aca="false">IF(D2632=0,"-",D2632)</f>
        <v>-</v>
      </c>
      <c r="F2632" s="26" t="n">
        <f aca="false">IF(D2632&lt;&gt;D2631,1,F2631+1)</f>
        <v>2626</v>
      </c>
      <c r="G2632" s="28" t="str">
        <f aca="false">IF(D2632=0,"-",F2632)</f>
        <v>-</v>
      </c>
      <c r="H2632" s="22" t="str">
        <f aca="false">IF(J2632+K2632=2,"Primzahl","")</f>
        <v/>
      </c>
      <c r="I2632" s="23" t="str">
        <f aca="false">IF(A2632=1,"fertig","")</f>
        <v>fertig</v>
      </c>
      <c r="J2632" s="24" t="n">
        <f aca="false">IF(C2632&gt;B2632,1,0)</f>
        <v>1</v>
      </c>
      <c r="K2632" s="8" t="n">
        <f aca="false">IF(A2632=$A$2,1,0)</f>
        <v>0</v>
      </c>
    </row>
    <row r="2633" customFormat="false" ht="12.75" hidden="false" customHeight="false" outlineLevel="0" collapsed="false">
      <c r="A2633" s="25" t="n">
        <f aca="false">IF(INT(A2632/C2632)&lt;(A2632/C2632),A2632,A2632/C2632)</f>
        <v>1</v>
      </c>
      <c r="B2633" s="2" t="n">
        <f aca="false">SQRT(A2633)</f>
        <v>1</v>
      </c>
      <c r="C2633" s="2" t="n">
        <f aca="false">IF(INT(A2632/C2632)&lt;(A2632/C2632),C2632+1,C2632)</f>
        <v>2630</v>
      </c>
      <c r="D2633" s="26" t="n">
        <f aca="false">IF(A2632&gt;A2633,C2633,0)</f>
        <v>0</v>
      </c>
      <c r="E2633" s="27" t="str">
        <f aca="false">IF(D2633=0,"-",D2633)</f>
        <v>-</v>
      </c>
      <c r="F2633" s="26" t="n">
        <f aca="false">IF(D2633&lt;&gt;D2632,1,F2632+1)</f>
        <v>2627</v>
      </c>
      <c r="G2633" s="28" t="str">
        <f aca="false">IF(D2633=0,"-",F2633)</f>
        <v>-</v>
      </c>
      <c r="H2633" s="22" t="str">
        <f aca="false">IF(J2633+K2633=2,"Primzahl","")</f>
        <v/>
      </c>
      <c r="I2633" s="23" t="str">
        <f aca="false">IF(A2633=1,"fertig","")</f>
        <v>fertig</v>
      </c>
      <c r="J2633" s="24" t="n">
        <f aca="false">IF(C2633&gt;B2633,1,0)</f>
        <v>1</v>
      </c>
      <c r="K2633" s="8" t="n">
        <f aca="false">IF(A2633=$A$2,1,0)</f>
        <v>0</v>
      </c>
    </row>
    <row r="2634" customFormat="false" ht="12.75" hidden="false" customHeight="false" outlineLevel="0" collapsed="false">
      <c r="A2634" s="25" t="n">
        <f aca="false">IF(INT(A2633/C2633)&lt;(A2633/C2633),A2633,A2633/C2633)</f>
        <v>1</v>
      </c>
      <c r="B2634" s="2" t="n">
        <f aca="false">SQRT(A2634)</f>
        <v>1</v>
      </c>
      <c r="C2634" s="2" t="n">
        <f aca="false">IF(INT(A2633/C2633)&lt;(A2633/C2633),C2633+1,C2633)</f>
        <v>2631</v>
      </c>
      <c r="D2634" s="26" t="n">
        <f aca="false">IF(A2633&gt;A2634,C2634,0)</f>
        <v>0</v>
      </c>
      <c r="E2634" s="27" t="str">
        <f aca="false">IF(D2634=0,"-",D2634)</f>
        <v>-</v>
      </c>
      <c r="F2634" s="26" t="n">
        <f aca="false">IF(D2634&lt;&gt;D2633,1,F2633+1)</f>
        <v>2628</v>
      </c>
      <c r="G2634" s="28" t="str">
        <f aca="false">IF(D2634=0,"-",F2634)</f>
        <v>-</v>
      </c>
      <c r="H2634" s="22" t="str">
        <f aca="false">IF(J2634+K2634=2,"Primzahl","")</f>
        <v/>
      </c>
      <c r="I2634" s="23" t="str">
        <f aca="false">IF(A2634=1,"fertig","")</f>
        <v>fertig</v>
      </c>
      <c r="J2634" s="24" t="n">
        <f aca="false">IF(C2634&gt;B2634,1,0)</f>
        <v>1</v>
      </c>
      <c r="K2634" s="8" t="n">
        <f aca="false">IF(A2634=$A$2,1,0)</f>
        <v>0</v>
      </c>
    </row>
    <row r="2635" customFormat="false" ht="12.75" hidden="false" customHeight="false" outlineLevel="0" collapsed="false">
      <c r="A2635" s="25" t="n">
        <f aca="false">IF(INT(A2634/C2634)&lt;(A2634/C2634),A2634,A2634/C2634)</f>
        <v>1</v>
      </c>
      <c r="B2635" s="2" t="n">
        <f aca="false">SQRT(A2635)</f>
        <v>1</v>
      </c>
      <c r="C2635" s="2" t="n">
        <f aca="false">IF(INT(A2634/C2634)&lt;(A2634/C2634),C2634+1,C2634)</f>
        <v>2632</v>
      </c>
      <c r="D2635" s="26" t="n">
        <f aca="false">IF(A2634&gt;A2635,C2635,0)</f>
        <v>0</v>
      </c>
      <c r="E2635" s="27" t="str">
        <f aca="false">IF(D2635=0,"-",D2635)</f>
        <v>-</v>
      </c>
      <c r="F2635" s="26" t="n">
        <f aca="false">IF(D2635&lt;&gt;D2634,1,F2634+1)</f>
        <v>2629</v>
      </c>
      <c r="G2635" s="28" t="str">
        <f aca="false">IF(D2635=0,"-",F2635)</f>
        <v>-</v>
      </c>
      <c r="H2635" s="22" t="str">
        <f aca="false">IF(J2635+K2635=2,"Primzahl","")</f>
        <v/>
      </c>
      <c r="I2635" s="23" t="str">
        <f aca="false">IF(A2635=1,"fertig","")</f>
        <v>fertig</v>
      </c>
      <c r="J2635" s="24" t="n">
        <f aca="false">IF(C2635&gt;B2635,1,0)</f>
        <v>1</v>
      </c>
      <c r="K2635" s="8" t="n">
        <f aca="false">IF(A2635=$A$2,1,0)</f>
        <v>0</v>
      </c>
    </row>
    <row r="2636" customFormat="false" ht="12.75" hidden="false" customHeight="false" outlineLevel="0" collapsed="false">
      <c r="A2636" s="25" t="n">
        <f aca="false">IF(INT(A2635/C2635)&lt;(A2635/C2635),A2635,A2635/C2635)</f>
        <v>1</v>
      </c>
      <c r="B2636" s="2" t="n">
        <f aca="false">SQRT(A2636)</f>
        <v>1</v>
      </c>
      <c r="C2636" s="2" t="n">
        <f aca="false">IF(INT(A2635/C2635)&lt;(A2635/C2635),C2635+1,C2635)</f>
        <v>2633</v>
      </c>
      <c r="D2636" s="26" t="n">
        <f aca="false">IF(A2635&gt;A2636,C2636,0)</f>
        <v>0</v>
      </c>
      <c r="E2636" s="27" t="str">
        <f aca="false">IF(D2636=0,"-",D2636)</f>
        <v>-</v>
      </c>
      <c r="F2636" s="26" t="n">
        <f aca="false">IF(D2636&lt;&gt;D2635,1,F2635+1)</f>
        <v>2630</v>
      </c>
      <c r="G2636" s="28" t="str">
        <f aca="false">IF(D2636=0,"-",F2636)</f>
        <v>-</v>
      </c>
      <c r="H2636" s="22" t="str">
        <f aca="false">IF(J2636+K2636=2,"Primzahl","")</f>
        <v/>
      </c>
      <c r="I2636" s="23" t="str">
        <f aca="false">IF(A2636=1,"fertig","")</f>
        <v>fertig</v>
      </c>
      <c r="J2636" s="24" t="n">
        <f aca="false">IF(C2636&gt;B2636,1,0)</f>
        <v>1</v>
      </c>
      <c r="K2636" s="8" t="n">
        <f aca="false">IF(A2636=$A$2,1,0)</f>
        <v>0</v>
      </c>
    </row>
    <row r="2637" customFormat="false" ht="12.75" hidden="false" customHeight="false" outlineLevel="0" collapsed="false">
      <c r="A2637" s="25" t="n">
        <f aca="false">IF(INT(A2636/C2636)&lt;(A2636/C2636),A2636,A2636/C2636)</f>
        <v>1</v>
      </c>
      <c r="B2637" s="2" t="n">
        <f aca="false">SQRT(A2637)</f>
        <v>1</v>
      </c>
      <c r="C2637" s="2" t="n">
        <f aca="false">IF(INT(A2636/C2636)&lt;(A2636/C2636),C2636+1,C2636)</f>
        <v>2634</v>
      </c>
      <c r="D2637" s="26" t="n">
        <f aca="false">IF(A2636&gt;A2637,C2637,0)</f>
        <v>0</v>
      </c>
      <c r="E2637" s="27" t="str">
        <f aca="false">IF(D2637=0,"-",D2637)</f>
        <v>-</v>
      </c>
      <c r="F2637" s="26" t="n">
        <f aca="false">IF(D2637&lt;&gt;D2636,1,F2636+1)</f>
        <v>2631</v>
      </c>
      <c r="G2637" s="28" t="str">
        <f aca="false">IF(D2637=0,"-",F2637)</f>
        <v>-</v>
      </c>
      <c r="H2637" s="22" t="str">
        <f aca="false">IF(J2637+K2637=2,"Primzahl","")</f>
        <v/>
      </c>
      <c r="I2637" s="23" t="str">
        <f aca="false">IF(A2637=1,"fertig","")</f>
        <v>fertig</v>
      </c>
      <c r="J2637" s="24" t="n">
        <f aca="false">IF(C2637&gt;B2637,1,0)</f>
        <v>1</v>
      </c>
      <c r="K2637" s="8" t="n">
        <f aca="false">IF(A2637=$A$2,1,0)</f>
        <v>0</v>
      </c>
    </row>
    <row r="2638" customFormat="false" ht="12.75" hidden="false" customHeight="false" outlineLevel="0" collapsed="false">
      <c r="A2638" s="25" t="n">
        <f aca="false">IF(INT(A2637/C2637)&lt;(A2637/C2637),A2637,A2637/C2637)</f>
        <v>1</v>
      </c>
      <c r="B2638" s="2" t="n">
        <f aca="false">SQRT(A2638)</f>
        <v>1</v>
      </c>
      <c r="C2638" s="2" t="n">
        <f aca="false">IF(INT(A2637/C2637)&lt;(A2637/C2637),C2637+1,C2637)</f>
        <v>2635</v>
      </c>
      <c r="D2638" s="26" t="n">
        <f aca="false">IF(A2637&gt;A2638,C2638,0)</f>
        <v>0</v>
      </c>
      <c r="E2638" s="27" t="str">
        <f aca="false">IF(D2638=0,"-",D2638)</f>
        <v>-</v>
      </c>
      <c r="F2638" s="26" t="n">
        <f aca="false">IF(D2638&lt;&gt;D2637,1,F2637+1)</f>
        <v>2632</v>
      </c>
      <c r="G2638" s="28" t="str">
        <f aca="false">IF(D2638=0,"-",F2638)</f>
        <v>-</v>
      </c>
      <c r="H2638" s="22" t="str">
        <f aca="false">IF(J2638+K2638=2,"Primzahl","")</f>
        <v/>
      </c>
      <c r="I2638" s="23" t="str">
        <f aca="false">IF(A2638=1,"fertig","")</f>
        <v>fertig</v>
      </c>
      <c r="J2638" s="24" t="n">
        <f aca="false">IF(C2638&gt;B2638,1,0)</f>
        <v>1</v>
      </c>
      <c r="K2638" s="8" t="n">
        <f aca="false">IF(A2638=$A$2,1,0)</f>
        <v>0</v>
      </c>
    </row>
    <row r="2639" customFormat="false" ht="12.75" hidden="false" customHeight="false" outlineLevel="0" collapsed="false">
      <c r="A2639" s="25" t="n">
        <f aca="false">IF(INT(A2638/C2638)&lt;(A2638/C2638),A2638,A2638/C2638)</f>
        <v>1</v>
      </c>
      <c r="B2639" s="2" t="n">
        <f aca="false">SQRT(A2639)</f>
        <v>1</v>
      </c>
      <c r="C2639" s="2" t="n">
        <f aca="false">IF(INT(A2638/C2638)&lt;(A2638/C2638),C2638+1,C2638)</f>
        <v>2636</v>
      </c>
      <c r="D2639" s="26" t="n">
        <f aca="false">IF(A2638&gt;A2639,C2639,0)</f>
        <v>0</v>
      </c>
      <c r="E2639" s="27" t="str">
        <f aca="false">IF(D2639=0,"-",D2639)</f>
        <v>-</v>
      </c>
      <c r="F2639" s="26" t="n">
        <f aca="false">IF(D2639&lt;&gt;D2638,1,F2638+1)</f>
        <v>2633</v>
      </c>
      <c r="G2639" s="28" t="str">
        <f aca="false">IF(D2639=0,"-",F2639)</f>
        <v>-</v>
      </c>
      <c r="H2639" s="22" t="str">
        <f aca="false">IF(J2639+K2639=2,"Primzahl","")</f>
        <v/>
      </c>
      <c r="I2639" s="23" t="str">
        <f aca="false">IF(A2639=1,"fertig","")</f>
        <v>fertig</v>
      </c>
      <c r="J2639" s="24" t="n">
        <f aca="false">IF(C2639&gt;B2639,1,0)</f>
        <v>1</v>
      </c>
      <c r="K2639" s="8" t="n">
        <f aca="false">IF(A2639=$A$2,1,0)</f>
        <v>0</v>
      </c>
    </row>
    <row r="2640" customFormat="false" ht="12.75" hidden="false" customHeight="false" outlineLevel="0" collapsed="false">
      <c r="A2640" s="25" t="n">
        <f aca="false">IF(INT(A2639/C2639)&lt;(A2639/C2639),A2639,A2639/C2639)</f>
        <v>1</v>
      </c>
      <c r="B2640" s="2" t="n">
        <f aca="false">SQRT(A2640)</f>
        <v>1</v>
      </c>
      <c r="C2640" s="2" t="n">
        <f aca="false">IF(INT(A2639/C2639)&lt;(A2639/C2639),C2639+1,C2639)</f>
        <v>2637</v>
      </c>
      <c r="D2640" s="26" t="n">
        <f aca="false">IF(A2639&gt;A2640,C2640,0)</f>
        <v>0</v>
      </c>
      <c r="E2640" s="27" t="str">
        <f aca="false">IF(D2640=0,"-",D2640)</f>
        <v>-</v>
      </c>
      <c r="F2640" s="26" t="n">
        <f aca="false">IF(D2640&lt;&gt;D2639,1,F2639+1)</f>
        <v>2634</v>
      </c>
      <c r="G2640" s="28" t="str">
        <f aca="false">IF(D2640=0,"-",F2640)</f>
        <v>-</v>
      </c>
      <c r="H2640" s="22" t="str">
        <f aca="false">IF(J2640+K2640=2,"Primzahl","")</f>
        <v/>
      </c>
      <c r="I2640" s="23" t="str">
        <f aca="false">IF(A2640=1,"fertig","")</f>
        <v>fertig</v>
      </c>
      <c r="J2640" s="24" t="n">
        <f aca="false">IF(C2640&gt;B2640,1,0)</f>
        <v>1</v>
      </c>
      <c r="K2640" s="8" t="n">
        <f aca="false">IF(A2640=$A$2,1,0)</f>
        <v>0</v>
      </c>
    </row>
    <row r="2641" customFormat="false" ht="12.75" hidden="false" customHeight="false" outlineLevel="0" collapsed="false">
      <c r="A2641" s="25" t="n">
        <f aca="false">IF(INT(A2640/C2640)&lt;(A2640/C2640),A2640,A2640/C2640)</f>
        <v>1</v>
      </c>
      <c r="B2641" s="2" t="n">
        <f aca="false">SQRT(A2641)</f>
        <v>1</v>
      </c>
      <c r="C2641" s="2" t="n">
        <f aca="false">IF(INT(A2640/C2640)&lt;(A2640/C2640),C2640+1,C2640)</f>
        <v>2638</v>
      </c>
      <c r="D2641" s="26" t="n">
        <f aca="false">IF(A2640&gt;A2641,C2641,0)</f>
        <v>0</v>
      </c>
      <c r="E2641" s="27" t="str">
        <f aca="false">IF(D2641=0,"-",D2641)</f>
        <v>-</v>
      </c>
      <c r="F2641" s="26" t="n">
        <f aca="false">IF(D2641&lt;&gt;D2640,1,F2640+1)</f>
        <v>2635</v>
      </c>
      <c r="G2641" s="28" t="str">
        <f aca="false">IF(D2641=0,"-",F2641)</f>
        <v>-</v>
      </c>
      <c r="H2641" s="22" t="str">
        <f aca="false">IF(J2641+K2641=2,"Primzahl","")</f>
        <v/>
      </c>
      <c r="I2641" s="23" t="str">
        <f aca="false">IF(A2641=1,"fertig","")</f>
        <v>fertig</v>
      </c>
      <c r="J2641" s="24" t="n">
        <f aca="false">IF(C2641&gt;B2641,1,0)</f>
        <v>1</v>
      </c>
      <c r="K2641" s="8" t="n">
        <f aca="false">IF(A2641=$A$2,1,0)</f>
        <v>0</v>
      </c>
    </row>
    <row r="2642" customFormat="false" ht="12.75" hidden="false" customHeight="false" outlineLevel="0" collapsed="false">
      <c r="A2642" s="25" t="n">
        <f aca="false">IF(INT(A2641/C2641)&lt;(A2641/C2641),A2641,A2641/C2641)</f>
        <v>1</v>
      </c>
      <c r="B2642" s="2" t="n">
        <f aca="false">SQRT(A2642)</f>
        <v>1</v>
      </c>
      <c r="C2642" s="2" t="n">
        <f aca="false">IF(INT(A2641/C2641)&lt;(A2641/C2641),C2641+1,C2641)</f>
        <v>2639</v>
      </c>
      <c r="D2642" s="26" t="n">
        <f aca="false">IF(A2641&gt;A2642,C2642,0)</f>
        <v>0</v>
      </c>
      <c r="E2642" s="27" t="str">
        <f aca="false">IF(D2642=0,"-",D2642)</f>
        <v>-</v>
      </c>
      <c r="F2642" s="26" t="n">
        <f aca="false">IF(D2642&lt;&gt;D2641,1,F2641+1)</f>
        <v>2636</v>
      </c>
      <c r="G2642" s="28" t="str">
        <f aca="false">IF(D2642=0,"-",F2642)</f>
        <v>-</v>
      </c>
      <c r="H2642" s="22" t="str">
        <f aca="false">IF(J2642+K2642=2,"Primzahl","")</f>
        <v/>
      </c>
      <c r="I2642" s="23" t="str">
        <f aca="false">IF(A2642=1,"fertig","")</f>
        <v>fertig</v>
      </c>
      <c r="J2642" s="24" t="n">
        <f aca="false">IF(C2642&gt;B2642,1,0)</f>
        <v>1</v>
      </c>
      <c r="K2642" s="8" t="n">
        <f aca="false">IF(A2642=$A$2,1,0)</f>
        <v>0</v>
      </c>
    </row>
    <row r="2643" customFormat="false" ht="12.75" hidden="false" customHeight="false" outlineLevel="0" collapsed="false">
      <c r="A2643" s="25" t="n">
        <f aca="false">IF(INT(A2642/C2642)&lt;(A2642/C2642),A2642,A2642/C2642)</f>
        <v>1</v>
      </c>
      <c r="B2643" s="2" t="n">
        <f aca="false">SQRT(A2643)</f>
        <v>1</v>
      </c>
      <c r="C2643" s="2" t="n">
        <f aca="false">IF(INT(A2642/C2642)&lt;(A2642/C2642),C2642+1,C2642)</f>
        <v>2640</v>
      </c>
      <c r="D2643" s="26" t="n">
        <f aca="false">IF(A2642&gt;A2643,C2643,0)</f>
        <v>0</v>
      </c>
      <c r="E2643" s="27" t="str">
        <f aca="false">IF(D2643=0,"-",D2643)</f>
        <v>-</v>
      </c>
      <c r="F2643" s="26" t="n">
        <f aca="false">IF(D2643&lt;&gt;D2642,1,F2642+1)</f>
        <v>2637</v>
      </c>
      <c r="G2643" s="28" t="str">
        <f aca="false">IF(D2643=0,"-",F2643)</f>
        <v>-</v>
      </c>
      <c r="H2643" s="22" t="str">
        <f aca="false">IF(J2643+K2643=2,"Primzahl","")</f>
        <v/>
      </c>
      <c r="I2643" s="23" t="str">
        <f aca="false">IF(A2643=1,"fertig","")</f>
        <v>fertig</v>
      </c>
      <c r="J2643" s="24" t="n">
        <f aca="false">IF(C2643&gt;B2643,1,0)</f>
        <v>1</v>
      </c>
      <c r="K2643" s="8" t="n">
        <f aca="false">IF(A2643=$A$2,1,0)</f>
        <v>0</v>
      </c>
    </row>
    <row r="2644" customFormat="false" ht="12.75" hidden="false" customHeight="false" outlineLevel="0" collapsed="false">
      <c r="A2644" s="25" t="n">
        <f aca="false">IF(INT(A2643/C2643)&lt;(A2643/C2643),A2643,A2643/C2643)</f>
        <v>1</v>
      </c>
      <c r="B2644" s="2" t="n">
        <f aca="false">SQRT(A2644)</f>
        <v>1</v>
      </c>
      <c r="C2644" s="2" t="n">
        <f aca="false">IF(INT(A2643/C2643)&lt;(A2643/C2643),C2643+1,C2643)</f>
        <v>2641</v>
      </c>
      <c r="D2644" s="26" t="n">
        <f aca="false">IF(A2643&gt;A2644,C2644,0)</f>
        <v>0</v>
      </c>
      <c r="E2644" s="27" t="str">
        <f aca="false">IF(D2644=0,"-",D2644)</f>
        <v>-</v>
      </c>
      <c r="F2644" s="26" t="n">
        <f aca="false">IF(D2644&lt;&gt;D2643,1,F2643+1)</f>
        <v>2638</v>
      </c>
      <c r="G2644" s="28" t="str">
        <f aca="false">IF(D2644=0,"-",F2644)</f>
        <v>-</v>
      </c>
      <c r="H2644" s="22" t="str">
        <f aca="false">IF(J2644+K2644=2,"Primzahl","")</f>
        <v/>
      </c>
      <c r="I2644" s="23" t="str">
        <f aca="false">IF(A2644=1,"fertig","")</f>
        <v>fertig</v>
      </c>
      <c r="J2644" s="24" t="n">
        <f aca="false">IF(C2644&gt;B2644,1,0)</f>
        <v>1</v>
      </c>
      <c r="K2644" s="8" t="n">
        <f aca="false">IF(A2644=$A$2,1,0)</f>
        <v>0</v>
      </c>
    </row>
    <row r="2645" customFormat="false" ht="12.75" hidden="false" customHeight="false" outlineLevel="0" collapsed="false">
      <c r="A2645" s="25" t="n">
        <f aca="false">IF(INT(A2644/C2644)&lt;(A2644/C2644),A2644,A2644/C2644)</f>
        <v>1</v>
      </c>
      <c r="B2645" s="2" t="n">
        <f aca="false">SQRT(A2645)</f>
        <v>1</v>
      </c>
      <c r="C2645" s="2" t="n">
        <f aca="false">IF(INT(A2644/C2644)&lt;(A2644/C2644),C2644+1,C2644)</f>
        <v>2642</v>
      </c>
      <c r="D2645" s="26" t="n">
        <f aca="false">IF(A2644&gt;A2645,C2645,0)</f>
        <v>0</v>
      </c>
      <c r="E2645" s="27" t="str">
        <f aca="false">IF(D2645=0,"-",D2645)</f>
        <v>-</v>
      </c>
      <c r="F2645" s="26" t="n">
        <f aca="false">IF(D2645&lt;&gt;D2644,1,F2644+1)</f>
        <v>2639</v>
      </c>
      <c r="G2645" s="28" t="str">
        <f aca="false">IF(D2645=0,"-",F2645)</f>
        <v>-</v>
      </c>
      <c r="H2645" s="22" t="str">
        <f aca="false">IF(J2645+K2645=2,"Primzahl","")</f>
        <v/>
      </c>
      <c r="I2645" s="23" t="str">
        <f aca="false">IF(A2645=1,"fertig","")</f>
        <v>fertig</v>
      </c>
      <c r="J2645" s="24" t="n">
        <f aca="false">IF(C2645&gt;B2645,1,0)</f>
        <v>1</v>
      </c>
      <c r="K2645" s="8" t="n">
        <f aca="false">IF(A2645=$A$2,1,0)</f>
        <v>0</v>
      </c>
    </row>
    <row r="2646" customFormat="false" ht="12.75" hidden="false" customHeight="false" outlineLevel="0" collapsed="false">
      <c r="A2646" s="25" t="n">
        <f aca="false">IF(INT(A2645/C2645)&lt;(A2645/C2645),A2645,A2645/C2645)</f>
        <v>1</v>
      </c>
      <c r="B2646" s="2" t="n">
        <f aca="false">SQRT(A2646)</f>
        <v>1</v>
      </c>
      <c r="C2646" s="2" t="n">
        <f aca="false">IF(INT(A2645/C2645)&lt;(A2645/C2645),C2645+1,C2645)</f>
        <v>2643</v>
      </c>
      <c r="D2646" s="26" t="n">
        <f aca="false">IF(A2645&gt;A2646,C2646,0)</f>
        <v>0</v>
      </c>
      <c r="E2646" s="27" t="str">
        <f aca="false">IF(D2646=0,"-",D2646)</f>
        <v>-</v>
      </c>
      <c r="F2646" s="26" t="n">
        <f aca="false">IF(D2646&lt;&gt;D2645,1,F2645+1)</f>
        <v>2640</v>
      </c>
      <c r="G2646" s="28" t="str">
        <f aca="false">IF(D2646=0,"-",F2646)</f>
        <v>-</v>
      </c>
      <c r="H2646" s="22" t="str">
        <f aca="false">IF(J2646+K2646=2,"Primzahl","")</f>
        <v/>
      </c>
      <c r="I2646" s="23" t="str">
        <f aca="false">IF(A2646=1,"fertig","")</f>
        <v>fertig</v>
      </c>
      <c r="J2646" s="24" t="n">
        <f aca="false">IF(C2646&gt;B2646,1,0)</f>
        <v>1</v>
      </c>
      <c r="K2646" s="8" t="n">
        <f aca="false">IF(A2646=$A$2,1,0)</f>
        <v>0</v>
      </c>
    </row>
    <row r="2647" customFormat="false" ht="12.75" hidden="false" customHeight="false" outlineLevel="0" collapsed="false">
      <c r="A2647" s="25" t="n">
        <f aca="false">IF(INT(A2646/C2646)&lt;(A2646/C2646),A2646,A2646/C2646)</f>
        <v>1</v>
      </c>
      <c r="B2647" s="2" t="n">
        <f aca="false">SQRT(A2647)</f>
        <v>1</v>
      </c>
      <c r="C2647" s="2" t="n">
        <f aca="false">IF(INT(A2646/C2646)&lt;(A2646/C2646),C2646+1,C2646)</f>
        <v>2644</v>
      </c>
      <c r="D2647" s="26" t="n">
        <f aca="false">IF(A2646&gt;A2647,C2647,0)</f>
        <v>0</v>
      </c>
      <c r="E2647" s="27" t="str">
        <f aca="false">IF(D2647=0,"-",D2647)</f>
        <v>-</v>
      </c>
      <c r="F2647" s="26" t="n">
        <f aca="false">IF(D2647&lt;&gt;D2646,1,F2646+1)</f>
        <v>2641</v>
      </c>
      <c r="G2647" s="28" t="str">
        <f aca="false">IF(D2647=0,"-",F2647)</f>
        <v>-</v>
      </c>
      <c r="H2647" s="22" t="str">
        <f aca="false">IF(J2647+K2647=2,"Primzahl","")</f>
        <v/>
      </c>
      <c r="I2647" s="23" t="str">
        <f aca="false">IF(A2647=1,"fertig","")</f>
        <v>fertig</v>
      </c>
      <c r="J2647" s="24" t="n">
        <f aca="false">IF(C2647&gt;B2647,1,0)</f>
        <v>1</v>
      </c>
      <c r="K2647" s="8" t="n">
        <f aca="false">IF(A2647=$A$2,1,0)</f>
        <v>0</v>
      </c>
    </row>
    <row r="2648" customFormat="false" ht="12.75" hidden="false" customHeight="false" outlineLevel="0" collapsed="false">
      <c r="A2648" s="25" t="n">
        <f aca="false">IF(INT(A2647/C2647)&lt;(A2647/C2647),A2647,A2647/C2647)</f>
        <v>1</v>
      </c>
      <c r="B2648" s="2" t="n">
        <f aca="false">SQRT(A2648)</f>
        <v>1</v>
      </c>
      <c r="C2648" s="2" t="n">
        <f aca="false">IF(INT(A2647/C2647)&lt;(A2647/C2647),C2647+1,C2647)</f>
        <v>2645</v>
      </c>
      <c r="D2648" s="26" t="n">
        <f aca="false">IF(A2647&gt;A2648,C2648,0)</f>
        <v>0</v>
      </c>
      <c r="E2648" s="27" t="str">
        <f aca="false">IF(D2648=0,"-",D2648)</f>
        <v>-</v>
      </c>
      <c r="F2648" s="26" t="n">
        <f aca="false">IF(D2648&lt;&gt;D2647,1,F2647+1)</f>
        <v>2642</v>
      </c>
      <c r="G2648" s="28" t="str">
        <f aca="false">IF(D2648=0,"-",F2648)</f>
        <v>-</v>
      </c>
      <c r="H2648" s="22" t="str">
        <f aca="false">IF(J2648+K2648=2,"Primzahl","")</f>
        <v/>
      </c>
      <c r="I2648" s="23" t="str">
        <f aca="false">IF(A2648=1,"fertig","")</f>
        <v>fertig</v>
      </c>
      <c r="J2648" s="24" t="n">
        <f aca="false">IF(C2648&gt;B2648,1,0)</f>
        <v>1</v>
      </c>
      <c r="K2648" s="8" t="n">
        <f aca="false">IF(A2648=$A$2,1,0)</f>
        <v>0</v>
      </c>
    </row>
    <row r="2649" customFormat="false" ht="12.75" hidden="false" customHeight="false" outlineLevel="0" collapsed="false">
      <c r="A2649" s="25" t="n">
        <f aca="false">IF(INT(A2648/C2648)&lt;(A2648/C2648),A2648,A2648/C2648)</f>
        <v>1</v>
      </c>
      <c r="B2649" s="2" t="n">
        <f aca="false">SQRT(A2649)</f>
        <v>1</v>
      </c>
      <c r="C2649" s="2" t="n">
        <f aca="false">IF(INT(A2648/C2648)&lt;(A2648/C2648),C2648+1,C2648)</f>
        <v>2646</v>
      </c>
      <c r="D2649" s="26" t="n">
        <f aca="false">IF(A2648&gt;A2649,C2649,0)</f>
        <v>0</v>
      </c>
      <c r="E2649" s="27" t="str">
        <f aca="false">IF(D2649=0,"-",D2649)</f>
        <v>-</v>
      </c>
      <c r="F2649" s="26" t="n">
        <f aca="false">IF(D2649&lt;&gt;D2648,1,F2648+1)</f>
        <v>2643</v>
      </c>
      <c r="G2649" s="28" t="str">
        <f aca="false">IF(D2649=0,"-",F2649)</f>
        <v>-</v>
      </c>
      <c r="H2649" s="22" t="str">
        <f aca="false">IF(J2649+K2649=2,"Primzahl","")</f>
        <v/>
      </c>
      <c r="I2649" s="23" t="str">
        <f aca="false">IF(A2649=1,"fertig","")</f>
        <v>fertig</v>
      </c>
      <c r="J2649" s="24" t="n">
        <f aca="false">IF(C2649&gt;B2649,1,0)</f>
        <v>1</v>
      </c>
      <c r="K2649" s="8" t="n">
        <f aca="false">IF(A2649=$A$2,1,0)</f>
        <v>0</v>
      </c>
    </row>
    <row r="2650" customFormat="false" ht="12.75" hidden="false" customHeight="false" outlineLevel="0" collapsed="false">
      <c r="A2650" s="25" t="n">
        <f aca="false">IF(INT(A2649/C2649)&lt;(A2649/C2649),A2649,A2649/C2649)</f>
        <v>1</v>
      </c>
      <c r="B2650" s="2" t="n">
        <f aca="false">SQRT(A2650)</f>
        <v>1</v>
      </c>
      <c r="C2650" s="2" t="n">
        <f aca="false">IF(INT(A2649/C2649)&lt;(A2649/C2649),C2649+1,C2649)</f>
        <v>2647</v>
      </c>
      <c r="D2650" s="26" t="n">
        <f aca="false">IF(A2649&gt;A2650,C2650,0)</f>
        <v>0</v>
      </c>
      <c r="E2650" s="27" t="str">
        <f aca="false">IF(D2650=0,"-",D2650)</f>
        <v>-</v>
      </c>
      <c r="F2650" s="26" t="n">
        <f aca="false">IF(D2650&lt;&gt;D2649,1,F2649+1)</f>
        <v>2644</v>
      </c>
      <c r="G2650" s="28" t="str">
        <f aca="false">IF(D2650=0,"-",F2650)</f>
        <v>-</v>
      </c>
      <c r="H2650" s="22" t="str">
        <f aca="false">IF(J2650+K2650=2,"Primzahl","")</f>
        <v/>
      </c>
      <c r="I2650" s="23" t="str">
        <f aca="false">IF(A2650=1,"fertig","")</f>
        <v>fertig</v>
      </c>
      <c r="J2650" s="24" t="n">
        <f aca="false">IF(C2650&gt;B2650,1,0)</f>
        <v>1</v>
      </c>
      <c r="K2650" s="8" t="n">
        <f aca="false">IF(A2650=$A$2,1,0)</f>
        <v>0</v>
      </c>
    </row>
    <row r="2651" customFormat="false" ht="12.75" hidden="false" customHeight="false" outlineLevel="0" collapsed="false">
      <c r="A2651" s="25" t="n">
        <f aca="false">IF(INT(A2650/C2650)&lt;(A2650/C2650),A2650,A2650/C2650)</f>
        <v>1</v>
      </c>
      <c r="B2651" s="2" t="n">
        <f aca="false">SQRT(A2651)</f>
        <v>1</v>
      </c>
      <c r="C2651" s="2" t="n">
        <f aca="false">IF(INT(A2650/C2650)&lt;(A2650/C2650),C2650+1,C2650)</f>
        <v>2648</v>
      </c>
      <c r="D2651" s="26" t="n">
        <f aca="false">IF(A2650&gt;A2651,C2651,0)</f>
        <v>0</v>
      </c>
      <c r="E2651" s="27" t="str">
        <f aca="false">IF(D2651=0,"-",D2651)</f>
        <v>-</v>
      </c>
      <c r="F2651" s="26" t="n">
        <f aca="false">IF(D2651&lt;&gt;D2650,1,F2650+1)</f>
        <v>2645</v>
      </c>
      <c r="G2651" s="28" t="str">
        <f aca="false">IF(D2651=0,"-",F2651)</f>
        <v>-</v>
      </c>
      <c r="H2651" s="22" t="str">
        <f aca="false">IF(J2651+K2651=2,"Primzahl","")</f>
        <v/>
      </c>
      <c r="I2651" s="23" t="str">
        <f aca="false">IF(A2651=1,"fertig","")</f>
        <v>fertig</v>
      </c>
      <c r="J2651" s="24" t="n">
        <f aca="false">IF(C2651&gt;B2651,1,0)</f>
        <v>1</v>
      </c>
      <c r="K2651" s="8" t="n">
        <f aca="false">IF(A2651=$A$2,1,0)</f>
        <v>0</v>
      </c>
    </row>
    <row r="2652" customFormat="false" ht="12.75" hidden="false" customHeight="false" outlineLevel="0" collapsed="false">
      <c r="A2652" s="25" t="n">
        <f aca="false">IF(INT(A2651/C2651)&lt;(A2651/C2651),A2651,A2651/C2651)</f>
        <v>1</v>
      </c>
      <c r="B2652" s="2" t="n">
        <f aca="false">SQRT(A2652)</f>
        <v>1</v>
      </c>
      <c r="C2652" s="2" t="n">
        <f aca="false">IF(INT(A2651/C2651)&lt;(A2651/C2651),C2651+1,C2651)</f>
        <v>2649</v>
      </c>
      <c r="D2652" s="26" t="n">
        <f aca="false">IF(A2651&gt;A2652,C2652,0)</f>
        <v>0</v>
      </c>
      <c r="E2652" s="27" t="str">
        <f aca="false">IF(D2652=0,"-",D2652)</f>
        <v>-</v>
      </c>
      <c r="F2652" s="26" t="n">
        <f aca="false">IF(D2652&lt;&gt;D2651,1,F2651+1)</f>
        <v>2646</v>
      </c>
      <c r="G2652" s="28" t="str">
        <f aca="false">IF(D2652=0,"-",F2652)</f>
        <v>-</v>
      </c>
      <c r="H2652" s="22" t="str">
        <f aca="false">IF(J2652+K2652=2,"Primzahl","")</f>
        <v/>
      </c>
      <c r="I2652" s="23" t="str">
        <f aca="false">IF(A2652=1,"fertig","")</f>
        <v>fertig</v>
      </c>
      <c r="J2652" s="24" t="n">
        <f aca="false">IF(C2652&gt;B2652,1,0)</f>
        <v>1</v>
      </c>
      <c r="K2652" s="8" t="n">
        <f aca="false">IF(A2652=$A$2,1,0)</f>
        <v>0</v>
      </c>
    </row>
    <row r="2653" customFormat="false" ht="12.75" hidden="false" customHeight="false" outlineLevel="0" collapsed="false">
      <c r="A2653" s="25" t="n">
        <f aca="false">IF(INT(A2652/C2652)&lt;(A2652/C2652),A2652,A2652/C2652)</f>
        <v>1</v>
      </c>
      <c r="B2653" s="2" t="n">
        <f aca="false">SQRT(A2653)</f>
        <v>1</v>
      </c>
      <c r="C2653" s="2" t="n">
        <f aca="false">IF(INT(A2652/C2652)&lt;(A2652/C2652),C2652+1,C2652)</f>
        <v>2650</v>
      </c>
      <c r="D2653" s="26" t="n">
        <f aca="false">IF(A2652&gt;A2653,C2653,0)</f>
        <v>0</v>
      </c>
      <c r="E2653" s="27" t="str">
        <f aca="false">IF(D2653=0,"-",D2653)</f>
        <v>-</v>
      </c>
      <c r="F2653" s="26" t="n">
        <f aca="false">IF(D2653&lt;&gt;D2652,1,F2652+1)</f>
        <v>2647</v>
      </c>
      <c r="G2653" s="28" t="str">
        <f aca="false">IF(D2653=0,"-",F2653)</f>
        <v>-</v>
      </c>
      <c r="H2653" s="22" t="str">
        <f aca="false">IF(J2653+K2653=2,"Primzahl","")</f>
        <v/>
      </c>
      <c r="I2653" s="23" t="str">
        <f aca="false">IF(A2653=1,"fertig","")</f>
        <v>fertig</v>
      </c>
      <c r="J2653" s="24" t="n">
        <f aca="false">IF(C2653&gt;B2653,1,0)</f>
        <v>1</v>
      </c>
      <c r="K2653" s="8" t="n">
        <f aca="false">IF(A2653=$A$2,1,0)</f>
        <v>0</v>
      </c>
    </row>
    <row r="2654" customFormat="false" ht="12.75" hidden="false" customHeight="false" outlineLevel="0" collapsed="false">
      <c r="A2654" s="25" t="n">
        <f aca="false">IF(INT(A2653/C2653)&lt;(A2653/C2653),A2653,A2653/C2653)</f>
        <v>1</v>
      </c>
      <c r="B2654" s="2" t="n">
        <f aca="false">SQRT(A2654)</f>
        <v>1</v>
      </c>
      <c r="C2654" s="2" t="n">
        <f aca="false">IF(INT(A2653/C2653)&lt;(A2653/C2653),C2653+1,C2653)</f>
        <v>2651</v>
      </c>
      <c r="D2654" s="26" t="n">
        <f aca="false">IF(A2653&gt;A2654,C2654,0)</f>
        <v>0</v>
      </c>
      <c r="E2654" s="27" t="str">
        <f aca="false">IF(D2654=0,"-",D2654)</f>
        <v>-</v>
      </c>
      <c r="F2654" s="26" t="n">
        <f aca="false">IF(D2654&lt;&gt;D2653,1,F2653+1)</f>
        <v>2648</v>
      </c>
      <c r="G2654" s="28" t="str">
        <f aca="false">IF(D2654=0,"-",F2654)</f>
        <v>-</v>
      </c>
      <c r="H2654" s="22" t="str">
        <f aca="false">IF(J2654+K2654=2,"Primzahl","")</f>
        <v/>
      </c>
      <c r="I2654" s="23" t="str">
        <f aca="false">IF(A2654=1,"fertig","")</f>
        <v>fertig</v>
      </c>
      <c r="J2654" s="24" t="n">
        <f aca="false">IF(C2654&gt;B2654,1,0)</f>
        <v>1</v>
      </c>
      <c r="K2654" s="8" t="n">
        <f aca="false">IF(A2654=$A$2,1,0)</f>
        <v>0</v>
      </c>
    </row>
    <row r="2655" customFormat="false" ht="12.75" hidden="false" customHeight="false" outlineLevel="0" collapsed="false">
      <c r="A2655" s="25" t="n">
        <f aca="false">IF(INT(A2654/C2654)&lt;(A2654/C2654),A2654,A2654/C2654)</f>
        <v>1</v>
      </c>
      <c r="B2655" s="2" t="n">
        <f aca="false">SQRT(A2655)</f>
        <v>1</v>
      </c>
      <c r="C2655" s="2" t="n">
        <f aca="false">IF(INT(A2654/C2654)&lt;(A2654/C2654),C2654+1,C2654)</f>
        <v>2652</v>
      </c>
      <c r="D2655" s="26" t="n">
        <f aca="false">IF(A2654&gt;A2655,C2655,0)</f>
        <v>0</v>
      </c>
      <c r="E2655" s="27" t="str">
        <f aca="false">IF(D2655=0,"-",D2655)</f>
        <v>-</v>
      </c>
      <c r="F2655" s="26" t="n">
        <f aca="false">IF(D2655&lt;&gt;D2654,1,F2654+1)</f>
        <v>2649</v>
      </c>
      <c r="G2655" s="28" t="str">
        <f aca="false">IF(D2655=0,"-",F2655)</f>
        <v>-</v>
      </c>
      <c r="H2655" s="22" t="str">
        <f aca="false">IF(J2655+K2655=2,"Primzahl","")</f>
        <v/>
      </c>
      <c r="I2655" s="23" t="str">
        <f aca="false">IF(A2655=1,"fertig","")</f>
        <v>fertig</v>
      </c>
      <c r="J2655" s="24" t="n">
        <f aca="false">IF(C2655&gt;B2655,1,0)</f>
        <v>1</v>
      </c>
      <c r="K2655" s="8" t="n">
        <f aca="false">IF(A2655=$A$2,1,0)</f>
        <v>0</v>
      </c>
    </row>
    <row r="2656" customFormat="false" ht="12.75" hidden="false" customHeight="false" outlineLevel="0" collapsed="false">
      <c r="A2656" s="25" t="n">
        <f aca="false">IF(INT(A2655/C2655)&lt;(A2655/C2655),A2655,A2655/C2655)</f>
        <v>1</v>
      </c>
      <c r="B2656" s="2" t="n">
        <f aca="false">SQRT(A2656)</f>
        <v>1</v>
      </c>
      <c r="C2656" s="2" t="n">
        <f aca="false">IF(INT(A2655/C2655)&lt;(A2655/C2655),C2655+1,C2655)</f>
        <v>2653</v>
      </c>
      <c r="D2656" s="26" t="n">
        <f aca="false">IF(A2655&gt;A2656,C2656,0)</f>
        <v>0</v>
      </c>
      <c r="E2656" s="27" t="str">
        <f aca="false">IF(D2656=0,"-",D2656)</f>
        <v>-</v>
      </c>
      <c r="F2656" s="26" t="n">
        <f aca="false">IF(D2656&lt;&gt;D2655,1,F2655+1)</f>
        <v>2650</v>
      </c>
      <c r="G2656" s="28" t="str">
        <f aca="false">IF(D2656=0,"-",F2656)</f>
        <v>-</v>
      </c>
      <c r="H2656" s="22" t="str">
        <f aca="false">IF(J2656+K2656=2,"Primzahl","")</f>
        <v/>
      </c>
      <c r="I2656" s="23" t="str">
        <f aca="false">IF(A2656=1,"fertig","")</f>
        <v>fertig</v>
      </c>
      <c r="J2656" s="24" t="n">
        <f aca="false">IF(C2656&gt;B2656,1,0)</f>
        <v>1</v>
      </c>
      <c r="K2656" s="8" t="n">
        <f aca="false">IF(A2656=$A$2,1,0)</f>
        <v>0</v>
      </c>
    </row>
    <row r="2657" customFormat="false" ht="12.75" hidden="false" customHeight="false" outlineLevel="0" collapsed="false">
      <c r="A2657" s="25" t="n">
        <f aca="false">IF(INT(A2656/C2656)&lt;(A2656/C2656),A2656,A2656/C2656)</f>
        <v>1</v>
      </c>
      <c r="B2657" s="2" t="n">
        <f aca="false">SQRT(A2657)</f>
        <v>1</v>
      </c>
      <c r="C2657" s="2" t="n">
        <f aca="false">IF(INT(A2656/C2656)&lt;(A2656/C2656),C2656+1,C2656)</f>
        <v>2654</v>
      </c>
      <c r="D2657" s="26" t="n">
        <f aca="false">IF(A2656&gt;A2657,C2657,0)</f>
        <v>0</v>
      </c>
      <c r="E2657" s="27" t="str">
        <f aca="false">IF(D2657=0,"-",D2657)</f>
        <v>-</v>
      </c>
      <c r="F2657" s="26" t="n">
        <f aca="false">IF(D2657&lt;&gt;D2656,1,F2656+1)</f>
        <v>2651</v>
      </c>
      <c r="G2657" s="28" t="str">
        <f aca="false">IF(D2657=0,"-",F2657)</f>
        <v>-</v>
      </c>
      <c r="H2657" s="22" t="str">
        <f aca="false">IF(J2657+K2657=2,"Primzahl","")</f>
        <v/>
      </c>
      <c r="I2657" s="23" t="str">
        <f aca="false">IF(A2657=1,"fertig","")</f>
        <v>fertig</v>
      </c>
      <c r="J2657" s="24" t="n">
        <f aca="false">IF(C2657&gt;B2657,1,0)</f>
        <v>1</v>
      </c>
      <c r="K2657" s="8" t="n">
        <f aca="false">IF(A2657=$A$2,1,0)</f>
        <v>0</v>
      </c>
    </row>
    <row r="2658" customFormat="false" ht="12.75" hidden="false" customHeight="false" outlineLevel="0" collapsed="false">
      <c r="A2658" s="25" t="n">
        <f aca="false">IF(INT(A2657/C2657)&lt;(A2657/C2657),A2657,A2657/C2657)</f>
        <v>1</v>
      </c>
      <c r="B2658" s="2" t="n">
        <f aca="false">SQRT(A2658)</f>
        <v>1</v>
      </c>
      <c r="C2658" s="2" t="n">
        <f aca="false">IF(INT(A2657/C2657)&lt;(A2657/C2657),C2657+1,C2657)</f>
        <v>2655</v>
      </c>
      <c r="D2658" s="26" t="n">
        <f aca="false">IF(A2657&gt;A2658,C2658,0)</f>
        <v>0</v>
      </c>
      <c r="E2658" s="27" t="str">
        <f aca="false">IF(D2658=0,"-",D2658)</f>
        <v>-</v>
      </c>
      <c r="F2658" s="26" t="n">
        <f aca="false">IF(D2658&lt;&gt;D2657,1,F2657+1)</f>
        <v>2652</v>
      </c>
      <c r="G2658" s="28" t="str">
        <f aca="false">IF(D2658=0,"-",F2658)</f>
        <v>-</v>
      </c>
      <c r="H2658" s="22" t="str">
        <f aca="false">IF(J2658+K2658=2,"Primzahl","")</f>
        <v/>
      </c>
      <c r="I2658" s="23" t="str">
        <f aca="false">IF(A2658=1,"fertig","")</f>
        <v>fertig</v>
      </c>
      <c r="J2658" s="24" t="n">
        <f aca="false">IF(C2658&gt;B2658,1,0)</f>
        <v>1</v>
      </c>
      <c r="K2658" s="8" t="n">
        <f aca="false">IF(A2658=$A$2,1,0)</f>
        <v>0</v>
      </c>
    </row>
    <row r="2659" customFormat="false" ht="12.75" hidden="false" customHeight="false" outlineLevel="0" collapsed="false">
      <c r="A2659" s="25" t="n">
        <f aca="false">IF(INT(A2658/C2658)&lt;(A2658/C2658),A2658,A2658/C2658)</f>
        <v>1</v>
      </c>
      <c r="B2659" s="2" t="n">
        <f aca="false">SQRT(A2659)</f>
        <v>1</v>
      </c>
      <c r="C2659" s="2" t="n">
        <f aca="false">IF(INT(A2658/C2658)&lt;(A2658/C2658),C2658+1,C2658)</f>
        <v>2656</v>
      </c>
      <c r="D2659" s="26" t="n">
        <f aca="false">IF(A2658&gt;A2659,C2659,0)</f>
        <v>0</v>
      </c>
      <c r="E2659" s="27" t="str">
        <f aca="false">IF(D2659=0,"-",D2659)</f>
        <v>-</v>
      </c>
      <c r="F2659" s="26" t="n">
        <f aca="false">IF(D2659&lt;&gt;D2658,1,F2658+1)</f>
        <v>2653</v>
      </c>
      <c r="G2659" s="28" t="str">
        <f aca="false">IF(D2659=0,"-",F2659)</f>
        <v>-</v>
      </c>
      <c r="H2659" s="22" t="str">
        <f aca="false">IF(J2659+K2659=2,"Primzahl","")</f>
        <v/>
      </c>
      <c r="I2659" s="23" t="str">
        <f aca="false">IF(A2659=1,"fertig","")</f>
        <v>fertig</v>
      </c>
      <c r="J2659" s="24" t="n">
        <f aca="false">IF(C2659&gt;B2659,1,0)</f>
        <v>1</v>
      </c>
      <c r="K2659" s="8" t="n">
        <f aca="false">IF(A2659=$A$2,1,0)</f>
        <v>0</v>
      </c>
    </row>
    <row r="2660" customFormat="false" ht="12.75" hidden="false" customHeight="false" outlineLevel="0" collapsed="false">
      <c r="A2660" s="25" t="n">
        <f aca="false">IF(INT(A2659/C2659)&lt;(A2659/C2659),A2659,A2659/C2659)</f>
        <v>1</v>
      </c>
      <c r="B2660" s="2" t="n">
        <f aca="false">SQRT(A2660)</f>
        <v>1</v>
      </c>
      <c r="C2660" s="2" t="n">
        <f aca="false">IF(INT(A2659/C2659)&lt;(A2659/C2659),C2659+1,C2659)</f>
        <v>2657</v>
      </c>
      <c r="D2660" s="26" t="n">
        <f aca="false">IF(A2659&gt;A2660,C2660,0)</f>
        <v>0</v>
      </c>
      <c r="E2660" s="27" t="str">
        <f aca="false">IF(D2660=0,"-",D2660)</f>
        <v>-</v>
      </c>
      <c r="F2660" s="26" t="n">
        <f aca="false">IF(D2660&lt;&gt;D2659,1,F2659+1)</f>
        <v>2654</v>
      </c>
      <c r="G2660" s="28" t="str">
        <f aca="false">IF(D2660=0,"-",F2660)</f>
        <v>-</v>
      </c>
      <c r="H2660" s="22" t="str">
        <f aca="false">IF(J2660+K2660=2,"Primzahl","")</f>
        <v/>
      </c>
      <c r="I2660" s="23" t="str">
        <f aca="false">IF(A2660=1,"fertig","")</f>
        <v>fertig</v>
      </c>
      <c r="J2660" s="24" t="n">
        <f aca="false">IF(C2660&gt;B2660,1,0)</f>
        <v>1</v>
      </c>
      <c r="K2660" s="8" t="n">
        <f aca="false">IF(A2660=$A$2,1,0)</f>
        <v>0</v>
      </c>
    </row>
    <row r="2661" customFormat="false" ht="12.75" hidden="false" customHeight="false" outlineLevel="0" collapsed="false">
      <c r="A2661" s="25" t="n">
        <f aca="false">IF(INT(A2660/C2660)&lt;(A2660/C2660),A2660,A2660/C2660)</f>
        <v>1</v>
      </c>
      <c r="B2661" s="2" t="n">
        <f aca="false">SQRT(A2661)</f>
        <v>1</v>
      </c>
      <c r="C2661" s="2" t="n">
        <f aca="false">IF(INT(A2660/C2660)&lt;(A2660/C2660),C2660+1,C2660)</f>
        <v>2658</v>
      </c>
      <c r="D2661" s="26" t="n">
        <f aca="false">IF(A2660&gt;A2661,C2661,0)</f>
        <v>0</v>
      </c>
      <c r="E2661" s="27" t="str">
        <f aca="false">IF(D2661=0,"-",D2661)</f>
        <v>-</v>
      </c>
      <c r="F2661" s="26" t="n">
        <f aca="false">IF(D2661&lt;&gt;D2660,1,F2660+1)</f>
        <v>2655</v>
      </c>
      <c r="G2661" s="28" t="str">
        <f aca="false">IF(D2661=0,"-",F2661)</f>
        <v>-</v>
      </c>
      <c r="H2661" s="22" t="str">
        <f aca="false">IF(J2661+K2661=2,"Primzahl","")</f>
        <v/>
      </c>
      <c r="I2661" s="23" t="str">
        <f aca="false">IF(A2661=1,"fertig","")</f>
        <v>fertig</v>
      </c>
      <c r="J2661" s="24" t="n">
        <f aca="false">IF(C2661&gt;B2661,1,0)</f>
        <v>1</v>
      </c>
      <c r="K2661" s="8" t="n">
        <f aca="false">IF(A2661=$A$2,1,0)</f>
        <v>0</v>
      </c>
    </row>
    <row r="2662" customFormat="false" ht="12.75" hidden="false" customHeight="false" outlineLevel="0" collapsed="false">
      <c r="A2662" s="25" t="n">
        <f aca="false">IF(INT(A2661/C2661)&lt;(A2661/C2661),A2661,A2661/C2661)</f>
        <v>1</v>
      </c>
      <c r="B2662" s="2" t="n">
        <f aca="false">SQRT(A2662)</f>
        <v>1</v>
      </c>
      <c r="C2662" s="2" t="n">
        <f aca="false">IF(INT(A2661/C2661)&lt;(A2661/C2661),C2661+1,C2661)</f>
        <v>2659</v>
      </c>
      <c r="D2662" s="26" t="n">
        <f aca="false">IF(A2661&gt;A2662,C2662,0)</f>
        <v>0</v>
      </c>
      <c r="E2662" s="27" t="str">
        <f aca="false">IF(D2662=0,"-",D2662)</f>
        <v>-</v>
      </c>
      <c r="F2662" s="26" t="n">
        <f aca="false">IF(D2662&lt;&gt;D2661,1,F2661+1)</f>
        <v>2656</v>
      </c>
      <c r="G2662" s="28" t="str">
        <f aca="false">IF(D2662=0,"-",F2662)</f>
        <v>-</v>
      </c>
      <c r="H2662" s="22" t="str">
        <f aca="false">IF(J2662+K2662=2,"Primzahl","")</f>
        <v/>
      </c>
      <c r="I2662" s="23" t="str">
        <f aca="false">IF(A2662=1,"fertig","")</f>
        <v>fertig</v>
      </c>
      <c r="J2662" s="24" t="n">
        <f aca="false">IF(C2662&gt;B2662,1,0)</f>
        <v>1</v>
      </c>
      <c r="K2662" s="8" t="n">
        <f aca="false">IF(A2662=$A$2,1,0)</f>
        <v>0</v>
      </c>
    </row>
    <row r="2663" customFormat="false" ht="12.75" hidden="false" customHeight="false" outlineLevel="0" collapsed="false">
      <c r="A2663" s="25" t="n">
        <f aca="false">IF(INT(A2662/C2662)&lt;(A2662/C2662),A2662,A2662/C2662)</f>
        <v>1</v>
      </c>
      <c r="B2663" s="2" t="n">
        <f aca="false">SQRT(A2663)</f>
        <v>1</v>
      </c>
      <c r="C2663" s="2" t="n">
        <f aca="false">IF(INT(A2662/C2662)&lt;(A2662/C2662),C2662+1,C2662)</f>
        <v>2660</v>
      </c>
      <c r="D2663" s="26" t="n">
        <f aca="false">IF(A2662&gt;A2663,C2663,0)</f>
        <v>0</v>
      </c>
      <c r="E2663" s="27" t="str">
        <f aca="false">IF(D2663=0,"-",D2663)</f>
        <v>-</v>
      </c>
      <c r="F2663" s="26" t="n">
        <f aca="false">IF(D2663&lt;&gt;D2662,1,F2662+1)</f>
        <v>2657</v>
      </c>
      <c r="G2663" s="28" t="str">
        <f aca="false">IF(D2663=0,"-",F2663)</f>
        <v>-</v>
      </c>
      <c r="H2663" s="22" t="str">
        <f aca="false">IF(J2663+K2663=2,"Primzahl","")</f>
        <v/>
      </c>
      <c r="I2663" s="23" t="str">
        <f aca="false">IF(A2663=1,"fertig","")</f>
        <v>fertig</v>
      </c>
      <c r="J2663" s="24" t="n">
        <f aca="false">IF(C2663&gt;B2663,1,0)</f>
        <v>1</v>
      </c>
      <c r="K2663" s="8" t="n">
        <f aca="false">IF(A2663=$A$2,1,0)</f>
        <v>0</v>
      </c>
    </row>
    <row r="2664" customFormat="false" ht="12.75" hidden="false" customHeight="false" outlineLevel="0" collapsed="false">
      <c r="A2664" s="25" t="n">
        <f aca="false">IF(INT(A2663/C2663)&lt;(A2663/C2663),A2663,A2663/C2663)</f>
        <v>1</v>
      </c>
      <c r="B2664" s="2" t="n">
        <f aca="false">SQRT(A2664)</f>
        <v>1</v>
      </c>
      <c r="C2664" s="2" t="n">
        <f aca="false">IF(INT(A2663/C2663)&lt;(A2663/C2663),C2663+1,C2663)</f>
        <v>2661</v>
      </c>
      <c r="D2664" s="26" t="n">
        <f aca="false">IF(A2663&gt;A2664,C2664,0)</f>
        <v>0</v>
      </c>
      <c r="E2664" s="27" t="str">
        <f aca="false">IF(D2664=0,"-",D2664)</f>
        <v>-</v>
      </c>
      <c r="F2664" s="26" t="n">
        <f aca="false">IF(D2664&lt;&gt;D2663,1,F2663+1)</f>
        <v>2658</v>
      </c>
      <c r="G2664" s="28" t="str">
        <f aca="false">IF(D2664=0,"-",F2664)</f>
        <v>-</v>
      </c>
      <c r="H2664" s="22" t="str">
        <f aca="false">IF(J2664+K2664=2,"Primzahl","")</f>
        <v/>
      </c>
      <c r="I2664" s="23" t="str">
        <f aca="false">IF(A2664=1,"fertig","")</f>
        <v>fertig</v>
      </c>
      <c r="J2664" s="24" t="n">
        <f aca="false">IF(C2664&gt;B2664,1,0)</f>
        <v>1</v>
      </c>
      <c r="K2664" s="8" t="n">
        <f aca="false">IF(A2664=$A$2,1,0)</f>
        <v>0</v>
      </c>
    </row>
    <row r="2665" customFormat="false" ht="12.75" hidden="false" customHeight="false" outlineLevel="0" collapsed="false">
      <c r="A2665" s="25" t="n">
        <f aca="false">IF(INT(A2664/C2664)&lt;(A2664/C2664),A2664,A2664/C2664)</f>
        <v>1</v>
      </c>
      <c r="B2665" s="2" t="n">
        <f aca="false">SQRT(A2665)</f>
        <v>1</v>
      </c>
      <c r="C2665" s="2" t="n">
        <f aca="false">IF(INT(A2664/C2664)&lt;(A2664/C2664),C2664+1,C2664)</f>
        <v>2662</v>
      </c>
      <c r="D2665" s="26" t="n">
        <f aca="false">IF(A2664&gt;A2665,C2665,0)</f>
        <v>0</v>
      </c>
      <c r="E2665" s="27" t="str">
        <f aca="false">IF(D2665=0,"-",D2665)</f>
        <v>-</v>
      </c>
      <c r="F2665" s="26" t="n">
        <f aca="false">IF(D2665&lt;&gt;D2664,1,F2664+1)</f>
        <v>2659</v>
      </c>
      <c r="G2665" s="28" t="str">
        <f aca="false">IF(D2665=0,"-",F2665)</f>
        <v>-</v>
      </c>
      <c r="H2665" s="22" t="str">
        <f aca="false">IF(J2665+K2665=2,"Primzahl","")</f>
        <v/>
      </c>
      <c r="I2665" s="23" t="str">
        <f aca="false">IF(A2665=1,"fertig","")</f>
        <v>fertig</v>
      </c>
      <c r="J2665" s="24" t="n">
        <f aca="false">IF(C2665&gt;B2665,1,0)</f>
        <v>1</v>
      </c>
      <c r="K2665" s="8" t="n">
        <f aca="false">IF(A2665=$A$2,1,0)</f>
        <v>0</v>
      </c>
    </row>
    <row r="2666" customFormat="false" ht="12.75" hidden="false" customHeight="false" outlineLevel="0" collapsed="false">
      <c r="A2666" s="25" t="n">
        <f aca="false">IF(INT(A2665/C2665)&lt;(A2665/C2665),A2665,A2665/C2665)</f>
        <v>1</v>
      </c>
      <c r="B2666" s="2" t="n">
        <f aca="false">SQRT(A2666)</f>
        <v>1</v>
      </c>
      <c r="C2666" s="2" t="n">
        <f aca="false">IF(INT(A2665/C2665)&lt;(A2665/C2665),C2665+1,C2665)</f>
        <v>2663</v>
      </c>
      <c r="D2666" s="26" t="n">
        <f aca="false">IF(A2665&gt;A2666,C2666,0)</f>
        <v>0</v>
      </c>
      <c r="E2666" s="27" t="str">
        <f aca="false">IF(D2666=0,"-",D2666)</f>
        <v>-</v>
      </c>
      <c r="F2666" s="26" t="n">
        <f aca="false">IF(D2666&lt;&gt;D2665,1,F2665+1)</f>
        <v>2660</v>
      </c>
      <c r="G2666" s="28" t="str">
        <f aca="false">IF(D2666=0,"-",F2666)</f>
        <v>-</v>
      </c>
      <c r="H2666" s="22" t="str">
        <f aca="false">IF(J2666+K2666=2,"Primzahl","")</f>
        <v/>
      </c>
      <c r="I2666" s="23" t="str">
        <f aca="false">IF(A2666=1,"fertig","")</f>
        <v>fertig</v>
      </c>
      <c r="J2666" s="24" t="n">
        <f aca="false">IF(C2666&gt;B2666,1,0)</f>
        <v>1</v>
      </c>
      <c r="K2666" s="8" t="n">
        <f aca="false">IF(A2666=$A$2,1,0)</f>
        <v>0</v>
      </c>
    </row>
    <row r="2667" customFormat="false" ht="12.75" hidden="false" customHeight="false" outlineLevel="0" collapsed="false">
      <c r="A2667" s="25" t="n">
        <f aca="false">IF(INT(A2666/C2666)&lt;(A2666/C2666),A2666,A2666/C2666)</f>
        <v>1</v>
      </c>
      <c r="B2667" s="2" t="n">
        <f aca="false">SQRT(A2667)</f>
        <v>1</v>
      </c>
      <c r="C2667" s="2" t="n">
        <f aca="false">IF(INT(A2666/C2666)&lt;(A2666/C2666),C2666+1,C2666)</f>
        <v>2664</v>
      </c>
      <c r="D2667" s="26" t="n">
        <f aca="false">IF(A2666&gt;A2667,C2667,0)</f>
        <v>0</v>
      </c>
      <c r="E2667" s="27" t="str">
        <f aca="false">IF(D2667=0,"-",D2667)</f>
        <v>-</v>
      </c>
      <c r="F2667" s="26" t="n">
        <f aca="false">IF(D2667&lt;&gt;D2666,1,F2666+1)</f>
        <v>2661</v>
      </c>
      <c r="G2667" s="28" t="str">
        <f aca="false">IF(D2667=0,"-",F2667)</f>
        <v>-</v>
      </c>
      <c r="H2667" s="22" t="str">
        <f aca="false">IF(J2667+K2667=2,"Primzahl","")</f>
        <v/>
      </c>
      <c r="I2667" s="23" t="str">
        <f aca="false">IF(A2667=1,"fertig","")</f>
        <v>fertig</v>
      </c>
      <c r="J2667" s="24" t="n">
        <f aca="false">IF(C2667&gt;B2667,1,0)</f>
        <v>1</v>
      </c>
      <c r="K2667" s="8" t="n">
        <f aca="false">IF(A2667=$A$2,1,0)</f>
        <v>0</v>
      </c>
    </row>
    <row r="2668" customFormat="false" ht="12.75" hidden="false" customHeight="false" outlineLevel="0" collapsed="false">
      <c r="A2668" s="25" t="n">
        <f aca="false">IF(INT(A2667/C2667)&lt;(A2667/C2667),A2667,A2667/C2667)</f>
        <v>1</v>
      </c>
      <c r="B2668" s="2" t="n">
        <f aca="false">SQRT(A2668)</f>
        <v>1</v>
      </c>
      <c r="C2668" s="2" t="n">
        <f aca="false">IF(INT(A2667/C2667)&lt;(A2667/C2667),C2667+1,C2667)</f>
        <v>2665</v>
      </c>
      <c r="D2668" s="26" t="n">
        <f aca="false">IF(A2667&gt;A2668,C2668,0)</f>
        <v>0</v>
      </c>
      <c r="E2668" s="27" t="str">
        <f aca="false">IF(D2668=0,"-",D2668)</f>
        <v>-</v>
      </c>
      <c r="F2668" s="26" t="n">
        <f aca="false">IF(D2668&lt;&gt;D2667,1,F2667+1)</f>
        <v>2662</v>
      </c>
      <c r="G2668" s="28" t="str">
        <f aca="false">IF(D2668=0,"-",F2668)</f>
        <v>-</v>
      </c>
      <c r="H2668" s="22" t="str">
        <f aca="false">IF(J2668+K2668=2,"Primzahl","")</f>
        <v/>
      </c>
      <c r="I2668" s="23" t="str">
        <f aca="false">IF(A2668=1,"fertig","")</f>
        <v>fertig</v>
      </c>
      <c r="J2668" s="24" t="n">
        <f aca="false">IF(C2668&gt;B2668,1,0)</f>
        <v>1</v>
      </c>
      <c r="K2668" s="8" t="n">
        <f aca="false">IF(A2668=$A$2,1,0)</f>
        <v>0</v>
      </c>
    </row>
    <row r="2669" customFormat="false" ht="12.75" hidden="false" customHeight="false" outlineLevel="0" collapsed="false">
      <c r="A2669" s="25" t="n">
        <f aca="false">IF(INT(A2668/C2668)&lt;(A2668/C2668),A2668,A2668/C2668)</f>
        <v>1</v>
      </c>
      <c r="B2669" s="2" t="n">
        <f aca="false">SQRT(A2669)</f>
        <v>1</v>
      </c>
      <c r="C2669" s="2" t="n">
        <f aca="false">IF(INT(A2668/C2668)&lt;(A2668/C2668),C2668+1,C2668)</f>
        <v>2666</v>
      </c>
      <c r="D2669" s="26" t="n">
        <f aca="false">IF(A2668&gt;A2669,C2669,0)</f>
        <v>0</v>
      </c>
      <c r="E2669" s="27" t="str">
        <f aca="false">IF(D2669=0,"-",D2669)</f>
        <v>-</v>
      </c>
      <c r="F2669" s="26" t="n">
        <f aca="false">IF(D2669&lt;&gt;D2668,1,F2668+1)</f>
        <v>2663</v>
      </c>
      <c r="G2669" s="28" t="str">
        <f aca="false">IF(D2669=0,"-",F2669)</f>
        <v>-</v>
      </c>
      <c r="H2669" s="22" t="str">
        <f aca="false">IF(J2669+K2669=2,"Primzahl","")</f>
        <v/>
      </c>
      <c r="I2669" s="23" t="str">
        <f aca="false">IF(A2669=1,"fertig","")</f>
        <v>fertig</v>
      </c>
      <c r="J2669" s="24" t="n">
        <f aca="false">IF(C2669&gt;B2669,1,0)</f>
        <v>1</v>
      </c>
      <c r="K2669" s="8" t="n">
        <f aca="false">IF(A2669=$A$2,1,0)</f>
        <v>0</v>
      </c>
    </row>
    <row r="2670" customFormat="false" ht="12.75" hidden="false" customHeight="false" outlineLevel="0" collapsed="false">
      <c r="A2670" s="25" t="n">
        <f aca="false">IF(INT(A2669/C2669)&lt;(A2669/C2669),A2669,A2669/C2669)</f>
        <v>1</v>
      </c>
      <c r="B2670" s="2" t="n">
        <f aca="false">SQRT(A2670)</f>
        <v>1</v>
      </c>
      <c r="C2670" s="2" t="n">
        <f aca="false">IF(INT(A2669/C2669)&lt;(A2669/C2669),C2669+1,C2669)</f>
        <v>2667</v>
      </c>
      <c r="D2670" s="26" t="n">
        <f aca="false">IF(A2669&gt;A2670,C2670,0)</f>
        <v>0</v>
      </c>
      <c r="E2670" s="27" t="str">
        <f aca="false">IF(D2670=0,"-",D2670)</f>
        <v>-</v>
      </c>
      <c r="F2670" s="26" t="n">
        <f aca="false">IF(D2670&lt;&gt;D2669,1,F2669+1)</f>
        <v>2664</v>
      </c>
      <c r="G2670" s="28" t="str">
        <f aca="false">IF(D2670=0,"-",F2670)</f>
        <v>-</v>
      </c>
      <c r="H2670" s="22" t="str">
        <f aca="false">IF(J2670+K2670=2,"Primzahl","")</f>
        <v/>
      </c>
      <c r="I2670" s="23" t="str">
        <f aca="false">IF(A2670=1,"fertig","")</f>
        <v>fertig</v>
      </c>
      <c r="J2670" s="24" t="n">
        <f aca="false">IF(C2670&gt;B2670,1,0)</f>
        <v>1</v>
      </c>
      <c r="K2670" s="8" t="n">
        <f aca="false">IF(A2670=$A$2,1,0)</f>
        <v>0</v>
      </c>
    </row>
    <row r="2671" customFormat="false" ht="12.75" hidden="false" customHeight="false" outlineLevel="0" collapsed="false">
      <c r="A2671" s="25" t="n">
        <f aca="false">IF(INT(A2670/C2670)&lt;(A2670/C2670),A2670,A2670/C2670)</f>
        <v>1</v>
      </c>
      <c r="B2671" s="2" t="n">
        <f aca="false">SQRT(A2671)</f>
        <v>1</v>
      </c>
      <c r="C2671" s="2" t="n">
        <f aca="false">IF(INT(A2670/C2670)&lt;(A2670/C2670),C2670+1,C2670)</f>
        <v>2668</v>
      </c>
      <c r="D2671" s="26" t="n">
        <f aca="false">IF(A2670&gt;A2671,C2671,0)</f>
        <v>0</v>
      </c>
      <c r="E2671" s="27" t="str">
        <f aca="false">IF(D2671=0,"-",D2671)</f>
        <v>-</v>
      </c>
      <c r="F2671" s="26" t="n">
        <f aca="false">IF(D2671&lt;&gt;D2670,1,F2670+1)</f>
        <v>2665</v>
      </c>
      <c r="G2671" s="28" t="str">
        <f aca="false">IF(D2671=0,"-",F2671)</f>
        <v>-</v>
      </c>
      <c r="H2671" s="22" t="str">
        <f aca="false">IF(J2671+K2671=2,"Primzahl","")</f>
        <v/>
      </c>
      <c r="I2671" s="23" t="str">
        <f aca="false">IF(A2671=1,"fertig","")</f>
        <v>fertig</v>
      </c>
      <c r="J2671" s="24" t="n">
        <f aca="false">IF(C2671&gt;B2671,1,0)</f>
        <v>1</v>
      </c>
      <c r="K2671" s="8" t="n">
        <f aca="false">IF(A2671=$A$2,1,0)</f>
        <v>0</v>
      </c>
    </row>
    <row r="2672" customFormat="false" ht="12.75" hidden="false" customHeight="false" outlineLevel="0" collapsed="false">
      <c r="A2672" s="25" t="n">
        <f aca="false">IF(INT(A2671/C2671)&lt;(A2671/C2671),A2671,A2671/C2671)</f>
        <v>1</v>
      </c>
      <c r="B2672" s="2" t="n">
        <f aca="false">SQRT(A2672)</f>
        <v>1</v>
      </c>
      <c r="C2672" s="2" t="n">
        <f aca="false">IF(INT(A2671/C2671)&lt;(A2671/C2671),C2671+1,C2671)</f>
        <v>2669</v>
      </c>
      <c r="D2672" s="26" t="n">
        <f aca="false">IF(A2671&gt;A2672,C2672,0)</f>
        <v>0</v>
      </c>
      <c r="E2672" s="27" t="str">
        <f aca="false">IF(D2672=0,"-",D2672)</f>
        <v>-</v>
      </c>
      <c r="F2672" s="26" t="n">
        <f aca="false">IF(D2672&lt;&gt;D2671,1,F2671+1)</f>
        <v>2666</v>
      </c>
      <c r="G2672" s="28" t="str">
        <f aca="false">IF(D2672=0,"-",F2672)</f>
        <v>-</v>
      </c>
      <c r="H2672" s="22" t="str">
        <f aca="false">IF(J2672+K2672=2,"Primzahl","")</f>
        <v/>
      </c>
      <c r="I2672" s="23" t="str">
        <f aca="false">IF(A2672=1,"fertig","")</f>
        <v>fertig</v>
      </c>
      <c r="J2672" s="24" t="n">
        <f aca="false">IF(C2672&gt;B2672,1,0)</f>
        <v>1</v>
      </c>
      <c r="K2672" s="8" t="n">
        <f aca="false">IF(A2672=$A$2,1,0)</f>
        <v>0</v>
      </c>
    </row>
    <row r="2673" customFormat="false" ht="12.75" hidden="false" customHeight="false" outlineLevel="0" collapsed="false">
      <c r="A2673" s="25" t="n">
        <f aca="false">IF(INT(A2672/C2672)&lt;(A2672/C2672),A2672,A2672/C2672)</f>
        <v>1</v>
      </c>
      <c r="B2673" s="2" t="n">
        <f aca="false">SQRT(A2673)</f>
        <v>1</v>
      </c>
      <c r="C2673" s="2" t="n">
        <f aca="false">IF(INT(A2672/C2672)&lt;(A2672/C2672),C2672+1,C2672)</f>
        <v>2670</v>
      </c>
      <c r="D2673" s="26" t="n">
        <f aca="false">IF(A2672&gt;A2673,C2673,0)</f>
        <v>0</v>
      </c>
      <c r="E2673" s="27" t="str">
        <f aca="false">IF(D2673=0,"-",D2673)</f>
        <v>-</v>
      </c>
      <c r="F2673" s="26" t="n">
        <f aca="false">IF(D2673&lt;&gt;D2672,1,F2672+1)</f>
        <v>2667</v>
      </c>
      <c r="G2673" s="28" t="str">
        <f aca="false">IF(D2673=0,"-",F2673)</f>
        <v>-</v>
      </c>
      <c r="H2673" s="22" t="str">
        <f aca="false">IF(J2673+K2673=2,"Primzahl","")</f>
        <v/>
      </c>
      <c r="I2673" s="23" t="str">
        <f aca="false">IF(A2673=1,"fertig","")</f>
        <v>fertig</v>
      </c>
      <c r="J2673" s="24" t="n">
        <f aca="false">IF(C2673&gt;B2673,1,0)</f>
        <v>1</v>
      </c>
      <c r="K2673" s="8" t="n">
        <f aca="false">IF(A2673=$A$2,1,0)</f>
        <v>0</v>
      </c>
    </row>
    <row r="2674" customFormat="false" ht="12.75" hidden="false" customHeight="false" outlineLevel="0" collapsed="false">
      <c r="A2674" s="25" t="n">
        <f aca="false">IF(INT(A2673/C2673)&lt;(A2673/C2673),A2673,A2673/C2673)</f>
        <v>1</v>
      </c>
      <c r="B2674" s="2" t="n">
        <f aca="false">SQRT(A2674)</f>
        <v>1</v>
      </c>
      <c r="C2674" s="2" t="n">
        <f aca="false">IF(INT(A2673/C2673)&lt;(A2673/C2673),C2673+1,C2673)</f>
        <v>2671</v>
      </c>
      <c r="D2674" s="26" t="n">
        <f aca="false">IF(A2673&gt;A2674,C2674,0)</f>
        <v>0</v>
      </c>
      <c r="E2674" s="27" t="str">
        <f aca="false">IF(D2674=0,"-",D2674)</f>
        <v>-</v>
      </c>
      <c r="F2674" s="26" t="n">
        <f aca="false">IF(D2674&lt;&gt;D2673,1,F2673+1)</f>
        <v>2668</v>
      </c>
      <c r="G2674" s="28" t="str">
        <f aca="false">IF(D2674=0,"-",F2674)</f>
        <v>-</v>
      </c>
      <c r="H2674" s="22" t="str">
        <f aca="false">IF(J2674+K2674=2,"Primzahl","")</f>
        <v/>
      </c>
      <c r="I2674" s="23" t="str">
        <f aca="false">IF(A2674=1,"fertig","")</f>
        <v>fertig</v>
      </c>
      <c r="J2674" s="24" t="n">
        <f aca="false">IF(C2674&gt;B2674,1,0)</f>
        <v>1</v>
      </c>
      <c r="K2674" s="8" t="n">
        <f aca="false">IF(A2674=$A$2,1,0)</f>
        <v>0</v>
      </c>
    </row>
    <row r="2675" customFormat="false" ht="12.75" hidden="false" customHeight="false" outlineLevel="0" collapsed="false">
      <c r="A2675" s="25" t="n">
        <f aca="false">IF(INT(A2674/C2674)&lt;(A2674/C2674),A2674,A2674/C2674)</f>
        <v>1</v>
      </c>
      <c r="B2675" s="2" t="n">
        <f aca="false">SQRT(A2675)</f>
        <v>1</v>
      </c>
      <c r="C2675" s="2" t="n">
        <f aca="false">IF(INT(A2674/C2674)&lt;(A2674/C2674),C2674+1,C2674)</f>
        <v>2672</v>
      </c>
      <c r="D2675" s="26" t="n">
        <f aca="false">IF(A2674&gt;A2675,C2675,0)</f>
        <v>0</v>
      </c>
      <c r="E2675" s="27" t="str">
        <f aca="false">IF(D2675=0,"-",D2675)</f>
        <v>-</v>
      </c>
      <c r="F2675" s="26" t="n">
        <f aca="false">IF(D2675&lt;&gt;D2674,1,F2674+1)</f>
        <v>2669</v>
      </c>
      <c r="G2675" s="28" t="str">
        <f aca="false">IF(D2675=0,"-",F2675)</f>
        <v>-</v>
      </c>
      <c r="H2675" s="22" t="str">
        <f aca="false">IF(J2675+K2675=2,"Primzahl","")</f>
        <v/>
      </c>
      <c r="I2675" s="23" t="str">
        <f aca="false">IF(A2675=1,"fertig","")</f>
        <v>fertig</v>
      </c>
      <c r="J2675" s="24" t="n">
        <f aca="false">IF(C2675&gt;B2675,1,0)</f>
        <v>1</v>
      </c>
      <c r="K2675" s="8" t="n">
        <f aca="false">IF(A2675=$A$2,1,0)</f>
        <v>0</v>
      </c>
    </row>
    <row r="2676" customFormat="false" ht="12.75" hidden="false" customHeight="false" outlineLevel="0" collapsed="false">
      <c r="A2676" s="25" t="n">
        <f aca="false">IF(INT(A2675/C2675)&lt;(A2675/C2675),A2675,A2675/C2675)</f>
        <v>1</v>
      </c>
      <c r="B2676" s="2" t="n">
        <f aca="false">SQRT(A2676)</f>
        <v>1</v>
      </c>
      <c r="C2676" s="2" t="n">
        <f aca="false">IF(INT(A2675/C2675)&lt;(A2675/C2675),C2675+1,C2675)</f>
        <v>2673</v>
      </c>
      <c r="D2676" s="26" t="n">
        <f aca="false">IF(A2675&gt;A2676,C2676,0)</f>
        <v>0</v>
      </c>
      <c r="E2676" s="27" t="str">
        <f aca="false">IF(D2676=0,"-",D2676)</f>
        <v>-</v>
      </c>
      <c r="F2676" s="26" t="n">
        <f aca="false">IF(D2676&lt;&gt;D2675,1,F2675+1)</f>
        <v>2670</v>
      </c>
      <c r="G2676" s="28" t="str">
        <f aca="false">IF(D2676=0,"-",F2676)</f>
        <v>-</v>
      </c>
      <c r="H2676" s="22" t="str">
        <f aca="false">IF(J2676+K2676=2,"Primzahl","")</f>
        <v/>
      </c>
      <c r="I2676" s="23" t="str">
        <f aca="false">IF(A2676=1,"fertig","")</f>
        <v>fertig</v>
      </c>
      <c r="J2676" s="24" t="n">
        <f aca="false">IF(C2676&gt;B2676,1,0)</f>
        <v>1</v>
      </c>
      <c r="K2676" s="8" t="n">
        <f aca="false">IF(A2676=$A$2,1,0)</f>
        <v>0</v>
      </c>
    </row>
    <row r="2677" customFormat="false" ht="12.75" hidden="false" customHeight="false" outlineLevel="0" collapsed="false">
      <c r="A2677" s="25" t="n">
        <f aca="false">IF(INT(A2676/C2676)&lt;(A2676/C2676),A2676,A2676/C2676)</f>
        <v>1</v>
      </c>
      <c r="B2677" s="2" t="n">
        <f aca="false">SQRT(A2677)</f>
        <v>1</v>
      </c>
      <c r="C2677" s="2" t="n">
        <f aca="false">IF(INT(A2676/C2676)&lt;(A2676/C2676),C2676+1,C2676)</f>
        <v>2674</v>
      </c>
      <c r="D2677" s="26" t="n">
        <f aca="false">IF(A2676&gt;A2677,C2677,0)</f>
        <v>0</v>
      </c>
      <c r="E2677" s="27" t="str">
        <f aca="false">IF(D2677=0,"-",D2677)</f>
        <v>-</v>
      </c>
      <c r="F2677" s="26" t="n">
        <f aca="false">IF(D2677&lt;&gt;D2676,1,F2676+1)</f>
        <v>2671</v>
      </c>
      <c r="G2677" s="28" t="str">
        <f aca="false">IF(D2677=0,"-",F2677)</f>
        <v>-</v>
      </c>
      <c r="H2677" s="22" t="str">
        <f aca="false">IF(J2677+K2677=2,"Primzahl","")</f>
        <v/>
      </c>
      <c r="I2677" s="23" t="str">
        <f aca="false">IF(A2677=1,"fertig","")</f>
        <v>fertig</v>
      </c>
      <c r="J2677" s="24" t="n">
        <f aca="false">IF(C2677&gt;B2677,1,0)</f>
        <v>1</v>
      </c>
      <c r="K2677" s="8" t="n">
        <f aca="false">IF(A2677=$A$2,1,0)</f>
        <v>0</v>
      </c>
    </row>
    <row r="2678" customFormat="false" ht="12.75" hidden="false" customHeight="false" outlineLevel="0" collapsed="false">
      <c r="A2678" s="25" t="n">
        <f aca="false">IF(INT(A2677/C2677)&lt;(A2677/C2677),A2677,A2677/C2677)</f>
        <v>1</v>
      </c>
      <c r="B2678" s="2" t="n">
        <f aca="false">SQRT(A2678)</f>
        <v>1</v>
      </c>
      <c r="C2678" s="2" t="n">
        <f aca="false">IF(INT(A2677/C2677)&lt;(A2677/C2677),C2677+1,C2677)</f>
        <v>2675</v>
      </c>
      <c r="D2678" s="26" t="n">
        <f aca="false">IF(A2677&gt;A2678,C2678,0)</f>
        <v>0</v>
      </c>
      <c r="E2678" s="27" t="str">
        <f aca="false">IF(D2678=0,"-",D2678)</f>
        <v>-</v>
      </c>
      <c r="F2678" s="26" t="n">
        <f aca="false">IF(D2678&lt;&gt;D2677,1,F2677+1)</f>
        <v>2672</v>
      </c>
      <c r="G2678" s="28" t="str">
        <f aca="false">IF(D2678=0,"-",F2678)</f>
        <v>-</v>
      </c>
      <c r="H2678" s="22" t="str">
        <f aca="false">IF(J2678+K2678=2,"Primzahl","")</f>
        <v/>
      </c>
      <c r="I2678" s="23" t="str">
        <f aca="false">IF(A2678=1,"fertig","")</f>
        <v>fertig</v>
      </c>
      <c r="J2678" s="24" t="n">
        <f aca="false">IF(C2678&gt;B2678,1,0)</f>
        <v>1</v>
      </c>
      <c r="K2678" s="8" t="n">
        <f aca="false">IF(A2678=$A$2,1,0)</f>
        <v>0</v>
      </c>
    </row>
    <row r="2679" customFormat="false" ht="12.75" hidden="false" customHeight="false" outlineLevel="0" collapsed="false">
      <c r="A2679" s="25" t="n">
        <f aca="false">IF(INT(A2678/C2678)&lt;(A2678/C2678),A2678,A2678/C2678)</f>
        <v>1</v>
      </c>
      <c r="B2679" s="2" t="n">
        <f aca="false">SQRT(A2679)</f>
        <v>1</v>
      </c>
      <c r="C2679" s="2" t="n">
        <f aca="false">IF(INT(A2678/C2678)&lt;(A2678/C2678),C2678+1,C2678)</f>
        <v>2676</v>
      </c>
      <c r="D2679" s="26" t="n">
        <f aca="false">IF(A2678&gt;A2679,C2679,0)</f>
        <v>0</v>
      </c>
      <c r="E2679" s="27" t="str">
        <f aca="false">IF(D2679=0,"-",D2679)</f>
        <v>-</v>
      </c>
      <c r="F2679" s="26" t="n">
        <f aca="false">IF(D2679&lt;&gt;D2678,1,F2678+1)</f>
        <v>2673</v>
      </c>
      <c r="G2679" s="28" t="str">
        <f aca="false">IF(D2679=0,"-",F2679)</f>
        <v>-</v>
      </c>
      <c r="H2679" s="22" t="str">
        <f aca="false">IF(J2679+K2679=2,"Primzahl","")</f>
        <v/>
      </c>
      <c r="I2679" s="23" t="str">
        <f aca="false">IF(A2679=1,"fertig","")</f>
        <v>fertig</v>
      </c>
      <c r="J2679" s="24" t="n">
        <f aca="false">IF(C2679&gt;B2679,1,0)</f>
        <v>1</v>
      </c>
      <c r="K2679" s="8" t="n">
        <f aca="false">IF(A2679=$A$2,1,0)</f>
        <v>0</v>
      </c>
    </row>
    <row r="2680" customFormat="false" ht="12.75" hidden="false" customHeight="false" outlineLevel="0" collapsed="false">
      <c r="A2680" s="25" t="n">
        <f aca="false">IF(INT(A2679/C2679)&lt;(A2679/C2679),A2679,A2679/C2679)</f>
        <v>1</v>
      </c>
      <c r="B2680" s="2" t="n">
        <f aca="false">SQRT(A2680)</f>
        <v>1</v>
      </c>
      <c r="C2680" s="2" t="n">
        <f aca="false">IF(INT(A2679/C2679)&lt;(A2679/C2679),C2679+1,C2679)</f>
        <v>2677</v>
      </c>
      <c r="D2680" s="26" t="n">
        <f aca="false">IF(A2679&gt;A2680,C2680,0)</f>
        <v>0</v>
      </c>
      <c r="E2680" s="27" t="str">
        <f aca="false">IF(D2680=0,"-",D2680)</f>
        <v>-</v>
      </c>
      <c r="F2680" s="26" t="n">
        <f aca="false">IF(D2680&lt;&gt;D2679,1,F2679+1)</f>
        <v>2674</v>
      </c>
      <c r="G2680" s="28" t="str">
        <f aca="false">IF(D2680=0,"-",F2680)</f>
        <v>-</v>
      </c>
      <c r="H2680" s="22" t="str">
        <f aca="false">IF(J2680+K2680=2,"Primzahl","")</f>
        <v/>
      </c>
      <c r="I2680" s="23" t="str">
        <f aca="false">IF(A2680=1,"fertig","")</f>
        <v>fertig</v>
      </c>
      <c r="J2680" s="24" t="n">
        <f aca="false">IF(C2680&gt;B2680,1,0)</f>
        <v>1</v>
      </c>
      <c r="K2680" s="8" t="n">
        <f aca="false">IF(A2680=$A$2,1,0)</f>
        <v>0</v>
      </c>
    </row>
    <row r="2681" customFormat="false" ht="12.75" hidden="false" customHeight="false" outlineLevel="0" collapsed="false">
      <c r="A2681" s="25" t="n">
        <f aca="false">IF(INT(A2680/C2680)&lt;(A2680/C2680),A2680,A2680/C2680)</f>
        <v>1</v>
      </c>
      <c r="B2681" s="2" t="n">
        <f aca="false">SQRT(A2681)</f>
        <v>1</v>
      </c>
      <c r="C2681" s="2" t="n">
        <f aca="false">IF(INT(A2680/C2680)&lt;(A2680/C2680),C2680+1,C2680)</f>
        <v>2678</v>
      </c>
      <c r="D2681" s="26" t="n">
        <f aca="false">IF(A2680&gt;A2681,C2681,0)</f>
        <v>0</v>
      </c>
      <c r="E2681" s="27" t="str">
        <f aca="false">IF(D2681=0,"-",D2681)</f>
        <v>-</v>
      </c>
      <c r="F2681" s="26" t="n">
        <f aca="false">IF(D2681&lt;&gt;D2680,1,F2680+1)</f>
        <v>2675</v>
      </c>
      <c r="G2681" s="28" t="str">
        <f aca="false">IF(D2681=0,"-",F2681)</f>
        <v>-</v>
      </c>
      <c r="H2681" s="22" t="str">
        <f aca="false">IF(J2681+K2681=2,"Primzahl","")</f>
        <v/>
      </c>
      <c r="I2681" s="23" t="str">
        <f aca="false">IF(A2681=1,"fertig","")</f>
        <v>fertig</v>
      </c>
      <c r="J2681" s="24" t="n">
        <f aca="false">IF(C2681&gt;B2681,1,0)</f>
        <v>1</v>
      </c>
      <c r="K2681" s="8" t="n">
        <f aca="false">IF(A2681=$A$2,1,0)</f>
        <v>0</v>
      </c>
    </row>
    <row r="2682" customFormat="false" ht="12.75" hidden="false" customHeight="false" outlineLevel="0" collapsed="false">
      <c r="A2682" s="25" t="n">
        <f aca="false">IF(INT(A2681/C2681)&lt;(A2681/C2681),A2681,A2681/C2681)</f>
        <v>1</v>
      </c>
      <c r="B2682" s="2" t="n">
        <f aca="false">SQRT(A2682)</f>
        <v>1</v>
      </c>
      <c r="C2682" s="2" t="n">
        <f aca="false">IF(INT(A2681/C2681)&lt;(A2681/C2681),C2681+1,C2681)</f>
        <v>2679</v>
      </c>
      <c r="D2682" s="26" t="n">
        <f aca="false">IF(A2681&gt;A2682,C2682,0)</f>
        <v>0</v>
      </c>
      <c r="E2682" s="27" t="str">
        <f aca="false">IF(D2682=0,"-",D2682)</f>
        <v>-</v>
      </c>
      <c r="F2682" s="26" t="n">
        <f aca="false">IF(D2682&lt;&gt;D2681,1,F2681+1)</f>
        <v>2676</v>
      </c>
      <c r="G2682" s="28" t="str">
        <f aca="false">IF(D2682=0,"-",F2682)</f>
        <v>-</v>
      </c>
      <c r="H2682" s="22" t="str">
        <f aca="false">IF(J2682+K2682=2,"Primzahl","")</f>
        <v/>
      </c>
      <c r="I2682" s="23" t="str">
        <f aca="false">IF(A2682=1,"fertig","")</f>
        <v>fertig</v>
      </c>
      <c r="J2682" s="24" t="n">
        <f aca="false">IF(C2682&gt;B2682,1,0)</f>
        <v>1</v>
      </c>
      <c r="K2682" s="8" t="n">
        <f aca="false">IF(A2682=$A$2,1,0)</f>
        <v>0</v>
      </c>
    </row>
    <row r="2683" customFormat="false" ht="12.75" hidden="false" customHeight="false" outlineLevel="0" collapsed="false">
      <c r="A2683" s="25" t="n">
        <f aca="false">IF(INT(A2682/C2682)&lt;(A2682/C2682),A2682,A2682/C2682)</f>
        <v>1</v>
      </c>
      <c r="B2683" s="2" t="n">
        <f aca="false">SQRT(A2683)</f>
        <v>1</v>
      </c>
      <c r="C2683" s="2" t="n">
        <f aca="false">IF(INT(A2682/C2682)&lt;(A2682/C2682),C2682+1,C2682)</f>
        <v>2680</v>
      </c>
      <c r="D2683" s="26" t="n">
        <f aca="false">IF(A2682&gt;A2683,C2683,0)</f>
        <v>0</v>
      </c>
      <c r="E2683" s="27" t="str">
        <f aca="false">IF(D2683=0,"-",D2683)</f>
        <v>-</v>
      </c>
      <c r="F2683" s="26" t="n">
        <f aca="false">IF(D2683&lt;&gt;D2682,1,F2682+1)</f>
        <v>2677</v>
      </c>
      <c r="G2683" s="28" t="str">
        <f aca="false">IF(D2683=0,"-",F2683)</f>
        <v>-</v>
      </c>
      <c r="H2683" s="22" t="str">
        <f aca="false">IF(J2683+K2683=2,"Primzahl","")</f>
        <v/>
      </c>
      <c r="I2683" s="23" t="str">
        <f aca="false">IF(A2683=1,"fertig","")</f>
        <v>fertig</v>
      </c>
      <c r="J2683" s="24" t="n">
        <f aca="false">IF(C2683&gt;B2683,1,0)</f>
        <v>1</v>
      </c>
      <c r="K2683" s="8" t="n">
        <f aca="false">IF(A2683=$A$2,1,0)</f>
        <v>0</v>
      </c>
    </row>
    <row r="2684" customFormat="false" ht="12.75" hidden="false" customHeight="false" outlineLevel="0" collapsed="false">
      <c r="A2684" s="25" t="n">
        <f aca="false">IF(INT(A2683/C2683)&lt;(A2683/C2683),A2683,A2683/C2683)</f>
        <v>1</v>
      </c>
      <c r="B2684" s="2" t="n">
        <f aca="false">SQRT(A2684)</f>
        <v>1</v>
      </c>
      <c r="C2684" s="2" t="n">
        <f aca="false">IF(INT(A2683/C2683)&lt;(A2683/C2683),C2683+1,C2683)</f>
        <v>2681</v>
      </c>
      <c r="D2684" s="26" t="n">
        <f aca="false">IF(A2683&gt;A2684,C2684,0)</f>
        <v>0</v>
      </c>
      <c r="E2684" s="27" t="str">
        <f aca="false">IF(D2684=0,"-",D2684)</f>
        <v>-</v>
      </c>
      <c r="F2684" s="26" t="n">
        <f aca="false">IF(D2684&lt;&gt;D2683,1,F2683+1)</f>
        <v>2678</v>
      </c>
      <c r="G2684" s="28" t="str">
        <f aca="false">IF(D2684=0,"-",F2684)</f>
        <v>-</v>
      </c>
      <c r="H2684" s="22" t="str">
        <f aca="false">IF(J2684+K2684=2,"Primzahl","")</f>
        <v/>
      </c>
      <c r="I2684" s="23" t="str">
        <f aca="false">IF(A2684=1,"fertig","")</f>
        <v>fertig</v>
      </c>
      <c r="J2684" s="24" t="n">
        <f aca="false">IF(C2684&gt;B2684,1,0)</f>
        <v>1</v>
      </c>
      <c r="K2684" s="8" t="n">
        <f aca="false">IF(A2684=$A$2,1,0)</f>
        <v>0</v>
      </c>
    </row>
    <row r="2685" customFormat="false" ht="12.75" hidden="false" customHeight="false" outlineLevel="0" collapsed="false">
      <c r="A2685" s="25" t="n">
        <f aca="false">IF(INT(A2684/C2684)&lt;(A2684/C2684),A2684,A2684/C2684)</f>
        <v>1</v>
      </c>
      <c r="B2685" s="2" t="n">
        <f aca="false">SQRT(A2685)</f>
        <v>1</v>
      </c>
      <c r="C2685" s="2" t="n">
        <f aca="false">IF(INT(A2684/C2684)&lt;(A2684/C2684),C2684+1,C2684)</f>
        <v>2682</v>
      </c>
      <c r="D2685" s="26" t="n">
        <f aca="false">IF(A2684&gt;A2685,C2685,0)</f>
        <v>0</v>
      </c>
      <c r="E2685" s="27" t="str">
        <f aca="false">IF(D2685=0,"-",D2685)</f>
        <v>-</v>
      </c>
      <c r="F2685" s="26" t="n">
        <f aca="false">IF(D2685&lt;&gt;D2684,1,F2684+1)</f>
        <v>2679</v>
      </c>
      <c r="G2685" s="28" t="str">
        <f aca="false">IF(D2685=0,"-",F2685)</f>
        <v>-</v>
      </c>
      <c r="H2685" s="22" t="str">
        <f aca="false">IF(J2685+K2685=2,"Primzahl","")</f>
        <v/>
      </c>
      <c r="I2685" s="23" t="str">
        <f aca="false">IF(A2685=1,"fertig","")</f>
        <v>fertig</v>
      </c>
      <c r="J2685" s="24" t="n">
        <f aca="false">IF(C2685&gt;B2685,1,0)</f>
        <v>1</v>
      </c>
      <c r="K2685" s="8" t="n">
        <f aca="false">IF(A2685=$A$2,1,0)</f>
        <v>0</v>
      </c>
    </row>
    <row r="2686" customFormat="false" ht="12.75" hidden="false" customHeight="false" outlineLevel="0" collapsed="false">
      <c r="A2686" s="25" t="n">
        <f aca="false">IF(INT(A2685/C2685)&lt;(A2685/C2685),A2685,A2685/C2685)</f>
        <v>1</v>
      </c>
      <c r="B2686" s="2" t="n">
        <f aca="false">SQRT(A2686)</f>
        <v>1</v>
      </c>
      <c r="C2686" s="2" t="n">
        <f aca="false">IF(INT(A2685/C2685)&lt;(A2685/C2685),C2685+1,C2685)</f>
        <v>2683</v>
      </c>
      <c r="D2686" s="26" t="n">
        <f aca="false">IF(A2685&gt;A2686,C2686,0)</f>
        <v>0</v>
      </c>
      <c r="E2686" s="27" t="str">
        <f aca="false">IF(D2686=0,"-",D2686)</f>
        <v>-</v>
      </c>
      <c r="F2686" s="26" t="n">
        <f aca="false">IF(D2686&lt;&gt;D2685,1,F2685+1)</f>
        <v>2680</v>
      </c>
      <c r="G2686" s="28" t="str">
        <f aca="false">IF(D2686=0,"-",F2686)</f>
        <v>-</v>
      </c>
      <c r="H2686" s="22" t="str">
        <f aca="false">IF(J2686+K2686=2,"Primzahl","")</f>
        <v/>
      </c>
      <c r="I2686" s="23" t="str">
        <f aca="false">IF(A2686=1,"fertig","")</f>
        <v>fertig</v>
      </c>
      <c r="J2686" s="24" t="n">
        <f aca="false">IF(C2686&gt;B2686,1,0)</f>
        <v>1</v>
      </c>
      <c r="K2686" s="8" t="n">
        <f aca="false">IF(A2686=$A$2,1,0)</f>
        <v>0</v>
      </c>
    </row>
    <row r="2687" customFormat="false" ht="12.75" hidden="false" customHeight="false" outlineLevel="0" collapsed="false">
      <c r="A2687" s="25" t="n">
        <f aca="false">IF(INT(A2686/C2686)&lt;(A2686/C2686),A2686,A2686/C2686)</f>
        <v>1</v>
      </c>
      <c r="B2687" s="2" t="n">
        <f aca="false">SQRT(A2687)</f>
        <v>1</v>
      </c>
      <c r="C2687" s="2" t="n">
        <f aca="false">IF(INT(A2686/C2686)&lt;(A2686/C2686),C2686+1,C2686)</f>
        <v>2684</v>
      </c>
      <c r="D2687" s="26" t="n">
        <f aca="false">IF(A2686&gt;A2687,C2687,0)</f>
        <v>0</v>
      </c>
      <c r="E2687" s="27" t="str">
        <f aca="false">IF(D2687=0,"-",D2687)</f>
        <v>-</v>
      </c>
      <c r="F2687" s="26" t="n">
        <f aca="false">IF(D2687&lt;&gt;D2686,1,F2686+1)</f>
        <v>2681</v>
      </c>
      <c r="G2687" s="28" t="str">
        <f aca="false">IF(D2687=0,"-",F2687)</f>
        <v>-</v>
      </c>
      <c r="H2687" s="22" t="str">
        <f aca="false">IF(J2687+K2687=2,"Primzahl","")</f>
        <v/>
      </c>
      <c r="I2687" s="23" t="str">
        <f aca="false">IF(A2687=1,"fertig","")</f>
        <v>fertig</v>
      </c>
      <c r="J2687" s="24" t="n">
        <f aca="false">IF(C2687&gt;B2687,1,0)</f>
        <v>1</v>
      </c>
      <c r="K2687" s="8" t="n">
        <f aca="false">IF(A2687=$A$2,1,0)</f>
        <v>0</v>
      </c>
    </row>
    <row r="2688" customFormat="false" ht="12.75" hidden="false" customHeight="false" outlineLevel="0" collapsed="false">
      <c r="A2688" s="25" t="n">
        <f aca="false">IF(INT(A2687/C2687)&lt;(A2687/C2687),A2687,A2687/C2687)</f>
        <v>1</v>
      </c>
      <c r="B2688" s="2" t="n">
        <f aca="false">SQRT(A2688)</f>
        <v>1</v>
      </c>
      <c r="C2688" s="2" t="n">
        <f aca="false">IF(INT(A2687/C2687)&lt;(A2687/C2687),C2687+1,C2687)</f>
        <v>2685</v>
      </c>
      <c r="D2688" s="26" t="n">
        <f aca="false">IF(A2687&gt;A2688,C2688,0)</f>
        <v>0</v>
      </c>
      <c r="E2688" s="27" t="str">
        <f aca="false">IF(D2688=0,"-",D2688)</f>
        <v>-</v>
      </c>
      <c r="F2688" s="26" t="n">
        <f aca="false">IF(D2688&lt;&gt;D2687,1,F2687+1)</f>
        <v>2682</v>
      </c>
      <c r="G2688" s="28" t="str">
        <f aca="false">IF(D2688=0,"-",F2688)</f>
        <v>-</v>
      </c>
      <c r="H2688" s="22" t="str">
        <f aca="false">IF(J2688+K2688=2,"Primzahl","")</f>
        <v/>
      </c>
      <c r="I2688" s="23" t="str">
        <f aca="false">IF(A2688=1,"fertig","")</f>
        <v>fertig</v>
      </c>
      <c r="J2688" s="24" t="n">
        <f aca="false">IF(C2688&gt;B2688,1,0)</f>
        <v>1</v>
      </c>
      <c r="K2688" s="8" t="n">
        <f aca="false">IF(A2688=$A$2,1,0)</f>
        <v>0</v>
      </c>
    </row>
    <row r="2689" customFormat="false" ht="12.75" hidden="false" customHeight="false" outlineLevel="0" collapsed="false">
      <c r="A2689" s="25" t="n">
        <f aca="false">IF(INT(A2688/C2688)&lt;(A2688/C2688),A2688,A2688/C2688)</f>
        <v>1</v>
      </c>
      <c r="B2689" s="2" t="n">
        <f aca="false">SQRT(A2689)</f>
        <v>1</v>
      </c>
      <c r="C2689" s="2" t="n">
        <f aca="false">IF(INT(A2688/C2688)&lt;(A2688/C2688),C2688+1,C2688)</f>
        <v>2686</v>
      </c>
      <c r="D2689" s="26" t="n">
        <f aca="false">IF(A2688&gt;A2689,C2689,0)</f>
        <v>0</v>
      </c>
      <c r="E2689" s="27" t="str">
        <f aca="false">IF(D2689=0,"-",D2689)</f>
        <v>-</v>
      </c>
      <c r="F2689" s="26" t="n">
        <f aca="false">IF(D2689&lt;&gt;D2688,1,F2688+1)</f>
        <v>2683</v>
      </c>
      <c r="G2689" s="28" t="str">
        <f aca="false">IF(D2689=0,"-",F2689)</f>
        <v>-</v>
      </c>
      <c r="H2689" s="22" t="str">
        <f aca="false">IF(J2689+K2689=2,"Primzahl","")</f>
        <v/>
      </c>
      <c r="I2689" s="23" t="str">
        <f aca="false">IF(A2689=1,"fertig","")</f>
        <v>fertig</v>
      </c>
      <c r="J2689" s="24" t="n">
        <f aca="false">IF(C2689&gt;B2689,1,0)</f>
        <v>1</v>
      </c>
      <c r="K2689" s="8" t="n">
        <f aca="false">IF(A2689=$A$2,1,0)</f>
        <v>0</v>
      </c>
    </row>
    <row r="2690" customFormat="false" ht="12.75" hidden="false" customHeight="false" outlineLevel="0" collapsed="false">
      <c r="A2690" s="25" t="n">
        <f aca="false">IF(INT(A2689/C2689)&lt;(A2689/C2689),A2689,A2689/C2689)</f>
        <v>1</v>
      </c>
      <c r="B2690" s="2" t="n">
        <f aca="false">SQRT(A2690)</f>
        <v>1</v>
      </c>
      <c r="C2690" s="2" t="n">
        <f aca="false">IF(INT(A2689/C2689)&lt;(A2689/C2689),C2689+1,C2689)</f>
        <v>2687</v>
      </c>
      <c r="D2690" s="26" t="n">
        <f aca="false">IF(A2689&gt;A2690,C2690,0)</f>
        <v>0</v>
      </c>
      <c r="E2690" s="27" t="str">
        <f aca="false">IF(D2690=0,"-",D2690)</f>
        <v>-</v>
      </c>
      <c r="F2690" s="26" t="n">
        <f aca="false">IF(D2690&lt;&gt;D2689,1,F2689+1)</f>
        <v>2684</v>
      </c>
      <c r="G2690" s="28" t="str">
        <f aca="false">IF(D2690=0,"-",F2690)</f>
        <v>-</v>
      </c>
      <c r="H2690" s="22" t="str">
        <f aca="false">IF(J2690+K2690=2,"Primzahl","")</f>
        <v/>
      </c>
      <c r="I2690" s="23" t="str">
        <f aca="false">IF(A2690=1,"fertig","")</f>
        <v>fertig</v>
      </c>
      <c r="J2690" s="24" t="n">
        <f aca="false">IF(C2690&gt;B2690,1,0)</f>
        <v>1</v>
      </c>
      <c r="K2690" s="8" t="n">
        <f aca="false">IF(A2690=$A$2,1,0)</f>
        <v>0</v>
      </c>
    </row>
    <row r="2691" customFormat="false" ht="12.75" hidden="false" customHeight="false" outlineLevel="0" collapsed="false">
      <c r="A2691" s="25" t="n">
        <f aca="false">IF(INT(A2690/C2690)&lt;(A2690/C2690),A2690,A2690/C2690)</f>
        <v>1</v>
      </c>
      <c r="B2691" s="2" t="n">
        <f aca="false">SQRT(A2691)</f>
        <v>1</v>
      </c>
      <c r="C2691" s="2" t="n">
        <f aca="false">IF(INT(A2690/C2690)&lt;(A2690/C2690),C2690+1,C2690)</f>
        <v>2688</v>
      </c>
      <c r="D2691" s="26" t="n">
        <f aca="false">IF(A2690&gt;A2691,C2691,0)</f>
        <v>0</v>
      </c>
      <c r="E2691" s="27" t="str">
        <f aca="false">IF(D2691=0,"-",D2691)</f>
        <v>-</v>
      </c>
      <c r="F2691" s="26" t="n">
        <f aca="false">IF(D2691&lt;&gt;D2690,1,F2690+1)</f>
        <v>2685</v>
      </c>
      <c r="G2691" s="28" t="str">
        <f aca="false">IF(D2691=0,"-",F2691)</f>
        <v>-</v>
      </c>
      <c r="H2691" s="22" t="str">
        <f aca="false">IF(J2691+K2691=2,"Primzahl","")</f>
        <v/>
      </c>
      <c r="I2691" s="23" t="str">
        <f aca="false">IF(A2691=1,"fertig","")</f>
        <v>fertig</v>
      </c>
      <c r="J2691" s="24" t="n">
        <f aca="false">IF(C2691&gt;B2691,1,0)</f>
        <v>1</v>
      </c>
      <c r="K2691" s="8" t="n">
        <f aca="false">IF(A2691=$A$2,1,0)</f>
        <v>0</v>
      </c>
    </row>
    <row r="2692" customFormat="false" ht="12.75" hidden="false" customHeight="false" outlineLevel="0" collapsed="false">
      <c r="A2692" s="25" t="n">
        <f aca="false">IF(INT(A2691/C2691)&lt;(A2691/C2691),A2691,A2691/C2691)</f>
        <v>1</v>
      </c>
      <c r="B2692" s="2" t="n">
        <f aca="false">SQRT(A2692)</f>
        <v>1</v>
      </c>
      <c r="C2692" s="2" t="n">
        <f aca="false">IF(INT(A2691/C2691)&lt;(A2691/C2691),C2691+1,C2691)</f>
        <v>2689</v>
      </c>
      <c r="D2692" s="26" t="n">
        <f aca="false">IF(A2691&gt;A2692,C2692,0)</f>
        <v>0</v>
      </c>
      <c r="E2692" s="27" t="str">
        <f aca="false">IF(D2692=0,"-",D2692)</f>
        <v>-</v>
      </c>
      <c r="F2692" s="26" t="n">
        <f aca="false">IF(D2692&lt;&gt;D2691,1,F2691+1)</f>
        <v>2686</v>
      </c>
      <c r="G2692" s="28" t="str">
        <f aca="false">IF(D2692=0,"-",F2692)</f>
        <v>-</v>
      </c>
      <c r="H2692" s="22" t="str">
        <f aca="false">IF(J2692+K2692=2,"Primzahl","")</f>
        <v/>
      </c>
      <c r="I2692" s="23" t="str">
        <f aca="false">IF(A2692=1,"fertig","")</f>
        <v>fertig</v>
      </c>
      <c r="J2692" s="24" t="n">
        <f aca="false">IF(C2692&gt;B2692,1,0)</f>
        <v>1</v>
      </c>
      <c r="K2692" s="8" t="n">
        <f aca="false">IF(A2692=$A$2,1,0)</f>
        <v>0</v>
      </c>
    </row>
    <row r="2693" customFormat="false" ht="12.75" hidden="false" customHeight="false" outlineLevel="0" collapsed="false">
      <c r="A2693" s="25" t="n">
        <f aca="false">IF(INT(A2692/C2692)&lt;(A2692/C2692),A2692,A2692/C2692)</f>
        <v>1</v>
      </c>
      <c r="B2693" s="2" t="n">
        <f aca="false">SQRT(A2693)</f>
        <v>1</v>
      </c>
      <c r="C2693" s="2" t="n">
        <f aca="false">IF(INT(A2692/C2692)&lt;(A2692/C2692),C2692+1,C2692)</f>
        <v>2690</v>
      </c>
      <c r="D2693" s="26" t="n">
        <f aca="false">IF(A2692&gt;A2693,C2693,0)</f>
        <v>0</v>
      </c>
      <c r="E2693" s="27" t="str">
        <f aca="false">IF(D2693=0,"-",D2693)</f>
        <v>-</v>
      </c>
      <c r="F2693" s="26" t="n">
        <f aca="false">IF(D2693&lt;&gt;D2692,1,F2692+1)</f>
        <v>2687</v>
      </c>
      <c r="G2693" s="28" t="str">
        <f aca="false">IF(D2693=0,"-",F2693)</f>
        <v>-</v>
      </c>
      <c r="H2693" s="22" t="str">
        <f aca="false">IF(J2693+K2693=2,"Primzahl","")</f>
        <v/>
      </c>
      <c r="I2693" s="23" t="str">
        <f aca="false">IF(A2693=1,"fertig","")</f>
        <v>fertig</v>
      </c>
      <c r="J2693" s="24" t="n">
        <f aca="false">IF(C2693&gt;B2693,1,0)</f>
        <v>1</v>
      </c>
      <c r="K2693" s="8" t="n">
        <f aca="false">IF(A2693=$A$2,1,0)</f>
        <v>0</v>
      </c>
    </row>
    <row r="2694" customFormat="false" ht="12.75" hidden="false" customHeight="false" outlineLevel="0" collapsed="false">
      <c r="A2694" s="25" t="n">
        <f aca="false">IF(INT(A2693/C2693)&lt;(A2693/C2693),A2693,A2693/C2693)</f>
        <v>1</v>
      </c>
      <c r="B2694" s="2" t="n">
        <f aca="false">SQRT(A2694)</f>
        <v>1</v>
      </c>
      <c r="C2694" s="2" t="n">
        <f aca="false">IF(INT(A2693/C2693)&lt;(A2693/C2693),C2693+1,C2693)</f>
        <v>2691</v>
      </c>
      <c r="D2694" s="26" t="n">
        <f aca="false">IF(A2693&gt;A2694,C2694,0)</f>
        <v>0</v>
      </c>
      <c r="E2694" s="27" t="str">
        <f aca="false">IF(D2694=0,"-",D2694)</f>
        <v>-</v>
      </c>
      <c r="F2694" s="26" t="n">
        <f aca="false">IF(D2694&lt;&gt;D2693,1,F2693+1)</f>
        <v>2688</v>
      </c>
      <c r="G2694" s="28" t="str">
        <f aca="false">IF(D2694=0,"-",F2694)</f>
        <v>-</v>
      </c>
      <c r="H2694" s="22" t="str">
        <f aca="false">IF(J2694+K2694=2,"Primzahl","")</f>
        <v/>
      </c>
      <c r="I2694" s="23" t="str">
        <f aca="false">IF(A2694=1,"fertig","")</f>
        <v>fertig</v>
      </c>
      <c r="J2694" s="24" t="n">
        <f aca="false">IF(C2694&gt;B2694,1,0)</f>
        <v>1</v>
      </c>
      <c r="K2694" s="8" t="n">
        <f aca="false">IF(A2694=$A$2,1,0)</f>
        <v>0</v>
      </c>
    </row>
    <row r="2695" customFormat="false" ht="12.75" hidden="false" customHeight="false" outlineLevel="0" collapsed="false">
      <c r="A2695" s="25" t="n">
        <f aca="false">IF(INT(A2694/C2694)&lt;(A2694/C2694),A2694,A2694/C2694)</f>
        <v>1</v>
      </c>
      <c r="B2695" s="2" t="n">
        <f aca="false">SQRT(A2695)</f>
        <v>1</v>
      </c>
      <c r="C2695" s="2" t="n">
        <f aca="false">IF(INT(A2694/C2694)&lt;(A2694/C2694),C2694+1,C2694)</f>
        <v>2692</v>
      </c>
      <c r="D2695" s="26" t="n">
        <f aca="false">IF(A2694&gt;A2695,C2695,0)</f>
        <v>0</v>
      </c>
      <c r="E2695" s="27" t="str">
        <f aca="false">IF(D2695=0,"-",D2695)</f>
        <v>-</v>
      </c>
      <c r="F2695" s="26" t="n">
        <f aca="false">IF(D2695&lt;&gt;D2694,1,F2694+1)</f>
        <v>2689</v>
      </c>
      <c r="G2695" s="28" t="str">
        <f aca="false">IF(D2695=0,"-",F2695)</f>
        <v>-</v>
      </c>
      <c r="H2695" s="22" t="str">
        <f aca="false">IF(J2695+K2695=2,"Primzahl","")</f>
        <v/>
      </c>
      <c r="I2695" s="23" t="str">
        <f aca="false">IF(A2695=1,"fertig","")</f>
        <v>fertig</v>
      </c>
      <c r="J2695" s="24" t="n">
        <f aca="false">IF(C2695&gt;B2695,1,0)</f>
        <v>1</v>
      </c>
      <c r="K2695" s="8" t="n">
        <f aca="false">IF(A2695=$A$2,1,0)</f>
        <v>0</v>
      </c>
    </row>
    <row r="2696" customFormat="false" ht="12.75" hidden="false" customHeight="false" outlineLevel="0" collapsed="false">
      <c r="A2696" s="25" t="n">
        <f aca="false">IF(INT(A2695/C2695)&lt;(A2695/C2695),A2695,A2695/C2695)</f>
        <v>1</v>
      </c>
      <c r="B2696" s="2" t="n">
        <f aca="false">SQRT(A2696)</f>
        <v>1</v>
      </c>
      <c r="C2696" s="2" t="n">
        <f aca="false">IF(INT(A2695/C2695)&lt;(A2695/C2695),C2695+1,C2695)</f>
        <v>2693</v>
      </c>
      <c r="D2696" s="26" t="n">
        <f aca="false">IF(A2695&gt;A2696,C2696,0)</f>
        <v>0</v>
      </c>
      <c r="E2696" s="27" t="str">
        <f aca="false">IF(D2696=0,"-",D2696)</f>
        <v>-</v>
      </c>
      <c r="F2696" s="26" t="n">
        <f aca="false">IF(D2696&lt;&gt;D2695,1,F2695+1)</f>
        <v>2690</v>
      </c>
      <c r="G2696" s="28" t="str">
        <f aca="false">IF(D2696=0,"-",F2696)</f>
        <v>-</v>
      </c>
      <c r="H2696" s="22" t="str">
        <f aca="false">IF(J2696+K2696=2,"Primzahl","")</f>
        <v/>
      </c>
      <c r="I2696" s="23" t="str">
        <f aca="false">IF(A2696=1,"fertig","")</f>
        <v>fertig</v>
      </c>
      <c r="J2696" s="24" t="n">
        <f aca="false">IF(C2696&gt;B2696,1,0)</f>
        <v>1</v>
      </c>
      <c r="K2696" s="8" t="n">
        <f aca="false">IF(A2696=$A$2,1,0)</f>
        <v>0</v>
      </c>
    </row>
    <row r="2697" customFormat="false" ht="12.75" hidden="false" customHeight="false" outlineLevel="0" collapsed="false">
      <c r="A2697" s="25" t="n">
        <f aca="false">IF(INT(A2696/C2696)&lt;(A2696/C2696),A2696,A2696/C2696)</f>
        <v>1</v>
      </c>
      <c r="B2697" s="2" t="n">
        <f aca="false">SQRT(A2697)</f>
        <v>1</v>
      </c>
      <c r="C2697" s="2" t="n">
        <f aca="false">IF(INT(A2696/C2696)&lt;(A2696/C2696),C2696+1,C2696)</f>
        <v>2694</v>
      </c>
      <c r="D2697" s="26" t="n">
        <f aca="false">IF(A2696&gt;A2697,C2697,0)</f>
        <v>0</v>
      </c>
      <c r="E2697" s="27" t="str">
        <f aca="false">IF(D2697=0,"-",D2697)</f>
        <v>-</v>
      </c>
      <c r="F2697" s="26" t="n">
        <f aca="false">IF(D2697&lt;&gt;D2696,1,F2696+1)</f>
        <v>2691</v>
      </c>
      <c r="G2697" s="28" t="str">
        <f aca="false">IF(D2697=0,"-",F2697)</f>
        <v>-</v>
      </c>
      <c r="H2697" s="22" t="str">
        <f aca="false">IF(J2697+K2697=2,"Primzahl","")</f>
        <v/>
      </c>
      <c r="I2697" s="23" t="str">
        <f aca="false">IF(A2697=1,"fertig","")</f>
        <v>fertig</v>
      </c>
      <c r="J2697" s="24" t="n">
        <f aca="false">IF(C2697&gt;B2697,1,0)</f>
        <v>1</v>
      </c>
      <c r="K2697" s="8" t="n">
        <f aca="false">IF(A2697=$A$2,1,0)</f>
        <v>0</v>
      </c>
    </row>
    <row r="2698" customFormat="false" ht="12.75" hidden="false" customHeight="false" outlineLevel="0" collapsed="false">
      <c r="A2698" s="25" t="n">
        <f aca="false">IF(INT(A2697/C2697)&lt;(A2697/C2697),A2697,A2697/C2697)</f>
        <v>1</v>
      </c>
      <c r="B2698" s="2" t="n">
        <f aca="false">SQRT(A2698)</f>
        <v>1</v>
      </c>
      <c r="C2698" s="2" t="n">
        <f aca="false">IF(INT(A2697/C2697)&lt;(A2697/C2697),C2697+1,C2697)</f>
        <v>2695</v>
      </c>
      <c r="D2698" s="26" t="n">
        <f aca="false">IF(A2697&gt;A2698,C2698,0)</f>
        <v>0</v>
      </c>
      <c r="E2698" s="27" t="str">
        <f aca="false">IF(D2698=0,"-",D2698)</f>
        <v>-</v>
      </c>
      <c r="F2698" s="26" t="n">
        <f aca="false">IF(D2698&lt;&gt;D2697,1,F2697+1)</f>
        <v>2692</v>
      </c>
      <c r="G2698" s="28" t="str">
        <f aca="false">IF(D2698=0,"-",F2698)</f>
        <v>-</v>
      </c>
      <c r="H2698" s="22" t="str">
        <f aca="false">IF(J2698+K2698=2,"Primzahl","")</f>
        <v/>
      </c>
      <c r="I2698" s="23" t="str">
        <f aca="false">IF(A2698=1,"fertig","")</f>
        <v>fertig</v>
      </c>
      <c r="J2698" s="24" t="n">
        <f aca="false">IF(C2698&gt;B2698,1,0)</f>
        <v>1</v>
      </c>
      <c r="K2698" s="8" t="n">
        <f aca="false">IF(A2698=$A$2,1,0)</f>
        <v>0</v>
      </c>
    </row>
    <row r="2699" customFormat="false" ht="12.75" hidden="false" customHeight="false" outlineLevel="0" collapsed="false">
      <c r="A2699" s="25" t="n">
        <f aca="false">IF(INT(A2698/C2698)&lt;(A2698/C2698),A2698,A2698/C2698)</f>
        <v>1</v>
      </c>
      <c r="B2699" s="2" t="n">
        <f aca="false">SQRT(A2699)</f>
        <v>1</v>
      </c>
      <c r="C2699" s="2" t="n">
        <f aca="false">IF(INT(A2698/C2698)&lt;(A2698/C2698),C2698+1,C2698)</f>
        <v>2696</v>
      </c>
      <c r="D2699" s="26" t="n">
        <f aca="false">IF(A2698&gt;A2699,C2699,0)</f>
        <v>0</v>
      </c>
      <c r="E2699" s="27" t="str">
        <f aca="false">IF(D2699=0,"-",D2699)</f>
        <v>-</v>
      </c>
      <c r="F2699" s="26" t="n">
        <f aca="false">IF(D2699&lt;&gt;D2698,1,F2698+1)</f>
        <v>2693</v>
      </c>
      <c r="G2699" s="28" t="str">
        <f aca="false">IF(D2699=0,"-",F2699)</f>
        <v>-</v>
      </c>
      <c r="H2699" s="22" t="str">
        <f aca="false">IF(J2699+K2699=2,"Primzahl","")</f>
        <v/>
      </c>
      <c r="I2699" s="23" t="str">
        <f aca="false">IF(A2699=1,"fertig","")</f>
        <v>fertig</v>
      </c>
      <c r="J2699" s="24" t="n">
        <f aca="false">IF(C2699&gt;B2699,1,0)</f>
        <v>1</v>
      </c>
      <c r="K2699" s="8" t="n">
        <f aca="false">IF(A2699=$A$2,1,0)</f>
        <v>0</v>
      </c>
    </row>
    <row r="2700" customFormat="false" ht="12.75" hidden="false" customHeight="false" outlineLevel="0" collapsed="false">
      <c r="A2700" s="25" t="n">
        <f aca="false">IF(INT(A2699/C2699)&lt;(A2699/C2699),A2699,A2699/C2699)</f>
        <v>1</v>
      </c>
      <c r="B2700" s="2" t="n">
        <f aca="false">SQRT(A2700)</f>
        <v>1</v>
      </c>
      <c r="C2700" s="2" t="n">
        <f aca="false">IF(INT(A2699/C2699)&lt;(A2699/C2699),C2699+1,C2699)</f>
        <v>2697</v>
      </c>
      <c r="D2700" s="26" t="n">
        <f aca="false">IF(A2699&gt;A2700,C2700,0)</f>
        <v>0</v>
      </c>
      <c r="E2700" s="27" t="str">
        <f aca="false">IF(D2700=0,"-",D2700)</f>
        <v>-</v>
      </c>
      <c r="F2700" s="26" t="n">
        <f aca="false">IF(D2700&lt;&gt;D2699,1,F2699+1)</f>
        <v>2694</v>
      </c>
      <c r="G2700" s="28" t="str">
        <f aca="false">IF(D2700=0,"-",F2700)</f>
        <v>-</v>
      </c>
      <c r="H2700" s="22" t="str">
        <f aca="false">IF(J2700+K2700=2,"Primzahl","")</f>
        <v/>
      </c>
      <c r="I2700" s="23" t="str">
        <f aca="false">IF(A2700=1,"fertig","")</f>
        <v>fertig</v>
      </c>
      <c r="J2700" s="24" t="n">
        <f aca="false">IF(C2700&gt;B2700,1,0)</f>
        <v>1</v>
      </c>
      <c r="K2700" s="8" t="n">
        <f aca="false">IF(A2700=$A$2,1,0)</f>
        <v>0</v>
      </c>
    </row>
    <row r="2701" customFormat="false" ht="12.75" hidden="false" customHeight="false" outlineLevel="0" collapsed="false">
      <c r="A2701" s="25" t="n">
        <f aca="false">IF(INT(A2700/C2700)&lt;(A2700/C2700),A2700,A2700/C2700)</f>
        <v>1</v>
      </c>
      <c r="B2701" s="2" t="n">
        <f aca="false">SQRT(A2701)</f>
        <v>1</v>
      </c>
      <c r="C2701" s="2" t="n">
        <f aca="false">IF(INT(A2700/C2700)&lt;(A2700/C2700),C2700+1,C2700)</f>
        <v>2698</v>
      </c>
      <c r="D2701" s="26" t="n">
        <f aca="false">IF(A2700&gt;A2701,C2701,0)</f>
        <v>0</v>
      </c>
      <c r="E2701" s="27" t="str">
        <f aca="false">IF(D2701=0,"-",D2701)</f>
        <v>-</v>
      </c>
      <c r="F2701" s="26" t="n">
        <f aca="false">IF(D2701&lt;&gt;D2700,1,F2700+1)</f>
        <v>2695</v>
      </c>
      <c r="G2701" s="28" t="str">
        <f aca="false">IF(D2701=0,"-",F2701)</f>
        <v>-</v>
      </c>
      <c r="H2701" s="22" t="str">
        <f aca="false">IF(J2701+K2701=2,"Primzahl","")</f>
        <v/>
      </c>
      <c r="I2701" s="23" t="str">
        <f aca="false">IF(A2701=1,"fertig","")</f>
        <v>fertig</v>
      </c>
      <c r="J2701" s="24" t="n">
        <f aca="false">IF(C2701&gt;B2701,1,0)</f>
        <v>1</v>
      </c>
      <c r="K2701" s="8" t="n">
        <f aca="false">IF(A2701=$A$2,1,0)</f>
        <v>0</v>
      </c>
    </row>
    <row r="2702" customFormat="false" ht="12.75" hidden="false" customHeight="false" outlineLevel="0" collapsed="false">
      <c r="A2702" s="25" t="n">
        <f aca="false">IF(INT(A2701/C2701)&lt;(A2701/C2701),A2701,A2701/C2701)</f>
        <v>1</v>
      </c>
      <c r="B2702" s="2" t="n">
        <f aca="false">SQRT(A2702)</f>
        <v>1</v>
      </c>
      <c r="C2702" s="2" t="n">
        <f aca="false">IF(INT(A2701/C2701)&lt;(A2701/C2701),C2701+1,C2701)</f>
        <v>2699</v>
      </c>
      <c r="D2702" s="26" t="n">
        <f aca="false">IF(A2701&gt;A2702,C2702,0)</f>
        <v>0</v>
      </c>
      <c r="E2702" s="27" t="str">
        <f aca="false">IF(D2702=0,"-",D2702)</f>
        <v>-</v>
      </c>
      <c r="F2702" s="26" t="n">
        <f aca="false">IF(D2702&lt;&gt;D2701,1,F2701+1)</f>
        <v>2696</v>
      </c>
      <c r="G2702" s="28" t="str">
        <f aca="false">IF(D2702=0,"-",F2702)</f>
        <v>-</v>
      </c>
      <c r="H2702" s="22" t="str">
        <f aca="false">IF(J2702+K2702=2,"Primzahl","")</f>
        <v/>
      </c>
      <c r="I2702" s="23" t="str">
        <f aca="false">IF(A2702=1,"fertig","")</f>
        <v>fertig</v>
      </c>
      <c r="J2702" s="24" t="n">
        <f aca="false">IF(C2702&gt;B2702,1,0)</f>
        <v>1</v>
      </c>
      <c r="K2702" s="8" t="n">
        <f aca="false">IF(A2702=$A$2,1,0)</f>
        <v>0</v>
      </c>
    </row>
    <row r="2703" customFormat="false" ht="12.75" hidden="false" customHeight="false" outlineLevel="0" collapsed="false">
      <c r="A2703" s="25" t="n">
        <f aca="false">IF(INT(A2702/C2702)&lt;(A2702/C2702),A2702,A2702/C2702)</f>
        <v>1</v>
      </c>
      <c r="B2703" s="2" t="n">
        <f aca="false">SQRT(A2703)</f>
        <v>1</v>
      </c>
      <c r="C2703" s="2" t="n">
        <f aca="false">IF(INT(A2702/C2702)&lt;(A2702/C2702),C2702+1,C2702)</f>
        <v>2700</v>
      </c>
      <c r="D2703" s="26" t="n">
        <f aca="false">IF(A2702&gt;A2703,C2703,0)</f>
        <v>0</v>
      </c>
      <c r="E2703" s="27" t="str">
        <f aca="false">IF(D2703=0,"-",D2703)</f>
        <v>-</v>
      </c>
      <c r="F2703" s="26" t="n">
        <f aca="false">IF(D2703&lt;&gt;D2702,1,F2702+1)</f>
        <v>2697</v>
      </c>
      <c r="G2703" s="28" t="str">
        <f aca="false">IF(D2703=0,"-",F2703)</f>
        <v>-</v>
      </c>
      <c r="H2703" s="22" t="str">
        <f aca="false">IF(J2703+K2703=2,"Primzahl","")</f>
        <v/>
      </c>
      <c r="I2703" s="23" t="str">
        <f aca="false">IF(A2703=1,"fertig","")</f>
        <v>fertig</v>
      </c>
      <c r="J2703" s="24" t="n">
        <f aca="false">IF(C2703&gt;B2703,1,0)</f>
        <v>1</v>
      </c>
      <c r="K2703" s="8" t="n">
        <f aca="false">IF(A2703=$A$2,1,0)</f>
        <v>0</v>
      </c>
    </row>
    <row r="2704" customFormat="false" ht="12.75" hidden="false" customHeight="false" outlineLevel="0" collapsed="false">
      <c r="A2704" s="25" t="n">
        <f aca="false">IF(INT(A2703/C2703)&lt;(A2703/C2703),A2703,A2703/C2703)</f>
        <v>1</v>
      </c>
      <c r="B2704" s="2" t="n">
        <f aca="false">SQRT(A2704)</f>
        <v>1</v>
      </c>
      <c r="C2704" s="2" t="n">
        <f aca="false">IF(INT(A2703/C2703)&lt;(A2703/C2703),C2703+1,C2703)</f>
        <v>2701</v>
      </c>
      <c r="D2704" s="26" t="n">
        <f aca="false">IF(A2703&gt;A2704,C2704,0)</f>
        <v>0</v>
      </c>
      <c r="E2704" s="27" t="str">
        <f aca="false">IF(D2704=0,"-",D2704)</f>
        <v>-</v>
      </c>
      <c r="F2704" s="26" t="n">
        <f aca="false">IF(D2704&lt;&gt;D2703,1,F2703+1)</f>
        <v>2698</v>
      </c>
      <c r="G2704" s="28" t="str">
        <f aca="false">IF(D2704=0,"-",F2704)</f>
        <v>-</v>
      </c>
      <c r="H2704" s="22" t="str">
        <f aca="false">IF(J2704+K2704=2,"Primzahl","")</f>
        <v/>
      </c>
      <c r="I2704" s="23" t="str">
        <f aca="false">IF(A2704=1,"fertig","")</f>
        <v>fertig</v>
      </c>
      <c r="J2704" s="24" t="n">
        <f aca="false">IF(C2704&gt;B2704,1,0)</f>
        <v>1</v>
      </c>
      <c r="K2704" s="8" t="n">
        <f aca="false">IF(A2704=$A$2,1,0)</f>
        <v>0</v>
      </c>
    </row>
    <row r="2705" customFormat="false" ht="12.75" hidden="false" customHeight="false" outlineLevel="0" collapsed="false">
      <c r="A2705" s="25" t="n">
        <f aca="false">IF(INT(A2704/C2704)&lt;(A2704/C2704),A2704,A2704/C2704)</f>
        <v>1</v>
      </c>
      <c r="B2705" s="2" t="n">
        <f aca="false">SQRT(A2705)</f>
        <v>1</v>
      </c>
      <c r="C2705" s="2" t="n">
        <f aca="false">IF(INT(A2704/C2704)&lt;(A2704/C2704),C2704+1,C2704)</f>
        <v>2702</v>
      </c>
      <c r="D2705" s="26" t="n">
        <f aca="false">IF(A2704&gt;A2705,C2705,0)</f>
        <v>0</v>
      </c>
      <c r="E2705" s="27" t="str">
        <f aca="false">IF(D2705=0,"-",D2705)</f>
        <v>-</v>
      </c>
      <c r="F2705" s="26" t="n">
        <f aca="false">IF(D2705&lt;&gt;D2704,1,F2704+1)</f>
        <v>2699</v>
      </c>
      <c r="G2705" s="28" t="str">
        <f aca="false">IF(D2705=0,"-",F2705)</f>
        <v>-</v>
      </c>
      <c r="H2705" s="22" t="str">
        <f aca="false">IF(J2705+K2705=2,"Primzahl","")</f>
        <v/>
      </c>
      <c r="I2705" s="23" t="str">
        <f aca="false">IF(A2705=1,"fertig","")</f>
        <v>fertig</v>
      </c>
      <c r="J2705" s="24" t="n">
        <f aca="false">IF(C2705&gt;B2705,1,0)</f>
        <v>1</v>
      </c>
      <c r="K2705" s="8" t="n">
        <f aca="false">IF(A2705=$A$2,1,0)</f>
        <v>0</v>
      </c>
    </row>
    <row r="2706" customFormat="false" ht="12.75" hidden="false" customHeight="false" outlineLevel="0" collapsed="false">
      <c r="A2706" s="25" t="n">
        <f aca="false">IF(INT(A2705/C2705)&lt;(A2705/C2705),A2705,A2705/C2705)</f>
        <v>1</v>
      </c>
      <c r="B2706" s="2" t="n">
        <f aca="false">SQRT(A2706)</f>
        <v>1</v>
      </c>
      <c r="C2706" s="2" t="n">
        <f aca="false">IF(INT(A2705/C2705)&lt;(A2705/C2705),C2705+1,C2705)</f>
        <v>2703</v>
      </c>
      <c r="D2706" s="26" t="n">
        <f aca="false">IF(A2705&gt;A2706,C2706,0)</f>
        <v>0</v>
      </c>
      <c r="E2706" s="27" t="str">
        <f aca="false">IF(D2706=0,"-",D2706)</f>
        <v>-</v>
      </c>
      <c r="F2706" s="26" t="n">
        <f aca="false">IF(D2706&lt;&gt;D2705,1,F2705+1)</f>
        <v>2700</v>
      </c>
      <c r="G2706" s="28" t="str">
        <f aca="false">IF(D2706=0,"-",F2706)</f>
        <v>-</v>
      </c>
      <c r="H2706" s="22" t="str">
        <f aca="false">IF(J2706+K2706=2,"Primzahl","")</f>
        <v/>
      </c>
      <c r="I2706" s="23" t="str">
        <f aca="false">IF(A2706=1,"fertig","")</f>
        <v>fertig</v>
      </c>
      <c r="J2706" s="24" t="n">
        <f aca="false">IF(C2706&gt;B2706,1,0)</f>
        <v>1</v>
      </c>
      <c r="K2706" s="8" t="n">
        <f aca="false">IF(A2706=$A$2,1,0)</f>
        <v>0</v>
      </c>
    </row>
    <row r="2707" customFormat="false" ht="12.75" hidden="false" customHeight="false" outlineLevel="0" collapsed="false">
      <c r="A2707" s="25" t="n">
        <f aca="false">IF(INT(A2706/C2706)&lt;(A2706/C2706),A2706,A2706/C2706)</f>
        <v>1</v>
      </c>
      <c r="B2707" s="2" t="n">
        <f aca="false">SQRT(A2707)</f>
        <v>1</v>
      </c>
      <c r="C2707" s="2" t="n">
        <f aca="false">IF(INT(A2706/C2706)&lt;(A2706/C2706),C2706+1,C2706)</f>
        <v>2704</v>
      </c>
      <c r="D2707" s="26" t="n">
        <f aca="false">IF(A2706&gt;A2707,C2707,0)</f>
        <v>0</v>
      </c>
      <c r="E2707" s="27" t="str">
        <f aca="false">IF(D2707=0,"-",D2707)</f>
        <v>-</v>
      </c>
      <c r="F2707" s="26" t="n">
        <f aca="false">IF(D2707&lt;&gt;D2706,1,F2706+1)</f>
        <v>2701</v>
      </c>
      <c r="G2707" s="28" t="str">
        <f aca="false">IF(D2707=0,"-",F2707)</f>
        <v>-</v>
      </c>
      <c r="H2707" s="22" t="str">
        <f aca="false">IF(J2707+K2707=2,"Primzahl","")</f>
        <v/>
      </c>
      <c r="I2707" s="23" t="str">
        <f aca="false">IF(A2707=1,"fertig","")</f>
        <v>fertig</v>
      </c>
      <c r="J2707" s="24" t="n">
        <f aca="false">IF(C2707&gt;B2707,1,0)</f>
        <v>1</v>
      </c>
      <c r="K2707" s="8" t="n">
        <f aca="false">IF(A2707=$A$2,1,0)</f>
        <v>0</v>
      </c>
    </row>
    <row r="2708" customFormat="false" ht="12.75" hidden="false" customHeight="false" outlineLevel="0" collapsed="false">
      <c r="A2708" s="25" t="n">
        <f aca="false">IF(INT(A2707/C2707)&lt;(A2707/C2707),A2707,A2707/C2707)</f>
        <v>1</v>
      </c>
      <c r="B2708" s="2" t="n">
        <f aca="false">SQRT(A2708)</f>
        <v>1</v>
      </c>
      <c r="C2708" s="2" t="n">
        <f aca="false">IF(INT(A2707/C2707)&lt;(A2707/C2707),C2707+1,C2707)</f>
        <v>2705</v>
      </c>
      <c r="D2708" s="26" t="n">
        <f aca="false">IF(A2707&gt;A2708,C2708,0)</f>
        <v>0</v>
      </c>
      <c r="E2708" s="27" t="str">
        <f aca="false">IF(D2708=0,"-",D2708)</f>
        <v>-</v>
      </c>
      <c r="F2708" s="26" t="n">
        <f aca="false">IF(D2708&lt;&gt;D2707,1,F2707+1)</f>
        <v>2702</v>
      </c>
      <c r="G2708" s="28" t="str">
        <f aca="false">IF(D2708=0,"-",F2708)</f>
        <v>-</v>
      </c>
      <c r="H2708" s="22" t="str">
        <f aca="false">IF(J2708+K2708=2,"Primzahl","")</f>
        <v/>
      </c>
      <c r="I2708" s="23" t="str">
        <f aca="false">IF(A2708=1,"fertig","")</f>
        <v>fertig</v>
      </c>
      <c r="J2708" s="24" t="n">
        <f aca="false">IF(C2708&gt;B2708,1,0)</f>
        <v>1</v>
      </c>
      <c r="K2708" s="8" t="n">
        <f aca="false">IF(A2708=$A$2,1,0)</f>
        <v>0</v>
      </c>
    </row>
    <row r="2709" customFormat="false" ht="12.75" hidden="false" customHeight="false" outlineLevel="0" collapsed="false">
      <c r="A2709" s="25" t="n">
        <f aca="false">IF(INT(A2708/C2708)&lt;(A2708/C2708),A2708,A2708/C2708)</f>
        <v>1</v>
      </c>
      <c r="B2709" s="2" t="n">
        <f aca="false">SQRT(A2709)</f>
        <v>1</v>
      </c>
      <c r="C2709" s="2" t="n">
        <f aca="false">IF(INT(A2708/C2708)&lt;(A2708/C2708),C2708+1,C2708)</f>
        <v>2706</v>
      </c>
      <c r="D2709" s="26" t="n">
        <f aca="false">IF(A2708&gt;A2709,C2709,0)</f>
        <v>0</v>
      </c>
      <c r="E2709" s="27" t="str">
        <f aca="false">IF(D2709=0,"-",D2709)</f>
        <v>-</v>
      </c>
      <c r="F2709" s="26" t="n">
        <f aca="false">IF(D2709&lt;&gt;D2708,1,F2708+1)</f>
        <v>2703</v>
      </c>
      <c r="G2709" s="28" t="str">
        <f aca="false">IF(D2709=0,"-",F2709)</f>
        <v>-</v>
      </c>
      <c r="H2709" s="22" t="str">
        <f aca="false">IF(J2709+K2709=2,"Primzahl","")</f>
        <v/>
      </c>
      <c r="I2709" s="23" t="str">
        <f aca="false">IF(A2709=1,"fertig","")</f>
        <v>fertig</v>
      </c>
      <c r="J2709" s="24" t="n">
        <f aca="false">IF(C2709&gt;B2709,1,0)</f>
        <v>1</v>
      </c>
      <c r="K2709" s="8" t="n">
        <f aca="false">IF(A2709=$A$2,1,0)</f>
        <v>0</v>
      </c>
    </row>
    <row r="2710" customFormat="false" ht="12.75" hidden="false" customHeight="false" outlineLevel="0" collapsed="false">
      <c r="A2710" s="25" t="n">
        <f aca="false">IF(INT(A2709/C2709)&lt;(A2709/C2709),A2709,A2709/C2709)</f>
        <v>1</v>
      </c>
      <c r="B2710" s="2" t="n">
        <f aca="false">SQRT(A2710)</f>
        <v>1</v>
      </c>
      <c r="C2710" s="2" t="n">
        <f aca="false">IF(INT(A2709/C2709)&lt;(A2709/C2709),C2709+1,C2709)</f>
        <v>2707</v>
      </c>
      <c r="D2710" s="26" t="n">
        <f aca="false">IF(A2709&gt;A2710,C2710,0)</f>
        <v>0</v>
      </c>
      <c r="E2710" s="27" t="str">
        <f aca="false">IF(D2710=0,"-",D2710)</f>
        <v>-</v>
      </c>
      <c r="F2710" s="26" t="n">
        <f aca="false">IF(D2710&lt;&gt;D2709,1,F2709+1)</f>
        <v>2704</v>
      </c>
      <c r="G2710" s="28" t="str">
        <f aca="false">IF(D2710=0,"-",F2710)</f>
        <v>-</v>
      </c>
      <c r="H2710" s="22" t="str">
        <f aca="false">IF(J2710+K2710=2,"Primzahl","")</f>
        <v/>
      </c>
      <c r="I2710" s="23" t="str">
        <f aca="false">IF(A2710=1,"fertig","")</f>
        <v>fertig</v>
      </c>
      <c r="J2710" s="24" t="n">
        <f aca="false">IF(C2710&gt;B2710,1,0)</f>
        <v>1</v>
      </c>
      <c r="K2710" s="8" t="n">
        <f aca="false">IF(A2710=$A$2,1,0)</f>
        <v>0</v>
      </c>
    </row>
    <row r="2711" customFormat="false" ht="12.75" hidden="false" customHeight="false" outlineLevel="0" collapsed="false">
      <c r="A2711" s="25" t="n">
        <f aca="false">IF(INT(A2710/C2710)&lt;(A2710/C2710),A2710,A2710/C2710)</f>
        <v>1</v>
      </c>
      <c r="B2711" s="2" t="n">
        <f aca="false">SQRT(A2711)</f>
        <v>1</v>
      </c>
      <c r="C2711" s="2" t="n">
        <f aca="false">IF(INT(A2710/C2710)&lt;(A2710/C2710),C2710+1,C2710)</f>
        <v>2708</v>
      </c>
      <c r="D2711" s="26" t="n">
        <f aca="false">IF(A2710&gt;A2711,C2711,0)</f>
        <v>0</v>
      </c>
      <c r="E2711" s="27" t="str">
        <f aca="false">IF(D2711=0,"-",D2711)</f>
        <v>-</v>
      </c>
      <c r="F2711" s="26" t="n">
        <f aca="false">IF(D2711&lt;&gt;D2710,1,F2710+1)</f>
        <v>2705</v>
      </c>
      <c r="G2711" s="28" t="str">
        <f aca="false">IF(D2711=0,"-",F2711)</f>
        <v>-</v>
      </c>
      <c r="H2711" s="22" t="str">
        <f aca="false">IF(J2711+K2711=2,"Primzahl","")</f>
        <v/>
      </c>
      <c r="I2711" s="23" t="str">
        <f aca="false">IF(A2711=1,"fertig","")</f>
        <v>fertig</v>
      </c>
      <c r="J2711" s="24" t="n">
        <f aca="false">IF(C2711&gt;B2711,1,0)</f>
        <v>1</v>
      </c>
      <c r="K2711" s="8" t="n">
        <f aca="false">IF(A2711=$A$2,1,0)</f>
        <v>0</v>
      </c>
    </row>
    <row r="2712" customFormat="false" ht="12.75" hidden="false" customHeight="false" outlineLevel="0" collapsed="false">
      <c r="A2712" s="25" t="n">
        <f aca="false">IF(INT(A2711/C2711)&lt;(A2711/C2711),A2711,A2711/C2711)</f>
        <v>1</v>
      </c>
      <c r="B2712" s="2" t="n">
        <f aca="false">SQRT(A2712)</f>
        <v>1</v>
      </c>
      <c r="C2712" s="2" t="n">
        <f aca="false">IF(INT(A2711/C2711)&lt;(A2711/C2711),C2711+1,C2711)</f>
        <v>2709</v>
      </c>
      <c r="D2712" s="26" t="n">
        <f aca="false">IF(A2711&gt;A2712,C2712,0)</f>
        <v>0</v>
      </c>
      <c r="E2712" s="27" t="str">
        <f aca="false">IF(D2712=0,"-",D2712)</f>
        <v>-</v>
      </c>
      <c r="F2712" s="26" t="n">
        <f aca="false">IF(D2712&lt;&gt;D2711,1,F2711+1)</f>
        <v>2706</v>
      </c>
      <c r="G2712" s="28" t="str">
        <f aca="false">IF(D2712=0,"-",F2712)</f>
        <v>-</v>
      </c>
      <c r="H2712" s="22" t="str">
        <f aca="false">IF(J2712+K2712=2,"Primzahl","")</f>
        <v/>
      </c>
      <c r="I2712" s="23" t="str">
        <f aca="false">IF(A2712=1,"fertig","")</f>
        <v>fertig</v>
      </c>
      <c r="J2712" s="24" t="n">
        <f aca="false">IF(C2712&gt;B2712,1,0)</f>
        <v>1</v>
      </c>
      <c r="K2712" s="8" t="n">
        <f aca="false">IF(A2712=$A$2,1,0)</f>
        <v>0</v>
      </c>
    </row>
    <row r="2713" customFormat="false" ht="12.75" hidden="false" customHeight="false" outlineLevel="0" collapsed="false">
      <c r="A2713" s="25" t="n">
        <f aca="false">IF(INT(A2712/C2712)&lt;(A2712/C2712),A2712,A2712/C2712)</f>
        <v>1</v>
      </c>
      <c r="B2713" s="2" t="n">
        <f aca="false">SQRT(A2713)</f>
        <v>1</v>
      </c>
      <c r="C2713" s="2" t="n">
        <f aca="false">IF(INT(A2712/C2712)&lt;(A2712/C2712),C2712+1,C2712)</f>
        <v>2710</v>
      </c>
      <c r="D2713" s="26" t="n">
        <f aca="false">IF(A2712&gt;A2713,C2713,0)</f>
        <v>0</v>
      </c>
      <c r="E2713" s="27" t="str">
        <f aca="false">IF(D2713=0,"-",D2713)</f>
        <v>-</v>
      </c>
      <c r="F2713" s="26" t="n">
        <f aca="false">IF(D2713&lt;&gt;D2712,1,F2712+1)</f>
        <v>2707</v>
      </c>
      <c r="G2713" s="28" t="str">
        <f aca="false">IF(D2713=0,"-",F2713)</f>
        <v>-</v>
      </c>
      <c r="H2713" s="22" t="str">
        <f aca="false">IF(J2713+K2713=2,"Primzahl","")</f>
        <v/>
      </c>
      <c r="I2713" s="23" t="str">
        <f aca="false">IF(A2713=1,"fertig","")</f>
        <v>fertig</v>
      </c>
      <c r="J2713" s="24" t="n">
        <f aca="false">IF(C2713&gt;B2713,1,0)</f>
        <v>1</v>
      </c>
      <c r="K2713" s="8" t="n">
        <f aca="false">IF(A2713=$A$2,1,0)</f>
        <v>0</v>
      </c>
    </row>
    <row r="2714" customFormat="false" ht="12.75" hidden="false" customHeight="false" outlineLevel="0" collapsed="false">
      <c r="A2714" s="25" t="n">
        <f aca="false">IF(INT(A2713/C2713)&lt;(A2713/C2713),A2713,A2713/C2713)</f>
        <v>1</v>
      </c>
      <c r="B2714" s="2" t="n">
        <f aca="false">SQRT(A2714)</f>
        <v>1</v>
      </c>
      <c r="C2714" s="2" t="n">
        <f aca="false">IF(INT(A2713/C2713)&lt;(A2713/C2713),C2713+1,C2713)</f>
        <v>2711</v>
      </c>
      <c r="D2714" s="26" t="n">
        <f aca="false">IF(A2713&gt;A2714,C2714,0)</f>
        <v>0</v>
      </c>
      <c r="E2714" s="27" t="str">
        <f aca="false">IF(D2714=0,"-",D2714)</f>
        <v>-</v>
      </c>
      <c r="F2714" s="26" t="n">
        <f aca="false">IF(D2714&lt;&gt;D2713,1,F2713+1)</f>
        <v>2708</v>
      </c>
      <c r="G2714" s="28" t="str">
        <f aca="false">IF(D2714=0,"-",F2714)</f>
        <v>-</v>
      </c>
      <c r="H2714" s="22" t="str">
        <f aca="false">IF(J2714+K2714=2,"Primzahl","")</f>
        <v/>
      </c>
      <c r="I2714" s="23" t="str">
        <f aca="false">IF(A2714=1,"fertig","")</f>
        <v>fertig</v>
      </c>
      <c r="J2714" s="24" t="n">
        <f aca="false">IF(C2714&gt;B2714,1,0)</f>
        <v>1</v>
      </c>
      <c r="K2714" s="8" t="n">
        <f aca="false">IF(A2714=$A$2,1,0)</f>
        <v>0</v>
      </c>
    </row>
    <row r="2715" customFormat="false" ht="12.75" hidden="false" customHeight="false" outlineLevel="0" collapsed="false">
      <c r="A2715" s="25" t="n">
        <f aca="false">IF(INT(A2714/C2714)&lt;(A2714/C2714),A2714,A2714/C2714)</f>
        <v>1</v>
      </c>
      <c r="B2715" s="2" t="n">
        <f aca="false">SQRT(A2715)</f>
        <v>1</v>
      </c>
      <c r="C2715" s="2" t="n">
        <f aca="false">IF(INT(A2714/C2714)&lt;(A2714/C2714),C2714+1,C2714)</f>
        <v>2712</v>
      </c>
      <c r="D2715" s="26" t="n">
        <f aca="false">IF(A2714&gt;A2715,C2715,0)</f>
        <v>0</v>
      </c>
      <c r="E2715" s="27" t="str">
        <f aca="false">IF(D2715=0,"-",D2715)</f>
        <v>-</v>
      </c>
      <c r="F2715" s="26" t="n">
        <f aca="false">IF(D2715&lt;&gt;D2714,1,F2714+1)</f>
        <v>2709</v>
      </c>
      <c r="G2715" s="28" t="str">
        <f aca="false">IF(D2715=0,"-",F2715)</f>
        <v>-</v>
      </c>
      <c r="H2715" s="22" t="str">
        <f aca="false">IF(J2715+K2715=2,"Primzahl","")</f>
        <v/>
      </c>
      <c r="I2715" s="23" t="str">
        <f aca="false">IF(A2715=1,"fertig","")</f>
        <v>fertig</v>
      </c>
      <c r="J2715" s="24" t="n">
        <f aca="false">IF(C2715&gt;B2715,1,0)</f>
        <v>1</v>
      </c>
      <c r="K2715" s="8" t="n">
        <f aca="false">IF(A2715=$A$2,1,0)</f>
        <v>0</v>
      </c>
    </row>
    <row r="2716" customFormat="false" ht="12.75" hidden="false" customHeight="false" outlineLevel="0" collapsed="false">
      <c r="A2716" s="25" t="n">
        <f aca="false">IF(INT(A2715/C2715)&lt;(A2715/C2715),A2715,A2715/C2715)</f>
        <v>1</v>
      </c>
      <c r="B2716" s="2" t="n">
        <f aca="false">SQRT(A2716)</f>
        <v>1</v>
      </c>
      <c r="C2716" s="2" t="n">
        <f aca="false">IF(INT(A2715/C2715)&lt;(A2715/C2715),C2715+1,C2715)</f>
        <v>2713</v>
      </c>
      <c r="D2716" s="26" t="n">
        <f aca="false">IF(A2715&gt;A2716,C2716,0)</f>
        <v>0</v>
      </c>
      <c r="E2716" s="27" t="str">
        <f aca="false">IF(D2716=0,"-",D2716)</f>
        <v>-</v>
      </c>
      <c r="F2716" s="26" t="n">
        <f aca="false">IF(D2716&lt;&gt;D2715,1,F2715+1)</f>
        <v>2710</v>
      </c>
      <c r="G2716" s="28" t="str">
        <f aca="false">IF(D2716=0,"-",F2716)</f>
        <v>-</v>
      </c>
      <c r="H2716" s="22" t="str">
        <f aca="false">IF(J2716+K2716=2,"Primzahl","")</f>
        <v/>
      </c>
      <c r="I2716" s="23" t="str">
        <f aca="false">IF(A2716=1,"fertig","")</f>
        <v>fertig</v>
      </c>
      <c r="J2716" s="24" t="n">
        <f aca="false">IF(C2716&gt;B2716,1,0)</f>
        <v>1</v>
      </c>
      <c r="K2716" s="8" t="n">
        <f aca="false">IF(A2716=$A$2,1,0)</f>
        <v>0</v>
      </c>
    </row>
    <row r="2717" customFormat="false" ht="12.75" hidden="false" customHeight="false" outlineLevel="0" collapsed="false">
      <c r="A2717" s="25" t="n">
        <f aca="false">IF(INT(A2716/C2716)&lt;(A2716/C2716),A2716,A2716/C2716)</f>
        <v>1</v>
      </c>
      <c r="B2717" s="2" t="n">
        <f aca="false">SQRT(A2717)</f>
        <v>1</v>
      </c>
      <c r="C2717" s="2" t="n">
        <f aca="false">IF(INT(A2716/C2716)&lt;(A2716/C2716),C2716+1,C2716)</f>
        <v>2714</v>
      </c>
      <c r="D2717" s="26" t="n">
        <f aca="false">IF(A2716&gt;A2717,C2717,0)</f>
        <v>0</v>
      </c>
      <c r="E2717" s="27" t="str">
        <f aca="false">IF(D2717=0,"-",D2717)</f>
        <v>-</v>
      </c>
      <c r="F2717" s="26" t="n">
        <f aca="false">IF(D2717&lt;&gt;D2716,1,F2716+1)</f>
        <v>2711</v>
      </c>
      <c r="G2717" s="28" t="str">
        <f aca="false">IF(D2717=0,"-",F2717)</f>
        <v>-</v>
      </c>
      <c r="H2717" s="22" t="str">
        <f aca="false">IF(J2717+K2717=2,"Primzahl","")</f>
        <v/>
      </c>
      <c r="I2717" s="23" t="str">
        <f aca="false">IF(A2717=1,"fertig","")</f>
        <v>fertig</v>
      </c>
      <c r="J2717" s="24" t="n">
        <f aca="false">IF(C2717&gt;B2717,1,0)</f>
        <v>1</v>
      </c>
      <c r="K2717" s="8" t="n">
        <f aca="false">IF(A2717=$A$2,1,0)</f>
        <v>0</v>
      </c>
    </row>
    <row r="2718" customFormat="false" ht="12.75" hidden="false" customHeight="false" outlineLevel="0" collapsed="false">
      <c r="A2718" s="25" t="n">
        <f aca="false">IF(INT(A2717/C2717)&lt;(A2717/C2717),A2717,A2717/C2717)</f>
        <v>1</v>
      </c>
      <c r="B2718" s="2" t="n">
        <f aca="false">SQRT(A2718)</f>
        <v>1</v>
      </c>
      <c r="C2718" s="2" t="n">
        <f aca="false">IF(INT(A2717/C2717)&lt;(A2717/C2717),C2717+1,C2717)</f>
        <v>2715</v>
      </c>
      <c r="D2718" s="26" t="n">
        <f aca="false">IF(A2717&gt;A2718,C2718,0)</f>
        <v>0</v>
      </c>
      <c r="E2718" s="27" t="str">
        <f aca="false">IF(D2718=0,"-",D2718)</f>
        <v>-</v>
      </c>
      <c r="F2718" s="26" t="n">
        <f aca="false">IF(D2718&lt;&gt;D2717,1,F2717+1)</f>
        <v>2712</v>
      </c>
      <c r="G2718" s="28" t="str">
        <f aca="false">IF(D2718=0,"-",F2718)</f>
        <v>-</v>
      </c>
      <c r="H2718" s="22" t="str">
        <f aca="false">IF(J2718+K2718=2,"Primzahl","")</f>
        <v/>
      </c>
      <c r="I2718" s="23" t="str">
        <f aca="false">IF(A2718=1,"fertig","")</f>
        <v>fertig</v>
      </c>
      <c r="J2718" s="24" t="n">
        <f aca="false">IF(C2718&gt;B2718,1,0)</f>
        <v>1</v>
      </c>
      <c r="K2718" s="8" t="n">
        <f aca="false">IF(A2718=$A$2,1,0)</f>
        <v>0</v>
      </c>
    </row>
    <row r="2719" customFormat="false" ht="12.75" hidden="false" customHeight="false" outlineLevel="0" collapsed="false">
      <c r="A2719" s="25" t="n">
        <f aca="false">IF(INT(A2718/C2718)&lt;(A2718/C2718),A2718,A2718/C2718)</f>
        <v>1</v>
      </c>
      <c r="B2719" s="2" t="n">
        <f aca="false">SQRT(A2719)</f>
        <v>1</v>
      </c>
      <c r="C2719" s="2" t="n">
        <f aca="false">IF(INT(A2718/C2718)&lt;(A2718/C2718),C2718+1,C2718)</f>
        <v>2716</v>
      </c>
      <c r="D2719" s="26" t="n">
        <f aca="false">IF(A2718&gt;A2719,C2719,0)</f>
        <v>0</v>
      </c>
      <c r="E2719" s="27" t="str">
        <f aca="false">IF(D2719=0,"-",D2719)</f>
        <v>-</v>
      </c>
      <c r="F2719" s="26" t="n">
        <f aca="false">IF(D2719&lt;&gt;D2718,1,F2718+1)</f>
        <v>2713</v>
      </c>
      <c r="G2719" s="28" t="str">
        <f aca="false">IF(D2719=0,"-",F2719)</f>
        <v>-</v>
      </c>
      <c r="H2719" s="22" t="str">
        <f aca="false">IF(J2719+K2719=2,"Primzahl","")</f>
        <v/>
      </c>
      <c r="I2719" s="23" t="str">
        <f aca="false">IF(A2719=1,"fertig","")</f>
        <v>fertig</v>
      </c>
      <c r="J2719" s="24" t="n">
        <f aca="false">IF(C2719&gt;B2719,1,0)</f>
        <v>1</v>
      </c>
      <c r="K2719" s="8" t="n">
        <f aca="false">IF(A2719=$A$2,1,0)</f>
        <v>0</v>
      </c>
    </row>
    <row r="2720" customFormat="false" ht="12.75" hidden="false" customHeight="false" outlineLevel="0" collapsed="false">
      <c r="A2720" s="25" t="n">
        <f aca="false">IF(INT(A2719/C2719)&lt;(A2719/C2719),A2719,A2719/C2719)</f>
        <v>1</v>
      </c>
      <c r="B2720" s="2" t="n">
        <f aca="false">SQRT(A2720)</f>
        <v>1</v>
      </c>
      <c r="C2720" s="2" t="n">
        <f aca="false">IF(INT(A2719/C2719)&lt;(A2719/C2719),C2719+1,C2719)</f>
        <v>2717</v>
      </c>
      <c r="D2720" s="26" t="n">
        <f aca="false">IF(A2719&gt;A2720,C2720,0)</f>
        <v>0</v>
      </c>
      <c r="E2720" s="27" t="str">
        <f aca="false">IF(D2720=0,"-",D2720)</f>
        <v>-</v>
      </c>
      <c r="F2720" s="26" t="n">
        <f aca="false">IF(D2720&lt;&gt;D2719,1,F2719+1)</f>
        <v>2714</v>
      </c>
      <c r="G2720" s="28" t="str">
        <f aca="false">IF(D2720=0,"-",F2720)</f>
        <v>-</v>
      </c>
      <c r="H2720" s="22" t="str">
        <f aca="false">IF(J2720+K2720=2,"Primzahl","")</f>
        <v/>
      </c>
      <c r="I2720" s="23" t="str">
        <f aca="false">IF(A2720=1,"fertig","")</f>
        <v>fertig</v>
      </c>
      <c r="J2720" s="24" t="n">
        <f aca="false">IF(C2720&gt;B2720,1,0)</f>
        <v>1</v>
      </c>
      <c r="K2720" s="8" t="n">
        <f aca="false">IF(A2720=$A$2,1,0)</f>
        <v>0</v>
      </c>
    </row>
    <row r="2721" customFormat="false" ht="12.75" hidden="false" customHeight="false" outlineLevel="0" collapsed="false">
      <c r="A2721" s="25" t="n">
        <f aca="false">IF(INT(A2720/C2720)&lt;(A2720/C2720),A2720,A2720/C2720)</f>
        <v>1</v>
      </c>
      <c r="B2721" s="2" t="n">
        <f aca="false">SQRT(A2721)</f>
        <v>1</v>
      </c>
      <c r="C2721" s="2" t="n">
        <f aca="false">IF(INT(A2720/C2720)&lt;(A2720/C2720),C2720+1,C2720)</f>
        <v>2718</v>
      </c>
      <c r="D2721" s="26" t="n">
        <f aca="false">IF(A2720&gt;A2721,C2721,0)</f>
        <v>0</v>
      </c>
      <c r="E2721" s="27" t="str">
        <f aca="false">IF(D2721=0,"-",D2721)</f>
        <v>-</v>
      </c>
      <c r="F2721" s="26" t="n">
        <f aca="false">IF(D2721&lt;&gt;D2720,1,F2720+1)</f>
        <v>2715</v>
      </c>
      <c r="G2721" s="28" t="str">
        <f aca="false">IF(D2721=0,"-",F2721)</f>
        <v>-</v>
      </c>
      <c r="H2721" s="22" t="str">
        <f aca="false">IF(J2721+K2721=2,"Primzahl","")</f>
        <v/>
      </c>
      <c r="I2721" s="23" t="str">
        <f aca="false">IF(A2721=1,"fertig","")</f>
        <v>fertig</v>
      </c>
      <c r="J2721" s="24" t="n">
        <f aca="false">IF(C2721&gt;B2721,1,0)</f>
        <v>1</v>
      </c>
      <c r="K2721" s="8" t="n">
        <f aca="false">IF(A2721=$A$2,1,0)</f>
        <v>0</v>
      </c>
    </row>
    <row r="2722" customFormat="false" ht="12.75" hidden="false" customHeight="false" outlineLevel="0" collapsed="false">
      <c r="A2722" s="25" t="n">
        <f aca="false">IF(INT(A2721/C2721)&lt;(A2721/C2721),A2721,A2721/C2721)</f>
        <v>1</v>
      </c>
      <c r="B2722" s="2" t="n">
        <f aca="false">SQRT(A2722)</f>
        <v>1</v>
      </c>
      <c r="C2722" s="2" t="n">
        <f aca="false">IF(INT(A2721/C2721)&lt;(A2721/C2721),C2721+1,C2721)</f>
        <v>2719</v>
      </c>
      <c r="D2722" s="26" t="n">
        <f aca="false">IF(A2721&gt;A2722,C2722,0)</f>
        <v>0</v>
      </c>
      <c r="E2722" s="27" t="str">
        <f aca="false">IF(D2722=0,"-",D2722)</f>
        <v>-</v>
      </c>
      <c r="F2722" s="26" t="n">
        <f aca="false">IF(D2722&lt;&gt;D2721,1,F2721+1)</f>
        <v>2716</v>
      </c>
      <c r="G2722" s="28" t="str">
        <f aca="false">IF(D2722=0,"-",F2722)</f>
        <v>-</v>
      </c>
      <c r="H2722" s="22" t="str">
        <f aca="false">IF(J2722+K2722=2,"Primzahl","")</f>
        <v/>
      </c>
      <c r="I2722" s="23" t="str">
        <f aca="false">IF(A2722=1,"fertig","")</f>
        <v>fertig</v>
      </c>
      <c r="J2722" s="24" t="n">
        <f aca="false">IF(C2722&gt;B2722,1,0)</f>
        <v>1</v>
      </c>
      <c r="K2722" s="8" t="n">
        <f aca="false">IF(A2722=$A$2,1,0)</f>
        <v>0</v>
      </c>
    </row>
    <row r="2723" customFormat="false" ht="12.75" hidden="false" customHeight="false" outlineLevel="0" collapsed="false">
      <c r="A2723" s="25" t="n">
        <f aca="false">IF(INT(A2722/C2722)&lt;(A2722/C2722),A2722,A2722/C2722)</f>
        <v>1</v>
      </c>
      <c r="B2723" s="2" t="n">
        <f aca="false">SQRT(A2723)</f>
        <v>1</v>
      </c>
      <c r="C2723" s="2" t="n">
        <f aca="false">IF(INT(A2722/C2722)&lt;(A2722/C2722),C2722+1,C2722)</f>
        <v>2720</v>
      </c>
      <c r="D2723" s="26" t="n">
        <f aca="false">IF(A2722&gt;A2723,C2723,0)</f>
        <v>0</v>
      </c>
      <c r="E2723" s="27" t="str">
        <f aca="false">IF(D2723=0,"-",D2723)</f>
        <v>-</v>
      </c>
      <c r="F2723" s="26" t="n">
        <f aca="false">IF(D2723&lt;&gt;D2722,1,F2722+1)</f>
        <v>2717</v>
      </c>
      <c r="G2723" s="28" t="str">
        <f aca="false">IF(D2723=0,"-",F2723)</f>
        <v>-</v>
      </c>
      <c r="H2723" s="22" t="str">
        <f aca="false">IF(J2723+K2723=2,"Primzahl","")</f>
        <v/>
      </c>
      <c r="I2723" s="23" t="str">
        <f aca="false">IF(A2723=1,"fertig","")</f>
        <v>fertig</v>
      </c>
      <c r="J2723" s="24" t="n">
        <f aca="false">IF(C2723&gt;B2723,1,0)</f>
        <v>1</v>
      </c>
      <c r="K2723" s="8" t="n">
        <f aca="false">IF(A2723=$A$2,1,0)</f>
        <v>0</v>
      </c>
    </row>
    <row r="2724" customFormat="false" ht="12.75" hidden="false" customHeight="false" outlineLevel="0" collapsed="false">
      <c r="A2724" s="25" t="n">
        <f aca="false">IF(INT(A2723/C2723)&lt;(A2723/C2723),A2723,A2723/C2723)</f>
        <v>1</v>
      </c>
      <c r="B2724" s="2" t="n">
        <f aca="false">SQRT(A2724)</f>
        <v>1</v>
      </c>
      <c r="C2724" s="2" t="n">
        <f aca="false">IF(INT(A2723/C2723)&lt;(A2723/C2723),C2723+1,C2723)</f>
        <v>2721</v>
      </c>
      <c r="D2724" s="26" t="n">
        <f aca="false">IF(A2723&gt;A2724,C2724,0)</f>
        <v>0</v>
      </c>
      <c r="E2724" s="27" t="str">
        <f aca="false">IF(D2724=0,"-",D2724)</f>
        <v>-</v>
      </c>
      <c r="F2724" s="26" t="n">
        <f aca="false">IF(D2724&lt;&gt;D2723,1,F2723+1)</f>
        <v>2718</v>
      </c>
      <c r="G2724" s="28" t="str">
        <f aca="false">IF(D2724=0,"-",F2724)</f>
        <v>-</v>
      </c>
      <c r="H2724" s="22" t="str">
        <f aca="false">IF(J2724+K2724=2,"Primzahl","")</f>
        <v/>
      </c>
      <c r="I2724" s="23" t="str">
        <f aca="false">IF(A2724=1,"fertig","")</f>
        <v>fertig</v>
      </c>
      <c r="J2724" s="24" t="n">
        <f aca="false">IF(C2724&gt;B2724,1,0)</f>
        <v>1</v>
      </c>
      <c r="K2724" s="8" t="n">
        <f aca="false">IF(A2724=$A$2,1,0)</f>
        <v>0</v>
      </c>
    </row>
    <row r="2725" customFormat="false" ht="12.75" hidden="false" customHeight="false" outlineLevel="0" collapsed="false">
      <c r="A2725" s="25" t="n">
        <f aca="false">IF(INT(A2724/C2724)&lt;(A2724/C2724),A2724,A2724/C2724)</f>
        <v>1</v>
      </c>
      <c r="B2725" s="2" t="n">
        <f aca="false">SQRT(A2725)</f>
        <v>1</v>
      </c>
      <c r="C2725" s="2" t="n">
        <f aca="false">IF(INT(A2724/C2724)&lt;(A2724/C2724),C2724+1,C2724)</f>
        <v>2722</v>
      </c>
      <c r="D2725" s="26" t="n">
        <f aca="false">IF(A2724&gt;A2725,C2725,0)</f>
        <v>0</v>
      </c>
      <c r="E2725" s="27" t="str">
        <f aca="false">IF(D2725=0,"-",D2725)</f>
        <v>-</v>
      </c>
      <c r="F2725" s="26" t="n">
        <f aca="false">IF(D2725&lt;&gt;D2724,1,F2724+1)</f>
        <v>2719</v>
      </c>
      <c r="G2725" s="28" t="str">
        <f aca="false">IF(D2725=0,"-",F2725)</f>
        <v>-</v>
      </c>
      <c r="H2725" s="22" t="str">
        <f aca="false">IF(J2725+K2725=2,"Primzahl","")</f>
        <v/>
      </c>
      <c r="I2725" s="23" t="str">
        <f aca="false">IF(A2725=1,"fertig","")</f>
        <v>fertig</v>
      </c>
      <c r="J2725" s="24" t="n">
        <f aca="false">IF(C2725&gt;B2725,1,0)</f>
        <v>1</v>
      </c>
      <c r="K2725" s="8" t="n">
        <f aca="false">IF(A2725=$A$2,1,0)</f>
        <v>0</v>
      </c>
    </row>
    <row r="2726" customFormat="false" ht="12.75" hidden="false" customHeight="false" outlineLevel="0" collapsed="false">
      <c r="A2726" s="25" t="n">
        <f aca="false">IF(INT(A2725/C2725)&lt;(A2725/C2725),A2725,A2725/C2725)</f>
        <v>1</v>
      </c>
      <c r="B2726" s="2" t="n">
        <f aca="false">SQRT(A2726)</f>
        <v>1</v>
      </c>
      <c r="C2726" s="2" t="n">
        <f aca="false">IF(INT(A2725/C2725)&lt;(A2725/C2725),C2725+1,C2725)</f>
        <v>2723</v>
      </c>
      <c r="D2726" s="26" t="n">
        <f aca="false">IF(A2725&gt;A2726,C2726,0)</f>
        <v>0</v>
      </c>
      <c r="E2726" s="27" t="str">
        <f aca="false">IF(D2726=0,"-",D2726)</f>
        <v>-</v>
      </c>
      <c r="F2726" s="26" t="n">
        <f aca="false">IF(D2726&lt;&gt;D2725,1,F2725+1)</f>
        <v>2720</v>
      </c>
      <c r="G2726" s="28" t="str">
        <f aca="false">IF(D2726=0,"-",F2726)</f>
        <v>-</v>
      </c>
      <c r="H2726" s="22" t="str">
        <f aca="false">IF(J2726+K2726=2,"Primzahl","")</f>
        <v/>
      </c>
      <c r="I2726" s="23" t="str">
        <f aca="false">IF(A2726=1,"fertig","")</f>
        <v>fertig</v>
      </c>
      <c r="J2726" s="24" t="n">
        <f aca="false">IF(C2726&gt;B2726,1,0)</f>
        <v>1</v>
      </c>
      <c r="K2726" s="8" t="n">
        <f aca="false">IF(A2726=$A$2,1,0)</f>
        <v>0</v>
      </c>
    </row>
    <row r="2727" customFormat="false" ht="12.75" hidden="false" customHeight="false" outlineLevel="0" collapsed="false">
      <c r="A2727" s="25" t="n">
        <f aca="false">IF(INT(A2726/C2726)&lt;(A2726/C2726),A2726,A2726/C2726)</f>
        <v>1</v>
      </c>
      <c r="B2727" s="2" t="n">
        <f aca="false">SQRT(A2727)</f>
        <v>1</v>
      </c>
      <c r="C2727" s="2" t="n">
        <f aca="false">IF(INT(A2726/C2726)&lt;(A2726/C2726),C2726+1,C2726)</f>
        <v>2724</v>
      </c>
      <c r="D2727" s="26" t="n">
        <f aca="false">IF(A2726&gt;A2727,C2727,0)</f>
        <v>0</v>
      </c>
      <c r="E2727" s="27" t="str">
        <f aca="false">IF(D2727=0,"-",D2727)</f>
        <v>-</v>
      </c>
      <c r="F2727" s="26" t="n">
        <f aca="false">IF(D2727&lt;&gt;D2726,1,F2726+1)</f>
        <v>2721</v>
      </c>
      <c r="G2727" s="28" t="str">
        <f aca="false">IF(D2727=0,"-",F2727)</f>
        <v>-</v>
      </c>
      <c r="H2727" s="22" t="str">
        <f aca="false">IF(J2727+K2727=2,"Primzahl","")</f>
        <v/>
      </c>
      <c r="I2727" s="23" t="str">
        <f aca="false">IF(A2727=1,"fertig","")</f>
        <v>fertig</v>
      </c>
      <c r="J2727" s="24" t="n">
        <f aca="false">IF(C2727&gt;B2727,1,0)</f>
        <v>1</v>
      </c>
      <c r="K2727" s="8" t="n">
        <f aca="false">IF(A2727=$A$2,1,0)</f>
        <v>0</v>
      </c>
    </row>
    <row r="2728" customFormat="false" ht="12.75" hidden="false" customHeight="false" outlineLevel="0" collapsed="false">
      <c r="A2728" s="25" t="n">
        <f aca="false">IF(INT(A2727/C2727)&lt;(A2727/C2727),A2727,A2727/C2727)</f>
        <v>1</v>
      </c>
      <c r="B2728" s="2" t="n">
        <f aca="false">SQRT(A2728)</f>
        <v>1</v>
      </c>
      <c r="C2728" s="2" t="n">
        <f aca="false">IF(INT(A2727/C2727)&lt;(A2727/C2727),C2727+1,C2727)</f>
        <v>2725</v>
      </c>
      <c r="D2728" s="26" t="n">
        <f aca="false">IF(A2727&gt;A2728,C2728,0)</f>
        <v>0</v>
      </c>
      <c r="E2728" s="27" t="str">
        <f aca="false">IF(D2728=0,"-",D2728)</f>
        <v>-</v>
      </c>
      <c r="F2728" s="26" t="n">
        <f aca="false">IF(D2728&lt;&gt;D2727,1,F2727+1)</f>
        <v>2722</v>
      </c>
      <c r="G2728" s="28" t="str">
        <f aca="false">IF(D2728=0,"-",F2728)</f>
        <v>-</v>
      </c>
      <c r="H2728" s="22" t="str">
        <f aca="false">IF(J2728+K2728=2,"Primzahl","")</f>
        <v/>
      </c>
      <c r="I2728" s="23" t="str">
        <f aca="false">IF(A2728=1,"fertig","")</f>
        <v>fertig</v>
      </c>
      <c r="J2728" s="24" t="n">
        <f aca="false">IF(C2728&gt;B2728,1,0)</f>
        <v>1</v>
      </c>
      <c r="K2728" s="8" t="n">
        <f aca="false">IF(A2728=$A$2,1,0)</f>
        <v>0</v>
      </c>
    </row>
    <row r="2729" customFormat="false" ht="12.75" hidden="false" customHeight="false" outlineLevel="0" collapsed="false">
      <c r="A2729" s="25" t="n">
        <f aca="false">IF(INT(A2728/C2728)&lt;(A2728/C2728),A2728,A2728/C2728)</f>
        <v>1</v>
      </c>
      <c r="B2729" s="2" t="n">
        <f aca="false">SQRT(A2729)</f>
        <v>1</v>
      </c>
      <c r="C2729" s="2" t="n">
        <f aca="false">IF(INT(A2728/C2728)&lt;(A2728/C2728),C2728+1,C2728)</f>
        <v>2726</v>
      </c>
      <c r="D2729" s="26" t="n">
        <f aca="false">IF(A2728&gt;A2729,C2729,0)</f>
        <v>0</v>
      </c>
      <c r="E2729" s="27" t="str">
        <f aca="false">IF(D2729=0,"-",D2729)</f>
        <v>-</v>
      </c>
      <c r="F2729" s="26" t="n">
        <f aca="false">IF(D2729&lt;&gt;D2728,1,F2728+1)</f>
        <v>2723</v>
      </c>
      <c r="G2729" s="28" t="str">
        <f aca="false">IF(D2729=0,"-",F2729)</f>
        <v>-</v>
      </c>
      <c r="H2729" s="22" t="str">
        <f aca="false">IF(J2729+K2729=2,"Primzahl","")</f>
        <v/>
      </c>
      <c r="I2729" s="23" t="str">
        <f aca="false">IF(A2729=1,"fertig","")</f>
        <v>fertig</v>
      </c>
      <c r="J2729" s="24" t="n">
        <f aca="false">IF(C2729&gt;B2729,1,0)</f>
        <v>1</v>
      </c>
      <c r="K2729" s="8" t="n">
        <f aca="false">IF(A2729=$A$2,1,0)</f>
        <v>0</v>
      </c>
    </row>
    <row r="2730" customFormat="false" ht="12.75" hidden="false" customHeight="false" outlineLevel="0" collapsed="false">
      <c r="A2730" s="25" t="n">
        <f aca="false">IF(INT(A2729/C2729)&lt;(A2729/C2729),A2729,A2729/C2729)</f>
        <v>1</v>
      </c>
      <c r="B2730" s="2" t="n">
        <f aca="false">SQRT(A2730)</f>
        <v>1</v>
      </c>
      <c r="C2730" s="2" t="n">
        <f aca="false">IF(INT(A2729/C2729)&lt;(A2729/C2729),C2729+1,C2729)</f>
        <v>2727</v>
      </c>
      <c r="D2730" s="26" t="n">
        <f aca="false">IF(A2729&gt;A2730,C2730,0)</f>
        <v>0</v>
      </c>
      <c r="E2730" s="27" t="str">
        <f aca="false">IF(D2730=0,"-",D2730)</f>
        <v>-</v>
      </c>
      <c r="F2730" s="26" t="n">
        <f aca="false">IF(D2730&lt;&gt;D2729,1,F2729+1)</f>
        <v>2724</v>
      </c>
      <c r="G2730" s="28" t="str">
        <f aca="false">IF(D2730=0,"-",F2730)</f>
        <v>-</v>
      </c>
      <c r="H2730" s="22" t="str">
        <f aca="false">IF(J2730+K2730=2,"Primzahl","")</f>
        <v/>
      </c>
      <c r="I2730" s="23" t="str">
        <f aca="false">IF(A2730=1,"fertig","")</f>
        <v>fertig</v>
      </c>
      <c r="J2730" s="24" t="n">
        <f aca="false">IF(C2730&gt;B2730,1,0)</f>
        <v>1</v>
      </c>
      <c r="K2730" s="8" t="n">
        <f aca="false">IF(A2730=$A$2,1,0)</f>
        <v>0</v>
      </c>
    </row>
    <row r="2731" customFormat="false" ht="12.75" hidden="false" customHeight="false" outlineLevel="0" collapsed="false">
      <c r="A2731" s="25" t="n">
        <f aca="false">IF(INT(A2730/C2730)&lt;(A2730/C2730),A2730,A2730/C2730)</f>
        <v>1</v>
      </c>
      <c r="B2731" s="2" t="n">
        <f aca="false">SQRT(A2731)</f>
        <v>1</v>
      </c>
      <c r="C2731" s="2" t="n">
        <f aca="false">IF(INT(A2730/C2730)&lt;(A2730/C2730),C2730+1,C2730)</f>
        <v>2728</v>
      </c>
      <c r="D2731" s="26" t="n">
        <f aca="false">IF(A2730&gt;A2731,C2731,0)</f>
        <v>0</v>
      </c>
      <c r="E2731" s="27" t="str">
        <f aca="false">IF(D2731=0,"-",D2731)</f>
        <v>-</v>
      </c>
      <c r="F2731" s="26" t="n">
        <f aca="false">IF(D2731&lt;&gt;D2730,1,F2730+1)</f>
        <v>2725</v>
      </c>
      <c r="G2731" s="28" t="str">
        <f aca="false">IF(D2731=0,"-",F2731)</f>
        <v>-</v>
      </c>
      <c r="H2731" s="22" t="str">
        <f aca="false">IF(J2731+K2731=2,"Primzahl","")</f>
        <v/>
      </c>
      <c r="I2731" s="23" t="str">
        <f aca="false">IF(A2731=1,"fertig","")</f>
        <v>fertig</v>
      </c>
      <c r="J2731" s="24" t="n">
        <f aca="false">IF(C2731&gt;B2731,1,0)</f>
        <v>1</v>
      </c>
      <c r="K2731" s="8" t="n">
        <f aca="false">IF(A2731=$A$2,1,0)</f>
        <v>0</v>
      </c>
    </row>
    <row r="2732" customFormat="false" ht="12.75" hidden="false" customHeight="false" outlineLevel="0" collapsed="false">
      <c r="A2732" s="25" t="n">
        <f aca="false">IF(INT(A2731/C2731)&lt;(A2731/C2731),A2731,A2731/C2731)</f>
        <v>1</v>
      </c>
      <c r="B2732" s="2" t="n">
        <f aca="false">SQRT(A2732)</f>
        <v>1</v>
      </c>
      <c r="C2732" s="2" t="n">
        <f aca="false">IF(INT(A2731/C2731)&lt;(A2731/C2731),C2731+1,C2731)</f>
        <v>2729</v>
      </c>
      <c r="D2732" s="26" t="n">
        <f aca="false">IF(A2731&gt;A2732,C2732,0)</f>
        <v>0</v>
      </c>
      <c r="E2732" s="27" t="str">
        <f aca="false">IF(D2732=0,"-",D2732)</f>
        <v>-</v>
      </c>
      <c r="F2732" s="26" t="n">
        <f aca="false">IF(D2732&lt;&gt;D2731,1,F2731+1)</f>
        <v>2726</v>
      </c>
      <c r="G2732" s="28" t="str">
        <f aca="false">IF(D2732=0,"-",F2732)</f>
        <v>-</v>
      </c>
      <c r="H2732" s="22" t="str">
        <f aca="false">IF(J2732+K2732=2,"Primzahl","")</f>
        <v/>
      </c>
      <c r="I2732" s="23" t="str">
        <f aca="false">IF(A2732=1,"fertig","")</f>
        <v>fertig</v>
      </c>
      <c r="J2732" s="24" t="n">
        <f aca="false">IF(C2732&gt;B2732,1,0)</f>
        <v>1</v>
      </c>
      <c r="K2732" s="8" t="n">
        <f aca="false">IF(A2732=$A$2,1,0)</f>
        <v>0</v>
      </c>
    </row>
    <row r="2733" customFormat="false" ht="12.75" hidden="false" customHeight="false" outlineLevel="0" collapsed="false">
      <c r="A2733" s="25" t="n">
        <f aca="false">IF(INT(A2732/C2732)&lt;(A2732/C2732),A2732,A2732/C2732)</f>
        <v>1</v>
      </c>
      <c r="B2733" s="2" t="n">
        <f aca="false">SQRT(A2733)</f>
        <v>1</v>
      </c>
      <c r="C2733" s="2" t="n">
        <f aca="false">IF(INT(A2732/C2732)&lt;(A2732/C2732),C2732+1,C2732)</f>
        <v>2730</v>
      </c>
      <c r="D2733" s="26" t="n">
        <f aca="false">IF(A2732&gt;A2733,C2733,0)</f>
        <v>0</v>
      </c>
      <c r="E2733" s="27" t="str">
        <f aca="false">IF(D2733=0,"-",D2733)</f>
        <v>-</v>
      </c>
      <c r="F2733" s="26" t="n">
        <f aca="false">IF(D2733&lt;&gt;D2732,1,F2732+1)</f>
        <v>2727</v>
      </c>
      <c r="G2733" s="28" t="str">
        <f aca="false">IF(D2733=0,"-",F2733)</f>
        <v>-</v>
      </c>
      <c r="H2733" s="22" t="str">
        <f aca="false">IF(J2733+K2733=2,"Primzahl","")</f>
        <v/>
      </c>
      <c r="I2733" s="23" t="str">
        <f aca="false">IF(A2733=1,"fertig","")</f>
        <v>fertig</v>
      </c>
      <c r="J2733" s="24" t="n">
        <f aca="false">IF(C2733&gt;B2733,1,0)</f>
        <v>1</v>
      </c>
      <c r="K2733" s="8" t="n">
        <f aca="false">IF(A2733=$A$2,1,0)</f>
        <v>0</v>
      </c>
    </row>
    <row r="2734" customFormat="false" ht="12.75" hidden="false" customHeight="false" outlineLevel="0" collapsed="false">
      <c r="A2734" s="25" t="n">
        <f aca="false">IF(INT(A2733/C2733)&lt;(A2733/C2733),A2733,A2733/C2733)</f>
        <v>1</v>
      </c>
      <c r="B2734" s="2" t="n">
        <f aca="false">SQRT(A2734)</f>
        <v>1</v>
      </c>
      <c r="C2734" s="2" t="n">
        <f aca="false">IF(INT(A2733/C2733)&lt;(A2733/C2733),C2733+1,C2733)</f>
        <v>2731</v>
      </c>
      <c r="D2734" s="26" t="n">
        <f aca="false">IF(A2733&gt;A2734,C2734,0)</f>
        <v>0</v>
      </c>
      <c r="E2734" s="27" t="str">
        <f aca="false">IF(D2734=0,"-",D2734)</f>
        <v>-</v>
      </c>
      <c r="F2734" s="26" t="n">
        <f aca="false">IF(D2734&lt;&gt;D2733,1,F2733+1)</f>
        <v>2728</v>
      </c>
      <c r="G2734" s="28" t="str">
        <f aca="false">IF(D2734=0,"-",F2734)</f>
        <v>-</v>
      </c>
      <c r="H2734" s="22" t="str">
        <f aca="false">IF(J2734+K2734=2,"Primzahl","")</f>
        <v/>
      </c>
      <c r="I2734" s="23" t="str">
        <f aca="false">IF(A2734=1,"fertig","")</f>
        <v>fertig</v>
      </c>
      <c r="J2734" s="24" t="n">
        <f aca="false">IF(C2734&gt;B2734,1,0)</f>
        <v>1</v>
      </c>
      <c r="K2734" s="8" t="n">
        <f aca="false">IF(A2734=$A$2,1,0)</f>
        <v>0</v>
      </c>
    </row>
    <row r="2735" customFormat="false" ht="12.75" hidden="false" customHeight="false" outlineLevel="0" collapsed="false">
      <c r="A2735" s="25" t="n">
        <f aca="false">IF(INT(A2734/C2734)&lt;(A2734/C2734),A2734,A2734/C2734)</f>
        <v>1</v>
      </c>
      <c r="B2735" s="2" t="n">
        <f aca="false">SQRT(A2735)</f>
        <v>1</v>
      </c>
      <c r="C2735" s="2" t="n">
        <f aca="false">IF(INT(A2734/C2734)&lt;(A2734/C2734),C2734+1,C2734)</f>
        <v>2732</v>
      </c>
      <c r="D2735" s="26" t="n">
        <f aca="false">IF(A2734&gt;A2735,C2735,0)</f>
        <v>0</v>
      </c>
      <c r="E2735" s="27" t="str">
        <f aca="false">IF(D2735=0,"-",D2735)</f>
        <v>-</v>
      </c>
      <c r="F2735" s="26" t="n">
        <f aca="false">IF(D2735&lt;&gt;D2734,1,F2734+1)</f>
        <v>2729</v>
      </c>
      <c r="G2735" s="28" t="str">
        <f aca="false">IF(D2735=0,"-",F2735)</f>
        <v>-</v>
      </c>
      <c r="H2735" s="22" t="str">
        <f aca="false">IF(J2735+K2735=2,"Primzahl","")</f>
        <v/>
      </c>
      <c r="I2735" s="23" t="str">
        <f aca="false">IF(A2735=1,"fertig","")</f>
        <v>fertig</v>
      </c>
      <c r="J2735" s="24" t="n">
        <f aca="false">IF(C2735&gt;B2735,1,0)</f>
        <v>1</v>
      </c>
      <c r="K2735" s="8" t="n">
        <f aca="false">IF(A2735=$A$2,1,0)</f>
        <v>0</v>
      </c>
    </row>
    <row r="2736" customFormat="false" ht="12.75" hidden="false" customHeight="false" outlineLevel="0" collapsed="false">
      <c r="A2736" s="25" t="n">
        <f aca="false">IF(INT(A2735/C2735)&lt;(A2735/C2735),A2735,A2735/C2735)</f>
        <v>1</v>
      </c>
      <c r="B2736" s="2" t="n">
        <f aca="false">SQRT(A2736)</f>
        <v>1</v>
      </c>
      <c r="C2736" s="2" t="n">
        <f aca="false">IF(INT(A2735/C2735)&lt;(A2735/C2735),C2735+1,C2735)</f>
        <v>2733</v>
      </c>
      <c r="D2736" s="26" t="n">
        <f aca="false">IF(A2735&gt;A2736,C2736,0)</f>
        <v>0</v>
      </c>
      <c r="E2736" s="27" t="str">
        <f aca="false">IF(D2736=0,"-",D2736)</f>
        <v>-</v>
      </c>
      <c r="F2736" s="26" t="n">
        <f aca="false">IF(D2736&lt;&gt;D2735,1,F2735+1)</f>
        <v>2730</v>
      </c>
      <c r="G2736" s="28" t="str">
        <f aca="false">IF(D2736=0,"-",F2736)</f>
        <v>-</v>
      </c>
      <c r="H2736" s="22" t="str">
        <f aca="false">IF(J2736+K2736=2,"Primzahl","")</f>
        <v/>
      </c>
      <c r="I2736" s="23" t="str">
        <f aca="false">IF(A2736=1,"fertig","")</f>
        <v>fertig</v>
      </c>
      <c r="J2736" s="24" t="n">
        <f aca="false">IF(C2736&gt;B2736,1,0)</f>
        <v>1</v>
      </c>
      <c r="K2736" s="8" t="n">
        <f aca="false">IF(A2736=$A$2,1,0)</f>
        <v>0</v>
      </c>
    </row>
    <row r="2737" customFormat="false" ht="12.75" hidden="false" customHeight="false" outlineLevel="0" collapsed="false">
      <c r="A2737" s="25" t="n">
        <f aca="false">IF(INT(A2736/C2736)&lt;(A2736/C2736),A2736,A2736/C2736)</f>
        <v>1</v>
      </c>
      <c r="B2737" s="2" t="n">
        <f aca="false">SQRT(A2737)</f>
        <v>1</v>
      </c>
      <c r="C2737" s="2" t="n">
        <f aca="false">IF(INT(A2736/C2736)&lt;(A2736/C2736),C2736+1,C2736)</f>
        <v>2734</v>
      </c>
      <c r="D2737" s="26" t="n">
        <f aca="false">IF(A2736&gt;A2737,C2737,0)</f>
        <v>0</v>
      </c>
      <c r="E2737" s="27" t="str">
        <f aca="false">IF(D2737=0,"-",D2737)</f>
        <v>-</v>
      </c>
      <c r="F2737" s="26" t="n">
        <f aca="false">IF(D2737&lt;&gt;D2736,1,F2736+1)</f>
        <v>2731</v>
      </c>
      <c r="G2737" s="28" t="str">
        <f aca="false">IF(D2737=0,"-",F2737)</f>
        <v>-</v>
      </c>
      <c r="H2737" s="22" t="str">
        <f aca="false">IF(J2737+K2737=2,"Primzahl","")</f>
        <v/>
      </c>
      <c r="I2737" s="23" t="str">
        <f aca="false">IF(A2737=1,"fertig","")</f>
        <v>fertig</v>
      </c>
      <c r="J2737" s="24" t="n">
        <f aca="false">IF(C2737&gt;B2737,1,0)</f>
        <v>1</v>
      </c>
      <c r="K2737" s="8" t="n">
        <f aca="false">IF(A2737=$A$2,1,0)</f>
        <v>0</v>
      </c>
    </row>
    <row r="2738" customFormat="false" ht="12.75" hidden="false" customHeight="false" outlineLevel="0" collapsed="false">
      <c r="A2738" s="25" t="n">
        <f aca="false">IF(INT(A2737/C2737)&lt;(A2737/C2737),A2737,A2737/C2737)</f>
        <v>1</v>
      </c>
      <c r="B2738" s="2" t="n">
        <f aca="false">SQRT(A2738)</f>
        <v>1</v>
      </c>
      <c r="C2738" s="2" t="n">
        <f aca="false">IF(INT(A2737/C2737)&lt;(A2737/C2737),C2737+1,C2737)</f>
        <v>2735</v>
      </c>
      <c r="D2738" s="26" t="n">
        <f aca="false">IF(A2737&gt;A2738,C2738,0)</f>
        <v>0</v>
      </c>
      <c r="E2738" s="27" t="str">
        <f aca="false">IF(D2738=0,"-",D2738)</f>
        <v>-</v>
      </c>
      <c r="F2738" s="26" t="n">
        <f aca="false">IF(D2738&lt;&gt;D2737,1,F2737+1)</f>
        <v>2732</v>
      </c>
      <c r="G2738" s="28" t="str">
        <f aca="false">IF(D2738=0,"-",F2738)</f>
        <v>-</v>
      </c>
      <c r="H2738" s="22" t="str">
        <f aca="false">IF(J2738+K2738=2,"Primzahl","")</f>
        <v/>
      </c>
      <c r="I2738" s="23" t="str">
        <f aca="false">IF(A2738=1,"fertig","")</f>
        <v>fertig</v>
      </c>
      <c r="J2738" s="24" t="n">
        <f aca="false">IF(C2738&gt;B2738,1,0)</f>
        <v>1</v>
      </c>
      <c r="K2738" s="8" t="n">
        <f aca="false">IF(A2738=$A$2,1,0)</f>
        <v>0</v>
      </c>
    </row>
    <row r="2739" customFormat="false" ht="12.75" hidden="false" customHeight="false" outlineLevel="0" collapsed="false">
      <c r="A2739" s="25" t="n">
        <f aca="false">IF(INT(A2738/C2738)&lt;(A2738/C2738),A2738,A2738/C2738)</f>
        <v>1</v>
      </c>
      <c r="B2739" s="2" t="n">
        <f aca="false">SQRT(A2739)</f>
        <v>1</v>
      </c>
      <c r="C2739" s="2" t="n">
        <f aca="false">IF(INT(A2738/C2738)&lt;(A2738/C2738),C2738+1,C2738)</f>
        <v>2736</v>
      </c>
      <c r="D2739" s="26" t="n">
        <f aca="false">IF(A2738&gt;A2739,C2739,0)</f>
        <v>0</v>
      </c>
      <c r="E2739" s="27" t="str">
        <f aca="false">IF(D2739=0,"-",D2739)</f>
        <v>-</v>
      </c>
      <c r="F2739" s="26" t="n">
        <f aca="false">IF(D2739&lt;&gt;D2738,1,F2738+1)</f>
        <v>2733</v>
      </c>
      <c r="G2739" s="28" t="str">
        <f aca="false">IF(D2739=0,"-",F2739)</f>
        <v>-</v>
      </c>
      <c r="H2739" s="22" t="str">
        <f aca="false">IF(J2739+K2739=2,"Primzahl","")</f>
        <v/>
      </c>
      <c r="I2739" s="23" t="str">
        <f aca="false">IF(A2739=1,"fertig","")</f>
        <v>fertig</v>
      </c>
      <c r="J2739" s="24" t="n">
        <f aca="false">IF(C2739&gt;B2739,1,0)</f>
        <v>1</v>
      </c>
      <c r="K2739" s="8" t="n">
        <f aca="false">IF(A2739=$A$2,1,0)</f>
        <v>0</v>
      </c>
    </row>
    <row r="2740" customFormat="false" ht="12.75" hidden="false" customHeight="false" outlineLevel="0" collapsed="false">
      <c r="A2740" s="25" t="n">
        <f aca="false">IF(INT(A2739/C2739)&lt;(A2739/C2739),A2739,A2739/C2739)</f>
        <v>1</v>
      </c>
      <c r="B2740" s="2" t="n">
        <f aca="false">SQRT(A2740)</f>
        <v>1</v>
      </c>
      <c r="C2740" s="2" t="n">
        <f aca="false">IF(INT(A2739/C2739)&lt;(A2739/C2739),C2739+1,C2739)</f>
        <v>2737</v>
      </c>
      <c r="D2740" s="26" t="n">
        <f aca="false">IF(A2739&gt;A2740,C2740,0)</f>
        <v>0</v>
      </c>
      <c r="E2740" s="27" t="str">
        <f aca="false">IF(D2740=0,"-",D2740)</f>
        <v>-</v>
      </c>
      <c r="F2740" s="26" t="n">
        <f aca="false">IF(D2740&lt;&gt;D2739,1,F2739+1)</f>
        <v>2734</v>
      </c>
      <c r="G2740" s="28" t="str">
        <f aca="false">IF(D2740=0,"-",F2740)</f>
        <v>-</v>
      </c>
      <c r="H2740" s="22" t="str">
        <f aca="false">IF(J2740+K2740=2,"Primzahl","")</f>
        <v/>
      </c>
      <c r="I2740" s="23" t="str">
        <f aca="false">IF(A2740=1,"fertig","")</f>
        <v>fertig</v>
      </c>
      <c r="J2740" s="24" t="n">
        <f aca="false">IF(C2740&gt;B2740,1,0)</f>
        <v>1</v>
      </c>
      <c r="K2740" s="8" t="n">
        <f aca="false">IF(A2740=$A$2,1,0)</f>
        <v>0</v>
      </c>
    </row>
    <row r="2741" customFormat="false" ht="12.75" hidden="false" customHeight="false" outlineLevel="0" collapsed="false">
      <c r="A2741" s="25" t="n">
        <f aca="false">IF(INT(A2740/C2740)&lt;(A2740/C2740),A2740,A2740/C2740)</f>
        <v>1</v>
      </c>
      <c r="B2741" s="2" t="n">
        <f aca="false">SQRT(A2741)</f>
        <v>1</v>
      </c>
      <c r="C2741" s="2" t="n">
        <f aca="false">IF(INT(A2740/C2740)&lt;(A2740/C2740),C2740+1,C2740)</f>
        <v>2738</v>
      </c>
      <c r="D2741" s="26" t="n">
        <f aca="false">IF(A2740&gt;A2741,C2741,0)</f>
        <v>0</v>
      </c>
      <c r="E2741" s="27" t="str">
        <f aca="false">IF(D2741=0,"-",D2741)</f>
        <v>-</v>
      </c>
      <c r="F2741" s="26" t="n">
        <f aca="false">IF(D2741&lt;&gt;D2740,1,F2740+1)</f>
        <v>2735</v>
      </c>
      <c r="G2741" s="28" t="str">
        <f aca="false">IF(D2741=0,"-",F2741)</f>
        <v>-</v>
      </c>
      <c r="H2741" s="22" t="str">
        <f aca="false">IF(J2741+K2741=2,"Primzahl","")</f>
        <v/>
      </c>
      <c r="I2741" s="23" t="str">
        <f aca="false">IF(A2741=1,"fertig","")</f>
        <v>fertig</v>
      </c>
      <c r="J2741" s="24" t="n">
        <f aca="false">IF(C2741&gt;B2741,1,0)</f>
        <v>1</v>
      </c>
      <c r="K2741" s="8" t="n">
        <f aca="false">IF(A2741=$A$2,1,0)</f>
        <v>0</v>
      </c>
    </row>
    <row r="2742" customFormat="false" ht="12.75" hidden="false" customHeight="false" outlineLevel="0" collapsed="false">
      <c r="A2742" s="25" t="n">
        <f aca="false">IF(INT(A2741/C2741)&lt;(A2741/C2741),A2741,A2741/C2741)</f>
        <v>1</v>
      </c>
      <c r="B2742" s="2" t="n">
        <f aca="false">SQRT(A2742)</f>
        <v>1</v>
      </c>
      <c r="C2742" s="2" t="n">
        <f aca="false">IF(INT(A2741/C2741)&lt;(A2741/C2741),C2741+1,C2741)</f>
        <v>2739</v>
      </c>
      <c r="D2742" s="26" t="n">
        <f aca="false">IF(A2741&gt;A2742,C2742,0)</f>
        <v>0</v>
      </c>
      <c r="E2742" s="27" t="str">
        <f aca="false">IF(D2742=0,"-",D2742)</f>
        <v>-</v>
      </c>
      <c r="F2742" s="26" t="n">
        <f aca="false">IF(D2742&lt;&gt;D2741,1,F2741+1)</f>
        <v>2736</v>
      </c>
      <c r="G2742" s="28" t="str">
        <f aca="false">IF(D2742=0,"-",F2742)</f>
        <v>-</v>
      </c>
      <c r="H2742" s="22" t="str">
        <f aca="false">IF(J2742+K2742=2,"Primzahl","")</f>
        <v/>
      </c>
      <c r="I2742" s="23" t="str">
        <f aca="false">IF(A2742=1,"fertig","")</f>
        <v>fertig</v>
      </c>
      <c r="J2742" s="24" t="n">
        <f aca="false">IF(C2742&gt;B2742,1,0)</f>
        <v>1</v>
      </c>
      <c r="K2742" s="8" t="n">
        <f aca="false">IF(A2742=$A$2,1,0)</f>
        <v>0</v>
      </c>
    </row>
    <row r="2743" customFormat="false" ht="12.75" hidden="false" customHeight="false" outlineLevel="0" collapsed="false">
      <c r="A2743" s="25" t="n">
        <f aca="false">IF(INT(A2742/C2742)&lt;(A2742/C2742),A2742,A2742/C2742)</f>
        <v>1</v>
      </c>
      <c r="B2743" s="2" t="n">
        <f aca="false">SQRT(A2743)</f>
        <v>1</v>
      </c>
      <c r="C2743" s="2" t="n">
        <f aca="false">IF(INT(A2742/C2742)&lt;(A2742/C2742),C2742+1,C2742)</f>
        <v>2740</v>
      </c>
      <c r="D2743" s="26" t="n">
        <f aca="false">IF(A2742&gt;A2743,C2743,0)</f>
        <v>0</v>
      </c>
      <c r="E2743" s="27" t="str">
        <f aca="false">IF(D2743=0,"-",D2743)</f>
        <v>-</v>
      </c>
      <c r="F2743" s="26" t="n">
        <f aca="false">IF(D2743&lt;&gt;D2742,1,F2742+1)</f>
        <v>2737</v>
      </c>
      <c r="G2743" s="28" t="str">
        <f aca="false">IF(D2743=0,"-",F2743)</f>
        <v>-</v>
      </c>
      <c r="H2743" s="22" t="str">
        <f aca="false">IF(J2743+K2743=2,"Primzahl","")</f>
        <v/>
      </c>
      <c r="I2743" s="23" t="str">
        <f aca="false">IF(A2743=1,"fertig","")</f>
        <v>fertig</v>
      </c>
      <c r="J2743" s="24" t="n">
        <f aca="false">IF(C2743&gt;B2743,1,0)</f>
        <v>1</v>
      </c>
      <c r="K2743" s="8" t="n">
        <f aca="false">IF(A2743=$A$2,1,0)</f>
        <v>0</v>
      </c>
    </row>
    <row r="2744" customFormat="false" ht="12.75" hidden="false" customHeight="false" outlineLevel="0" collapsed="false">
      <c r="A2744" s="25" t="n">
        <f aca="false">IF(INT(A2743/C2743)&lt;(A2743/C2743),A2743,A2743/C2743)</f>
        <v>1</v>
      </c>
      <c r="B2744" s="2" t="n">
        <f aca="false">SQRT(A2744)</f>
        <v>1</v>
      </c>
      <c r="C2744" s="2" t="n">
        <f aca="false">IF(INT(A2743/C2743)&lt;(A2743/C2743),C2743+1,C2743)</f>
        <v>2741</v>
      </c>
      <c r="D2744" s="26" t="n">
        <f aca="false">IF(A2743&gt;A2744,C2744,0)</f>
        <v>0</v>
      </c>
      <c r="E2744" s="27" t="str">
        <f aca="false">IF(D2744=0,"-",D2744)</f>
        <v>-</v>
      </c>
      <c r="F2744" s="26" t="n">
        <f aca="false">IF(D2744&lt;&gt;D2743,1,F2743+1)</f>
        <v>2738</v>
      </c>
      <c r="G2744" s="28" t="str">
        <f aca="false">IF(D2744=0,"-",F2744)</f>
        <v>-</v>
      </c>
      <c r="H2744" s="22" t="str">
        <f aca="false">IF(J2744+K2744=2,"Primzahl","")</f>
        <v/>
      </c>
      <c r="I2744" s="23" t="str">
        <f aca="false">IF(A2744=1,"fertig","")</f>
        <v>fertig</v>
      </c>
      <c r="J2744" s="24" t="n">
        <f aca="false">IF(C2744&gt;B2744,1,0)</f>
        <v>1</v>
      </c>
      <c r="K2744" s="8" t="n">
        <f aca="false">IF(A2744=$A$2,1,0)</f>
        <v>0</v>
      </c>
    </row>
    <row r="2745" customFormat="false" ht="12.75" hidden="false" customHeight="false" outlineLevel="0" collapsed="false">
      <c r="A2745" s="25" t="n">
        <f aca="false">IF(INT(A2744/C2744)&lt;(A2744/C2744),A2744,A2744/C2744)</f>
        <v>1</v>
      </c>
      <c r="B2745" s="2" t="n">
        <f aca="false">SQRT(A2745)</f>
        <v>1</v>
      </c>
      <c r="C2745" s="2" t="n">
        <f aca="false">IF(INT(A2744/C2744)&lt;(A2744/C2744),C2744+1,C2744)</f>
        <v>2742</v>
      </c>
      <c r="D2745" s="26" t="n">
        <f aca="false">IF(A2744&gt;A2745,C2745,0)</f>
        <v>0</v>
      </c>
      <c r="E2745" s="27" t="str">
        <f aca="false">IF(D2745=0,"-",D2745)</f>
        <v>-</v>
      </c>
      <c r="F2745" s="26" t="n">
        <f aca="false">IF(D2745&lt;&gt;D2744,1,F2744+1)</f>
        <v>2739</v>
      </c>
      <c r="G2745" s="28" t="str">
        <f aca="false">IF(D2745=0,"-",F2745)</f>
        <v>-</v>
      </c>
      <c r="H2745" s="22" t="str">
        <f aca="false">IF(J2745+K2745=2,"Primzahl","")</f>
        <v/>
      </c>
      <c r="I2745" s="23" t="str">
        <f aca="false">IF(A2745=1,"fertig","")</f>
        <v>fertig</v>
      </c>
      <c r="J2745" s="24" t="n">
        <f aca="false">IF(C2745&gt;B2745,1,0)</f>
        <v>1</v>
      </c>
      <c r="K2745" s="8" t="n">
        <f aca="false">IF(A2745=$A$2,1,0)</f>
        <v>0</v>
      </c>
    </row>
    <row r="2746" customFormat="false" ht="12.75" hidden="false" customHeight="false" outlineLevel="0" collapsed="false">
      <c r="A2746" s="25" t="n">
        <f aca="false">IF(INT(A2745/C2745)&lt;(A2745/C2745),A2745,A2745/C2745)</f>
        <v>1</v>
      </c>
      <c r="B2746" s="2" t="n">
        <f aca="false">SQRT(A2746)</f>
        <v>1</v>
      </c>
      <c r="C2746" s="2" t="n">
        <f aca="false">IF(INT(A2745/C2745)&lt;(A2745/C2745),C2745+1,C2745)</f>
        <v>2743</v>
      </c>
      <c r="D2746" s="26" t="n">
        <f aca="false">IF(A2745&gt;A2746,C2746,0)</f>
        <v>0</v>
      </c>
      <c r="E2746" s="27" t="str">
        <f aca="false">IF(D2746=0,"-",D2746)</f>
        <v>-</v>
      </c>
      <c r="F2746" s="26" t="n">
        <f aca="false">IF(D2746&lt;&gt;D2745,1,F2745+1)</f>
        <v>2740</v>
      </c>
      <c r="G2746" s="28" t="str">
        <f aca="false">IF(D2746=0,"-",F2746)</f>
        <v>-</v>
      </c>
      <c r="H2746" s="22" t="str">
        <f aca="false">IF(J2746+K2746=2,"Primzahl","")</f>
        <v/>
      </c>
      <c r="I2746" s="23" t="str">
        <f aca="false">IF(A2746=1,"fertig","")</f>
        <v>fertig</v>
      </c>
      <c r="J2746" s="24" t="n">
        <f aca="false">IF(C2746&gt;B2746,1,0)</f>
        <v>1</v>
      </c>
      <c r="K2746" s="8" t="n">
        <f aca="false">IF(A2746=$A$2,1,0)</f>
        <v>0</v>
      </c>
    </row>
    <row r="2747" customFormat="false" ht="12.75" hidden="false" customHeight="false" outlineLevel="0" collapsed="false">
      <c r="A2747" s="25" t="n">
        <f aca="false">IF(INT(A2746/C2746)&lt;(A2746/C2746),A2746,A2746/C2746)</f>
        <v>1</v>
      </c>
      <c r="B2747" s="2" t="n">
        <f aca="false">SQRT(A2747)</f>
        <v>1</v>
      </c>
      <c r="C2747" s="2" t="n">
        <f aca="false">IF(INT(A2746/C2746)&lt;(A2746/C2746),C2746+1,C2746)</f>
        <v>2744</v>
      </c>
      <c r="D2747" s="26" t="n">
        <f aca="false">IF(A2746&gt;A2747,C2747,0)</f>
        <v>0</v>
      </c>
      <c r="E2747" s="27" t="str">
        <f aca="false">IF(D2747=0,"-",D2747)</f>
        <v>-</v>
      </c>
      <c r="F2747" s="26" t="n">
        <f aca="false">IF(D2747&lt;&gt;D2746,1,F2746+1)</f>
        <v>2741</v>
      </c>
      <c r="G2747" s="28" t="str">
        <f aca="false">IF(D2747=0,"-",F2747)</f>
        <v>-</v>
      </c>
      <c r="H2747" s="22" t="str">
        <f aca="false">IF(J2747+K2747=2,"Primzahl","")</f>
        <v/>
      </c>
      <c r="I2747" s="23" t="str">
        <f aca="false">IF(A2747=1,"fertig","")</f>
        <v>fertig</v>
      </c>
      <c r="J2747" s="24" t="n">
        <f aca="false">IF(C2747&gt;B2747,1,0)</f>
        <v>1</v>
      </c>
      <c r="K2747" s="8" t="n">
        <f aca="false">IF(A2747=$A$2,1,0)</f>
        <v>0</v>
      </c>
    </row>
    <row r="2748" customFormat="false" ht="12.75" hidden="false" customHeight="false" outlineLevel="0" collapsed="false">
      <c r="A2748" s="25" t="n">
        <f aca="false">IF(INT(A2747/C2747)&lt;(A2747/C2747),A2747,A2747/C2747)</f>
        <v>1</v>
      </c>
      <c r="B2748" s="2" t="n">
        <f aca="false">SQRT(A2748)</f>
        <v>1</v>
      </c>
      <c r="C2748" s="2" t="n">
        <f aca="false">IF(INT(A2747/C2747)&lt;(A2747/C2747),C2747+1,C2747)</f>
        <v>2745</v>
      </c>
      <c r="D2748" s="26" t="n">
        <f aca="false">IF(A2747&gt;A2748,C2748,0)</f>
        <v>0</v>
      </c>
      <c r="E2748" s="27" t="str">
        <f aca="false">IF(D2748=0,"-",D2748)</f>
        <v>-</v>
      </c>
      <c r="F2748" s="26" t="n">
        <f aca="false">IF(D2748&lt;&gt;D2747,1,F2747+1)</f>
        <v>2742</v>
      </c>
      <c r="G2748" s="28" t="str">
        <f aca="false">IF(D2748=0,"-",F2748)</f>
        <v>-</v>
      </c>
      <c r="H2748" s="22" t="str">
        <f aca="false">IF(J2748+K2748=2,"Primzahl","")</f>
        <v/>
      </c>
      <c r="I2748" s="23" t="str">
        <f aca="false">IF(A2748=1,"fertig","")</f>
        <v>fertig</v>
      </c>
      <c r="J2748" s="24" t="n">
        <f aca="false">IF(C2748&gt;B2748,1,0)</f>
        <v>1</v>
      </c>
      <c r="K2748" s="8" t="n">
        <f aca="false">IF(A2748=$A$2,1,0)</f>
        <v>0</v>
      </c>
    </row>
    <row r="2749" customFormat="false" ht="12.75" hidden="false" customHeight="false" outlineLevel="0" collapsed="false">
      <c r="A2749" s="25" t="n">
        <f aca="false">IF(INT(A2748/C2748)&lt;(A2748/C2748),A2748,A2748/C2748)</f>
        <v>1</v>
      </c>
      <c r="B2749" s="2" t="n">
        <f aca="false">SQRT(A2749)</f>
        <v>1</v>
      </c>
      <c r="C2749" s="2" t="n">
        <f aca="false">IF(INT(A2748/C2748)&lt;(A2748/C2748),C2748+1,C2748)</f>
        <v>2746</v>
      </c>
      <c r="D2749" s="26" t="n">
        <f aca="false">IF(A2748&gt;A2749,C2749,0)</f>
        <v>0</v>
      </c>
      <c r="E2749" s="27" t="str">
        <f aca="false">IF(D2749=0,"-",D2749)</f>
        <v>-</v>
      </c>
      <c r="F2749" s="26" t="n">
        <f aca="false">IF(D2749&lt;&gt;D2748,1,F2748+1)</f>
        <v>2743</v>
      </c>
      <c r="G2749" s="28" t="str">
        <f aca="false">IF(D2749=0,"-",F2749)</f>
        <v>-</v>
      </c>
      <c r="H2749" s="22" t="str">
        <f aca="false">IF(J2749+K2749=2,"Primzahl","")</f>
        <v/>
      </c>
      <c r="I2749" s="23" t="str">
        <f aca="false">IF(A2749=1,"fertig","")</f>
        <v>fertig</v>
      </c>
      <c r="J2749" s="24" t="n">
        <f aca="false">IF(C2749&gt;B2749,1,0)</f>
        <v>1</v>
      </c>
      <c r="K2749" s="8" t="n">
        <f aca="false">IF(A2749=$A$2,1,0)</f>
        <v>0</v>
      </c>
    </row>
    <row r="2750" customFormat="false" ht="12.75" hidden="false" customHeight="false" outlineLevel="0" collapsed="false">
      <c r="A2750" s="25" t="n">
        <f aca="false">IF(INT(A2749/C2749)&lt;(A2749/C2749),A2749,A2749/C2749)</f>
        <v>1</v>
      </c>
      <c r="B2750" s="2" t="n">
        <f aca="false">SQRT(A2750)</f>
        <v>1</v>
      </c>
      <c r="C2750" s="2" t="n">
        <f aca="false">IF(INT(A2749/C2749)&lt;(A2749/C2749),C2749+1,C2749)</f>
        <v>2747</v>
      </c>
      <c r="D2750" s="26" t="n">
        <f aca="false">IF(A2749&gt;A2750,C2750,0)</f>
        <v>0</v>
      </c>
      <c r="E2750" s="27" t="str">
        <f aca="false">IF(D2750=0,"-",D2750)</f>
        <v>-</v>
      </c>
      <c r="F2750" s="26" t="n">
        <f aca="false">IF(D2750&lt;&gt;D2749,1,F2749+1)</f>
        <v>2744</v>
      </c>
      <c r="G2750" s="28" t="str">
        <f aca="false">IF(D2750=0,"-",F2750)</f>
        <v>-</v>
      </c>
      <c r="H2750" s="22" t="str">
        <f aca="false">IF(J2750+K2750=2,"Primzahl","")</f>
        <v/>
      </c>
      <c r="I2750" s="23" t="str">
        <f aca="false">IF(A2750=1,"fertig","")</f>
        <v>fertig</v>
      </c>
      <c r="J2750" s="24" t="n">
        <f aca="false">IF(C2750&gt;B2750,1,0)</f>
        <v>1</v>
      </c>
      <c r="K2750" s="8" t="n">
        <f aca="false">IF(A2750=$A$2,1,0)</f>
        <v>0</v>
      </c>
    </row>
    <row r="2751" customFormat="false" ht="12.75" hidden="false" customHeight="false" outlineLevel="0" collapsed="false">
      <c r="A2751" s="25" t="n">
        <f aca="false">IF(INT(A2750/C2750)&lt;(A2750/C2750),A2750,A2750/C2750)</f>
        <v>1</v>
      </c>
      <c r="B2751" s="2" t="n">
        <f aca="false">SQRT(A2751)</f>
        <v>1</v>
      </c>
      <c r="C2751" s="2" t="n">
        <f aca="false">IF(INT(A2750/C2750)&lt;(A2750/C2750),C2750+1,C2750)</f>
        <v>2748</v>
      </c>
      <c r="D2751" s="26" t="n">
        <f aca="false">IF(A2750&gt;A2751,C2751,0)</f>
        <v>0</v>
      </c>
      <c r="E2751" s="27" t="str">
        <f aca="false">IF(D2751=0,"-",D2751)</f>
        <v>-</v>
      </c>
      <c r="F2751" s="26" t="n">
        <f aca="false">IF(D2751&lt;&gt;D2750,1,F2750+1)</f>
        <v>2745</v>
      </c>
      <c r="G2751" s="28" t="str">
        <f aca="false">IF(D2751=0,"-",F2751)</f>
        <v>-</v>
      </c>
      <c r="H2751" s="22" t="str">
        <f aca="false">IF(J2751+K2751=2,"Primzahl","")</f>
        <v/>
      </c>
      <c r="I2751" s="23" t="str">
        <f aca="false">IF(A2751=1,"fertig","")</f>
        <v>fertig</v>
      </c>
      <c r="J2751" s="24" t="n">
        <f aca="false">IF(C2751&gt;B2751,1,0)</f>
        <v>1</v>
      </c>
      <c r="K2751" s="8" t="n">
        <f aca="false">IF(A2751=$A$2,1,0)</f>
        <v>0</v>
      </c>
    </row>
    <row r="2752" customFormat="false" ht="12.75" hidden="false" customHeight="false" outlineLevel="0" collapsed="false">
      <c r="A2752" s="25" t="n">
        <f aca="false">IF(INT(A2751/C2751)&lt;(A2751/C2751),A2751,A2751/C2751)</f>
        <v>1</v>
      </c>
      <c r="B2752" s="2" t="n">
        <f aca="false">SQRT(A2752)</f>
        <v>1</v>
      </c>
      <c r="C2752" s="2" t="n">
        <f aca="false">IF(INT(A2751/C2751)&lt;(A2751/C2751),C2751+1,C2751)</f>
        <v>2749</v>
      </c>
      <c r="D2752" s="26" t="n">
        <f aca="false">IF(A2751&gt;A2752,C2752,0)</f>
        <v>0</v>
      </c>
      <c r="E2752" s="27" t="str">
        <f aca="false">IF(D2752=0,"-",D2752)</f>
        <v>-</v>
      </c>
      <c r="F2752" s="26" t="n">
        <f aca="false">IF(D2752&lt;&gt;D2751,1,F2751+1)</f>
        <v>2746</v>
      </c>
      <c r="G2752" s="28" t="str">
        <f aca="false">IF(D2752=0,"-",F2752)</f>
        <v>-</v>
      </c>
      <c r="H2752" s="22" t="str">
        <f aca="false">IF(J2752+K2752=2,"Primzahl","")</f>
        <v/>
      </c>
      <c r="I2752" s="23" t="str">
        <f aca="false">IF(A2752=1,"fertig","")</f>
        <v>fertig</v>
      </c>
      <c r="J2752" s="24" t="n">
        <f aca="false">IF(C2752&gt;B2752,1,0)</f>
        <v>1</v>
      </c>
      <c r="K2752" s="8" t="n">
        <f aca="false">IF(A2752=$A$2,1,0)</f>
        <v>0</v>
      </c>
    </row>
    <row r="2753" customFormat="false" ht="12.75" hidden="false" customHeight="false" outlineLevel="0" collapsed="false">
      <c r="A2753" s="25" t="n">
        <f aca="false">IF(INT(A2752/C2752)&lt;(A2752/C2752),A2752,A2752/C2752)</f>
        <v>1</v>
      </c>
      <c r="B2753" s="2" t="n">
        <f aca="false">SQRT(A2753)</f>
        <v>1</v>
      </c>
      <c r="C2753" s="2" t="n">
        <f aca="false">IF(INT(A2752/C2752)&lt;(A2752/C2752),C2752+1,C2752)</f>
        <v>2750</v>
      </c>
      <c r="D2753" s="26" t="n">
        <f aca="false">IF(A2752&gt;A2753,C2753,0)</f>
        <v>0</v>
      </c>
      <c r="E2753" s="27" t="str">
        <f aca="false">IF(D2753=0,"-",D2753)</f>
        <v>-</v>
      </c>
      <c r="F2753" s="26" t="n">
        <f aca="false">IF(D2753&lt;&gt;D2752,1,F2752+1)</f>
        <v>2747</v>
      </c>
      <c r="G2753" s="28" t="str">
        <f aca="false">IF(D2753=0,"-",F2753)</f>
        <v>-</v>
      </c>
      <c r="H2753" s="22" t="str">
        <f aca="false">IF(J2753+K2753=2,"Primzahl","")</f>
        <v/>
      </c>
      <c r="I2753" s="23" t="str">
        <f aca="false">IF(A2753=1,"fertig","")</f>
        <v>fertig</v>
      </c>
      <c r="J2753" s="24" t="n">
        <f aca="false">IF(C2753&gt;B2753,1,0)</f>
        <v>1</v>
      </c>
      <c r="K2753" s="8" t="n">
        <f aca="false">IF(A2753=$A$2,1,0)</f>
        <v>0</v>
      </c>
    </row>
    <row r="2754" customFormat="false" ht="12.75" hidden="false" customHeight="false" outlineLevel="0" collapsed="false">
      <c r="A2754" s="25" t="n">
        <f aca="false">IF(INT(A2753/C2753)&lt;(A2753/C2753),A2753,A2753/C2753)</f>
        <v>1</v>
      </c>
      <c r="B2754" s="2" t="n">
        <f aca="false">SQRT(A2754)</f>
        <v>1</v>
      </c>
      <c r="C2754" s="2" t="n">
        <f aca="false">IF(INT(A2753/C2753)&lt;(A2753/C2753),C2753+1,C2753)</f>
        <v>2751</v>
      </c>
      <c r="D2754" s="26" t="n">
        <f aca="false">IF(A2753&gt;A2754,C2754,0)</f>
        <v>0</v>
      </c>
      <c r="E2754" s="27" t="str">
        <f aca="false">IF(D2754=0,"-",D2754)</f>
        <v>-</v>
      </c>
      <c r="F2754" s="26" t="n">
        <f aca="false">IF(D2754&lt;&gt;D2753,1,F2753+1)</f>
        <v>2748</v>
      </c>
      <c r="G2754" s="28" t="str">
        <f aca="false">IF(D2754=0,"-",F2754)</f>
        <v>-</v>
      </c>
      <c r="H2754" s="22" t="str">
        <f aca="false">IF(J2754+K2754=2,"Primzahl","")</f>
        <v/>
      </c>
      <c r="I2754" s="23" t="str">
        <f aca="false">IF(A2754=1,"fertig","")</f>
        <v>fertig</v>
      </c>
      <c r="J2754" s="24" t="n">
        <f aca="false">IF(C2754&gt;B2754,1,0)</f>
        <v>1</v>
      </c>
      <c r="K2754" s="8" t="n">
        <f aca="false">IF(A2754=$A$2,1,0)</f>
        <v>0</v>
      </c>
    </row>
    <row r="2755" customFormat="false" ht="12.75" hidden="false" customHeight="false" outlineLevel="0" collapsed="false">
      <c r="A2755" s="25" t="n">
        <f aca="false">IF(INT(A2754/C2754)&lt;(A2754/C2754),A2754,A2754/C2754)</f>
        <v>1</v>
      </c>
      <c r="B2755" s="2" t="n">
        <f aca="false">SQRT(A2755)</f>
        <v>1</v>
      </c>
      <c r="C2755" s="2" t="n">
        <f aca="false">IF(INT(A2754/C2754)&lt;(A2754/C2754),C2754+1,C2754)</f>
        <v>2752</v>
      </c>
      <c r="D2755" s="26" t="n">
        <f aca="false">IF(A2754&gt;A2755,C2755,0)</f>
        <v>0</v>
      </c>
      <c r="E2755" s="27" t="str">
        <f aca="false">IF(D2755=0,"-",D2755)</f>
        <v>-</v>
      </c>
      <c r="F2755" s="26" t="n">
        <f aca="false">IF(D2755&lt;&gt;D2754,1,F2754+1)</f>
        <v>2749</v>
      </c>
      <c r="G2755" s="28" t="str">
        <f aca="false">IF(D2755=0,"-",F2755)</f>
        <v>-</v>
      </c>
      <c r="H2755" s="22" t="str">
        <f aca="false">IF(J2755+K2755=2,"Primzahl","")</f>
        <v/>
      </c>
      <c r="I2755" s="23" t="str">
        <f aca="false">IF(A2755=1,"fertig","")</f>
        <v>fertig</v>
      </c>
      <c r="J2755" s="24" t="n">
        <f aca="false">IF(C2755&gt;B2755,1,0)</f>
        <v>1</v>
      </c>
      <c r="K2755" s="8" t="n">
        <f aca="false">IF(A2755=$A$2,1,0)</f>
        <v>0</v>
      </c>
    </row>
    <row r="2756" customFormat="false" ht="12.75" hidden="false" customHeight="false" outlineLevel="0" collapsed="false">
      <c r="A2756" s="25" t="n">
        <f aca="false">IF(INT(A2755/C2755)&lt;(A2755/C2755),A2755,A2755/C2755)</f>
        <v>1</v>
      </c>
      <c r="B2756" s="2" t="n">
        <f aca="false">SQRT(A2756)</f>
        <v>1</v>
      </c>
      <c r="C2756" s="2" t="n">
        <f aca="false">IF(INT(A2755/C2755)&lt;(A2755/C2755),C2755+1,C2755)</f>
        <v>2753</v>
      </c>
      <c r="D2756" s="26" t="n">
        <f aca="false">IF(A2755&gt;A2756,C2756,0)</f>
        <v>0</v>
      </c>
      <c r="E2756" s="27" t="str">
        <f aca="false">IF(D2756=0,"-",D2756)</f>
        <v>-</v>
      </c>
      <c r="F2756" s="26" t="n">
        <f aca="false">IF(D2756&lt;&gt;D2755,1,F2755+1)</f>
        <v>2750</v>
      </c>
      <c r="G2756" s="28" t="str">
        <f aca="false">IF(D2756=0,"-",F2756)</f>
        <v>-</v>
      </c>
      <c r="H2756" s="22" t="str">
        <f aca="false">IF(J2756+K2756=2,"Primzahl","")</f>
        <v/>
      </c>
      <c r="I2756" s="23" t="str">
        <f aca="false">IF(A2756=1,"fertig","")</f>
        <v>fertig</v>
      </c>
      <c r="J2756" s="24" t="n">
        <f aca="false">IF(C2756&gt;B2756,1,0)</f>
        <v>1</v>
      </c>
      <c r="K2756" s="8" t="n">
        <f aca="false">IF(A2756=$A$2,1,0)</f>
        <v>0</v>
      </c>
    </row>
    <row r="2757" customFormat="false" ht="12.75" hidden="false" customHeight="false" outlineLevel="0" collapsed="false">
      <c r="A2757" s="25" t="n">
        <f aca="false">IF(INT(A2756/C2756)&lt;(A2756/C2756),A2756,A2756/C2756)</f>
        <v>1</v>
      </c>
      <c r="B2757" s="2" t="n">
        <f aca="false">SQRT(A2757)</f>
        <v>1</v>
      </c>
      <c r="C2757" s="2" t="n">
        <f aca="false">IF(INT(A2756/C2756)&lt;(A2756/C2756),C2756+1,C2756)</f>
        <v>2754</v>
      </c>
      <c r="D2757" s="26" t="n">
        <f aca="false">IF(A2756&gt;A2757,C2757,0)</f>
        <v>0</v>
      </c>
      <c r="E2757" s="27" t="str">
        <f aca="false">IF(D2757=0,"-",D2757)</f>
        <v>-</v>
      </c>
      <c r="F2757" s="26" t="n">
        <f aca="false">IF(D2757&lt;&gt;D2756,1,F2756+1)</f>
        <v>2751</v>
      </c>
      <c r="G2757" s="28" t="str">
        <f aca="false">IF(D2757=0,"-",F2757)</f>
        <v>-</v>
      </c>
      <c r="H2757" s="22" t="str">
        <f aca="false">IF(J2757+K2757=2,"Primzahl","")</f>
        <v/>
      </c>
      <c r="I2757" s="23" t="str">
        <f aca="false">IF(A2757=1,"fertig","")</f>
        <v>fertig</v>
      </c>
      <c r="J2757" s="24" t="n">
        <f aca="false">IF(C2757&gt;B2757,1,0)</f>
        <v>1</v>
      </c>
      <c r="K2757" s="8" t="n">
        <f aca="false">IF(A2757=$A$2,1,0)</f>
        <v>0</v>
      </c>
    </row>
    <row r="2758" customFormat="false" ht="12.75" hidden="false" customHeight="false" outlineLevel="0" collapsed="false">
      <c r="A2758" s="25" t="n">
        <f aca="false">IF(INT(A2757/C2757)&lt;(A2757/C2757),A2757,A2757/C2757)</f>
        <v>1</v>
      </c>
      <c r="B2758" s="2" t="n">
        <f aca="false">SQRT(A2758)</f>
        <v>1</v>
      </c>
      <c r="C2758" s="2" t="n">
        <f aca="false">IF(INT(A2757/C2757)&lt;(A2757/C2757),C2757+1,C2757)</f>
        <v>2755</v>
      </c>
      <c r="D2758" s="26" t="n">
        <f aca="false">IF(A2757&gt;A2758,C2758,0)</f>
        <v>0</v>
      </c>
      <c r="E2758" s="27" t="str">
        <f aca="false">IF(D2758=0,"-",D2758)</f>
        <v>-</v>
      </c>
      <c r="F2758" s="26" t="n">
        <f aca="false">IF(D2758&lt;&gt;D2757,1,F2757+1)</f>
        <v>2752</v>
      </c>
      <c r="G2758" s="28" t="str">
        <f aca="false">IF(D2758=0,"-",F2758)</f>
        <v>-</v>
      </c>
      <c r="H2758" s="22" t="str">
        <f aca="false">IF(J2758+K2758=2,"Primzahl","")</f>
        <v/>
      </c>
      <c r="I2758" s="23" t="str">
        <f aca="false">IF(A2758=1,"fertig","")</f>
        <v>fertig</v>
      </c>
      <c r="J2758" s="24" t="n">
        <f aca="false">IF(C2758&gt;B2758,1,0)</f>
        <v>1</v>
      </c>
      <c r="K2758" s="8" t="n">
        <f aca="false">IF(A2758=$A$2,1,0)</f>
        <v>0</v>
      </c>
    </row>
    <row r="2759" customFormat="false" ht="12.75" hidden="false" customHeight="false" outlineLevel="0" collapsed="false">
      <c r="A2759" s="25" t="n">
        <f aca="false">IF(INT(A2758/C2758)&lt;(A2758/C2758),A2758,A2758/C2758)</f>
        <v>1</v>
      </c>
      <c r="B2759" s="2" t="n">
        <f aca="false">SQRT(A2759)</f>
        <v>1</v>
      </c>
      <c r="C2759" s="2" t="n">
        <f aca="false">IF(INT(A2758/C2758)&lt;(A2758/C2758),C2758+1,C2758)</f>
        <v>2756</v>
      </c>
      <c r="D2759" s="26" t="n">
        <f aca="false">IF(A2758&gt;A2759,C2759,0)</f>
        <v>0</v>
      </c>
      <c r="E2759" s="27" t="str">
        <f aca="false">IF(D2759=0,"-",D2759)</f>
        <v>-</v>
      </c>
      <c r="F2759" s="26" t="n">
        <f aca="false">IF(D2759&lt;&gt;D2758,1,F2758+1)</f>
        <v>2753</v>
      </c>
      <c r="G2759" s="28" t="str">
        <f aca="false">IF(D2759=0,"-",F2759)</f>
        <v>-</v>
      </c>
      <c r="H2759" s="22" t="str">
        <f aca="false">IF(J2759+K2759=2,"Primzahl","")</f>
        <v/>
      </c>
      <c r="I2759" s="23" t="str">
        <f aca="false">IF(A2759=1,"fertig","")</f>
        <v>fertig</v>
      </c>
      <c r="J2759" s="24" t="n">
        <f aca="false">IF(C2759&gt;B2759,1,0)</f>
        <v>1</v>
      </c>
      <c r="K2759" s="8" t="n">
        <f aca="false">IF(A2759=$A$2,1,0)</f>
        <v>0</v>
      </c>
    </row>
    <row r="2760" customFormat="false" ht="12.75" hidden="false" customHeight="false" outlineLevel="0" collapsed="false">
      <c r="A2760" s="25" t="n">
        <f aca="false">IF(INT(A2759/C2759)&lt;(A2759/C2759),A2759,A2759/C2759)</f>
        <v>1</v>
      </c>
      <c r="B2760" s="2" t="n">
        <f aca="false">SQRT(A2760)</f>
        <v>1</v>
      </c>
      <c r="C2760" s="2" t="n">
        <f aca="false">IF(INT(A2759/C2759)&lt;(A2759/C2759),C2759+1,C2759)</f>
        <v>2757</v>
      </c>
      <c r="D2760" s="26" t="n">
        <f aca="false">IF(A2759&gt;A2760,C2760,0)</f>
        <v>0</v>
      </c>
      <c r="E2760" s="27" t="str">
        <f aca="false">IF(D2760=0,"-",D2760)</f>
        <v>-</v>
      </c>
      <c r="F2760" s="26" t="n">
        <f aca="false">IF(D2760&lt;&gt;D2759,1,F2759+1)</f>
        <v>2754</v>
      </c>
      <c r="G2760" s="28" t="str">
        <f aca="false">IF(D2760=0,"-",F2760)</f>
        <v>-</v>
      </c>
      <c r="H2760" s="22" t="str">
        <f aca="false">IF(J2760+K2760=2,"Primzahl","")</f>
        <v/>
      </c>
      <c r="I2760" s="23" t="str">
        <f aca="false">IF(A2760=1,"fertig","")</f>
        <v>fertig</v>
      </c>
      <c r="J2760" s="24" t="n">
        <f aca="false">IF(C2760&gt;B2760,1,0)</f>
        <v>1</v>
      </c>
      <c r="K2760" s="8" t="n">
        <f aca="false">IF(A2760=$A$2,1,0)</f>
        <v>0</v>
      </c>
    </row>
    <row r="2761" customFormat="false" ht="12.75" hidden="false" customHeight="false" outlineLevel="0" collapsed="false">
      <c r="A2761" s="25" t="n">
        <f aca="false">IF(INT(A2760/C2760)&lt;(A2760/C2760),A2760,A2760/C2760)</f>
        <v>1</v>
      </c>
      <c r="B2761" s="2" t="n">
        <f aca="false">SQRT(A2761)</f>
        <v>1</v>
      </c>
      <c r="C2761" s="2" t="n">
        <f aca="false">IF(INT(A2760/C2760)&lt;(A2760/C2760),C2760+1,C2760)</f>
        <v>2758</v>
      </c>
      <c r="D2761" s="26" t="n">
        <f aca="false">IF(A2760&gt;A2761,C2761,0)</f>
        <v>0</v>
      </c>
      <c r="E2761" s="27" t="str">
        <f aca="false">IF(D2761=0,"-",D2761)</f>
        <v>-</v>
      </c>
      <c r="F2761" s="26" t="n">
        <f aca="false">IF(D2761&lt;&gt;D2760,1,F2760+1)</f>
        <v>2755</v>
      </c>
      <c r="G2761" s="28" t="str">
        <f aca="false">IF(D2761=0,"-",F2761)</f>
        <v>-</v>
      </c>
      <c r="H2761" s="22" t="str">
        <f aca="false">IF(J2761+K2761=2,"Primzahl","")</f>
        <v/>
      </c>
      <c r="I2761" s="23" t="str">
        <f aca="false">IF(A2761=1,"fertig","")</f>
        <v>fertig</v>
      </c>
      <c r="J2761" s="24" t="n">
        <f aca="false">IF(C2761&gt;B2761,1,0)</f>
        <v>1</v>
      </c>
      <c r="K2761" s="8" t="n">
        <f aca="false">IF(A2761=$A$2,1,0)</f>
        <v>0</v>
      </c>
    </row>
    <row r="2762" customFormat="false" ht="12.75" hidden="false" customHeight="false" outlineLevel="0" collapsed="false">
      <c r="A2762" s="25" t="n">
        <f aca="false">IF(INT(A2761/C2761)&lt;(A2761/C2761),A2761,A2761/C2761)</f>
        <v>1</v>
      </c>
      <c r="B2762" s="2" t="n">
        <f aca="false">SQRT(A2762)</f>
        <v>1</v>
      </c>
      <c r="C2762" s="2" t="n">
        <f aca="false">IF(INT(A2761/C2761)&lt;(A2761/C2761),C2761+1,C2761)</f>
        <v>2759</v>
      </c>
      <c r="D2762" s="26" t="n">
        <f aca="false">IF(A2761&gt;A2762,C2762,0)</f>
        <v>0</v>
      </c>
      <c r="E2762" s="27" t="str">
        <f aca="false">IF(D2762=0,"-",D2762)</f>
        <v>-</v>
      </c>
      <c r="F2762" s="26" t="n">
        <f aca="false">IF(D2762&lt;&gt;D2761,1,F2761+1)</f>
        <v>2756</v>
      </c>
      <c r="G2762" s="28" t="str">
        <f aca="false">IF(D2762=0,"-",F2762)</f>
        <v>-</v>
      </c>
      <c r="H2762" s="22" t="str">
        <f aca="false">IF(J2762+K2762=2,"Primzahl","")</f>
        <v/>
      </c>
      <c r="I2762" s="23" t="str">
        <f aca="false">IF(A2762=1,"fertig","")</f>
        <v>fertig</v>
      </c>
      <c r="J2762" s="24" t="n">
        <f aca="false">IF(C2762&gt;B2762,1,0)</f>
        <v>1</v>
      </c>
      <c r="K2762" s="8" t="n">
        <f aca="false">IF(A2762=$A$2,1,0)</f>
        <v>0</v>
      </c>
    </row>
    <row r="2763" customFormat="false" ht="12.75" hidden="false" customHeight="false" outlineLevel="0" collapsed="false">
      <c r="A2763" s="25" t="n">
        <f aca="false">IF(INT(A2762/C2762)&lt;(A2762/C2762),A2762,A2762/C2762)</f>
        <v>1</v>
      </c>
      <c r="B2763" s="2" t="n">
        <f aca="false">SQRT(A2763)</f>
        <v>1</v>
      </c>
      <c r="C2763" s="2" t="n">
        <f aca="false">IF(INT(A2762/C2762)&lt;(A2762/C2762),C2762+1,C2762)</f>
        <v>2760</v>
      </c>
      <c r="D2763" s="26" t="n">
        <f aca="false">IF(A2762&gt;A2763,C2763,0)</f>
        <v>0</v>
      </c>
      <c r="E2763" s="27" t="str">
        <f aca="false">IF(D2763=0,"-",D2763)</f>
        <v>-</v>
      </c>
      <c r="F2763" s="26" t="n">
        <f aca="false">IF(D2763&lt;&gt;D2762,1,F2762+1)</f>
        <v>2757</v>
      </c>
      <c r="G2763" s="28" t="str">
        <f aca="false">IF(D2763=0,"-",F2763)</f>
        <v>-</v>
      </c>
      <c r="H2763" s="22" t="str">
        <f aca="false">IF(J2763+K2763=2,"Primzahl","")</f>
        <v/>
      </c>
      <c r="I2763" s="23" t="str">
        <f aca="false">IF(A2763=1,"fertig","")</f>
        <v>fertig</v>
      </c>
      <c r="J2763" s="24" t="n">
        <f aca="false">IF(C2763&gt;B2763,1,0)</f>
        <v>1</v>
      </c>
      <c r="K2763" s="8" t="n">
        <f aca="false">IF(A2763=$A$2,1,0)</f>
        <v>0</v>
      </c>
    </row>
    <row r="2764" customFormat="false" ht="12.75" hidden="false" customHeight="false" outlineLevel="0" collapsed="false">
      <c r="A2764" s="25" t="n">
        <f aca="false">IF(INT(A2763/C2763)&lt;(A2763/C2763),A2763,A2763/C2763)</f>
        <v>1</v>
      </c>
      <c r="B2764" s="2" t="n">
        <f aca="false">SQRT(A2764)</f>
        <v>1</v>
      </c>
      <c r="C2764" s="2" t="n">
        <f aca="false">IF(INT(A2763/C2763)&lt;(A2763/C2763),C2763+1,C2763)</f>
        <v>2761</v>
      </c>
      <c r="D2764" s="26" t="n">
        <f aca="false">IF(A2763&gt;A2764,C2764,0)</f>
        <v>0</v>
      </c>
      <c r="E2764" s="27" t="str">
        <f aca="false">IF(D2764=0,"-",D2764)</f>
        <v>-</v>
      </c>
      <c r="F2764" s="26" t="n">
        <f aca="false">IF(D2764&lt;&gt;D2763,1,F2763+1)</f>
        <v>2758</v>
      </c>
      <c r="G2764" s="28" t="str">
        <f aca="false">IF(D2764=0,"-",F2764)</f>
        <v>-</v>
      </c>
      <c r="H2764" s="22" t="str">
        <f aca="false">IF(J2764+K2764=2,"Primzahl","")</f>
        <v/>
      </c>
      <c r="I2764" s="23" t="str">
        <f aca="false">IF(A2764=1,"fertig","")</f>
        <v>fertig</v>
      </c>
      <c r="J2764" s="24" t="n">
        <f aca="false">IF(C2764&gt;B2764,1,0)</f>
        <v>1</v>
      </c>
      <c r="K2764" s="8" t="n">
        <f aca="false">IF(A2764=$A$2,1,0)</f>
        <v>0</v>
      </c>
    </row>
    <row r="2765" customFormat="false" ht="12.75" hidden="false" customHeight="false" outlineLevel="0" collapsed="false">
      <c r="A2765" s="25" t="n">
        <f aca="false">IF(INT(A2764/C2764)&lt;(A2764/C2764),A2764,A2764/C2764)</f>
        <v>1</v>
      </c>
      <c r="B2765" s="2" t="n">
        <f aca="false">SQRT(A2765)</f>
        <v>1</v>
      </c>
      <c r="C2765" s="2" t="n">
        <f aca="false">IF(INT(A2764/C2764)&lt;(A2764/C2764),C2764+1,C2764)</f>
        <v>2762</v>
      </c>
      <c r="D2765" s="26" t="n">
        <f aca="false">IF(A2764&gt;A2765,C2765,0)</f>
        <v>0</v>
      </c>
      <c r="E2765" s="27" t="str">
        <f aca="false">IF(D2765=0,"-",D2765)</f>
        <v>-</v>
      </c>
      <c r="F2765" s="26" t="n">
        <f aca="false">IF(D2765&lt;&gt;D2764,1,F2764+1)</f>
        <v>2759</v>
      </c>
      <c r="G2765" s="28" t="str">
        <f aca="false">IF(D2765=0,"-",F2765)</f>
        <v>-</v>
      </c>
      <c r="H2765" s="22" t="str">
        <f aca="false">IF(J2765+K2765=2,"Primzahl","")</f>
        <v/>
      </c>
      <c r="I2765" s="23" t="str">
        <f aca="false">IF(A2765=1,"fertig","")</f>
        <v>fertig</v>
      </c>
      <c r="J2765" s="24" t="n">
        <f aca="false">IF(C2765&gt;B2765,1,0)</f>
        <v>1</v>
      </c>
      <c r="K2765" s="8" t="n">
        <f aca="false">IF(A2765=$A$2,1,0)</f>
        <v>0</v>
      </c>
    </row>
    <row r="2766" customFormat="false" ht="12.75" hidden="false" customHeight="false" outlineLevel="0" collapsed="false">
      <c r="A2766" s="25" t="n">
        <f aca="false">IF(INT(A2765/C2765)&lt;(A2765/C2765),A2765,A2765/C2765)</f>
        <v>1</v>
      </c>
      <c r="B2766" s="2" t="n">
        <f aca="false">SQRT(A2766)</f>
        <v>1</v>
      </c>
      <c r="C2766" s="2" t="n">
        <f aca="false">IF(INT(A2765/C2765)&lt;(A2765/C2765),C2765+1,C2765)</f>
        <v>2763</v>
      </c>
      <c r="D2766" s="26" t="n">
        <f aca="false">IF(A2765&gt;A2766,C2766,0)</f>
        <v>0</v>
      </c>
      <c r="E2766" s="27" t="str">
        <f aca="false">IF(D2766=0,"-",D2766)</f>
        <v>-</v>
      </c>
      <c r="F2766" s="26" t="n">
        <f aca="false">IF(D2766&lt;&gt;D2765,1,F2765+1)</f>
        <v>2760</v>
      </c>
      <c r="G2766" s="28" t="str">
        <f aca="false">IF(D2766=0,"-",F2766)</f>
        <v>-</v>
      </c>
      <c r="H2766" s="22" t="str">
        <f aca="false">IF(J2766+K2766=2,"Primzahl","")</f>
        <v/>
      </c>
      <c r="I2766" s="23" t="str">
        <f aca="false">IF(A2766=1,"fertig","")</f>
        <v>fertig</v>
      </c>
      <c r="J2766" s="24" t="n">
        <f aca="false">IF(C2766&gt;B2766,1,0)</f>
        <v>1</v>
      </c>
      <c r="K2766" s="8" t="n">
        <f aca="false">IF(A2766=$A$2,1,0)</f>
        <v>0</v>
      </c>
    </row>
    <row r="2767" customFormat="false" ht="12.75" hidden="false" customHeight="false" outlineLevel="0" collapsed="false">
      <c r="A2767" s="25" t="n">
        <f aca="false">IF(INT(A2766/C2766)&lt;(A2766/C2766),A2766,A2766/C2766)</f>
        <v>1</v>
      </c>
      <c r="B2767" s="2" t="n">
        <f aca="false">SQRT(A2767)</f>
        <v>1</v>
      </c>
      <c r="C2767" s="2" t="n">
        <f aca="false">IF(INT(A2766/C2766)&lt;(A2766/C2766),C2766+1,C2766)</f>
        <v>2764</v>
      </c>
      <c r="D2767" s="26" t="n">
        <f aca="false">IF(A2766&gt;A2767,C2767,0)</f>
        <v>0</v>
      </c>
      <c r="E2767" s="27" t="str">
        <f aca="false">IF(D2767=0,"-",D2767)</f>
        <v>-</v>
      </c>
      <c r="F2767" s="26" t="n">
        <f aca="false">IF(D2767&lt;&gt;D2766,1,F2766+1)</f>
        <v>2761</v>
      </c>
      <c r="G2767" s="28" t="str">
        <f aca="false">IF(D2767=0,"-",F2767)</f>
        <v>-</v>
      </c>
      <c r="H2767" s="22" t="str">
        <f aca="false">IF(J2767+K2767=2,"Primzahl","")</f>
        <v/>
      </c>
      <c r="I2767" s="23" t="str">
        <f aca="false">IF(A2767=1,"fertig","")</f>
        <v>fertig</v>
      </c>
      <c r="J2767" s="24" t="n">
        <f aca="false">IF(C2767&gt;B2767,1,0)</f>
        <v>1</v>
      </c>
      <c r="K2767" s="8" t="n">
        <f aca="false">IF(A2767=$A$2,1,0)</f>
        <v>0</v>
      </c>
    </row>
    <row r="2768" customFormat="false" ht="12.75" hidden="false" customHeight="false" outlineLevel="0" collapsed="false">
      <c r="A2768" s="25" t="n">
        <f aca="false">IF(INT(A2767/C2767)&lt;(A2767/C2767),A2767,A2767/C2767)</f>
        <v>1</v>
      </c>
      <c r="B2768" s="2" t="n">
        <f aca="false">SQRT(A2768)</f>
        <v>1</v>
      </c>
      <c r="C2768" s="2" t="n">
        <f aca="false">IF(INT(A2767/C2767)&lt;(A2767/C2767),C2767+1,C2767)</f>
        <v>2765</v>
      </c>
      <c r="D2768" s="26" t="n">
        <f aca="false">IF(A2767&gt;A2768,C2768,0)</f>
        <v>0</v>
      </c>
      <c r="E2768" s="27" t="str">
        <f aca="false">IF(D2768=0,"-",D2768)</f>
        <v>-</v>
      </c>
      <c r="F2768" s="26" t="n">
        <f aca="false">IF(D2768&lt;&gt;D2767,1,F2767+1)</f>
        <v>2762</v>
      </c>
      <c r="G2768" s="28" t="str">
        <f aca="false">IF(D2768=0,"-",F2768)</f>
        <v>-</v>
      </c>
      <c r="H2768" s="22" t="str">
        <f aca="false">IF(J2768+K2768=2,"Primzahl","")</f>
        <v/>
      </c>
      <c r="I2768" s="23" t="str">
        <f aca="false">IF(A2768=1,"fertig","")</f>
        <v>fertig</v>
      </c>
      <c r="J2768" s="24" t="n">
        <f aca="false">IF(C2768&gt;B2768,1,0)</f>
        <v>1</v>
      </c>
      <c r="K2768" s="8" t="n">
        <f aca="false">IF(A2768=$A$2,1,0)</f>
        <v>0</v>
      </c>
    </row>
    <row r="2769" customFormat="false" ht="12.75" hidden="false" customHeight="false" outlineLevel="0" collapsed="false">
      <c r="A2769" s="25" t="n">
        <f aca="false">IF(INT(A2768/C2768)&lt;(A2768/C2768),A2768,A2768/C2768)</f>
        <v>1</v>
      </c>
      <c r="B2769" s="2" t="n">
        <f aca="false">SQRT(A2769)</f>
        <v>1</v>
      </c>
      <c r="C2769" s="2" t="n">
        <f aca="false">IF(INT(A2768/C2768)&lt;(A2768/C2768),C2768+1,C2768)</f>
        <v>2766</v>
      </c>
      <c r="D2769" s="26" t="n">
        <f aca="false">IF(A2768&gt;A2769,C2769,0)</f>
        <v>0</v>
      </c>
      <c r="E2769" s="27" t="str">
        <f aca="false">IF(D2769=0,"-",D2769)</f>
        <v>-</v>
      </c>
      <c r="F2769" s="26" t="n">
        <f aca="false">IF(D2769&lt;&gt;D2768,1,F2768+1)</f>
        <v>2763</v>
      </c>
      <c r="G2769" s="28" t="str">
        <f aca="false">IF(D2769=0,"-",F2769)</f>
        <v>-</v>
      </c>
      <c r="H2769" s="22" t="str">
        <f aca="false">IF(J2769+K2769=2,"Primzahl","")</f>
        <v/>
      </c>
      <c r="I2769" s="23" t="str">
        <f aca="false">IF(A2769=1,"fertig","")</f>
        <v>fertig</v>
      </c>
      <c r="J2769" s="24" t="n">
        <f aca="false">IF(C2769&gt;B2769,1,0)</f>
        <v>1</v>
      </c>
      <c r="K2769" s="8" t="n">
        <f aca="false">IF(A2769=$A$2,1,0)</f>
        <v>0</v>
      </c>
    </row>
    <row r="2770" customFormat="false" ht="12.75" hidden="false" customHeight="false" outlineLevel="0" collapsed="false">
      <c r="A2770" s="25" t="n">
        <f aca="false">IF(INT(A2769/C2769)&lt;(A2769/C2769),A2769,A2769/C2769)</f>
        <v>1</v>
      </c>
      <c r="B2770" s="2" t="n">
        <f aca="false">SQRT(A2770)</f>
        <v>1</v>
      </c>
      <c r="C2770" s="2" t="n">
        <f aca="false">IF(INT(A2769/C2769)&lt;(A2769/C2769),C2769+1,C2769)</f>
        <v>2767</v>
      </c>
      <c r="D2770" s="26" t="n">
        <f aca="false">IF(A2769&gt;A2770,C2770,0)</f>
        <v>0</v>
      </c>
      <c r="E2770" s="27" t="str">
        <f aca="false">IF(D2770=0,"-",D2770)</f>
        <v>-</v>
      </c>
      <c r="F2770" s="26" t="n">
        <f aca="false">IF(D2770&lt;&gt;D2769,1,F2769+1)</f>
        <v>2764</v>
      </c>
      <c r="G2770" s="28" t="str">
        <f aca="false">IF(D2770=0,"-",F2770)</f>
        <v>-</v>
      </c>
      <c r="H2770" s="22" t="str">
        <f aca="false">IF(J2770+K2770=2,"Primzahl","")</f>
        <v/>
      </c>
      <c r="I2770" s="23" t="str">
        <f aca="false">IF(A2770=1,"fertig","")</f>
        <v>fertig</v>
      </c>
      <c r="J2770" s="24" t="n">
        <f aca="false">IF(C2770&gt;B2770,1,0)</f>
        <v>1</v>
      </c>
      <c r="K2770" s="8" t="n">
        <f aca="false">IF(A2770=$A$2,1,0)</f>
        <v>0</v>
      </c>
    </row>
    <row r="2771" customFormat="false" ht="12.75" hidden="false" customHeight="false" outlineLevel="0" collapsed="false">
      <c r="A2771" s="25" t="n">
        <f aca="false">IF(INT(A2770/C2770)&lt;(A2770/C2770),A2770,A2770/C2770)</f>
        <v>1</v>
      </c>
      <c r="B2771" s="2" t="n">
        <f aca="false">SQRT(A2771)</f>
        <v>1</v>
      </c>
      <c r="C2771" s="2" t="n">
        <f aca="false">IF(INT(A2770/C2770)&lt;(A2770/C2770),C2770+1,C2770)</f>
        <v>2768</v>
      </c>
      <c r="D2771" s="26" t="n">
        <f aca="false">IF(A2770&gt;A2771,C2771,0)</f>
        <v>0</v>
      </c>
      <c r="E2771" s="27" t="str">
        <f aca="false">IF(D2771=0,"-",D2771)</f>
        <v>-</v>
      </c>
      <c r="F2771" s="26" t="n">
        <f aca="false">IF(D2771&lt;&gt;D2770,1,F2770+1)</f>
        <v>2765</v>
      </c>
      <c r="G2771" s="28" t="str">
        <f aca="false">IF(D2771=0,"-",F2771)</f>
        <v>-</v>
      </c>
      <c r="H2771" s="22" t="str">
        <f aca="false">IF(J2771+K2771=2,"Primzahl","")</f>
        <v/>
      </c>
      <c r="I2771" s="23" t="str">
        <f aca="false">IF(A2771=1,"fertig","")</f>
        <v>fertig</v>
      </c>
      <c r="J2771" s="24" t="n">
        <f aca="false">IF(C2771&gt;B2771,1,0)</f>
        <v>1</v>
      </c>
      <c r="K2771" s="8" t="n">
        <f aca="false">IF(A2771=$A$2,1,0)</f>
        <v>0</v>
      </c>
    </row>
    <row r="2772" customFormat="false" ht="12.75" hidden="false" customHeight="false" outlineLevel="0" collapsed="false">
      <c r="A2772" s="25" t="n">
        <f aca="false">IF(INT(A2771/C2771)&lt;(A2771/C2771),A2771,A2771/C2771)</f>
        <v>1</v>
      </c>
      <c r="B2772" s="2" t="n">
        <f aca="false">SQRT(A2772)</f>
        <v>1</v>
      </c>
      <c r="C2772" s="2" t="n">
        <f aca="false">IF(INT(A2771/C2771)&lt;(A2771/C2771),C2771+1,C2771)</f>
        <v>2769</v>
      </c>
      <c r="D2772" s="26" t="n">
        <f aca="false">IF(A2771&gt;A2772,C2772,0)</f>
        <v>0</v>
      </c>
      <c r="E2772" s="27" t="str">
        <f aca="false">IF(D2772=0,"-",D2772)</f>
        <v>-</v>
      </c>
      <c r="F2772" s="26" t="n">
        <f aca="false">IF(D2772&lt;&gt;D2771,1,F2771+1)</f>
        <v>2766</v>
      </c>
      <c r="G2772" s="28" t="str">
        <f aca="false">IF(D2772=0,"-",F2772)</f>
        <v>-</v>
      </c>
      <c r="H2772" s="22" t="str">
        <f aca="false">IF(J2772+K2772=2,"Primzahl","")</f>
        <v/>
      </c>
      <c r="I2772" s="23" t="str">
        <f aca="false">IF(A2772=1,"fertig","")</f>
        <v>fertig</v>
      </c>
      <c r="J2772" s="24" t="n">
        <f aca="false">IF(C2772&gt;B2772,1,0)</f>
        <v>1</v>
      </c>
      <c r="K2772" s="8" t="n">
        <f aca="false">IF(A2772=$A$2,1,0)</f>
        <v>0</v>
      </c>
    </row>
    <row r="2773" customFormat="false" ht="12.75" hidden="false" customHeight="false" outlineLevel="0" collapsed="false">
      <c r="A2773" s="25" t="n">
        <f aca="false">IF(INT(A2772/C2772)&lt;(A2772/C2772),A2772,A2772/C2772)</f>
        <v>1</v>
      </c>
      <c r="B2773" s="2" t="n">
        <f aca="false">SQRT(A2773)</f>
        <v>1</v>
      </c>
      <c r="C2773" s="2" t="n">
        <f aca="false">IF(INT(A2772/C2772)&lt;(A2772/C2772),C2772+1,C2772)</f>
        <v>2770</v>
      </c>
      <c r="D2773" s="26" t="n">
        <f aca="false">IF(A2772&gt;A2773,C2773,0)</f>
        <v>0</v>
      </c>
      <c r="E2773" s="27" t="str">
        <f aca="false">IF(D2773=0,"-",D2773)</f>
        <v>-</v>
      </c>
      <c r="F2773" s="26" t="n">
        <f aca="false">IF(D2773&lt;&gt;D2772,1,F2772+1)</f>
        <v>2767</v>
      </c>
      <c r="G2773" s="28" t="str">
        <f aca="false">IF(D2773=0,"-",F2773)</f>
        <v>-</v>
      </c>
      <c r="H2773" s="22" t="str">
        <f aca="false">IF(J2773+K2773=2,"Primzahl","")</f>
        <v/>
      </c>
      <c r="I2773" s="23" t="str">
        <f aca="false">IF(A2773=1,"fertig","")</f>
        <v>fertig</v>
      </c>
      <c r="J2773" s="24" t="n">
        <f aca="false">IF(C2773&gt;B2773,1,0)</f>
        <v>1</v>
      </c>
      <c r="K2773" s="8" t="n">
        <f aca="false">IF(A2773=$A$2,1,0)</f>
        <v>0</v>
      </c>
    </row>
    <row r="2774" customFormat="false" ht="12.75" hidden="false" customHeight="false" outlineLevel="0" collapsed="false">
      <c r="A2774" s="25" t="n">
        <f aca="false">IF(INT(A2773/C2773)&lt;(A2773/C2773),A2773,A2773/C2773)</f>
        <v>1</v>
      </c>
      <c r="B2774" s="2" t="n">
        <f aca="false">SQRT(A2774)</f>
        <v>1</v>
      </c>
      <c r="C2774" s="2" t="n">
        <f aca="false">IF(INT(A2773/C2773)&lt;(A2773/C2773),C2773+1,C2773)</f>
        <v>2771</v>
      </c>
      <c r="D2774" s="26" t="n">
        <f aca="false">IF(A2773&gt;A2774,C2774,0)</f>
        <v>0</v>
      </c>
      <c r="E2774" s="27" t="str">
        <f aca="false">IF(D2774=0,"-",D2774)</f>
        <v>-</v>
      </c>
      <c r="F2774" s="26" t="n">
        <f aca="false">IF(D2774&lt;&gt;D2773,1,F2773+1)</f>
        <v>2768</v>
      </c>
      <c r="G2774" s="28" t="str">
        <f aca="false">IF(D2774=0,"-",F2774)</f>
        <v>-</v>
      </c>
      <c r="H2774" s="22" t="str">
        <f aca="false">IF(J2774+K2774=2,"Primzahl","")</f>
        <v/>
      </c>
      <c r="I2774" s="23" t="str">
        <f aca="false">IF(A2774=1,"fertig","")</f>
        <v>fertig</v>
      </c>
      <c r="J2774" s="24" t="n">
        <f aca="false">IF(C2774&gt;B2774,1,0)</f>
        <v>1</v>
      </c>
      <c r="K2774" s="8" t="n">
        <f aca="false">IF(A2774=$A$2,1,0)</f>
        <v>0</v>
      </c>
    </row>
    <row r="2775" customFormat="false" ht="12.75" hidden="false" customHeight="false" outlineLevel="0" collapsed="false">
      <c r="A2775" s="25" t="n">
        <f aca="false">IF(INT(A2774/C2774)&lt;(A2774/C2774),A2774,A2774/C2774)</f>
        <v>1</v>
      </c>
      <c r="B2775" s="2" t="n">
        <f aca="false">SQRT(A2775)</f>
        <v>1</v>
      </c>
      <c r="C2775" s="2" t="n">
        <f aca="false">IF(INT(A2774/C2774)&lt;(A2774/C2774),C2774+1,C2774)</f>
        <v>2772</v>
      </c>
      <c r="D2775" s="26" t="n">
        <f aca="false">IF(A2774&gt;A2775,C2775,0)</f>
        <v>0</v>
      </c>
      <c r="E2775" s="27" t="str">
        <f aca="false">IF(D2775=0,"-",D2775)</f>
        <v>-</v>
      </c>
      <c r="F2775" s="26" t="n">
        <f aca="false">IF(D2775&lt;&gt;D2774,1,F2774+1)</f>
        <v>2769</v>
      </c>
      <c r="G2775" s="28" t="str">
        <f aca="false">IF(D2775=0,"-",F2775)</f>
        <v>-</v>
      </c>
      <c r="H2775" s="22" t="str">
        <f aca="false">IF(J2775+K2775=2,"Primzahl","")</f>
        <v/>
      </c>
      <c r="I2775" s="23" t="str">
        <f aca="false">IF(A2775=1,"fertig","")</f>
        <v>fertig</v>
      </c>
      <c r="J2775" s="24" t="n">
        <f aca="false">IF(C2775&gt;B2775,1,0)</f>
        <v>1</v>
      </c>
      <c r="K2775" s="8" t="n">
        <f aca="false">IF(A2775=$A$2,1,0)</f>
        <v>0</v>
      </c>
    </row>
    <row r="2776" customFormat="false" ht="12.75" hidden="false" customHeight="false" outlineLevel="0" collapsed="false">
      <c r="A2776" s="25" t="n">
        <f aca="false">IF(INT(A2775/C2775)&lt;(A2775/C2775),A2775,A2775/C2775)</f>
        <v>1</v>
      </c>
      <c r="B2776" s="2" t="n">
        <f aca="false">SQRT(A2776)</f>
        <v>1</v>
      </c>
      <c r="C2776" s="2" t="n">
        <f aca="false">IF(INT(A2775/C2775)&lt;(A2775/C2775),C2775+1,C2775)</f>
        <v>2773</v>
      </c>
      <c r="D2776" s="26" t="n">
        <f aca="false">IF(A2775&gt;A2776,C2776,0)</f>
        <v>0</v>
      </c>
      <c r="E2776" s="27" t="str">
        <f aca="false">IF(D2776=0,"-",D2776)</f>
        <v>-</v>
      </c>
      <c r="F2776" s="26" t="n">
        <f aca="false">IF(D2776&lt;&gt;D2775,1,F2775+1)</f>
        <v>2770</v>
      </c>
      <c r="G2776" s="28" t="str">
        <f aca="false">IF(D2776=0,"-",F2776)</f>
        <v>-</v>
      </c>
      <c r="H2776" s="22" t="str">
        <f aca="false">IF(J2776+K2776=2,"Primzahl","")</f>
        <v/>
      </c>
      <c r="I2776" s="23" t="str">
        <f aca="false">IF(A2776=1,"fertig","")</f>
        <v>fertig</v>
      </c>
      <c r="J2776" s="24" t="n">
        <f aca="false">IF(C2776&gt;B2776,1,0)</f>
        <v>1</v>
      </c>
      <c r="K2776" s="8" t="n">
        <f aca="false">IF(A2776=$A$2,1,0)</f>
        <v>0</v>
      </c>
    </row>
    <row r="2777" customFormat="false" ht="12.75" hidden="false" customHeight="false" outlineLevel="0" collapsed="false">
      <c r="A2777" s="25" t="n">
        <f aca="false">IF(INT(A2776/C2776)&lt;(A2776/C2776),A2776,A2776/C2776)</f>
        <v>1</v>
      </c>
      <c r="B2777" s="2" t="n">
        <f aca="false">SQRT(A2777)</f>
        <v>1</v>
      </c>
      <c r="C2777" s="2" t="n">
        <f aca="false">IF(INT(A2776/C2776)&lt;(A2776/C2776),C2776+1,C2776)</f>
        <v>2774</v>
      </c>
      <c r="D2777" s="26" t="n">
        <f aca="false">IF(A2776&gt;A2777,C2777,0)</f>
        <v>0</v>
      </c>
      <c r="E2777" s="27" t="str">
        <f aca="false">IF(D2777=0,"-",D2777)</f>
        <v>-</v>
      </c>
      <c r="F2777" s="26" t="n">
        <f aca="false">IF(D2777&lt;&gt;D2776,1,F2776+1)</f>
        <v>2771</v>
      </c>
      <c r="G2777" s="28" t="str">
        <f aca="false">IF(D2777=0,"-",F2777)</f>
        <v>-</v>
      </c>
      <c r="H2777" s="22" t="str">
        <f aca="false">IF(J2777+K2777=2,"Primzahl","")</f>
        <v/>
      </c>
      <c r="I2777" s="23" t="str">
        <f aca="false">IF(A2777=1,"fertig","")</f>
        <v>fertig</v>
      </c>
      <c r="J2777" s="24" t="n">
        <f aca="false">IF(C2777&gt;B2777,1,0)</f>
        <v>1</v>
      </c>
      <c r="K2777" s="8" t="n">
        <f aca="false">IF(A2777=$A$2,1,0)</f>
        <v>0</v>
      </c>
    </row>
    <row r="2778" customFormat="false" ht="12.75" hidden="false" customHeight="false" outlineLevel="0" collapsed="false">
      <c r="A2778" s="25" t="n">
        <f aca="false">IF(INT(A2777/C2777)&lt;(A2777/C2777),A2777,A2777/C2777)</f>
        <v>1</v>
      </c>
      <c r="B2778" s="2" t="n">
        <f aca="false">SQRT(A2778)</f>
        <v>1</v>
      </c>
      <c r="C2778" s="2" t="n">
        <f aca="false">IF(INT(A2777/C2777)&lt;(A2777/C2777),C2777+1,C2777)</f>
        <v>2775</v>
      </c>
      <c r="D2778" s="26" t="n">
        <f aca="false">IF(A2777&gt;A2778,C2778,0)</f>
        <v>0</v>
      </c>
      <c r="E2778" s="27" t="str">
        <f aca="false">IF(D2778=0,"-",D2778)</f>
        <v>-</v>
      </c>
      <c r="F2778" s="26" t="n">
        <f aca="false">IF(D2778&lt;&gt;D2777,1,F2777+1)</f>
        <v>2772</v>
      </c>
      <c r="G2778" s="28" t="str">
        <f aca="false">IF(D2778=0,"-",F2778)</f>
        <v>-</v>
      </c>
      <c r="H2778" s="22" t="str">
        <f aca="false">IF(J2778+K2778=2,"Primzahl","")</f>
        <v/>
      </c>
      <c r="I2778" s="23" t="str">
        <f aca="false">IF(A2778=1,"fertig","")</f>
        <v>fertig</v>
      </c>
      <c r="J2778" s="24" t="n">
        <f aca="false">IF(C2778&gt;B2778,1,0)</f>
        <v>1</v>
      </c>
      <c r="K2778" s="8" t="n">
        <f aca="false">IF(A2778=$A$2,1,0)</f>
        <v>0</v>
      </c>
    </row>
    <row r="2779" customFormat="false" ht="12.75" hidden="false" customHeight="false" outlineLevel="0" collapsed="false">
      <c r="A2779" s="25" t="n">
        <f aca="false">IF(INT(A2778/C2778)&lt;(A2778/C2778),A2778,A2778/C2778)</f>
        <v>1</v>
      </c>
      <c r="B2779" s="2" t="n">
        <f aca="false">SQRT(A2779)</f>
        <v>1</v>
      </c>
      <c r="C2779" s="2" t="n">
        <f aca="false">IF(INT(A2778/C2778)&lt;(A2778/C2778),C2778+1,C2778)</f>
        <v>2776</v>
      </c>
      <c r="D2779" s="26" t="n">
        <f aca="false">IF(A2778&gt;A2779,C2779,0)</f>
        <v>0</v>
      </c>
      <c r="E2779" s="27" t="str">
        <f aca="false">IF(D2779=0,"-",D2779)</f>
        <v>-</v>
      </c>
      <c r="F2779" s="26" t="n">
        <f aca="false">IF(D2779&lt;&gt;D2778,1,F2778+1)</f>
        <v>2773</v>
      </c>
      <c r="G2779" s="28" t="str">
        <f aca="false">IF(D2779=0,"-",F2779)</f>
        <v>-</v>
      </c>
      <c r="H2779" s="22" t="str">
        <f aca="false">IF(J2779+K2779=2,"Primzahl","")</f>
        <v/>
      </c>
      <c r="I2779" s="23" t="str">
        <f aca="false">IF(A2779=1,"fertig","")</f>
        <v>fertig</v>
      </c>
      <c r="J2779" s="24" t="n">
        <f aca="false">IF(C2779&gt;B2779,1,0)</f>
        <v>1</v>
      </c>
      <c r="K2779" s="8" t="n">
        <f aca="false">IF(A2779=$A$2,1,0)</f>
        <v>0</v>
      </c>
    </row>
    <row r="2780" customFormat="false" ht="12.75" hidden="false" customHeight="false" outlineLevel="0" collapsed="false">
      <c r="A2780" s="25" t="n">
        <f aca="false">IF(INT(A2779/C2779)&lt;(A2779/C2779),A2779,A2779/C2779)</f>
        <v>1</v>
      </c>
      <c r="B2780" s="2" t="n">
        <f aca="false">SQRT(A2780)</f>
        <v>1</v>
      </c>
      <c r="C2780" s="2" t="n">
        <f aca="false">IF(INT(A2779/C2779)&lt;(A2779/C2779),C2779+1,C2779)</f>
        <v>2777</v>
      </c>
      <c r="D2780" s="26" t="n">
        <f aca="false">IF(A2779&gt;A2780,C2780,0)</f>
        <v>0</v>
      </c>
      <c r="E2780" s="27" t="str">
        <f aca="false">IF(D2780=0,"-",D2780)</f>
        <v>-</v>
      </c>
      <c r="F2780" s="26" t="n">
        <f aca="false">IF(D2780&lt;&gt;D2779,1,F2779+1)</f>
        <v>2774</v>
      </c>
      <c r="G2780" s="28" t="str">
        <f aca="false">IF(D2780=0,"-",F2780)</f>
        <v>-</v>
      </c>
      <c r="H2780" s="22" t="str">
        <f aca="false">IF(J2780+K2780=2,"Primzahl","")</f>
        <v/>
      </c>
      <c r="I2780" s="23" t="str">
        <f aca="false">IF(A2780=1,"fertig","")</f>
        <v>fertig</v>
      </c>
      <c r="J2780" s="24" t="n">
        <f aca="false">IF(C2780&gt;B2780,1,0)</f>
        <v>1</v>
      </c>
      <c r="K2780" s="8" t="n">
        <f aca="false">IF(A2780=$A$2,1,0)</f>
        <v>0</v>
      </c>
    </row>
    <row r="2781" customFormat="false" ht="12.75" hidden="false" customHeight="false" outlineLevel="0" collapsed="false">
      <c r="A2781" s="25" t="n">
        <f aca="false">IF(INT(A2780/C2780)&lt;(A2780/C2780),A2780,A2780/C2780)</f>
        <v>1</v>
      </c>
      <c r="B2781" s="2" t="n">
        <f aca="false">SQRT(A2781)</f>
        <v>1</v>
      </c>
      <c r="C2781" s="2" t="n">
        <f aca="false">IF(INT(A2780/C2780)&lt;(A2780/C2780),C2780+1,C2780)</f>
        <v>2778</v>
      </c>
      <c r="D2781" s="26" t="n">
        <f aca="false">IF(A2780&gt;A2781,C2781,0)</f>
        <v>0</v>
      </c>
      <c r="E2781" s="27" t="str">
        <f aca="false">IF(D2781=0,"-",D2781)</f>
        <v>-</v>
      </c>
      <c r="F2781" s="26" t="n">
        <f aca="false">IF(D2781&lt;&gt;D2780,1,F2780+1)</f>
        <v>2775</v>
      </c>
      <c r="G2781" s="28" t="str">
        <f aca="false">IF(D2781=0,"-",F2781)</f>
        <v>-</v>
      </c>
      <c r="H2781" s="22" t="str">
        <f aca="false">IF(J2781+K2781=2,"Primzahl","")</f>
        <v/>
      </c>
      <c r="I2781" s="23" t="str">
        <f aca="false">IF(A2781=1,"fertig","")</f>
        <v>fertig</v>
      </c>
      <c r="J2781" s="24" t="n">
        <f aca="false">IF(C2781&gt;B2781,1,0)</f>
        <v>1</v>
      </c>
      <c r="K2781" s="8" t="n">
        <f aca="false">IF(A2781=$A$2,1,0)</f>
        <v>0</v>
      </c>
    </row>
    <row r="2782" customFormat="false" ht="12.75" hidden="false" customHeight="false" outlineLevel="0" collapsed="false">
      <c r="A2782" s="25" t="n">
        <f aca="false">IF(INT(A2781/C2781)&lt;(A2781/C2781),A2781,A2781/C2781)</f>
        <v>1</v>
      </c>
      <c r="B2782" s="2" t="n">
        <f aca="false">SQRT(A2782)</f>
        <v>1</v>
      </c>
      <c r="C2782" s="2" t="n">
        <f aca="false">IF(INT(A2781/C2781)&lt;(A2781/C2781),C2781+1,C2781)</f>
        <v>2779</v>
      </c>
      <c r="D2782" s="26" t="n">
        <f aca="false">IF(A2781&gt;A2782,C2782,0)</f>
        <v>0</v>
      </c>
      <c r="E2782" s="27" t="str">
        <f aca="false">IF(D2782=0,"-",D2782)</f>
        <v>-</v>
      </c>
      <c r="F2782" s="26" t="n">
        <f aca="false">IF(D2782&lt;&gt;D2781,1,F2781+1)</f>
        <v>2776</v>
      </c>
      <c r="G2782" s="28" t="str">
        <f aca="false">IF(D2782=0,"-",F2782)</f>
        <v>-</v>
      </c>
      <c r="H2782" s="22" t="str">
        <f aca="false">IF(J2782+K2782=2,"Primzahl","")</f>
        <v/>
      </c>
      <c r="I2782" s="23" t="str">
        <f aca="false">IF(A2782=1,"fertig","")</f>
        <v>fertig</v>
      </c>
      <c r="J2782" s="24" t="n">
        <f aca="false">IF(C2782&gt;B2782,1,0)</f>
        <v>1</v>
      </c>
      <c r="K2782" s="8" t="n">
        <f aca="false">IF(A2782=$A$2,1,0)</f>
        <v>0</v>
      </c>
    </row>
    <row r="2783" customFormat="false" ht="12.75" hidden="false" customHeight="false" outlineLevel="0" collapsed="false">
      <c r="A2783" s="25" t="n">
        <f aca="false">IF(INT(A2782/C2782)&lt;(A2782/C2782),A2782,A2782/C2782)</f>
        <v>1</v>
      </c>
      <c r="B2783" s="2" t="n">
        <f aca="false">SQRT(A2783)</f>
        <v>1</v>
      </c>
      <c r="C2783" s="2" t="n">
        <f aca="false">IF(INT(A2782/C2782)&lt;(A2782/C2782),C2782+1,C2782)</f>
        <v>2780</v>
      </c>
      <c r="D2783" s="26" t="n">
        <f aca="false">IF(A2782&gt;A2783,C2783,0)</f>
        <v>0</v>
      </c>
      <c r="E2783" s="27" t="str">
        <f aca="false">IF(D2783=0,"-",D2783)</f>
        <v>-</v>
      </c>
      <c r="F2783" s="26" t="n">
        <f aca="false">IF(D2783&lt;&gt;D2782,1,F2782+1)</f>
        <v>2777</v>
      </c>
      <c r="G2783" s="28" t="str">
        <f aca="false">IF(D2783=0,"-",F2783)</f>
        <v>-</v>
      </c>
      <c r="H2783" s="22" t="str">
        <f aca="false">IF(J2783+K2783=2,"Primzahl","")</f>
        <v/>
      </c>
      <c r="I2783" s="23" t="str">
        <f aca="false">IF(A2783=1,"fertig","")</f>
        <v>fertig</v>
      </c>
      <c r="J2783" s="24" t="n">
        <f aca="false">IF(C2783&gt;B2783,1,0)</f>
        <v>1</v>
      </c>
      <c r="K2783" s="8" t="n">
        <f aca="false">IF(A2783=$A$2,1,0)</f>
        <v>0</v>
      </c>
    </row>
    <row r="2784" customFormat="false" ht="12.75" hidden="false" customHeight="false" outlineLevel="0" collapsed="false">
      <c r="A2784" s="25" t="n">
        <f aca="false">IF(INT(A2783/C2783)&lt;(A2783/C2783),A2783,A2783/C2783)</f>
        <v>1</v>
      </c>
      <c r="B2784" s="2" t="n">
        <f aca="false">SQRT(A2784)</f>
        <v>1</v>
      </c>
      <c r="C2784" s="2" t="n">
        <f aca="false">IF(INT(A2783/C2783)&lt;(A2783/C2783),C2783+1,C2783)</f>
        <v>2781</v>
      </c>
      <c r="D2784" s="26" t="n">
        <f aca="false">IF(A2783&gt;A2784,C2784,0)</f>
        <v>0</v>
      </c>
      <c r="E2784" s="27" t="str">
        <f aca="false">IF(D2784=0,"-",D2784)</f>
        <v>-</v>
      </c>
      <c r="F2784" s="26" t="n">
        <f aca="false">IF(D2784&lt;&gt;D2783,1,F2783+1)</f>
        <v>2778</v>
      </c>
      <c r="G2784" s="28" t="str">
        <f aca="false">IF(D2784=0,"-",F2784)</f>
        <v>-</v>
      </c>
      <c r="H2784" s="22" t="str">
        <f aca="false">IF(J2784+K2784=2,"Primzahl","")</f>
        <v/>
      </c>
      <c r="I2784" s="23" t="str">
        <f aca="false">IF(A2784=1,"fertig","")</f>
        <v>fertig</v>
      </c>
      <c r="J2784" s="24" t="n">
        <f aca="false">IF(C2784&gt;B2784,1,0)</f>
        <v>1</v>
      </c>
      <c r="K2784" s="8" t="n">
        <f aca="false">IF(A2784=$A$2,1,0)</f>
        <v>0</v>
      </c>
    </row>
    <row r="2785" customFormat="false" ht="12.75" hidden="false" customHeight="false" outlineLevel="0" collapsed="false">
      <c r="A2785" s="25" t="n">
        <f aca="false">IF(INT(A2784/C2784)&lt;(A2784/C2784),A2784,A2784/C2784)</f>
        <v>1</v>
      </c>
      <c r="B2785" s="2" t="n">
        <f aca="false">SQRT(A2785)</f>
        <v>1</v>
      </c>
      <c r="C2785" s="2" t="n">
        <f aca="false">IF(INT(A2784/C2784)&lt;(A2784/C2784),C2784+1,C2784)</f>
        <v>2782</v>
      </c>
      <c r="D2785" s="26" t="n">
        <f aca="false">IF(A2784&gt;A2785,C2785,0)</f>
        <v>0</v>
      </c>
      <c r="E2785" s="27" t="str">
        <f aca="false">IF(D2785=0,"-",D2785)</f>
        <v>-</v>
      </c>
      <c r="F2785" s="26" t="n">
        <f aca="false">IF(D2785&lt;&gt;D2784,1,F2784+1)</f>
        <v>2779</v>
      </c>
      <c r="G2785" s="28" t="str">
        <f aca="false">IF(D2785=0,"-",F2785)</f>
        <v>-</v>
      </c>
      <c r="H2785" s="22" t="str">
        <f aca="false">IF(J2785+K2785=2,"Primzahl","")</f>
        <v/>
      </c>
      <c r="I2785" s="23" t="str">
        <f aca="false">IF(A2785=1,"fertig","")</f>
        <v>fertig</v>
      </c>
      <c r="J2785" s="24" t="n">
        <f aca="false">IF(C2785&gt;B2785,1,0)</f>
        <v>1</v>
      </c>
      <c r="K2785" s="8" t="n">
        <f aca="false">IF(A2785=$A$2,1,0)</f>
        <v>0</v>
      </c>
    </row>
    <row r="2786" customFormat="false" ht="12.75" hidden="false" customHeight="false" outlineLevel="0" collapsed="false">
      <c r="A2786" s="25" t="n">
        <f aca="false">IF(INT(A2785/C2785)&lt;(A2785/C2785),A2785,A2785/C2785)</f>
        <v>1</v>
      </c>
      <c r="B2786" s="2" t="n">
        <f aca="false">SQRT(A2786)</f>
        <v>1</v>
      </c>
      <c r="C2786" s="2" t="n">
        <f aca="false">IF(INT(A2785/C2785)&lt;(A2785/C2785),C2785+1,C2785)</f>
        <v>2783</v>
      </c>
      <c r="D2786" s="26" t="n">
        <f aca="false">IF(A2785&gt;A2786,C2786,0)</f>
        <v>0</v>
      </c>
      <c r="E2786" s="27" t="str">
        <f aca="false">IF(D2786=0,"-",D2786)</f>
        <v>-</v>
      </c>
      <c r="F2786" s="26" t="n">
        <f aca="false">IF(D2786&lt;&gt;D2785,1,F2785+1)</f>
        <v>2780</v>
      </c>
      <c r="G2786" s="28" t="str">
        <f aca="false">IF(D2786=0,"-",F2786)</f>
        <v>-</v>
      </c>
      <c r="H2786" s="22" t="str">
        <f aca="false">IF(J2786+K2786=2,"Primzahl","")</f>
        <v/>
      </c>
      <c r="I2786" s="23" t="str">
        <f aca="false">IF(A2786=1,"fertig","")</f>
        <v>fertig</v>
      </c>
      <c r="J2786" s="24" t="n">
        <f aca="false">IF(C2786&gt;B2786,1,0)</f>
        <v>1</v>
      </c>
      <c r="K2786" s="8" t="n">
        <f aca="false">IF(A2786=$A$2,1,0)</f>
        <v>0</v>
      </c>
    </row>
    <row r="2787" customFormat="false" ht="12.75" hidden="false" customHeight="false" outlineLevel="0" collapsed="false">
      <c r="A2787" s="25" t="n">
        <f aca="false">IF(INT(A2786/C2786)&lt;(A2786/C2786),A2786,A2786/C2786)</f>
        <v>1</v>
      </c>
      <c r="B2787" s="2" t="n">
        <f aca="false">SQRT(A2787)</f>
        <v>1</v>
      </c>
      <c r="C2787" s="2" t="n">
        <f aca="false">IF(INT(A2786/C2786)&lt;(A2786/C2786),C2786+1,C2786)</f>
        <v>2784</v>
      </c>
      <c r="D2787" s="26" t="n">
        <f aca="false">IF(A2786&gt;A2787,C2787,0)</f>
        <v>0</v>
      </c>
      <c r="E2787" s="27" t="str">
        <f aca="false">IF(D2787=0,"-",D2787)</f>
        <v>-</v>
      </c>
      <c r="F2787" s="26" t="n">
        <f aca="false">IF(D2787&lt;&gt;D2786,1,F2786+1)</f>
        <v>2781</v>
      </c>
      <c r="G2787" s="28" t="str">
        <f aca="false">IF(D2787=0,"-",F2787)</f>
        <v>-</v>
      </c>
      <c r="H2787" s="22" t="str">
        <f aca="false">IF(J2787+K2787=2,"Primzahl","")</f>
        <v/>
      </c>
      <c r="I2787" s="23" t="str">
        <f aca="false">IF(A2787=1,"fertig","")</f>
        <v>fertig</v>
      </c>
      <c r="J2787" s="24" t="n">
        <f aca="false">IF(C2787&gt;B2787,1,0)</f>
        <v>1</v>
      </c>
      <c r="K2787" s="8" t="n">
        <f aca="false">IF(A2787=$A$2,1,0)</f>
        <v>0</v>
      </c>
    </row>
    <row r="2788" customFormat="false" ht="12.75" hidden="false" customHeight="false" outlineLevel="0" collapsed="false">
      <c r="A2788" s="25" t="n">
        <f aca="false">IF(INT(A2787/C2787)&lt;(A2787/C2787),A2787,A2787/C2787)</f>
        <v>1</v>
      </c>
      <c r="B2788" s="2" t="n">
        <f aca="false">SQRT(A2788)</f>
        <v>1</v>
      </c>
      <c r="C2788" s="2" t="n">
        <f aca="false">IF(INT(A2787/C2787)&lt;(A2787/C2787),C2787+1,C2787)</f>
        <v>2785</v>
      </c>
      <c r="D2788" s="26" t="n">
        <f aca="false">IF(A2787&gt;A2788,C2788,0)</f>
        <v>0</v>
      </c>
      <c r="E2788" s="27" t="str">
        <f aca="false">IF(D2788=0,"-",D2788)</f>
        <v>-</v>
      </c>
      <c r="F2788" s="26" t="n">
        <f aca="false">IF(D2788&lt;&gt;D2787,1,F2787+1)</f>
        <v>2782</v>
      </c>
      <c r="G2788" s="28" t="str">
        <f aca="false">IF(D2788=0,"-",F2788)</f>
        <v>-</v>
      </c>
      <c r="H2788" s="22" t="str">
        <f aca="false">IF(J2788+K2788=2,"Primzahl","")</f>
        <v/>
      </c>
      <c r="I2788" s="23" t="str">
        <f aca="false">IF(A2788=1,"fertig","")</f>
        <v>fertig</v>
      </c>
      <c r="J2788" s="24" t="n">
        <f aca="false">IF(C2788&gt;B2788,1,0)</f>
        <v>1</v>
      </c>
      <c r="K2788" s="8" t="n">
        <f aca="false">IF(A2788=$A$2,1,0)</f>
        <v>0</v>
      </c>
    </row>
    <row r="2789" customFormat="false" ht="12.75" hidden="false" customHeight="false" outlineLevel="0" collapsed="false">
      <c r="A2789" s="25" t="n">
        <f aca="false">IF(INT(A2788/C2788)&lt;(A2788/C2788),A2788,A2788/C2788)</f>
        <v>1</v>
      </c>
      <c r="B2789" s="2" t="n">
        <f aca="false">SQRT(A2789)</f>
        <v>1</v>
      </c>
      <c r="C2789" s="2" t="n">
        <f aca="false">IF(INT(A2788/C2788)&lt;(A2788/C2788),C2788+1,C2788)</f>
        <v>2786</v>
      </c>
      <c r="D2789" s="26" t="n">
        <f aca="false">IF(A2788&gt;A2789,C2789,0)</f>
        <v>0</v>
      </c>
      <c r="E2789" s="27" t="str">
        <f aca="false">IF(D2789=0,"-",D2789)</f>
        <v>-</v>
      </c>
      <c r="F2789" s="26" t="n">
        <f aca="false">IF(D2789&lt;&gt;D2788,1,F2788+1)</f>
        <v>2783</v>
      </c>
      <c r="G2789" s="28" t="str">
        <f aca="false">IF(D2789=0,"-",F2789)</f>
        <v>-</v>
      </c>
      <c r="H2789" s="22" t="str">
        <f aca="false">IF(J2789+K2789=2,"Primzahl","")</f>
        <v/>
      </c>
      <c r="I2789" s="23" t="str">
        <f aca="false">IF(A2789=1,"fertig","")</f>
        <v>fertig</v>
      </c>
      <c r="J2789" s="24" t="n">
        <f aca="false">IF(C2789&gt;B2789,1,0)</f>
        <v>1</v>
      </c>
      <c r="K2789" s="8" t="n">
        <f aca="false">IF(A2789=$A$2,1,0)</f>
        <v>0</v>
      </c>
    </row>
    <row r="2790" customFormat="false" ht="12.75" hidden="false" customHeight="false" outlineLevel="0" collapsed="false">
      <c r="A2790" s="25" t="n">
        <f aca="false">IF(INT(A2789/C2789)&lt;(A2789/C2789),A2789,A2789/C2789)</f>
        <v>1</v>
      </c>
      <c r="B2790" s="2" t="n">
        <f aca="false">SQRT(A2790)</f>
        <v>1</v>
      </c>
      <c r="C2790" s="2" t="n">
        <f aca="false">IF(INT(A2789/C2789)&lt;(A2789/C2789),C2789+1,C2789)</f>
        <v>2787</v>
      </c>
      <c r="D2790" s="26" t="n">
        <f aca="false">IF(A2789&gt;A2790,C2790,0)</f>
        <v>0</v>
      </c>
      <c r="E2790" s="27" t="str">
        <f aca="false">IF(D2790=0,"-",D2790)</f>
        <v>-</v>
      </c>
      <c r="F2790" s="26" t="n">
        <f aca="false">IF(D2790&lt;&gt;D2789,1,F2789+1)</f>
        <v>2784</v>
      </c>
      <c r="G2790" s="28" t="str">
        <f aca="false">IF(D2790=0,"-",F2790)</f>
        <v>-</v>
      </c>
      <c r="H2790" s="22" t="str">
        <f aca="false">IF(J2790+K2790=2,"Primzahl","")</f>
        <v/>
      </c>
      <c r="I2790" s="23" t="str">
        <f aca="false">IF(A2790=1,"fertig","")</f>
        <v>fertig</v>
      </c>
      <c r="J2790" s="24" t="n">
        <f aca="false">IF(C2790&gt;B2790,1,0)</f>
        <v>1</v>
      </c>
      <c r="K2790" s="8" t="n">
        <f aca="false">IF(A2790=$A$2,1,0)</f>
        <v>0</v>
      </c>
    </row>
    <row r="2791" customFormat="false" ht="12.75" hidden="false" customHeight="false" outlineLevel="0" collapsed="false">
      <c r="A2791" s="25" t="n">
        <f aca="false">IF(INT(A2790/C2790)&lt;(A2790/C2790),A2790,A2790/C2790)</f>
        <v>1</v>
      </c>
      <c r="B2791" s="2" t="n">
        <f aca="false">SQRT(A2791)</f>
        <v>1</v>
      </c>
      <c r="C2791" s="2" t="n">
        <f aca="false">IF(INT(A2790/C2790)&lt;(A2790/C2790),C2790+1,C2790)</f>
        <v>2788</v>
      </c>
      <c r="D2791" s="26" t="n">
        <f aca="false">IF(A2790&gt;A2791,C2791,0)</f>
        <v>0</v>
      </c>
      <c r="E2791" s="27" t="str">
        <f aca="false">IF(D2791=0,"-",D2791)</f>
        <v>-</v>
      </c>
      <c r="F2791" s="26" t="n">
        <f aca="false">IF(D2791&lt;&gt;D2790,1,F2790+1)</f>
        <v>2785</v>
      </c>
      <c r="G2791" s="28" t="str">
        <f aca="false">IF(D2791=0,"-",F2791)</f>
        <v>-</v>
      </c>
      <c r="H2791" s="22" t="str">
        <f aca="false">IF(J2791+K2791=2,"Primzahl","")</f>
        <v/>
      </c>
      <c r="I2791" s="23" t="str">
        <f aca="false">IF(A2791=1,"fertig","")</f>
        <v>fertig</v>
      </c>
      <c r="J2791" s="24" t="n">
        <f aca="false">IF(C2791&gt;B2791,1,0)</f>
        <v>1</v>
      </c>
      <c r="K2791" s="8" t="n">
        <f aca="false">IF(A2791=$A$2,1,0)</f>
        <v>0</v>
      </c>
    </row>
    <row r="2792" customFormat="false" ht="12.75" hidden="false" customHeight="false" outlineLevel="0" collapsed="false">
      <c r="A2792" s="25" t="n">
        <f aca="false">IF(INT(A2791/C2791)&lt;(A2791/C2791),A2791,A2791/C2791)</f>
        <v>1</v>
      </c>
      <c r="B2792" s="2" t="n">
        <f aca="false">SQRT(A2792)</f>
        <v>1</v>
      </c>
      <c r="C2792" s="2" t="n">
        <f aca="false">IF(INT(A2791/C2791)&lt;(A2791/C2791),C2791+1,C2791)</f>
        <v>2789</v>
      </c>
      <c r="D2792" s="26" t="n">
        <f aca="false">IF(A2791&gt;A2792,C2792,0)</f>
        <v>0</v>
      </c>
      <c r="E2792" s="27" t="str">
        <f aca="false">IF(D2792=0,"-",D2792)</f>
        <v>-</v>
      </c>
      <c r="F2792" s="26" t="n">
        <f aca="false">IF(D2792&lt;&gt;D2791,1,F2791+1)</f>
        <v>2786</v>
      </c>
      <c r="G2792" s="28" t="str">
        <f aca="false">IF(D2792=0,"-",F2792)</f>
        <v>-</v>
      </c>
      <c r="H2792" s="22" t="str">
        <f aca="false">IF(J2792+K2792=2,"Primzahl","")</f>
        <v/>
      </c>
      <c r="I2792" s="23" t="str">
        <f aca="false">IF(A2792=1,"fertig","")</f>
        <v>fertig</v>
      </c>
      <c r="J2792" s="24" t="n">
        <f aca="false">IF(C2792&gt;B2792,1,0)</f>
        <v>1</v>
      </c>
      <c r="K2792" s="8" t="n">
        <f aca="false">IF(A2792=$A$2,1,0)</f>
        <v>0</v>
      </c>
    </row>
    <row r="2793" customFormat="false" ht="12.75" hidden="false" customHeight="false" outlineLevel="0" collapsed="false">
      <c r="A2793" s="25" t="n">
        <f aca="false">IF(INT(A2792/C2792)&lt;(A2792/C2792),A2792,A2792/C2792)</f>
        <v>1</v>
      </c>
      <c r="B2793" s="2" t="n">
        <f aca="false">SQRT(A2793)</f>
        <v>1</v>
      </c>
      <c r="C2793" s="2" t="n">
        <f aca="false">IF(INT(A2792/C2792)&lt;(A2792/C2792),C2792+1,C2792)</f>
        <v>2790</v>
      </c>
      <c r="D2793" s="26" t="n">
        <f aca="false">IF(A2792&gt;A2793,C2793,0)</f>
        <v>0</v>
      </c>
      <c r="E2793" s="27" t="str">
        <f aca="false">IF(D2793=0,"-",D2793)</f>
        <v>-</v>
      </c>
      <c r="F2793" s="26" t="n">
        <f aca="false">IF(D2793&lt;&gt;D2792,1,F2792+1)</f>
        <v>2787</v>
      </c>
      <c r="G2793" s="28" t="str">
        <f aca="false">IF(D2793=0,"-",F2793)</f>
        <v>-</v>
      </c>
      <c r="H2793" s="22" t="str">
        <f aca="false">IF(J2793+K2793=2,"Primzahl","")</f>
        <v/>
      </c>
      <c r="I2793" s="23" t="str">
        <f aca="false">IF(A2793=1,"fertig","")</f>
        <v>fertig</v>
      </c>
      <c r="J2793" s="24" t="n">
        <f aca="false">IF(C2793&gt;B2793,1,0)</f>
        <v>1</v>
      </c>
      <c r="K2793" s="8" t="n">
        <f aca="false">IF(A2793=$A$2,1,0)</f>
        <v>0</v>
      </c>
    </row>
    <row r="2794" customFormat="false" ht="12.75" hidden="false" customHeight="false" outlineLevel="0" collapsed="false">
      <c r="A2794" s="25" t="n">
        <f aca="false">IF(INT(A2793/C2793)&lt;(A2793/C2793),A2793,A2793/C2793)</f>
        <v>1</v>
      </c>
      <c r="B2794" s="2" t="n">
        <f aca="false">SQRT(A2794)</f>
        <v>1</v>
      </c>
      <c r="C2794" s="2" t="n">
        <f aca="false">IF(INT(A2793/C2793)&lt;(A2793/C2793),C2793+1,C2793)</f>
        <v>2791</v>
      </c>
      <c r="D2794" s="26" t="n">
        <f aca="false">IF(A2793&gt;A2794,C2794,0)</f>
        <v>0</v>
      </c>
      <c r="E2794" s="27" t="str">
        <f aca="false">IF(D2794=0,"-",D2794)</f>
        <v>-</v>
      </c>
      <c r="F2794" s="26" t="n">
        <f aca="false">IF(D2794&lt;&gt;D2793,1,F2793+1)</f>
        <v>2788</v>
      </c>
      <c r="G2794" s="28" t="str">
        <f aca="false">IF(D2794=0,"-",F2794)</f>
        <v>-</v>
      </c>
      <c r="H2794" s="22" t="str">
        <f aca="false">IF(J2794+K2794=2,"Primzahl","")</f>
        <v/>
      </c>
      <c r="I2794" s="23" t="str">
        <f aca="false">IF(A2794=1,"fertig","")</f>
        <v>fertig</v>
      </c>
      <c r="J2794" s="24" t="n">
        <f aca="false">IF(C2794&gt;B2794,1,0)</f>
        <v>1</v>
      </c>
      <c r="K2794" s="8" t="n">
        <f aca="false">IF(A2794=$A$2,1,0)</f>
        <v>0</v>
      </c>
    </row>
    <row r="2795" customFormat="false" ht="12.75" hidden="false" customHeight="false" outlineLevel="0" collapsed="false">
      <c r="A2795" s="25" t="n">
        <f aca="false">IF(INT(A2794/C2794)&lt;(A2794/C2794),A2794,A2794/C2794)</f>
        <v>1</v>
      </c>
      <c r="B2795" s="2" t="n">
        <f aca="false">SQRT(A2795)</f>
        <v>1</v>
      </c>
      <c r="C2795" s="2" t="n">
        <f aca="false">IF(INT(A2794/C2794)&lt;(A2794/C2794),C2794+1,C2794)</f>
        <v>2792</v>
      </c>
      <c r="D2795" s="26" t="n">
        <f aca="false">IF(A2794&gt;A2795,C2795,0)</f>
        <v>0</v>
      </c>
      <c r="E2795" s="27" t="str">
        <f aca="false">IF(D2795=0,"-",D2795)</f>
        <v>-</v>
      </c>
      <c r="F2795" s="26" t="n">
        <f aca="false">IF(D2795&lt;&gt;D2794,1,F2794+1)</f>
        <v>2789</v>
      </c>
      <c r="G2795" s="28" t="str">
        <f aca="false">IF(D2795=0,"-",F2795)</f>
        <v>-</v>
      </c>
      <c r="H2795" s="22" t="str">
        <f aca="false">IF(J2795+K2795=2,"Primzahl","")</f>
        <v/>
      </c>
      <c r="I2795" s="23" t="str">
        <f aca="false">IF(A2795=1,"fertig","")</f>
        <v>fertig</v>
      </c>
      <c r="J2795" s="24" t="n">
        <f aca="false">IF(C2795&gt;B2795,1,0)</f>
        <v>1</v>
      </c>
      <c r="K2795" s="8" t="n">
        <f aca="false">IF(A2795=$A$2,1,0)</f>
        <v>0</v>
      </c>
    </row>
    <row r="2796" customFormat="false" ht="12.75" hidden="false" customHeight="false" outlineLevel="0" collapsed="false">
      <c r="A2796" s="25" t="n">
        <f aca="false">IF(INT(A2795/C2795)&lt;(A2795/C2795),A2795,A2795/C2795)</f>
        <v>1</v>
      </c>
      <c r="B2796" s="2" t="n">
        <f aca="false">SQRT(A2796)</f>
        <v>1</v>
      </c>
      <c r="C2796" s="2" t="n">
        <f aca="false">IF(INT(A2795/C2795)&lt;(A2795/C2795),C2795+1,C2795)</f>
        <v>2793</v>
      </c>
      <c r="D2796" s="26" t="n">
        <f aca="false">IF(A2795&gt;A2796,C2796,0)</f>
        <v>0</v>
      </c>
      <c r="E2796" s="27" t="str">
        <f aca="false">IF(D2796=0,"-",D2796)</f>
        <v>-</v>
      </c>
      <c r="F2796" s="26" t="n">
        <f aca="false">IF(D2796&lt;&gt;D2795,1,F2795+1)</f>
        <v>2790</v>
      </c>
      <c r="G2796" s="28" t="str">
        <f aca="false">IF(D2796=0,"-",F2796)</f>
        <v>-</v>
      </c>
      <c r="H2796" s="22" t="str">
        <f aca="false">IF(J2796+K2796=2,"Primzahl","")</f>
        <v/>
      </c>
      <c r="I2796" s="23" t="str">
        <f aca="false">IF(A2796=1,"fertig","")</f>
        <v>fertig</v>
      </c>
      <c r="J2796" s="24" t="n">
        <f aca="false">IF(C2796&gt;B2796,1,0)</f>
        <v>1</v>
      </c>
      <c r="K2796" s="8" t="n">
        <f aca="false">IF(A2796=$A$2,1,0)</f>
        <v>0</v>
      </c>
    </row>
    <row r="2797" customFormat="false" ht="12.75" hidden="false" customHeight="false" outlineLevel="0" collapsed="false">
      <c r="A2797" s="25" t="n">
        <f aca="false">IF(INT(A2796/C2796)&lt;(A2796/C2796),A2796,A2796/C2796)</f>
        <v>1</v>
      </c>
      <c r="B2797" s="2" t="n">
        <f aca="false">SQRT(A2797)</f>
        <v>1</v>
      </c>
      <c r="C2797" s="2" t="n">
        <f aca="false">IF(INT(A2796/C2796)&lt;(A2796/C2796),C2796+1,C2796)</f>
        <v>2794</v>
      </c>
      <c r="D2797" s="26" t="n">
        <f aca="false">IF(A2796&gt;A2797,C2797,0)</f>
        <v>0</v>
      </c>
      <c r="E2797" s="27" t="str">
        <f aca="false">IF(D2797=0,"-",D2797)</f>
        <v>-</v>
      </c>
      <c r="F2797" s="26" t="n">
        <f aca="false">IF(D2797&lt;&gt;D2796,1,F2796+1)</f>
        <v>2791</v>
      </c>
      <c r="G2797" s="28" t="str">
        <f aca="false">IF(D2797=0,"-",F2797)</f>
        <v>-</v>
      </c>
      <c r="H2797" s="22" t="str">
        <f aca="false">IF(J2797+K2797=2,"Primzahl","")</f>
        <v/>
      </c>
      <c r="I2797" s="23" t="str">
        <f aca="false">IF(A2797=1,"fertig","")</f>
        <v>fertig</v>
      </c>
      <c r="J2797" s="24" t="n">
        <f aca="false">IF(C2797&gt;B2797,1,0)</f>
        <v>1</v>
      </c>
      <c r="K2797" s="8" t="n">
        <f aca="false">IF(A2797=$A$2,1,0)</f>
        <v>0</v>
      </c>
    </row>
    <row r="2798" customFormat="false" ht="12.75" hidden="false" customHeight="false" outlineLevel="0" collapsed="false">
      <c r="A2798" s="25" t="n">
        <f aca="false">IF(INT(A2797/C2797)&lt;(A2797/C2797),A2797,A2797/C2797)</f>
        <v>1</v>
      </c>
      <c r="B2798" s="2" t="n">
        <f aca="false">SQRT(A2798)</f>
        <v>1</v>
      </c>
      <c r="C2798" s="2" t="n">
        <f aca="false">IF(INT(A2797/C2797)&lt;(A2797/C2797),C2797+1,C2797)</f>
        <v>2795</v>
      </c>
      <c r="D2798" s="26" t="n">
        <f aca="false">IF(A2797&gt;A2798,C2798,0)</f>
        <v>0</v>
      </c>
      <c r="E2798" s="27" t="str">
        <f aca="false">IF(D2798=0,"-",D2798)</f>
        <v>-</v>
      </c>
      <c r="F2798" s="26" t="n">
        <f aca="false">IF(D2798&lt;&gt;D2797,1,F2797+1)</f>
        <v>2792</v>
      </c>
      <c r="G2798" s="28" t="str">
        <f aca="false">IF(D2798=0,"-",F2798)</f>
        <v>-</v>
      </c>
      <c r="H2798" s="22" t="str">
        <f aca="false">IF(J2798+K2798=2,"Primzahl","")</f>
        <v/>
      </c>
      <c r="I2798" s="23" t="str">
        <f aca="false">IF(A2798=1,"fertig","")</f>
        <v>fertig</v>
      </c>
      <c r="J2798" s="24" t="n">
        <f aca="false">IF(C2798&gt;B2798,1,0)</f>
        <v>1</v>
      </c>
      <c r="K2798" s="8" t="n">
        <f aca="false">IF(A2798=$A$2,1,0)</f>
        <v>0</v>
      </c>
    </row>
    <row r="2799" customFormat="false" ht="12.75" hidden="false" customHeight="false" outlineLevel="0" collapsed="false">
      <c r="A2799" s="25" t="n">
        <f aca="false">IF(INT(A2798/C2798)&lt;(A2798/C2798),A2798,A2798/C2798)</f>
        <v>1</v>
      </c>
      <c r="B2799" s="2" t="n">
        <f aca="false">SQRT(A2799)</f>
        <v>1</v>
      </c>
      <c r="C2799" s="2" t="n">
        <f aca="false">IF(INT(A2798/C2798)&lt;(A2798/C2798),C2798+1,C2798)</f>
        <v>2796</v>
      </c>
      <c r="D2799" s="26" t="n">
        <f aca="false">IF(A2798&gt;A2799,C2799,0)</f>
        <v>0</v>
      </c>
      <c r="E2799" s="27" t="str">
        <f aca="false">IF(D2799=0,"-",D2799)</f>
        <v>-</v>
      </c>
      <c r="F2799" s="26" t="n">
        <f aca="false">IF(D2799&lt;&gt;D2798,1,F2798+1)</f>
        <v>2793</v>
      </c>
      <c r="G2799" s="28" t="str">
        <f aca="false">IF(D2799=0,"-",F2799)</f>
        <v>-</v>
      </c>
      <c r="H2799" s="22" t="str">
        <f aca="false">IF(J2799+K2799=2,"Primzahl","")</f>
        <v/>
      </c>
      <c r="I2799" s="23" t="str">
        <f aca="false">IF(A2799=1,"fertig","")</f>
        <v>fertig</v>
      </c>
      <c r="J2799" s="24" t="n">
        <f aca="false">IF(C2799&gt;B2799,1,0)</f>
        <v>1</v>
      </c>
      <c r="K2799" s="8" t="n">
        <f aca="false">IF(A2799=$A$2,1,0)</f>
        <v>0</v>
      </c>
    </row>
    <row r="2800" customFormat="false" ht="12.75" hidden="false" customHeight="false" outlineLevel="0" collapsed="false">
      <c r="A2800" s="25" t="n">
        <f aca="false">IF(INT(A2799/C2799)&lt;(A2799/C2799),A2799,A2799/C2799)</f>
        <v>1</v>
      </c>
      <c r="B2800" s="2" t="n">
        <f aca="false">SQRT(A2800)</f>
        <v>1</v>
      </c>
      <c r="C2800" s="2" t="n">
        <f aca="false">IF(INT(A2799/C2799)&lt;(A2799/C2799),C2799+1,C2799)</f>
        <v>2797</v>
      </c>
      <c r="D2800" s="26" t="n">
        <f aca="false">IF(A2799&gt;A2800,C2800,0)</f>
        <v>0</v>
      </c>
      <c r="E2800" s="27" t="str">
        <f aca="false">IF(D2800=0,"-",D2800)</f>
        <v>-</v>
      </c>
      <c r="F2800" s="26" t="n">
        <f aca="false">IF(D2800&lt;&gt;D2799,1,F2799+1)</f>
        <v>2794</v>
      </c>
      <c r="G2800" s="28" t="str">
        <f aca="false">IF(D2800=0,"-",F2800)</f>
        <v>-</v>
      </c>
      <c r="H2800" s="22" t="str">
        <f aca="false">IF(J2800+K2800=2,"Primzahl","")</f>
        <v/>
      </c>
      <c r="I2800" s="23" t="str">
        <f aca="false">IF(A2800=1,"fertig","")</f>
        <v>fertig</v>
      </c>
      <c r="J2800" s="24" t="n">
        <f aca="false">IF(C2800&gt;B2800,1,0)</f>
        <v>1</v>
      </c>
      <c r="K2800" s="8" t="n">
        <f aca="false">IF(A2800=$A$2,1,0)</f>
        <v>0</v>
      </c>
    </row>
    <row r="2801" customFormat="false" ht="12.75" hidden="false" customHeight="false" outlineLevel="0" collapsed="false">
      <c r="A2801" s="25" t="n">
        <f aca="false">IF(INT(A2800/C2800)&lt;(A2800/C2800),A2800,A2800/C2800)</f>
        <v>1</v>
      </c>
      <c r="B2801" s="2" t="n">
        <f aca="false">SQRT(A2801)</f>
        <v>1</v>
      </c>
      <c r="C2801" s="2" t="n">
        <f aca="false">IF(INT(A2800/C2800)&lt;(A2800/C2800),C2800+1,C2800)</f>
        <v>2798</v>
      </c>
      <c r="D2801" s="26" t="n">
        <f aca="false">IF(A2800&gt;A2801,C2801,0)</f>
        <v>0</v>
      </c>
      <c r="E2801" s="27" t="str">
        <f aca="false">IF(D2801=0,"-",D2801)</f>
        <v>-</v>
      </c>
      <c r="F2801" s="26" t="n">
        <f aca="false">IF(D2801&lt;&gt;D2800,1,F2800+1)</f>
        <v>2795</v>
      </c>
      <c r="G2801" s="28" t="str">
        <f aca="false">IF(D2801=0,"-",F2801)</f>
        <v>-</v>
      </c>
      <c r="H2801" s="22" t="str">
        <f aca="false">IF(J2801+K2801=2,"Primzahl","")</f>
        <v/>
      </c>
      <c r="I2801" s="23" t="str">
        <f aca="false">IF(A2801=1,"fertig","")</f>
        <v>fertig</v>
      </c>
      <c r="J2801" s="24" t="n">
        <f aca="false">IF(C2801&gt;B2801,1,0)</f>
        <v>1</v>
      </c>
      <c r="K2801" s="8" t="n">
        <f aca="false">IF(A2801=$A$2,1,0)</f>
        <v>0</v>
      </c>
    </row>
    <row r="2802" customFormat="false" ht="12.75" hidden="false" customHeight="false" outlineLevel="0" collapsed="false">
      <c r="A2802" s="25" t="n">
        <f aca="false">IF(INT(A2801/C2801)&lt;(A2801/C2801),A2801,A2801/C2801)</f>
        <v>1</v>
      </c>
      <c r="B2802" s="2" t="n">
        <f aca="false">SQRT(A2802)</f>
        <v>1</v>
      </c>
      <c r="C2802" s="2" t="n">
        <f aca="false">IF(INT(A2801/C2801)&lt;(A2801/C2801),C2801+1,C2801)</f>
        <v>2799</v>
      </c>
      <c r="D2802" s="26" t="n">
        <f aca="false">IF(A2801&gt;A2802,C2802,0)</f>
        <v>0</v>
      </c>
      <c r="E2802" s="27" t="str">
        <f aca="false">IF(D2802=0,"-",D2802)</f>
        <v>-</v>
      </c>
      <c r="F2802" s="26" t="n">
        <f aca="false">IF(D2802&lt;&gt;D2801,1,F2801+1)</f>
        <v>2796</v>
      </c>
      <c r="G2802" s="28" t="str">
        <f aca="false">IF(D2802=0,"-",F2802)</f>
        <v>-</v>
      </c>
      <c r="H2802" s="22" t="str">
        <f aca="false">IF(J2802+K2802=2,"Primzahl","")</f>
        <v/>
      </c>
      <c r="I2802" s="23" t="str">
        <f aca="false">IF(A2802=1,"fertig","")</f>
        <v>fertig</v>
      </c>
      <c r="J2802" s="24" t="n">
        <f aca="false">IF(C2802&gt;B2802,1,0)</f>
        <v>1</v>
      </c>
      <c r="K2802" s="8" t="n">
        <f aca="false">IF(A2802=$A$2,1,0)</f>
        <v>0</v>
      </c>
    </row>
    <row r="2803" customFormat="false" ht="12.75" hidden="false" customHeight="false" outlineLevel="0" collapsed="false">
      <c r="A2803" s="25" t="n">
        <f aca="false">IF(INT(A2802/C2802)&lt;(A2802/C2802),A2802,A2802/C2802)</f>
        <v>1</v>
      </c>
      <c r="B2803" s="2" t="n">
        <f aca="false">SQRT(A2803)</f>
        <v>1</v>
      </c>
      <c r="C2803" s="2" t="n">
        <f aca="false">IF(INT(A2802/C2802)&lt;(A2802/C2802),C2802+1,C2802)</f>
        <v>2800</v>
      </c>
      <c r="D2803" s="26" t="n">
        <f aca="false">IF(A2802&gt;A2803,C2803,0)</f>
        <v>0</v>
      </c>
      <c r="E2803" s="27" t="str">
        <f aca="false">IF(D2803=0,"-",D2803)</f>
        <v>-</v>
      </c>
      <c r="F2803" s="26" t="n">
        <f aca="false">IF(D2803&lt;&gt;D2802,1,F2802+1)</f>
        <v>2797</v>
      </c>
      <c r="G2803" s="28" t="str">
        <f aca="false">IF(D2803=0,"-",F2803)</f>
        <v>-</v>
      </c>
      <c r="H2803" s="22" t="str">
        <f aca="false">IF(J2803+K2803=2,"Primzahl","")</f>
        <v/>
      </c>
      <c r="I2803" s="23" t="str">
        <f aca="false">IF(A2803=1,"fertig","")</f>
        <v>fertig</v>
      </c>
      <c r="J2803" s="24" t="n">
        <f aca="false">IF(C2803&gt;B2803,1,0)</f>
        <v>1</v>
      </c>
      <c r="K2803" s="8" t="n">
        <f aca="false">IF(A2803=$A$2,1,0)</f>
        <v>0</v>
      </c>
    </row>
    <row r="2804" customFormat="false" ht="12.75" hidden="false" customHeight="false" outlineLevel="0" collapsed="false">
      <c r="A2804" s="25" t="n">
        <f aca="false">IF(INT(A2803/C2803)&lt;(A2803/C2803),A2803,A2803/C2803)</f>
        <v>1</v>
      </c>
      <c r="B2804" s="2" t="n">
        <f aca="false">SQRT(A2804)</f>
        <v>1</v>
      </c>
      <c r="C2804" s="2" t="n">
        <f aca="false">IF(INT(A2803/C2803)&lt;(A2803/C2803),C2803+1,C2803)</f>
        <v>2801</v>
      </c>
      <c r="D2804" s="26" t="n">
        <f aca="false">IF(A2803&gt;A2804,C2804,0)</f>
        <v>0</v>
      </c>
      <c r="E2804" s="27" t="str">
        <f aca="false">IF(D2804=0,"-",D2804)</f>
        <v>-</v>
      </c>
      <c r="F2804" s="26" t="n">
        <f aca="false">IF(D2804&lt;&gt;D2803,1,F2803+1)</f>
        <v>2798</v>
      </c>
      <c r="G2804" s="28" t="str">
        <f aca="false">IF(D2804=0,"-",F2804)</f>
        <v>-</v>
      </c>
      <c r="H2804" s="22" t="str">
        <f aca="false">IF(J2804+K2804=2,"Primzahl","")</f>
        <v/>
      </c>
      <c r="I2804" s="23" t="str">
        <f aca="false">IF(A2804=1,"fertig","")</f>
        <v>fertig</v>
      </c>
      <c r="J2804" s="24" t="n">
        <f aca="false">IF(C2804&gt;B2804,1,0)</f>
        <v>1</v>
      </c>
      <c r="K2804" s="8" t="n">
        <f aca="false">IF(A2804=$A$2,1,0)</f>
        <v>0</v>
      </c>
    </row>
    <row r="2805" customFormat="false" ht="12.75" hidden="false" customHeight="false" outlineLevel="0" collapsed="false">
      <c r="A2805" s="25" t="n">
        <f aca="false">IF(INT(A2804/C2804)&lt;(A2804/C2804),A2804,A2804/C2804)</f>
        <v>1</v>
      </c>
      <c r="B2805" s="2" t="n">
        <f aca="false">SQRT(A2805)</f>
        <v>1</v>
      </c>
      <c r="C2805" s="2" t="n">
        <f aca="false">IF(INT(A2804/C2804)&lt;(A2804/C2804),C2804+1,C2804)</f>
        <v>2802</v>
      </c>
      <c r="D2805" s="26" t="n">
        <f aca="false">IF(A2804&gt;A2805,C2805,0)</f>
        <v>0</v>
      </c>
      <c r="E2805" s="27" t="str">
        <f aca="false">IF(D2805=0,"-",D2805)</f>
        <v>-</v>
      </c>
      <c r="F2805" s="26" t="n">
        <f aca="false">IF(D2805&lt;&gt;D2804,1,F2804+1)</f>
        <v>2799</v>
      </c>
      <c r="G2805" s="28" t="str">
        <f aca="false">IF(D2805=0,"-",F2805)</f>
        <v>-</v>
      </c>
      <c r="H2805" s="22" t="str">
        <f aca="false">IF(J2805+K2805=2,"Primzahl","")</f>
        <v/>
      </c>
      <c r="I2805" s="23" t="str">
        <f aca="false">IF(A2805=1,"fertig","")</f>
        <v>fertig</v>
      </c>
      <c r="J2805" s="24" t="n">
        <f aca="false">IF(C2805&gt;B2805,1,0)</f>
        <v>1</v>
      </c>
      <c r="K2805" s="8" t="n">
        <f aca="false">IF(A2805=$A$2,1,0)</f>
        <v>0</v>
      </c>
    </row>
    <row r="2806" customFormat="false" ht="12.75" hidden="false" customHeight="false" outlineLevel="0" collapsed="false">
      <c r="A2806" s="25" t="n">
        <f aca="false">IF(INT(A2805/C2805)&lt;(A2805/C2805),A2805,A2805/C2805)</f>
        <v>1</v>
      </c>
      <c r="B2806" s="2" t="n">
        <f aca="false">SQRT(A2806)</f>
        <v>1</v>
      </c>
      <c r="C2806" s="2" t="n">
        <f aca="false">IF(INT(A2805/C2805)&lt;(A2805/C2805),C2805+1,C2805)</f>
        <v>2803</v>
      </c>
      <c r="D2806" s="26" t="n">
        <f aca="false">IF(A2805&gt;A2806,C2806,0)</f>
        <v>0</v>
      </c>
      <c r="E2806" s="27" t="str">
        <f aca="false">IF(D2806=0,"-",D2806)</f>
        <v>-</v>
      </c>
      <c r="F2806" s="26" t="n">
        <f aca="false">IF(D2806&lt;&gt;D2805,1,F2805+1)</f>
        <v>2800</v>
      </c>
      <c r="G2806" s="28" t="str">
        <f aca="false">IF(D2806=0,"-",F2806)</f>
        <v>-</v>
      </c>
      <c r="H2806" s="22" t="str">
        <f aca="false">IF(J2806+K2806=2,"Primzahl","")</f>
        <v/>
      </c>
      <c r="I2806" s="23" t="str">
        <f aca="false">IF(A2806=1,"fertig","")</f>
        <v>fertig</v>
      </c>
      <c r="J2806" s="24" t="n">
        <f aca="false">IF(C2806&gt;B2806,1,0)</f>
        <v>1</v>
      </c>
      <c r="K2806" s="8" t="n">
        <f aca="false">IF(A2806=$A$2,1,0)</f>
        <v>0</v>
      </c>
    </row>
    <row r="2807" customFormat="false" ht="12.75" hidden="false" customHeight="false" outlineLevel="0" collapsed="false">
      <c r="A2807" s="25" t="n">
        <f aca="false">IF(INT(A2806/C2806)&lt;(A2806/C2806),A2806,A2806/C2806)</f>
        <v>1</v>
      </c>
      <c r="B2807" s="2" t="n">
        <f aca="false">SQRT(A2807)</f>
        <v>1</v>
      </c>
      <c r="C2807" s="2" t="n">
        <f aca="false">IF(INT(A2806/C2806)&lt;(A2806/C2806),C2806+1,C2806)</f>
        <v>2804</v>
      </c>
      <c r="D2807" s="26" t="n">
        <f aca="false">IF(A2806&gt;A2807,C2807,0)</f>
        <v>0</v>
      </c>
      <c r="E2807" s="27" t="str">
        <f aca="false">IF(D2807=0,"-",D2807)</f>
        <v>-</v>
      </c>
      <c r="F2807" s="26" t="n">
        <f aca="false">IF(D2807&lt;&gt;D2806,1,F2806+1)</f>
        <v>2801</v>
      </c>
      <c r="G2807" s="28" t="str">
        <f aca="false">IF(D2807=0,"-",F2807)</f>
        <v>-</v>
      </c>
      <c r="H2807" s="22" t="str">
        <f aca="false">IF(J2807+K2807=2,"Primzahl","")</f>
        <v/>
      </c>
      <c r="I2807" s="23" t="str">
        <f aca="false">IF(A2807=1,"fertig","")</f>
        <v>fertig</v>
      </c>
      <c r="J2807" s="24" t="n">
        <f aca="false">IF(C2807&gt;B2807,1,0)</f>
        <v>1</v>
      </c>
      <c r="K2807" s="8" t="n">
        <f aca="false">IF(A2807=$A$2,1,0)</f>
        <v>0</v>
      </c>
    </row>
    <row r="2808" customFormat="false" ht="12.75" hidden="false" customHeight="false" outlineLevel="0" collapsed="false">
      <c r="A2808" s="25" t="n">
        <f aca="false">IF(INT(A2807/C2807)&lt;(A2807/C2807),A2807,A2807/C2807)</f>
        <v>1</v>
      </c>
      <c r="B2808" s="2" t="n">
        <f aca="false">SQRT(A2808)</f>
        <v>1</v>
      </c>
      <c r="C2808" s="2" t="n">
        <f aca="false">IF(INT(A2807/C2807)&lt;(A2807/C2807),C2807+1,C2807)</f>
        <v>2805</v>
      </c>
      <c r="D2808" s="26" t="n">
        <f aca="false">IF(A2807&gt;A2808,C2808,0)</f>
        <v>0</v>
      </c>
      <c r="E2808" s="27" t="str">
        <f aca="false">IF(D2808=0,"-",D2808)</f>
        <v>-</v>
      </c>
      <c r="F2808" s="26" t="n">
        <f aca="false">IF(D2808&lt;&gt;D2807,1,F2807+1)</f>
        <v>2802</v>
      </c>
      <c r="G2808" s="28" t="str">
        <f aca="false">IF(D2808=0,"-",F2808)</f>
        <v>-</v>
      </c>
      <c r="H2808" s="22" t="str">
        <f aca="false">IF(J2808+K2808=2,"Primzahl","")</f>
        <v/>
      </c>
      <c r="I2808" s="23" t="str">
        <f aca="false">IF(A2808=1,"fertig","")</f>
        <v>fertig</v>
      </c>
      <c r="J2808" s="24" t="n">
        <f aca="false">IF(C2808&gt;B2808,1,0)</f>
        <v>1</v>
      </c>
      <c r="K2808" s="8" t="n">
        <f aca="false">IF(A2808=$A$2,1,0)</f>
        <v>0</v>
      </c>
    </row>
    <row r="2809" customFormat="false" ht="12.75" hidden="false" customHeight="false" outlineLevel="0" collapsed="false">
      <c r="A2809" s="25" t="n">
        <f aca="false">IF(INT(A2808/C2808)&lt;(A2808/C2808),A2808,A2808/C2808)</f>
        <v>1</v>
      </c>
      <c r="B2809" s="2" t="n">
        <f aca="false">SQRT(A2809)</f>
        <v>1</v>
      </c>
      <c r="C2809" s="2" t="n">
        <f aca="false">IF(INT(A2808/C2808)&lt;(A2808/C2808),C2808+1,C2808)</f>
        <v>2806</v>
      </c>
      <c r="D2809" s="26" t="n">
        <f aca="false">IF(A2808&gt;A2809,C2809,0)</f>
        <v>0</v>
      </c>
      <c r="E2809" s="27" t="str">
        <f aca="false">IF(D2809=0,"-",D2809)</f>
        <v>-</v>
      </c>
      <c r="F2809" s="26" t="n">
        <f aca="false">IF(D2809&lt;&gt;D2808,1,F2808+1)</f>
        <v>2803</v>
      </c>
      <c r="G2809" s="28" t="str">
        <f aca="false">IF(D2809=0,"-",F2809)</f>
        <v>-</v>
      </c>
      <c r="H2809" s="22" t="str">
        <f aca="false">IF(J2809+K2809=2,"Primzahl","")</f>
        <v/>
      </c>
      <c r="I2809" s="23" t="str">
        <f aca="false">IF(A2809=1,"fertig","")</f>
        <v>fertig</v>
      </c>
      <c r="J2809" s="24" t="n">
        <f aca="false">IF(C2809&gt;B2809,1,0)</f>
        <v>1</v>
      </c>
      <c r="K2809" s="8" t="n">
        <f aca="false">IF(A2809=$A$2,1,0)</f>
        <v>0</v>
      </c>
    </row>
    <row r="2810" customFormat="false" ht="12.75" hidden="false" customHeight="false" outlineLevel="0" collapsed="false">
      <c r="A2810" s="25" t="n">
        <f aca="false">IF(INT(A2809/C2809)&lt;(A2809/C2809),A2809,A2809/C2809)</f>
        <v>1</v>
      </c>
      <c r="B2810" s="2" t="n">
        <f aca="false">SQRT(A2810)</f>
        <v>1</v>
      </c>
      <c r="C2810" s="2" t="n">
        <f aca="false">IF(INT(A2809/C2809)&lt;(A2809/C2809),C2809+1,C2809)</f>
        <v>2807</v>
      </c>
      <c r="D2810" s="26" t="n">
        <f aca="false">IF(A2809&gt;A2810,C2810,0)</f>
        <v>0</v>
      </c>
      <c r="E2810" s="27" t="str">
        <f aca="false">IF(D2810=0,"-",D2810)</f>
        <v>-</v>
      </c>
      <c r="F2810" s="26" t="n">
        <f aca="false">IF(D2810&lt;&gt;D2809,1,F2809+1)</f>
        <v>2804</v>
      </c>
      <c r="G2810" s="28" t="str">
        <f aca="false">IF(D2810=0,"-",F2810)</f>
        <v>-</v>
      </c>
      <c r="H2810" s="22" t="str">
        <f aca="false">IF(J2810+K2810=2,"Primzahl","")</f>
        <v/>
      </c>
      <c r="I2810" s="23" t="str">
        <f aca="false">IF(A2810=1,"fertig","")</f>
        <v>fertig</v>
      </c>
      <c r="J2810" s="24" t="n">
        <f aca="false">IF(C2810&gt;B2810,1,0)</f>
        <v>1</v>
      </c>
      <c r="K2810" s="8" t="n">
        <f aca="false">IF(A2810=$A$2,1,0)</f>
        <v>0</v>
      </c>
    </row>
    <row r="2811" customFormat="false" ht="12.75" hidden="false" customHeight="false" outlineLevel="0" collapsed="false">
      <c r="A2811" s="25" t="n">
        <f aca="false">IF(INT(A2810/C2810)&lt;(A2810/C2810),A2810,A2810/C2810)</f>
        <v>1</v>
      </c>
      <c r="B2811" s="2" t="n">
        <f aca="false">SQRT(A2811)</f>
        <v>1</v>
      </c>
      <c r="C2811" s="2" t="n">
        <f aca="false">IF(INT(A2810/C2810)&lt;(A2810/C2810),C2810+1,C2810)</f>
        <v>2808</v>
      </c>
      <c r="D2811" s="26" t="n">
        <f aca="false">IF(A2810&gt;A2811,C2811,0)</f>
        <v>0</v>
      </c>
      <c r="E2811" s="27" t="str">
        <f aca="false">IF(D2811=0,"-",D2811)</f>
        <v>-</v>
      </c>
      <c r="F2811" s="26" t="n">
        <f aca="false">IF(D2811&lt;&gt;D2810,1,F2810+1)</f>
        <v>2805</v>
      </c>
      <c r="G2811" s="28" t="str">
        <f aca="false">IF(D2811=0,"-",F2811)</f>
        <v>-</v>
      </c>
      <c r="H2811" s="22" t="str">
        <f aca="false">IF(J2811+K2811=2,"Primzahl","")</f>
        <v/>
      </c>
      <c r="I2811" s="23" t="str">
        <f aca="false">IF(A2811=1,"fertig","")</f>
        <v>fertig</v>
      </c>
      <c r="J2811" s="24" t="n">
        <f aca="false">IF(C2811&gt;B2811,1,0)</f>
        <v>1</v>
      </c>
      <c r="K2811" s="8" t="n">
        <f aca="false">IF(A2811=$A$2,1,0)</f>
        <v>0</v>
      </c>
    </row>
    <row r="2812" customFormat="false" ht="12.75" hidden="false" customHeight="false" outlineLevel="0" collapsed="false">
      <c r="A2812" s="25" t="n">
        <f aca="false">IF(INT(A2811/C2811)&lt;(A2811/C2811),A2811,A2811/C2811)</f>
        <v>1</v>
      </c>
      <c r="B2812" s="2" t="n">
        <f aca="false">SQRT(A2812)</f>
        <v>1</v>
      </c>
      <c r="C2812" s="2" t="n">
        <f aca="false">IF(INT(A2811/C2811)&lt;(A2811/C2811),C2811+1,C2811)</f>
        <v>2809</v>
      </c>
      <c r="D2812" s="26" t="n">
        <f aca="false">IF(A2811&gt;A2812,C2812,0)</f>
        <v>0</v>
      </c>
      <c r="E2812" s="27" t="str">
        <f aca="false">IF(D2812=0,"-",D2812)</f>
        <v>-</v>
      </c>
      <c r="F2812" s="26" t="n">
        <f aca="false">IF(D2812&lt;&gt;D2811,1,F2811+1)</f>
        <v>2806</v>
      </c>
      <c r="G2812" s="28" t="str">
        <f aca="false">IF(D2812=0,"-",F2812)</f>
        <v>-</v>
      </c>
      <c r="H2812" s="22" t="str">
        <f aca="false">IF(J2812+K2812=2,"Primzahl","")</f>
        <v/>
      </c>
      <c r="I2812" s="23" t="str">
        <f aca="false">IF(A2812=1,"fertig","")</f>
        <v>fertig</v>
      </c>
      <c r="J2812" s="24" t="n">
        <f aca="false">IF(C2812&gt;B2812,1,0)</f>
        <v>1</v>
      </c>
      <c r="K2812" s="8" t="n">
        <f aca="false">IF(A2812=$A$2,1,0)</f>
        <v>0</v>
      </c>
    </row>
    <row r="2813" customFormat="false" ht="12.75" hidden="false" customHeight="false" outlineLevel="0" collapsed="false">
      <c r="A2813" s="25" t="n">
        <f aca="false">IF(INT(A2812/C2812)&lt;(A2812/C2812),A2812,A2812/C2812)</f>
        <v>1</v>
      </c>
      <c r="B2813" s="2" t="n">
        <f aca="false">SQRT(A2813)</f>
        <v>1</v>
      </c>
      <c r="C2813" s="2" t="n">
        <f aca="false">IF(INT(A2812/C2812)&lt;(A2812/C2812),C2812+1,C2812)</f>
        <v>2810</v>
      </c>
      <c r="D2813" s="26" t="n">
        <f aca="false">IF(A2812&gt;A2813,C2813,0)</f>
        <v>0</v>
      </c>
      <c r="E2813" s="27" t="str">
        <f aca="false">IF(D2813=0,"-",D2813)</f>
        <v>-</v>
      </c>
      <c r="F2813" s="26" t="n">
        <f aca="false">IF(D2813&lt;&gt;D2812,1,F2812+1)</f>
        <v>2807</v>
      </c>
      <c r="G2813" s="28" t="str">
        <f aca="false">IF(D2813=0,"-",F2813)</f>
        <v>-</v>
      </c>
      <c r="H2813" s="22" t="str">
        <f aca="false">IF(J2813+K2813=2,"Primzahl","")</f>
        <v/>
      </c>
      <c r="I2813" s="23" t="str">
        <f aca="false">IF(A2813=1,"fertig","")</f>
        <v>fertig</v>
      </c>
      <c r="J2813" s="24" t="n">
        <f aca="false">IF(C2813&gt;B2813,1,0)</f>
        <v>1</v>
      </c>
      <c r="K2813" s="8" t="n">
        <f aca="false">IF(A2813=$A$2,1,0)</f>
        <v>0</v>
      </c>
    </row>
    <row r="2814" customFormat="false" ht="12.75" hidden="false" customHeight="false" outlineLevel="0" collapsed="false">
      <c r="A2814" s="25" t="n">
        <f aca="false">IF(INT(A2813/C2813)&lt;(A2813/C2813),A2813,A2813/C2813)</f>
        <v>1</v>
      </c>
      <c r="B2814" s="2" t="n">
        <f aca="false">SQRT(A2814)</f>
        <v>1</v>
      </c>
      <c r="C2814" s="2" t="n">
        <f aca="false">IF(INT(A2813/C2813)&lt;(A2813/C2813),C2813+1,C2813)</f>
        <v>2811</v>
      </c>
      <c r="D2814" s="26" t="n">
        <f aca="false">IF(A2813&gt;A2814,C2814,0)</f>
        <v>0</v>
      </c>
      <c r="E2814" s="27" t="str">
        <f aca="false">IF(D2814=0,"-",D2814)</f>
        <v>-</v>
      </c>
      <c r="F2814" s="26" t="n">
        <f aca="false">IF(D2814&lt;&gt;D2813,1,F2813+1)</f>
        <v>2808</v>
      </c>
      <c r="G2814" s="28" t="str">
        <f aca="false">IF(D2814=0,"-",F2814)</f>
        <v>-</v>
      </c>
      <c r="H2814" s="22" t="str">
        <f aca="false">IF(J2814+K2814=2,"Primzahl","")</f>
        <v/>
      </c>
      <c r="I2814" s="23" t="str">
        <f aca="false">IF(A2814=1,"fertig","")</f>
        <v>fertig</v>
      </c>
      <c r="J2814" s="24" t="n">
        <f aca="false">IF(C2814&gt;B2814,1,0)</f>
        <v>1</v>
      </c>
      <c r="K2814" s="8" t="n">
        <f aca="false">IF(A2814=$A$2,1,0)</f>
        <v>0</v>
      </c>
    </row>
    <row r="2815" customFormat="false" ht="12.75" hidden="false" customHeight="false" outlineLevel="0" collapsed="false">
      <c r="A2815" s="25" t="n">
        <f aca="false">IF(INT(A2814/C2814)&lt;(A2814/C2814),A2814,A2814/C2814)</f>
        <v>1</v>
      </c>
      <c r="B2815" s="2" t="n">
        <f aca="false">SQRT(A2815)</f>
        <v>1</v>
      </c>
      <c r="C2815" s="2" t="n">
        <f aca="false">IF(INT(A2814/C2814)&lt;(A2814/C2814),C2814+1,C2814)</f>
        <v>2812</v>
      </c>
      <c r="D2815" s="26" t="n">
        <f aca="false">IF(A2814&gt;A2815,C2815,0)</f>
        <v>0</v>
      </c>
      <c r="E2815" s="27" t="str">
        <f aca="false">IF(D2815=0,"-",D2815)</f>
        <v>-</v>
      </c>
      <c r="F2815" s="26" t="n">
        <f aca="false">IF(D2815&lt;&gt;D2814,1,F2814+1)</f>
        <v>2809</v>
      </c>
      <c r="G2815" s="28" t="str">
        <f aca="false">IF(D2815=0,"-",F2815)</f>
        <v>-</v>
      </c>
      <c r="H2815" s="22" t="str">
        <f aca="false">IF(J2815+K2815=2,"Primzahl","")</f>
        <v/>
      </c>
      <c r="I2815" s="23" t="str">
        <f aca="false">IF(A2815=1,"fertig","")</f>
        <v>fertig</v>
      </c>
      <c r="J2815" s="24" t="n">
        <f aca="false">IF(C2815&gt;B2815,1,0)</f>
        <v>1</v>
      </c>
      <c r="K2815" s="8" t="n">
        <f aca="false">IF(A2815=$A$2,1,0)</f>
        <v>0</v>
      </c>
    </row>
    <row r="2816" customFormat="false" ht="12.75" hidden="false" customHeight="false" outlineLevel="0" collapsed="false">
      <c r="A2816" s="25" t="n">
        <f aca="false">IF(INT(A2815/C2815)&lt;(A2815/C2815),A2815,A2815/C2815)</f>
        <v>1</v>
      </c>
      <c r="B2816" s="2" t="n">
        <f aca="false">SQRT(A2816)</f>
        <v>1</v>
      </c>
      <c r="C2816" s="2" t="n">
        <f aca="false">IF(INT(A2815/C2815)&lt;(A2815/C2815),C2815+1,C2815)</f>
        <v>2813</v>
      </c>
      <c r="D2816" s="26" t="n">
        <f aca="false">IF(A2815&gt;A2816,C2816,0)</f>
        <v>0</v>
      </c>
      <c r="E2816" s="27" t="str">
        <f aca="false">IF(D2816=0,"-",D2816)</f>
        <v>-</v>
      </c>
      <c r="F2816" s="26" t="n">
        <f aca="false">IF(D2816&lt;&gt;D2815,1,F2815+1)</f>
        <v>2810</v>
      </c>
      <c r="G2816" s="28" t="str">
        <f aca="false">IF(D2816=0,"-",F2816)</f>
        <v>-</v>
      </c>
      <c r="H2816" s="22" t="str">
        <f aca="false">IF(J2816+K2816=2,"Primzahl","")</f>
        <v/>
      </c>
      <c r="I2816" s="23" t="str">
        <f aca="false">IF(A2816=1,"fertig","")</f>
        <v>fertig</v>
      </c>
      <c r="J2816" s="24" t="n">
        <f aca="false">IF(C2816&gt;B2816,1,0)</f>
        <v>1</v>
      </c>
      <c r="K2816" s="8" t="n">
        <f aca="false">IF(A2816=$A$2,1,0)</f>
        <v>0</v>
      </c>
    </row>
    <row r="2817" customFormat="false" ht="12.75" hidden="false" customHeight="false" outlineLevel="0" collapsed="false">
      <c r="A2817" s="25" t="n">
        <f aca="false">IF(INT(A2816/C2816)&lt;(A2816/C2816),A2816,A2816/C2816)</f>
        <v>1</v>
      </c>
      <c r="B2817" s="2" t="n">
        <f aca="false">SQRT(A2817)</f>
        <v>1</v>
      </c>
      <c r="C2817" s="2" t="n">
        <f aca="false">IF(INT(A2816/C2816)&lt;(A2816/C2816),C2816+1,C2816)</f>
        <v>2814</v>
      </c>
      <c r="D2817" s="26" t="n">
        <f aca="false">IF(A2816&gt;A2817,C2817,0)</f>
        <v>0</v>
      </c>
      <c r="E2817" s="27" t="str">
        <f aca="false">IF(D2817=0,"-",D2817)</f>
        <v>-</v>
      </c>
      <c r="F2817" s="26" t="n">
        <f aca="false">IF(D2817&lt;&gt;D2816,1,F2816+1)</f>
        <v>2811</v>
      </c>
      <c r="G2817" s="28" t="str">
        <f aca="false">IF(D2817=0,"-",F2817)</f>
        <v>-</v>
      </c>
      <c r="H2817" s="22" t="str">
        <f aca="false">IF(J2817+K2817=2,"Primzahl","")</f>
        <v/>
      </c>
      <c r="I2817" s="23" t="str">
        <f aca="false">IF(A2817=1,"fertig","")</f>
        <v>fertig</v>
      </c>
      <c r="J2817" s="24" t="n">
        <f aca="false">IF(C2817&gt;B2817,1,0)</f>
        <v>1</v>
      </c>
      <c r="K2817" s="8" t="n">
        <f aca="false">IF(A2817=$A$2,1,0)</f>
        <v>0</v>
      </c>
    </row>
    <row r="2818" customFormat="false" ht="12.75" hidden="false" customHeight="false" outlineLevel="0" collapsed="false">
      <c r="A2818" s="25" t="n">
        <f aca="false">IF(INT(A2817/C2817)&lt;(A2817/C2817),A2817,A2817/C2817)</f>
        <v>1</v>
      </c>
      <c r="B2818" s="2" t="n">
        <f aca="false">SQRT(A2818)</f>
        <v>1</v>
      </c>
      <c r="C2818" s="2" t="n">
        <f aca="false">IF(INT(A2817/C2817)&lt;(A2817/C2817),C2817+1,C2817)</f>
        <v>2815</v>
      </c>
      <c r="D2818" s="26" t="n">
        <f aca="false">IF(A2817&gt;A2818,C2818,0)</f>
        <v>0</v>
      </c>
      <c r="E2818" s="27" t="str">
        <f aca="false">IF(D2818=0,"-",D2818)</f>
        <v>-</v>
      </c>
      <c r="F2818" s="26" t="n">
        <f aca="false">IF(D2818&lt;&gt;D2817,1,F2817+1)</f>
        <v>2812</v>
      </c>
      <c r="G2818" s="28" t="str">
        <f aca="false">IF(D2818=0,"-",F2818)</f>
        <v>-</v>
      </c>
      <c r="H2818" s="22" t="str">
        <f aca="false">IF(J2818+K2818=2,"Primzahl","")</f>
        <v/>
      </c>
      <c r="I2818" s="23" t="str">
        <f aca="false">IF(A2818=1,"fertig","")</f>
        <v>fertig</v>
      </c>
      <c r="J2818" s="24" t="n">
        <f aca="false">IF(C2818&gt;B2818,1,0)</f>
        <v>1</v>
      </c>
      <c r="K2818" s="8" t="n">
        <f aca="false">IF(A2818=$A$2,1,0)</f>
        <v>0</v>
      </c>
    </row>
    <row r="2819" customFormat="false" ht="12.75" hidden="false" customHeight="false" outlineLevel="0" collapsed="false">
      <c r="A2819" s="25" t="n">
        <f aca="false">IF(INT(A2818/C2818)&lt;(A2818/C2818),A2818,A2818/C2818)</f>
        <v>1</v>
      </c>
      <c r="B2819" s="2" t="n">
        <f aca="false">SQRT(A2819)</f>
        <v>1</v>
      </c>
      <c r="C2819" s="2" t="n">
        <f aca="false">IF(INT(A2818/C2818)&lt;(A2818/C2818),C2818+1,C2818)</f>
        <v>2816</v>
      </c>
      <c r="D2819" s="26" t="n">
        <f aca="false">IF(A2818&gt;A2819,C2819,0)</f>
        <v>0</v>
      </c>
      <c r="E2819" s="27" t="str">
        <f aca="false">IF(D2819=0,"-",D2819)</f>
        <v>-</v>
      </c>
      <c r="F2819" s="26" t="n">
        <f aca="false">IF(D2819&lt;&gt;D2818,1,F2818+1)</f>
        <v>2813</v>
      </c>
      <c r="G2819" s="28" t="str">
        <f aca="false">IF(D2819=0,"-",F2819)</f>
        <v>-</v>
      </c>
      <c r="H2819" s="22" t="str">
        <f aca="false">IF(J2819+K2819=2,"Primzahl","")</f>
        <v/>
      </c>
      <c r="I2819" s="23" t="str">
        <f aca="false">IF(A2819=1,"fertig","")</f>
        <v>fertig</v>
      </c>
      <c r="J2819" s="24" t="n">
        <f aca="false">IF(C2819&gt;B2819,1,0)</f>
        <v>1</v>
      </c>
      <c r="K2819" s="8" t="n">
        <f aca="false">IF(A2819=$A$2,1,0)</f>
        <v>0</v>
      </c>
    </row>
    <row r="2820" customFormat="false" ht="12.75" hidden="false" customHeight="false" outlineLevel="0" collapsed="false">
      <c r="A2820" s="25" t="n">
        <f aca="false">IF(INT(A2819/C2819)&lt;(A2819/C2819),A2819,A2819/C2819)</f>
        <v>1</v>
      </c>
      <c r="B2820" s="2" t="n">
        <f aca="false">SQRT(A2820)</f>
        <v>1</v>
      </c>
      <c r="C2820" s="2" t="n">
        <f aca="false">IF(INT(A2819/C2819)&lt;(A2819/C2819),C2819+1,C2819)</f>
        <v>2817</v>
      </c>
      <c r="D2820" s="26" t="n">
        <f aca="false">IF(A2819&gt;A2820,C2820,0)</f>
        <v>0</v>
      </c>
      <c r="E2820" s="27" t="str">
        <f aca="false">IF(D2820=0,"-",D2820)</f>
        <v>-</v>
      </c>
      <c r="F2820" s="26" t="n">
        <f aca="false">IF(D2820&lt;&gt;D2819,1,F2819+1)</f>
        <v>2814</v>
      </c>
      <c r="G2820" s="28" t="str">
        <f aca="false">IF(D2820=0,"-",F2820)</f>
        <v>-</v>
      </c>
      <c r="H2820" s="22" t="str">
        <f aca="false">IF(J2820+K2820=2,"Primzahl","")</f>
        <v/>
      </c>
      <c r="I2820" s="23" t="str">
        <f aca="false">IF(A2820=1,"fertig","")</f>
        <v>fertig</v>
      </c>
      <c r="J2820" s="24" t="n">
        <f aca="false">IF(C2820&gt;B2820,1,0)</f>
        <v>1</v>
      </c>
      <c r="K2820" s="8" t="n">
        <f aca="false">IF(A2820=$A$2,1,0)</f>
        <v>0</v>
      </c>
    </row>
    <row r="2821" customFormat="false" ht="12.75" hidden="false" customHeight="false" outlineLevel="0" collapsed="false">
      <c r="A2821" s="25" t="n">
        <f aca="false">IF(INT(A2820/C2820)&lt;(A2820/C2820),A2820,A2820/C2820)</f>
        <v>1</v>
      </c>
      <c r="B2821" s="2" t="n">
        <f aca="false">SQRT(A2821)</f>
        <v>1</v>
      </c>
      <c r="C2821" s="2" t="n">
        <f aca="false">IF(INT(A2820/C2820)&lt;(A2820/C2820),C2820+1,C2820)</f>
        <v>2818</v>
      </c>
      <c r="D2821" s="26" t="n">
        <f aca="false">IF(A2820&gt;A2821,C2821,0)</f>
        <v>0</v>
      </c>
      <c r="E2821" s="27" t="str">
        <f aca="false">IF(D2821=0,"-",D2821)</f>
        <v>-</v>
      </c>
      <c r="F2821" s="26" t="n">
        <f aca="false">IF(D2821&lt;&gt;D2820,1,F2820+1)</f>
        <v>2815</v>
      </c>
      <c r="G2821" s="28" t="str">
        <f aca="false">IF(D2821=0,"-",F2821)</f>
        <v>-</v>
      </c>
      <c r="H2821" s="22" t="str">
        <f aca="false">IF(J2821+K2821=2,"Primzahl","")</f>
        <v/>
      </c>
      <c r="I2821" s="23" t="str">
        <f aca="false">IF(A2821=1,"fertig","")</f>
        <v>fertig</v>
      </c>
      <c r="J2821" s="24" t="n">
        <f aca="false">IF(C2821&gt;B2821,1,0)</f>
        <v>1</v>
      </c>
      <c r="K2821" s="8" t="n">
        <f aca="false">IF(A2821=$A$2,1,0)</f>
        <v>0</v>
      </c>
    </row>
    <row r="2822" customFormat="false" ht="12.75" hidden="false" customHeight="false" outlineLevel="0" collapsed="false">
      <c r="A2822" s="25" t="n">
        <f aca="false">IF(INT(A2821/C2821)&lt;(A2821/C2821),A2821,A2821/C2821)</f>
        <v>1</v>
      </c>
      <c r="B2822" s="2" t="n">
        <f aca="false">SQRT(A2822)</f>
        <v>1</v>
      </c>
      <c r="C2822" s="2" t="n">
        <f aca="false">IF(INT(A2821/C2821)&lt;(A2821/C2821),C2821+1,C2821)</f>
        <v>2819</v>
      </c>
      <c r="D2822" s="26" t="n">
        <f aca="false">IF(A2821&gt;A2822,C2822,0)</f>
        <v>0</v>
      </c>
      <c r="E2822" s="27" t="str">
        <f aca="false">IF(D2822=0,"-",D2822)</f>
        <v>-</v>
      </c>
      <c r="F2822" s="26" t="n">
        <f aca="false">IF(D2822&lt;&gt;D2821,1,F2821+1)</f>
        <v>2816</v>
      </c>
      <c r="G2822" s="28" t="str">
        <f aca="false">IF(D2822=0,"-",F2822)</f>
        <v>-</v>
      </c>
      <c r="H2822" s="22" t="str">
        <f aca="false">IF(J2822+K2822=2,"Primzahl","")</f>
        <v/>
      </c>
      <c r="I2822" s="23" t="str">
        <f aca="false">IF(A2822=1,"fertig","")</f>
        <v>fertig</v>
      </c>
      <c r="J2822" s="24" t="n">
        <f aca="false">IF(C2822&gt;B2822,1,0)</f>
        <v>1</v>
      </c>
      <c r="K2822" s="8" t="n">
        <f aca="false">IF(A2822=$A$2,1,0)</f>
        <v>0</v>
      </c>
    </row>
    <row r="2823" customFormat="false" ht="12.75" hidden="false" customHeight="false" outlineLevel="0" collapsed="false">
      <c r="A2823" s="25" t="n">
        <f aca="false">IF(INT(A2822/C2822)&lt;(A2822/C2822),A2822,A2822/C2822)</f>
        <v>1</v>
      </c>
      <c r="B2823" s="2" t="n">
        <f aca="false">SQRT(A2823)</f>
        <v>1</v>
      </c>
      <c r="C2823" s="2" t="n">
        <f aca="false">IF(INT(A2822/C2822)&lt;(A2822/C2822),C2822+1,C2822)</f>
        <v>2820</v>
      </c>
      <c r="D2823" s="26" t="n">
        <f aca="false">IF(A2822&gt;A2823,C2823,0)</f>
        <v>0</v>
      </c>
      <c r="E2823" s="27" t="str">
        <f aca="false">IF(D2823=0,"-",D2823)</f>
        <v>-</v>
      </c>
      <c r="F2823" s="26" t="n">
        <f aca="false">IF(D2823&lt;&gt;D2822,1,F2822+1)</f>
        <v>2817</v>
      </c>
      <c r="G2823" s="28" t="str">
        <f aca="false">IF(D2823=0,"-",F2823)</f>
        <v>-</v>
      </c>
      <c r="H2823" s="22" t="str">
        <f aca="false">IF(J2823+K2823=2,"Primzahl","")</f>
        <v/>
      </c>
      <c r="I2823" s="23" t="str">
        <f aca="false">IF(A2823=1,"fertig","")</f>
        <v>fertig</v>
      </c>
      <c r="J2823" s="24" t="n">
        <f aca="false">IF(C2823&gt;B2823,1,0)</f>
        <v>1</v>
      </c>
      <c r="K2823" s="8" t="n">
        <f aca="false">IF(A2823=$A$2,1,0)</f>
        <v>0</v>
      </c>
    </row>
    <row r="2824" customFormat="false" ht="12.75" hidden="false" customHeight="false" outlineLevel="0" collapsed="false">
      <c r="A2824" s="25" t="n">
        <f aca="false">IF(INT(A2823/C2823)&lt;(A2823/C2823),A2823,A2823/C2823)</f>
        <v>1</v>
      </c>
      <c r="B2824" s="2" t="n">
        <f aca="false">SQRT(A2824)</f>
        <v>1</v>
      </c>
      <c r="C2824" s="2" t="n">
        <f aca="false">IF(INT(A2823/C2823)&lt;(A2823/C2823),C2823+1,C2823)</f>
        <v>2821</v>
      </c>
      <c r="D2824" s="26" t="n">
        <f aca="false">IF(A2823&gt;A2824,C2824,0)</f>
        <v>0</v>
      </c>
      <c r="E2824" s="27" t="str">
        <f aca="false">IF(D2824=0,"-",D2824)</f>
        <v>-</v>
      </c>
      <c r="F2824" s="26" t="n">
        <f aca="false">IF(D2824&lt;&gt;D2823,1,F2823+1)</f>
        <v>2818</v>
      </c>
      <c r="G2824" s="28" t="str">
        <f aca="false">IF(D2824=0,"-",F2824)</f>
        <v>-</v>
      </c>
      <c r="H2824" s="22" t="str">
        <f aca="false">IF(J2824+K2824=2,"Primzahl","")</f>
        <v/>
      </c>
      <c r="I2824" s="23" t="str">
        <f aca="false">IF(A2824=1,"fertig","")</f>
        <v>fertig</v>
      </c>
      <c r="J2824" s="24" t="n">
        <f aca="false">IF(C2824&gt;B2824,1,0)</f>
        <v>1</v>
      </c>
      <c r="K2824" s="8" t="n">
        <f aca="false">IF(A2824=$A$2,1,0)</f>
        <v>0</v>
      </c>
    </row>
    <row r="2825" customFormat="false" ht="12.75" hidden="false" customHeight="false" outlineLevel="0" collapsed="false">
      <c r="A2825" s="25" t="n">
        <f aca="false">IF(INT(A2824/C2824)&lt;(A2824/C2824),A2824,A2824/C2824)</f>
        <v>1</v>
      </c>
      <c r="B2825" s="2" t="n">
        <f aca="false">SQRT(A2825)</f>
        <v>1</v>
      </c>
      <c r="C2825" s="2" t="n">
        <f aca="false">IF(INT(A2824/C2824)&lt;(A2824/C2824),C2824+1,C2824)</f>
        <v>2822</v>
      </c>
      <c r="D2825" s="26" t="n">
        <f aca="false">IF(A2824&gt;A2825,C2825,0)</f>
        <v>0</v>
      </c>
      <c r="E2825" s="27" t="str">
        <f aca="false">IF(D2825=0,"-",D2825)</f>
        <v>-</v>
      </c>
      <c r="F2825" s="26" t="n">
        <f aca="false">IF(D2825&lt;&gt;D2824,1,F2824+1)</f>
        <v>2819</v>
      </c>
      <c r="G2825" s="28" t="str">
        <f aca="false">IF(D2825=0,"-",F2825)</f>
        <v>-</v>
      </c>
      <c r="H2825" s="22" t="str">
        <f aca="false">IF(J2825+K2825=2,"Primzahl","")</f>
        <v/>
      </c>
      <c r="I2825" s="23" t="str">
        <f aca="false">IF(A2825=1,"fertig","")</f>
        <v>fertig</v>
      </c>
      <c r="J2825" s="24" t="n">
        <f aca="false">IF(C2825&gt;B2825,1,0)</f>
        <v>1</v>
      </c>
      <c r="K2825" s="8" t="n">
        <f aca="false">IF(A2825=$A$2,1,0)</f>
        <v>0</v>
      </c>
    </row>
    <row r="2826" customFormat="false" ht="12.75" hidden="false" customHeight="false" outlineLevel="0" collapsed="false">
      <c r="A2826" s="25" t="n">
        <f aca="false">IF(INT(A2825/C2825)&lt;(A2825/C2825),A2825,A2825/C2825)</f>
        <v>1</v>
      </c>
      <c r="B2826" s="2" t="n">
        <f aca="false">SQRT(A2826)</f>
        <v>1</v>
      </c>
      <c r="C2826" s="2" t="n">
        <f aca="false">IF(INT(A2825/C2825)&lt;(A2825/C2825),C2825+1,C2825)</f>
        <v>2823</v>
      </c>
      <c r="D2826" s="26" t="n">
        <f aca="false">IF(A2825&gt;A2826,C2826,0)</f>
        <v>0</v>
      </c>
      <c r="E2826" s="27" t="str">
        <f aca="false">IF(D2826=0,"-",D2826)</f>
        <v>-</v>
      </c>
      <c r="F2826" s="26" t="n">
        <f aca="false">IF(D2826&lt;&gt;D2825,1,F2825+1)</f>
        <v>2820</v>
      </c>
      <c r="G2826" s="28" t="str">
        <f aca="false">IF(D2826=0,"-",F2826)</f>
        <v>-</v>
      </c>
      <c r="H2826" s="22" t="str">
        <f aca="false">IF(J2826+K2826=2,"Primzahl","")</f>
        <v/>
      </c>
      <c r="I2826" s="23" t="str">
        <f aca="false">IF(A2826=1,"fertig","")</f>
        <v>fertig</v>
      </c>
      <c r="J2826" s="24" t="n">
        <f aca="false">IF(C2826&gt;B2826,1,0)</f>
        <v>1</v>
      </c>
      <c r="K2826" s="8" t="n">
        <f aca="false">IF(A2826=$A$2,1,0)</f>
        <v>0</v>
      </c>
    </row>
    <row r="2827" customFormat="false" ht="12.75" hidden="false" customHeight="false" outlineLevel="0" collapsed="false">
      <c r="A2827" s="25" t="n">
        <f aca="false">IF(INT(A2826/C2826)&lt;(A2826/C2826),A2826,A2826/C2826)</f>
        <v>1</v>
      </c>
      <c r="B2827" s="2" t="n">
        <f aca="false">SQRT(A2827)</f>
        <v>1</v>
      </c>
      <c r="C2827" s="2" t="n">
        <f aca="false">IF(INT(A2826/C2826)&lt;(A2826/C2826),C2826+1,C2826)</f>
        <v>2824</v>
      </c>
      <c r="D2827" s="26" t="n">
        <f aca="false">IF(A2826&gt;A2827,C2827,0)</f>
        <v>0</v>
      </c>
      <c r="E2827" s="27" t="str">
        <f aca="false">IF(D2827=0,"-",D2827)</f>
        <v>-</v>
      </c>
      <c r="F2827" s="26" t="n">
        <f aca="false">IF(D2827&lt;&gt;D2826,1,F2826+1)</f>
        <v>2821</v>
      </c>
      <c r="G2827" s="28" t="str">
        <f aca="false">IF(D2827=0,"-",F2827)</f>
        <v>-</v>
      </c>
      <c r="H2827" s="22" t="str">
        <f aca="false">IF(J2827+K2827=2,"Primzahl","")</f>
        <v/>
      </c>
      <c r="I2827" s="23" t="str">
        <f aca="false">IF(A2827=1,"fertig","")</f>
        <v>fertig</v>
      </c>
      <c r="J2827" s="24" t="n">
        <f aca="false">IF(C2827&gt;B2827,1,0)</f>
        <v>1</v>
      </c>
      <c r="K2827" s="8" t="n">
        <f aca="false">IF(A2827=$A$2,1,0)</f>
        <v>0</v>
      </c>
    </row>
    <row r="2828" customFormat="false" ht="12.75" hidden="false" customHeight="false" outlineLevel="0" collapsed="false">
      <c r="A2828" s="25" t="n">
        <f aca="false">IF(INT(A2827/C2827)&lt;(A2827/C2827),A2827,A2827/C2827)</f>
        <v>1</v>
      </c>
      <c r="B2828" s="2" t="n">
        <f aca="false">SQRT(A2828)</f>
        <v>1</v>
      </c>
      <c r="C2828" s="2" t="n">
        <f aca="false">IF(INT(A2827/C2827)&lt;(A2827/C2827),C2827+1,C2827)</f>
        <v>2825</v>
      </c>
      <c r="D2828" s="26" t="n">
        <f aca="false">IF(A2827&gt;A2828,C2828,0)</f>
        <v>0</v>
      </c>
      <c r="E2828" s="27" t="str">
        <f aca="false">IF(D2828=0,"-",D2828)</f>
        <v>-</v>
      </c>
      <c r="F2828" s="26" t="n">
        <f aca="false">IF(D2828&lt;&gt;D2827,1,F2827+1)</f>
        <v>2822</v>
      </c>
      <c r="G2828" s="28" t="str">
        <f aca="false">IF(D2828=0,"-",F2828)</f>
        <v>-</v>
      </c>
      <c r="H2828" s="22" t="str">
        <f aca="false">IF(J2828+K2828=2,"Primzahl","")</f>
        <v/>
      </c>
      <c r="I2828" s="23" t="str">
        <f aca="false">IF(A2828=1,"fertig","")</f>
        <v>fertig</v>
      </c>
      <c r="J2828" s="24" t="n">
        <f aca="false">IF(C2828&gt;B2828,1,0)</f>
        <v>1</v>
      </c>
      <c r="K2828" s="8" t="n">
        <f aca="false">IF(A2828=$A$2,1,0)</f>
        <v>0</v>
      </c>
    </row>
    <row r="2829" customFormat="false" ht="12.75" hidden="false" customHeight="false" outlineLevel="0" collapsed="false">
      <c r="A2829" s="25" t="n">
        <f aca="false">IF(INT(A2828/C2828)&lt;(A2828/C2828),A2828,A2828/C2828)</f>
        <v>1</v>
      </c>
      <c r="B2829" s="2" t="n">
        <f aca="false">SQRT(A2829)</f>
        <v>1</v>
      </c>
      <c r="C2829" s="2" t="n">
        <f aca="false">IF(INT(A2828/C2828)&lt;(A2828/C2828),C2828+1,C2828)</f>
        <v>2826</v>
      </c>
      <c r="D2829" s="26" t="n">
        <f aca="false">IF(A2828&gt;A2829,C2829,0)</f>
        <v>0</v>
      </c>
      <c r="E2829" s="27" t="str">
        <f aca="false">IF(D2829=0,"-",D2829)</f>
        <v>-</v>
      </c>
      <c r="F2829" s="26" t="n">
        <f aca="false">IF(D2829&lt;&gt;D2828,1,F2828+1)</f>
        <v>2823</v>
      </c>
      <c r="G2829" s="28" t="str">
        <f aca="false">IF(D2829=0,"-",F2829)</f>
        <v>-</v>
      </c>
      <c r="H2829" s="22" t="str">
        <f aca="false">IF(J2829+K2829=2,"Primzahl","")</f>
        <v/>
      </c>
      <c r="I2829" s="23" t="str">
        <f aca="false">IF(A2829=1,"fertig","")</f>
        <v>fertig</v>
      </c>
      <c r="J2829" s="24" t="n">
        <f aca="false">IF(C2829&gt;B2829,1,0)</f>
        <v>1</v>
      </c>
      <c r="K2829" s="8" t="n">
        <f aca="false">IF(A2829=$A$2,1,0)</f>
        <v>0</v>
      </c>
    </row>
    <row r="2830" customFormat="false" ht="12.75" hidden="false" customHeight="false" outlineLevel="0" collapsed="false">
      <c r="A2830" s="25" t="n">
        <f aca="false">IF(INT(A2829/C2829)&lt;(A2829/C2829),A2829,A2829/C2829)</f>
        <v>1</v>
      </c>
      <c r="B2830" s="2" t="n">
        <f aca="false">SQRT(A2830)</f>
        <v>1</v>
      </c>
      <c r="C2830" s="2" t="n">
        <f aca="false">IF(INT(A2829/C2829)&lt;(A2829/C2829),C2829+1,C2829)</f>
        <v>2827</v>
      </c>
      <c r="D2830" s="26" t="n">
        <f aca="false">IF(A2829&gt;A2830,C2830,0)</f>
        <v>0</v>
      </c>
      <c r="E2830" s="27" t="str">
        <f aca="false">IF(D2830=0,"-",D2830)</f>
        <v>-</v>
      </c>
      <c r="F2830" s="26" t="n">
        <f aca="false">IF(D2830&lt;&gt;D2829,1,F2829+1)</f>
        <v>2824</v>
      </c>
      <c r="G2830" s="28" t="str">
        <f aca="false">IF(D2830=0,"-",F2830)</f>
        <v>-</v>
      </c>
      <c r="H2830" s="22" t="str">
        <f aca="false">IF(J2830+K2830=2,"Primzahl","")</f>
        <v/>
      </c>
      <c r="I2830" s="23" t="str">
        <f aca="false">IF(A2830=1,"fertig","")</f>
        <v>fertig</v>
      </c>
      <c r="J2830" s="24" t="n">
        <f aca="false">IF(C2830&gt;B2830,1,0)</f>
        <v>1</v>
      </c>
      <c r="K2830" s="8" t="n">
        <f aca="false">IF(A2830=$A$2,1,0)</f>
        <v>0</v>
      </c>
    </row>
    <row r="2831" customFormat="false" ht="12.75" hidden="false" customHeight="false" outlineLevel="0" collapsed="false">
      <c r="A2831" s="25" t="n">
        <f aca="false">IF(INT(A2830/C2830)&lt;(A2830/C2830),A2830,A2830/C2830)</f>
        <v>1</v>
      </c>
      <c r="B2831" s="2" t="n">
        <f aca="false">SQRT(A2831)</f>
        <v>1</v>
      </c>
      <c r="C2831" s="2" t="n">
        <f aca="false">IF(INT(A2830/C2830)&lt;(A2830/C2830),C2830+1,C2830)</f>
        <v>2828</v>
      </c>
      <c r="D2831" s="26" t="n">
        <f aca="false">IF(A2830&gt;A2831,C2831,0)</f>
        <v>0</v>
      </c>
      <c r="E2831" s="27" t="str">
        <f aca="false">IF(D2831=0,"-",D2831)</f>
        <v>-</v>
      </c>
      <c r="F2831" s="26" t="n">
        <f aca="false">IF(D2831&lt;&gt;D2830,1,F2830+1)</f>
        <v>2825</v>
      </c>
      <c r="G2831" s="28" t="str">
        <f aca="false">IF(D2831=0,"-",F2831)</f>
        <v>-</v>
      </c>
      <c r="H2831" s="22" t="str">
        <f aca="false">IF(J2831+K2831=2,"Primzahl","")</f>
        <v/>
      </c>
      <c r="I2831" s="23" t="str">
        <f aca="false">IF(A2831=1,"fertig","")</f>
        <v>fertig</v>
      </c>
      <c r="J2831" s="24" t="n">
        <f aca="false">IF(C2831&gt;B2831,1,0)</f>
        <v>1</v>
      </c>
      <c r="K2831" s="8" t="n">
        <f aca="false">IF(A2831=$A$2,1,0)</f>
        <v>0</v>
      </c>
    </row>
    <row r="2832" customFormat="false" ht="12.75" hidden="false" customHeight="false" outlineLevel="0" collapsed="false">
      <c r="A2832" s="25" t="n">
        <f aca="false">IF(INT(A2831/C2831)&lt;(A2831/C2831),A2831,A2831/C2831)</f>
        <v>1</v>
      </c>
      <c r="B2832" s="2" t="n">
        <f aca="false">SQRT(A2832)</f>
        <v>1</v>
      </c>
      <c r="C2832" s="2" t="n">
        <f aca="false">IF(INT(A2831/C2831)&lt;(A2831/C2831),C2831+1,C2831)</f>
        <v>2829</v>
      </c>
      <c r="D2832" s="26" t="n">
        <f aca="false">IF(A2831&gt;A2832,C2832,0)</f>
        <v>0</v>
      </c>
      <c r="E2832" s="27" t="str">
        <f aca="false">IF(D2832=0,"-",D2832)</f>
        <v>-</v>
      </c>
      <c r="F2832" s="26" t="n">
        <f aca="false">IF(D2832&lt;&gt;D2831,1,F2831+1)</f>
        <v>2826</v>
      </c>
      <c r="G2832" s="28" t="str">
        <f aca="false">IF(D2832=0,"-",F2832)</f>
        <v>-</v>
      </c>
      <c r="H2832" s="22" t="str">
        <f aca="false">IF(J2832+K2832=2,"Primzahl","")</f>
        <v/>
      </c>
      <c r="I2832" s="23" t="str">
        <f aca="false">IF(A2832=1,"fertig","")</f>
        <v>fertig</v>
      </c>
      <c r="J2832" s="24" t="n">
        <f aca="false">IF(C2832&gt;B2832,1,0)</f>
        <v>1</v>
      </c>
      <c r="K2832" s="8" t="n">
        <f aca="false">IF(A2832=$A$2,1,0)</f>
        <v>0</v>
      </c>
    </row>
    <row r="2833" customFormat="false" ht="12.75" hidden="false" customHeight="false" outlineLevel="0" collapsed="false">
      <c r="A2833" s="25" t="n">
        <f aca="false">IF(INT(A2832/C2832)&lt;(A2832/C2832),A2832,A2832/C2832)</f>
        <v>1</v>
      </c>
      <c r="B2833" s="2" t="n">
        <f aca="false">SQRT(A2833)</f>
        <v>1</v>
      </c>
      <c r="C2833" s="2" t="n">
        <f aca="false">IF(INT(A2832/C2832)&lt;(A2832/C2832),C2832+1,C2832)</f>
        <v>2830</v>
      </c>
      <c r="D2833" s="26" t="n">
        <f aca="false">IF(A2832&gt;A2833,C2833,0)</f>
        <v>0</v>
      </c>
      <c r="E2833" s="27" t="str">
        <f aca="false">IF(D2833=0,"-",D2833)</f>
        <v>-</v>
      </c>
      <c r="F2833" s="26" t="n">
        <f aca="false">IF(D2833&lt;&gt;D2832,1,F2832+1)</f>
        <v>2827</v>
      </c>
      <c r="G2833" s="28" t="str">
        <f aca="false">IF(D2833=0,"-",F2833)</f>
        <v>-</v>
      </c>
      <c r="H2833" s="22" t="str">
        <f aca="false">IF(J2833+K2833=2,"Primzahl","")</f>
        <v/>
      </c>
      <c r="I2833" s="23" t="str">
        <f aca="false">IF(A2833=1,"fertig","")</f>
        <v>fertig</v>
      </c>
      <c r="J2833" s="24" t="n">
        <f aca="false">IF(C2833&gt;B2833,1,0)</f>
        <v>1</v>
      </c>
      <c r="K2833" s="8" t="n">
        <f aca="false">IF(A2833=$A$2,1,0)</f>
        <v>0</v>
      </c>
    </row>
    <row r="2834" customFormat="false" ht="12.75" hidden="false" customHeight="false" outlineLevel="0" collapsed="false">
      <c r="A2834" s="25" t="n">
        <f aca="false">IF(INT(A2833/C2833)&lt;(A2833/C2833),A2833,A2833/C2833)</f>
        <v>1</v>
      </c>
      <c r="B2834" s="2" t="n">
        <f aca="false">SQRT(A2834)</f>
        <v>1</v>
      </c>
      <c r="C2834" s="2" t="n">
        <f aca="false">IF(INT(A2833/C2833)&lt;(A2833/C2833),C2833+1,C2833)</f>
        <v>2831</v>
      </c>
      <c r="D2834" s="26" t="n">
        <f aca="false">IF(A2833&gt;A2834,C2834,0)</f>
        <v>0</v>
      </c>
      <c r="E2834" s="27" t="str">
        <f aca="false">IF(D2834=0,"-",D2834)</f>
        <v>-</v>
      </c>
      <c r="F2834" s="26" t="n">
        <f aca="false">IF(D2834&lt;&gt;D2833,1,F2833+1)</f>
        <v>2828</v>
      </c>
      <c r="G2834" s="28" t="str">
        <f aca="false">IF(D2834=0,"-",F2834)</f>
        <v>-</v>
      </c>
      <c r="H2834" s="22" t="str">
        <f aca="false">IF(J2834+K2834=2,"Primzahl","")</f>
        <v/>
      </c>
      <c r="I2834" s="23" t="str">
        <f aca="false">IF(A2834=1,"fertig","")</f>
        <v>fertig</v>
      </c>
      <c r="J2834" s="24" t="n">
        <f aca="false">IF(C2834&gt;B2834,1,0)</f>
        <v>1</v>
      </c>
      <c r="K2834" s="8" t="n">
        <f aca="false">IF(A2834=$A$2,1,0)</f>
        <v>0</v>
      </c>
    </row>
    <row r="2835" customFormat="false" ht="12.75" hidden="false" customHeight="false" outlineLevel="0" collapsed="false">
      <c r="A2835" s="25" t="n">
        <f aca="false">IF(INT(A2834/C2834)&lt;(A2834/C2834),A2834,A2834/C2834)</f>
        <v>1</v>
      </c>
      <c r="B2835" s="2" t="n">
        <f aca="false">SQRT(A2835)</f>
        <v>1</v>
      </c>
      <c r="C2835" s="2" t="n">
        <f aca="false">IF(INT(A2834/C2834)&lt;(A2834/C2834),C2834+1,C2834)</f>
        <v>2832</v>
      </c>
      <c r="D2835" s="26" t="n">
        <f aca="false">IF(A2834&gt;A2835,C2835,0)</f>
        <v>0</v>
      </c>
      <c r="E2835" s="27" t="str">
        <f aca="false">IF(D2835=0,"-",D2835)</f>
        <v>-</v>
      </c>
      <c r="F2835" s="26" t="n">
        <f aca="false">IF(D2835&lt;&gt;D2834,1,F2834+1)</f>
        <v>2829</v>
      </c>
      <c r="G2835" s="28" t="str">
        <f aca="false">IF(D2835=0,"-",F2835)</f>
        <v>-</v>
      </c>
      <c r="H2835" s="22" t="str">
        <f aca="false">IF(J2835+K2835=2,"Primzahl","")</f>
        <v/>
      </c>
      <c r="I2835" s="23" t="str">
        <f aca="false">IF(A2835=1,"fertig","")</f>
        <v>fertig</v>
      </c>
      <c r="J2835" s="24" t="n">
        <f aca="false">IF(C2835&gt;B2835,1,0)</f>
        <v>1</v>
      </c>
      <c r="K2835" s="8" t="n">
        <f aca="false">IF(A2835=$A$2,1,0)</f>
        <v>0</v>
      </c>
    </row>
    <row r="2836" customFormat="false" ht="12.75" hidden="false" customHeight="false" outlineLevel="0" collapsed="false">
      <c r="A2836" s="25" t="n">
        <f aca="false">IF(INT(A2835/C2835)&lt;(A2835/C2835),A2835,A2835/C2835)</f>
        <v>1</v>
      </c>
      <c r="B2836" s="2" t="n">
        <f aca="false">SQRT(A2836)</f>
        <v>1</v>
      </c>
      <c r="C2836" s="2" t="n">
        <f aca="false">IF(INT(A2835/C2835)&lt;(A2835/C2835),C2835+1,C2835)</f>
        <v>2833</v>
      </c>
      <c r="D2836" s="26" t="n">
        <f aca="false">IF(A2835&gt;A2836,C2836,0)</f>
        <v>0</v>
      </c>
      <c r="E2836" s="27" t="str">
        <f aca="false">IF(D2836=0,"-",D2836)</f>
        <v>-</v>
      </c>
      <c r="F2836" s="26" t="n">
        <f aca="false">IF(D2836&lt;&gt;D2835,1,F2835+1)</f>
        <v>2830</v>
      </c>
      <c r="G2836" s="28" t="str">
        <f aca="false">IF(D2836=0,"-",F2836)</f>
        <v>-</v>
      </c>
      <c r="H2836" s="22" t="str">
        <f aca="false">IF(J2836+K2836=2,"Primzahl","")</f>
        <v/>
      </c>
      <c r="I2836" s="23" t="str">
        <f aca="false">IF(A2836=1,"fertig","")</f>
        <v>fertig</v>
      </c>
      <c r="J2836" s="24" t="n">
        <f aca="false">IF(C2836&gt;B2836,1,0)</f>
        <v>1</v>
      </c>
      <c r="K2836" s="8" t="n">
        <f aca="false">IF(A2836=$A$2,1,0)</f>
        <v>0</v>
      </c>
    </row>
    <row r="2837" customFormat="false" ht="12.75" hidden="false" customHeight="false" outlineLevel="0" collapsed="false">
      <c r="A2837" s="25" t="n">
        <f aca="false">IF(INT(A2836/C2836)&lt;(A2836/C2836),A2836,A2836/C2836)</f>
        <v>1</v>
      </c>
      <c r="B2837" s="2" t="n">
        <f aca="false">SQRT(A2837)</f>
        <v>1</v>
      </c>
      <c r="C2837" s="2" t="n">
        <f aca="false">IF(INT(A2836/C2836)&lt;(A2836/C2836),C2836+1,C2836)</f>
        <v>2834</v>
      </c>
      <c r="D2837" s="26" t="n">
        <f aca="false">IF(A2836&gt;A2837,C2837,0)</f>
        <v>0</v>
      </c>
      <c r="E2837" s="27" t="str">
        <f aca="false">IF(D2837=0,"-",D2837)</f>
        <v>-</v>
      </c>
      <c r="F2837" s="26" t="n">
        <f aca="false">IF(D2837&lt;&gt;D2836,1,F2836+1)</f>
        <v>2831</v>
      </c>
      <c r="G2837" s="28" t="str">
        <f aca="false">IF(D2837=0,"-",F2837)</f>
        <v>-</v>
      </c>
      <c r="H2837" s="22" t="str">
        <f aca="false">IF(J2837+K2837=2,"Primzahl","")</f>
        <v/>
      </c>
      <c r="I2837" s="23" t="str">
        <f aca="false">IF(A2837=1,"fertig","")</f>
        <v>fertig</v>
      </c>
      <c r="J2837" s="24" t="n">
        <f aca="false">IF(C2837&gt;B2837,1,0)</f>
        <v>1</v>
      </c>
      <c r="K2837" s="8" t="n">
        <f aca="false">IF(A2837=$A$2,1,0)</f>
        <v>0</v>
      </c>
    </row>
    <row r="2838" customFormat="false" ht="12.75" hidden="false" customHeight="false" outlineLevel="0" collapsed="false">
      <c r="A2838" s="25" t="n">
        <f aca="false">IF(INT(A2837/C2837)&lt;(A2837/C2837),A2837,A2837/C2837)</f>
        <v>1</v>
      </c>
      <c r="B2838" s="2" t="n">
        <f aca="false">SQRT(A2838)</f>
        <v>1</v>
      </c>
      <c r="C2838" s="2" t="n">
        <f aca="false">IF(INT(A2837/C2837)&lt;(A2837/C2837),C2837+1,C2837)</f>
        <v>2835</v>
      </c>
      <c r="D2838" s="26" t="n">
        <f aca="false">IF(A2837&gt;A2838,C2838,0)</f>
        <v>0</v>
      </c>
      <c r="E2838" s="27" t="str">
        <f aca="false">IF(D2838=0,"-",D2838)</f>
        <v>-</v>
      </c>
      <c r="F2838" s="26" t="n">
        <f aca="false">IF(D2838&lt;&gt;D2837,1,F2837+1)</f>
        <v>2832</v>
      </c>
      <c r="G2838" s="28" t="str">
        <f aca="false">IF(D2838=0,"-",F2838)</f>
        <v>-</v>
      </c>
      <c r="H2838" s="22" t="str">
        <f aca="false">IF(J2838+K2838=2,"Primzahl","")</f>
        <v/>
      </c>
      <c r="I2838" s="23" t="str">
        <f aca="false">IF(A2838=1,"fertig","")</f>
        <v>fertig</v>
      </c>
      <c r="J2838" s="24" t="n">
        <f aca="false">IF(C2838&gt;B2838,1,0)</f>
        <v>1</v>
      </c>
      <c r="K2838" s="8" t="n">
        <f aca="false">IF(A2838=$A$2,1,0)</f>
        <v>0</v>
      </c>
    </row>
    <row r="2839" customFormat="false" ht="12.75" hidden="false" customHeight="false" outlineLevel="0" collapsed="false">
      <c r="A2839" s="25" t="n">
        <f aca="false">IF(INT(A2838/C2838)&lt;(A2838/C2838),A2838,A2838/C2838)</f>
        <v>1</v>
      </c>
      <c r="B2839" s="2" t="n">
        <f aca="false">SQRT(A2839)</f>
        <v>1</v>
      </c>
      <c r="C2839" s="2" t="n">
        <f aca="false">IF(INT(A2838/C2838)&lt;(A2838/C2838),C2838+1,C2838)</f>
        <v>2836</v>
      </c>
      <c r="D2839" s="26" t="n">
        <f aca="false">IF(A2838&gt;A2839,C2839,0)</f>
        <v>0</v>
      </c>
      <c r="E2839" s="27" t="str">
        <f aca="false">IF(D2839=0,"-",D2839)</f>
        <v>-</v>
      </c>
      <c r="F2839" s="26" t="n">
        <f aca="false">IF(D2839&lt;&gt;D2838,1,F2838+1)</f>
        <v>2833</v>
      </c>
      <c r="G2839" s="28" t="str">
        <f aca="false">IF(D2839=0,"-",F2839)</f>
        <v>-</v>
      </c>
      <c r="H2839" s="22" t="str">
        <f aca="false">IF(J2839+K2839=2,"Primzahl","")</f>
        <v/>
      </c>
      <c r="I2839" s="23" t="str">
        <f aca="false">IF(A2839=1,"fertig","")</f>
        <v>fertig</v>
      </c>
      <c r="J2839" s="24" t="n">
        <f aca="false">IF(C2839&gt;B2839,1,0)</f>
        <v>1</v>
      </c>
      <c r="K2839" s="8" t="n">
        <f aca="false">IF(A2839=$A$2,1,0)</f>
        <v>0</v>
      </c>
    </row>
    <row r="2840" customFormat="false" ht="12.75" hidden="false" customHeight="false" outlineLevel="0" collapsed="false">
      <c r="A2840" s="25" t="n">
        <f aca="false">IF(INT(A2839/C2839)&lt;(A2839/C2839),A2839,A2839/C2839)</f>
        <v>1</v>
      </c>
      <c r="B2840" s="2" t="n">
        <f aca="false">SQRT(A2840)</f>
        <v>1</v>
      </c>
      <c r="C2840" s="2" t="n">
        <f aca="false">IF(INT(A2839/C2839)&lt;(A2839/C2839),C2839+1,C2839)</f>
        <v>2837</v>
      </c>
      <c r="D2840" s="26" t="n">
        <f aca="false">IF(A2839&gt;A2840,C2840,0)</f>
        <v>0</v>
      </c>
      <c r="E2840" s="27" t="str">
        <f aca="false">IF(D2840=0,"-",D2840)</f>
        <v>-</v>
      </c>
      <c r="F2840" s="26" t="n">
        <f aca="false">IF(D2840&lt;&gt;D2839,1,F2839+1)</f>
        <v>2834</v>
      </c>
      <c r="G2840" s="28" t="str">
        <f aca="false">IF(D2840=0,"-",F2840)</f>
        <v>-</v>
      </c>
      <c r="H2840" s="22" t="str">
        <f aca="false">IF(J2840+K2840=2,"Primzahl","")</f>
        <v/>
      </c>
      <c r="I2840" s="23" t="str">
        <f aca="false">IF(A2840=1,"fertig","")</f>
        <v>fertig</v>
      </c>
      <c r="J2840" s="24" t="n">
        <f aca="false">IF(C2840&gt;B2840,1,0)</f>
        <v>1</v>
      </c>
      <c r="K2840" s="8" t="n">
        <f aca="false">IF(A2840=$A$2,1,0)</f>
        <v>0</v>
      </c>
    </row>
    <row r="2841" customFormat="false" ht="12.75" hidden="false" customHeight="false" outlineLevel="0" collapsed="false">
      <c r="A2841" s="25" t="n">
        <f aca="false">IF(INT(A2840/C2840)&lt;(A2840/C2840),A2840,A2840/C2840)</f>
        <v>1</v>
      </c>
      <c r="B2841" s="2" t="n">
        <f aca="false">SQRT(A2841)</f>
        <v>1</v>
      </c>
      <c r="C2841" s="2" t="n">
        <f aca="false">IF(INT(A2840/C2840)&lt;(A2840/C2840),C2840+1,C2840)</f>
        <v>2838</v>
      </c>
      <c r="D2841" s="26" t="n">
        <f aca="false">IF(A2840&gt;A2841,C2841,0)</f>
        <v>0</v>
      </c>
      <c r="E2841" s="27" t="str">
        <f aca="false">IF(D2841=0,"-",D2841)</f>
        <v>-</v>
      </c>
      <c r="F2841" s="26" t="n">
        <f aca="false">IF(D2841&lt;&gt;D2840,1,F2840+1)</f>
        <v>2835</v>
      </c>
      <c r="G2841" s="28" t="str">
        <f aca="false">IF(D2841=0,"-",F2841)</f>
        <v>-</v>
      </c>
      <c r="H2841" s="22" t="str">
        <f aca="false">IF(J2841+K2841=2,"Primzahl","")</f>
        <v/>
      </c>
      <c r="I2841" s="23" t="str">
        <f aca="false">IF(A2841=1,"fertig","")</f>
        <v>fertig</v>
      </c>
      <c r="J2841" s="24" t="n">
        <f aca="false">IF(C2841&gt;B2841,1,0)</f>
        <v>1</v>
      </c>
      <c r="K2841" s="8" t="n">
        <f aca="false">IF(A2841=$A$2,1,0)</f>
        <v>0</v>
      </c>
    </row>
    <row r="2842" customFormat="false" ht="12.75" hidden="false" customHeight="false" outlineLevel="0" collapsed="false">
      <c r="A2842" s="25" t="n">
        <f aca="false">IF(INT(A2841/C2841)&lt;(A2841/C2841),A2841,A2841/C2841)</f>
        <v>1</v>
      </c>
      <c r="B2842" s="2" t="n">
        <f aca="false">SQRT(A2842)</f>
        <v>1</v>
      </c>
      <c r="C2842" s="2" t="n">
        <f aca="false">IF(INT(A2841/C2841)&lt;(A2841/C2841),C2841+1,C2841)</f>
        <v>2839</v>
      </c>
      <c r="D2842" s="26" t="n">
        <f aca="false">IF(A2841&gt;A2842,C2842,0)</f>
        <v>0</v>
      </c>
      <c r="E2842" s="27" t="str">
        <f aca="false">IF(D2842=0,"-",D2842)</f>
        <v>-</v>
      </c>
      <c r="F2842" s="26" t="n">
        <f aca="false">IF(D2842&lt;&gt;D2841,1,F2841+1)</f>
        <v>2836</v>
      </c>
      <c r="G2842" s="28" t="str">
        <f aca="false">IF(D2842=0,"-",F2842)</f>
        <v>-</v>
      </c>
      <c r="H2842" s="22" t="str">
        <f aca="false">IF(J2842+K2842=2,"Primzahl","")</f>
        <v/>
      </c>
      <c r="I2842" s="23" t="str">
        <f aca="false">IF(A2842=1,"fertig","")</f>
        <v>fertig</v>
      </c>
      <c r="J2842" s="24" t="n">
        <f aca="false">IF(C2842&gt;B2842,1,0)</f>
        <v>1</v>
      </c>
      <c r="K2842" s="8" t="n">
        <f aca="false">IF(A2842=$A$2,1,0)</f>
        <v>0</v>
      </c>
    </row>
    <row r="2843" customFormat="false" ht="12.75" hidden="false" customHeight="false" outlineLevel="0" collapsed="false">
      <c r="A2843" s="25" t="n">
        <f aca="false">IF(INT(A2842/C2842)&lt;(A2842/C2842),A2842,A2842/C2842)</f>
        <v>1</v>
      </c>
      <c r="B2843" s="2" t="n">
        <f aca="false">SQRT(A2843)</f>
        <v>1</v>
      </c>
      <c r="C2843" s="2" t="n">
        <f aca="false">IF(INT(A2842/C2842)&lt;(A2842/C2842),C2842+1,C2842)</f>
        <v>2840</v>
      </c>
      <c r="D2843" s="26" t="n">
        <f aca="false">IF(A2842&gt;A2843,C2843,0)</f>
        <v>0</v>
      </c>
      <c r="E2843" s="27" t="str">
        <f aca="false">IF(D2843=0,"-",D2843)</f>
        <v>-</v>
      </c>
      <c r="F2843" s="26" t="n">
        <f aca="false">IF(D2843&lt;&gt;D2842,1,F2842+1)</f>
        <v>2837</v>
      </c>
      <c r="G2843" s="28" t="str">
        <f aca="false">IF(D2843=0,"-",F2843)</f>
        <v>-</v>
      </c>
      <c r="H2843" s="22" t="str">
        <f aca="false">IF(J2843+K2843=2,"Primzahl","")</f>
        <v/>
      </c>
      <c r="I2843" s="23" t="str">
        <f aca="false">IF(A2843=1,"fertig","")</f>
        <v>fertig</v>
      </c>
      <c r="J2843" s="24" t="n">
        <f aca="false">IF(C2843&gt;B2843,1,0)</f>
        <v>1</v>
      </c>
      <c r="K2843" s="8" t="n">
        <f aca="false">IF(A2843=$A$2,1,0)</f>
        <v>0</v>
      </c>
    </row>
    <row r="2844" customFormat="false" ht="12.75" hidden="false" customHeight="false" outlineLevel="0" collapsed="false">
      <c r="A2844" s="25" t="n">
        <f aca="false">IF(INT(A2843/C2843)&lt;(A2843/C2843),A2843,A2843/C2843)</f>
        <v>1</v>
      </c>
      <c r="B2844" s="2" t="n">
        <f aca="false">SQRT(A2844)</f>
        <v>1</v>
      </c>
      <c r="C2844" s="2" t="n">
        <f aca="false">IF(INT(A2843/C2843)&lt;(A2843/C2843),C2843+1,C2843)</f>
        <v>2841</v>
      </c>
      <c r="D2844" s="26" t="n">
        <f aca="false">IF(A2843&gt;A2844,C2844,0)</f>
        <v>0</v>
      </c>
      <c r="E2844" s="27" t="str">
        <f aca="false">IF(D2844=0,"-",D2844)</f>
        <v>-</v>
      </c>
      <c r="F2844" s="26" t="n">
        <f aca="false">IF(D2844&lt;&gt;D2843,1,F2843+1)</f>
        <v>2838</v>
      </c>
      <c r="G2844" s="28" t="str">
        <f aca="false">IF(D2844=0,"-",F2844)</f>
        <v>-</v>
      </c>
      <c r="H2844" s="22" t="str">
        <f aca="false">IF(J2844+K2844=2,"Primzahl","")</f>
        <v/>
      </c>
      <c r="I2844" s="23" t="str">
        <f aca="false">IF(A2844=1,"fertig","")</f>
        <v>fertig</v>
      </c>
      <c r="J2844" s="24" t="n">
        <f aca="false">IF(C2844&gt;B2844,1,0)</f>
        <v>1</v>
      </c>
      <c r="K2844" s="8" t="n">
        <f aca="false">IF(A2844=$A$2,1,0)</f>
        <v>0</v>
      </c>
    </row>
    <row r="2845" customFormat="false" ht="12.75" hidden="false" customHeight="false" outlineLevel="0" collapsed="false">
      <c r="A2845" s="25" t="n">
        <f aca="false">IF(INT(A2844/C2844)&lt;(A2844/C2844),A2844,A2844/C2844)</f>
        <v>1</v>
      </c>
      <c r="B2845" s="2" t="n">
        <f aca="false">SQRT(A2845)</f>
        <v>1</v>
      </c>
      <c r="C2845" s="2" t="n">
        <f aca="false">IF(INT(A2844/C2844)&lt;(A2844/C2844),C2844+1,C2844)</f>
        <v>2842</v>
      </c>
      <c r="D2845" s="26" t="n">
        <f aca="false">IF(A2844&gt;A2845,C2845,0)</f>
        <v>0</v>
      </c>
      <c r="E2845" s="27" t="str">
        <f aca="false">IF(D2845=0,"-",D2845)</f>
        <v>-</v>
      </c>
      <c r="F2845" s="26" t="n">
        <f aca="false">IF(D2845&lt;&gt;D2844,1,F2844+1)</f>
        <v>2839</v>
      </c>
      <c r="G2845" s="28" t="str">
        <f aca="false">IF(D2845=0,"-",F2845)</f>
        <v>-</v>
      </c>
      <c r="H2845" s="22" t="str">
        <f aca="false">IF(J2845+K2845=2,"Primzahl","")</f>
        <v/>
      </c>
      <c r="I2845" s="23" t="str">
        <f aca="false">IF(A2845=1,"fertig","")</f>
        <v>fertig</v>
      </c>
      <c r="J2845" s="24" t="n">
        <f aca="false">IF(C2845&gt;B2845,1,0)</f>
        <v>1</v>
      </c>
      <c r="K2845" s="8" t="n">
        <f aca="false">IF(A2845=$A$2,1,0)</f>
        <v>0</v>
      </c>
    </row>
    <row r="2846" customFormat="false" ht="12.75" hidden="false" customHeight="false" outlineLevel="0" collapsed="false">
      <c r="A2846" s="25" t="n">
        <f aca="false">IF(INT(A2845/C2845)&lt;(A2845/C2845),A2845,A2845/C2845)</f>
        <v>1</v>
      </c>
      <c r="B2846" s="2" t="n">
        <f aca="false">SQRT(A2846)</f>
        <v>1</v>
      </c>
      <c r="C2846" s="2" t="n">
        <f aca="false">IF(INT(A2845/C2845)&lt;(A2845/C2845),C2845+1,C2845)</f>
        <v>2843</v>
      </c>
      <c r="D2846" s="26" t="n">
        <f aca="false">IF(A2845&gt;A2846,C2846,0)</f>
        <v>0</v>
      </c>
      <c r="E2846" s="27" t="str">
        <f aca="false">IF(D2846=0,"-",D2846)</f>
        <v>-</v>
      </c>
      <c r="F2846" s="26" t="n">
        <f aca="false">IF(D2846&lt;&gt;D2845,1,F2845+1)</f>
        <v>2840</v>
      </c>
      <c r="G2846" s="28" t="str">
        <f aca="false">IF(D2846=0,"-",F2846)</f>
        <v>-</v>
      </c>
      <c r="H2846" s="22" t="str">
        <f aca="false">IF(J2846+K2846=2,"Primzahl","")</f>
        <v/>
      </c>
      <c r="I2846" s="23" t="str">
        <f aca="false">IF(A2846=1,"fertig","")</f>
        <v>fertig</v>
      </c>
      <c r="J2846" s="24" t="n">
        <f aca="false">IF(C2846&gt;B2846,1,0)</f>
        <v>1</v>
      </c>
      <c r="K2846" s="8" t="n">
        <f aca="false">IF(A2846=$A$2,1,0)</f>
        <v>0</v>
      </c>
    </row>
    <row r="2847" customFormat="false" ht="12.75" hidden="false" customHeight="false" outlineLevel="0" collapsed="false">
      <c r="A2847" s="25" t="n">
        <f aca="false">IF(INT(A2846/C2846)&lt;(A2846/C2846),A2846,A2846/C2846)</f>
        <v>1</v>
      </c>
      <c r="B2847" s="2" t="n">
        <f aca="false">SQRT(A2847)</f>
        <v>1</v>
      </c>
      <c r="C2847" s="2" t="n">
        <f aca="false">IF(INT(A2846/C2846)&lt;(A2846/C2846),C2846+1,C2846)</f>
        <v>2844</v>
      </c>
      <c r="D2847" s="26" t="n">
        <f aca="false">IF(A2846&gt;A2847,C2847,0)</f>
        <v>0</v>
      </c>
      <c r="E2847" s="27" t="str">
        <f aca="false">IF(D2847=0,"-",D2847)</f>
        <v>-</v>
      </c>
      <c r="F2847" s="26" t="n">
        <f aca="false">IF(D2847&lt;&gt;D2846,1,F2846+1)</f>
        <v>2841</v>
      </c>
      <c r="G2847" s="28" t="str">
        <f aca="false">IF(D2847=0,"-",F2847)</f>
        <v>-</v>
      </c>
      <c r="H2847" s="22" t="str">
        <f aca="false">IF(J2847+K2847=2,"Primzahl","")</f>
        <v/>
      </c>
      <c r="I2847" s="23" t="str">
        <f aca="false">IF(A2847=1,"fertig","")</f>
        <v>fertig</v>
      </c>
      <c r="J2847" s="24" t="n">
        <f aca="false">IF(C2847&gt;B2847,1,0)</f>
        <v>1</v>
      </c>
      <c r="K2847" s="8" t="n">
        <f aca="false">IF(A2847=$A$2,1,0)</f>
        <v>0</v>
      </c>
    </row>
    <row r="2848" customFormat="false" ht="12.75" hidden="false" customHeight="false" outlineLevel="0" collapsed="false">
      <c r="A2848" s="25" t="n">
        <f aca="false">IF(INT(A2847/C2847)&lt;(A2847/C2847),A2847,A2847/C2847)</f>
        <v>1</v>
      </c>
      <c r="B2848" s="2" t="n">
        <f aca="false">SQRT(A2848)</f>
        <v>1</v>
      </c>
      <c r="C2848" s="2" t="n">
        <f aca="false">IF(INT(A2847/C2847)&lt;(A2847/C2847),C2847+1,C2847)</f>
        <v>2845</v>
      </c>
      <c r="D2848" s="26" t="n">
        <f aca="false">IF(A2847&gt;A2848,C2848,0)</f>
        <v>0</v>
      </c>
      <c r="E2848" s="27" t="str">
        <f aca="false">IF(D2848=0,"-",D2848)</f>
        <v>-</v>
      </c>
      <c r="F2848" s="26" t="n">
        <f aca="false">IF(D2848&lt;&gt;D2847,1,F2847+1)</f>
        <v>2842</v>
      </c>
      <c r="G2848" s="28" t="str">
        <f aca="false">IF(D2848=0,"-",F2848)</f>
        <v>-</v>
      </c>
      <c r="H2848" s="22" t="str">
        <f aca="false">IF(J2848+K2848=2,"Primzahl","")</f>
        <v/>
      </c>
      <c r="I2848" s="23" t="str">
        <f aca="false">IF(A2848=1,"fertig","")</f>
        <v>fertig</v>
      </c>
      <c r="J2848" s="24" t="n">
        <f aca="false">IF(C2848&gt;B2848,1,0)</f>
        <v>1</v>
      </c>
      <c r="K2848" s="8" t="n">
        <f aca="false">IF(A2848=$A$2,1,0)</f>
        <v>0</v>
      </c>
    </row>
    <row r="2849" customFormat="false" ht="12.75" hidden="false" customHeight="false" outlineLevel="0" collapsed="false">
      <c r="A2849" s="25" t="n">
        <f aca="false">IF(INT(A2848/C2848)&lt;(A2848/C2848),A2848,A2848/C2848)</f>
        <v>1</v>
      </c>
      <c r="B2849" s="2" t="n">
        <f aca="false">SQRT(A2849)</f>
        <v>1</v>
      </c>
      <c r="C2849" s="2" t="n">
        <f aca="false">IF(INT(A2848/C2848)&lt;(A2848/C2848),C2848+1,C2848)</f>
        <v>2846</v>
      </c>
      <c r="D2849" s="26" t="n">
        <f aca="false">IF(A2848&gt;A2849,C2849,0)</f>
        <v>0</v>
      </c>
      <c r="E2849" s="27" t="str">
        <f aca="false">IF(D2849=0,"-",D2849)</f>
        <v>-</v>
      </c>
      <c r="F2849" s="26" t="n">
        <f aca="false">IF(D2849&lt;&gt;D2848,1,F2848+1)</f>
        <v>2843</v>
      </c>
      <c r="G2849" s="28" t="str">
        <f aca="false">IF(D2849=0,"-",F2849)</f>
        <v>-</v>
      </c>
      <c r="H2849" s="22" t="str">
        <f aca="false">IF(J2849+K2849=2,"Primzahl","")</f>
        <v/>
      </c>
      <c r="I2849" s="23" t="str">
        <f aca="false">IF(A2849=1,"fertig","")</f>
        <v>fertig</v>
      </c>
      <c r="J2849" s="24" t="n">
        <f aca="false">IF(C2849&gt;B2849,1,0)</f>
        <v>1</v>
      </c>
      <c r="K2849" s="8" t="n">
        <f aca="false">IF(A2849=$A$2,1,0)</f>
        <v>0</v>
      </c>
    </row>
    <row r="2850" customFormat="false" ht="12.75" hidden="false" customHeight="false" outlineLevel="0" collapsed="false">
      <c r="A2850" s="25" t="n">
        <f aca="false">IF(INT(A2849/C2849)&lt;(A2849/C2849),A2849,A2849/C2849)</f>
        <v>1</v>
      </c>
      <c r="B2850" s="2" t="n">
        <f aca="false">SQRT(A2850)</f>
        <v>1</v>
      </c>
      <c r="C2850" s="2" t="n">
        <f aca="false">IF(INT(A2849/C2849)&lt;(A2849/C2849),C2849+1,C2849)</f>
        <v>2847</v>
      </c>
      <c r="D2850" s="26" t="n">
        <f aca="false">IF(A2849&gt;A2850,C2850,0)</f>
        <v>0</v>
      </c>
      <c r="E2850" s="27" t="str">
        <f aca="false">IF(D2850=0,"-",D2850)</f>
        <v>-</v>
      </c>
      <c r="F2850" s="26" t="n">
        <f aca="false">IF(D2850&lt;&gt;D2849,1,F2849+1)</f>
        <v>2844</v>
      </c>
      <c r="G2850" s="28" t="str">
        <f aca="false">IF(D2850=0,"-",F2850)</f>
        <v>-</v>
      </c>
      <c r="H2850" s="22" t="str">
        <f aca="false">IF(J2850+K2850=2,"Primzahl","")</f>
        <v/>
      </c>
      <c r="I2850" s="23" t="str">
        <f aca="false">IF(A2850=1,"fertig","")</f>
        <v>fertig</v>
      </c>
      <c r="J2850" s="24" t="n">
        <f aca="false">IF(C2850&gt;B2850,1,0)</f>
        <v>1</v>
      </c>
      <c r="K2850" s="8" t="n">
        <f aca="false">IF(A2850=$A$2,1,0)</f>
        <v>0</v>
      </c>
    </row>
    <row r="2851" customFormat="false" ht="12.75" hidden="false" customHeight="false" outlineLevel="0" collapsed="false">
      <c r="A2851" s="25" t="n">
        <f aca="false">IF(INT(A2850/C2850)&lt;(A2850/C2850),A2850,A2850/C2850)</f>
        <v>1</v>
      </c>
      <c r="B2851" s="2" t="n">
        <f aca="false">SQRT(A2851)</f>
        <v>1</v>
      </c>
      <c r="C2851" s="2" t="n">
        <f aca="false">IF(INT(A2850/C2850)&lt;(A2850/C2850),C2850+1,C2850)</f>
        <v>2848</v>
      </c>
      <c r="D2851" s="26" t="n">
        <f aca="false">IF(A2850&gt;A2851,C2851,0)</f>
        <v>0</v>
      </c>
      <c r="E2851" s="27" t="str">
        <f aca="false">IF(D2851=0,"-",D2851)</f>
        <v>-</v>
      </c>
      <c r="F2851" s="26" t="n">
        <f aca="false">IF(D2851&lt;&gt;D2850,1,F2850+1)</f>
        <v>2845</v>
      </c>
      <c r="G2851" s="28" t="str">
        <f aca="false">IF(D2851=0,"-",F2851)</f>
        <v>-</v>
      </c>
      <c r="H2851" s="22" t="str">
        <f aca="false">IF(J2851+K2851=2,"Primzahl","")</f>
        <v/>
      </c>
      <c r="I2851" s="23" t="str">
        <f aca="false">IF(A2851=1,"fertig","")</f>
        <v>fertig</v>
      </c>
      <c r="J2851" s="24" t="n">
        <f aca="false">IF(C2851&gt;B2851,1,0)</f>
        <v>1</v>
      </c>
      <c r="K2851" s="8" t="n">
        <f aca="false">IF(A2851=$A$2,1,0)</f>
        <v>0</v>
      </c>
    </row>
    <row r="2852" customFormat="false" ht="12.75" hidden="false" customHeight="false" outlineLevel="0" collapsed="false">
      <c r="A2852" s="25" t="n">
        <f aca="false">IF(INT(A2851/C2851)&lt;(A2851/C2851),A2851,A2851/C2851)</f>
        <v>1</v>
      </c>
      <c r="B2852" s="2" t="n">
        <f aca="false">SQRT(A2852)</f>
        <v>1</v>
      </c>
      <c r="C2852" s="2" t="n">
        <f aca="false">IF(INT(A2851/C2851)&lt;(A2851/C2851),C2851+1,C2851)</f>
        <v>2849</v>
      </c>
      <c r="D2852" s="26" t="n">
        <f aca="false">IF(A2851&gt;A2852,C2852,0)</f>
        <v>0</v>
      </c>
      <c r="E2852" s="27" t="str">
        <f aca="false">IF(D2852=0,"-",D2852)</f>
        <v>-</v>
      </c>
      <c r="F2852" s="26" t="n">
        <f aca="false">IF(D2852&lt;&gt;D2851,1,F2851+1)</f>
        <v>2846</v>
      </c>
      <c r="G2852" s="28" t="str">
        <f aca="false">IF(D2852=0,"-",F2852)</f>
        <v>-</v>
      </c>
      <c r="H2852" s="22" t="str">
        <f aca="false">IF(J2852+K2852=2,"Primzahl","")</f>
        <v/>
      </c>
      <c r="I2852" s="23" t="str">
        <f aca="false">IF(A2852=1,"fertig","")</f>
        <v>fertig</v>
      </c>
      <c r="J2852" s="24" t="n">
        <f aca="false">IF(C2852&gt;B2852,1,0)</f>
        <v>1</v>
      </c>
      <c r="K2852" s="8" t="n">
        <f aca="false">IF(A2852=$A$2,1,0)</f>
        <v>0</v>
      </c>
    </row>
    <row r="2853" customFormat="false" ht="12.75" hidden="false" customHeight="false" outlineLevel="0" collapsed="false">
      <c r="A2853" s="25" t="n">
        <f aca="false">IF(INT(A2852/C2852)&lt;(A2852/C2852),A2852,A2852/C2852)</f>
        <v>1</v>
      </c>
      <c r="B2853" s="2" t="n">
        <f aca="false">SQRT(A2853)</f>
        <v>1</v>
      </c>
      <c r="C2853" s="2" t="n">
        <f aca="false">IF(INT(A2852/C2852)&lt;(A2852/C2852),C2852+1,C2852)</f>
        <v>2850</v>
      </c>
      <c r="D2853" s="26" t="n">
        <f aca="false">IF(A2852&gt;A2853,C2853,0)</f>
        <v>0</v>
      </c>
      <c r="E2853" s="27" t="str">
        <f aca="false">IF(D2853=0,"-",D2853)</f>
        <v>-</v>
      </c>
      <c r="F2853" s="26" t="n">
        <f aca="false">IF(D2853&lt;&gt;D2852,1,F2852+1)</f>
        <v>2847</v>
      </c>
      <c r="G2853" s="28" t="str">
        <f aca="false">IF(D2853=0,"-",F2853)</f>
        <v>-</v>
      </c>
      <c r="H2853" s="22" t="str">
        <f aca="false">IF(J2853+K2853=2,"Primzahl","")</f>
        <v/>
      </c>
      <c r="I2853" s="23" t="str">
        <f aca="false">IF(A2853=1,"fertig","")</f>
        <v>fertig</v>
      </c>
      <c r="J2853" s="24" t="n">
        <f aca="false">IF(C2853&gt;B2853,1,0)</f>
        <v>1</v>
      </c>
      <c r="K2853" s="8" t="n">
        <f aca="false">IF(A2853=$A$2,1,0)</f>
        <v>0</v>
      </c>
    </row>
    <row r="2854" customFormat="false" ht="12.75" hidden="false" customHeight="false" outlineLevel="0" collapsed="false">
      <c r="A2854" s="25" t="n">
        <f aca="false">IF(INT(A2853/C2853)&lt;(A2853/C2853),A2853,A2853/C2853)</f>
        <v>1</v>
      </c>
      <c r="B2854" s="2" t="n">
        <f aca="false">SQRT(A2854)</f>
        <v>1</v>
      </c>
      <c r="C2854" s="2" t="n">
        <f aca="false">IF(INT(A2853/C2853)&lt;(A2853/C2853),C2853+1,C2853)</f>
        <v>2851</v>
      </c>
      <c r="D2854" s="26" t="n">
        <f aca="false">IF(A2853&gt;A2854,C2854,0)</f>
        <v>0</v>
      </c>
      <c r="E2854" s="27" t="str">
        <f aca="false">IF(D2854=0,"-",D2854)</f>
        <v>-</v>
      </c>
      <c r="F2854" s="26" t="n">
        <f aca="false">IF(D2854&lt;&gt;D2853,1,F2853+1)</f>
        <v>2848</v>
      </c>
      <c r="G2854" s="28" t="str">
        <f aca="false">IF(D2854=0,"-",F2854)</f>
        <v>-</v>
      </c>
      <c r="H2854" s="22" t="str">
        <f aca="false">IF(J2854+K2854=2,"Primzahl","")</f>
        <v/>
      </c>
      <c r="I2854" s="23" t="str">
        <f aca="false">IF(A2854=1,"fertig","")</f>
        <v>fertig</v>
      </c>
      <c r="J2854" s="24" t="n">
        <f aca="false">IF(C2854&gt;B2854,1,0)</f>
        <v>1</v>
      </c>
      <c r="K2854" s="8" t="n">
        <f aca="false">IF(A2854=$A$2,1,0)</f>
        <v>0</v>
      </c>
    </row>
    <row r="2855" customFormat="false" ht="12.75" hidden="false" customHeight="false" outlineLevel="0" collapsed="false">
      <c r="A2855" s="25" t="n">
        <f aca="false">IF(INT(A2854/C2854)&lt;(A2854/C2854),A2854,A2854/C2854)</f>
        <v>1</v>
      </c>
      <c r="B2855" s="2" t="n">
        <f aca="false">SQRT(A2855)</f>
        <v>1</v>
      </c>
      <c r="C2855" s="2" t="n">
        <f aca="false">IF(INT(A2854/C2854)&lt;(A2854/C2854),C2854+1,C2854)</f>
        <v>2852</v>
      </c>
      <c r="D2855" s="26" t="n">
        <f aca="false">IF(A2854&gt;A2855,C2855,0)</f>
        <v>0</v>
      </c>
      <c r="E2855" s="27" t="str">
        <f aca="false">IF(D2855=0,"-",D2855)</f>
        <v>-</v>
      </c>
      <c r="F2855" s="26" t="n">
        <f aca="false">IF(D2855&lt;&gt;D2854,1,F2854+1)</f>
        <v>2849</v>
      </c>
      <c r="G2855" s="28" t="str">
        <f aca="false">IF(D2855=0,"-",F2855)</f>
        <v>-</v>
      </c>
      <c r="H2855" s="22" t="str">
        <f aca="false">IF(J2855+K2855=2,"Primzahl","")</f>
        <v/>
      </c>
      <c r="I2855" s="23" t="str">
        <f aca="false">IF(A2855=1,"fertig","")</f>
        <v>fertig</v>
      </c>
      <c r="J2855" s="24" t="n">
        <f aca="false">IF(C2855&gt;B2855,1,0)</f>
        <v>1</v>
      </c>
      <c r="K2855" s="8" t="n">
        <f aca="false">IF(A2855=$A$2,1,0)</f>
        <v>0</v>
      </c>
    </row>
    <row r="2856" customFormat="false" ht="12.75" hidden="false" customHeight="false" outlineLevel="0" collapsed="false">
      <c r="A2856" s="25" t="n">
        <f aca="false">IF(INT(A2855/C2855)&lt;(A2855/C2855),A2855,A2855/C2855)</f>
        <v>1</v>
      </c>
      <c r="B2856" s="2" t="n">
        <f aca="false">SQRT(A2856)</f>
        <v>1</v>
      </c>
      <c r="C2856" s="2" t="n">
        <f aca="false">IF(INT(A2855/C2855)&lt;(A2855/C2855),C2855+1,C2855)</f>
        <v>2853</v>
      </c>
      <c r="D2856" s="26" t="n">
        <f aca="false">IF(A2855&gt;A2856,C2856,0)</f>
        <v>0</v>
      </c>
      <c r="E2856" s="27" t="str">
        <f aca="false">IF(D2856=0,"-",D2856)</f>
        <v>-</v>
      </c>
      <c r="F2856" s="26" t="n">
        <f aca="false">IF(D2856&lt;&gt;D2855,1,F2855+1)</f>
        <v>2850</v>
      </c>
      <c r="G2856" s="28" t="str">
        <f aca="false">IF(D2856=0,"-",F2856)</f>
        <v>-</v>
      </c>
      <c r="H2856" s="22" t="str">
        <f aca="false">IF(J2856+K2856=2,"Primzahl","")</f>
        <v/>
      </c>
      <c r="I2856" s="23" t="str">
        <f aca="false">IF(A2856=1,"fertig","")</f>
        <v>fertig</v>
      </c>
      <c r="J2856" s="24" t="n">
        <f aca="false">IF(C2856&gt;B2856,1,0)</f>
        <v>1</v>
      </c>
      <c r="K2856" s="8" t="n">
        <f aca="false">IF(A2856=$A$2,1,0)</f>
        <v>0</v>
      </c>
    </row>
    <row r="2857" customFormat="false" ht="12.75" hidden="false" customHeight="false" outlineLevel="0" collapsed="false">
      <c r="A2857" s="25" t="n">
        <f aca="false">IF(INT(A2856/C2856)&lt;(A2856/C2856),A2856,A2856/C2856)</f>
        <v>1</v>
      </c>
      <c r="B2857" s="2" t="n">
        <f aca="false">SQRT(A2857)</f>
        <v>1</v>
      </c>
      <c r="C2857" s="2" t="n">
        <f aca="false">IF(INT(A2856/C2856)&lt;(A2856/C2856),C2856+1,C2856)</f>
        <v>2854</v>
      </c>
      <c r="D2857" s="26" t="n">
        <f aca="false">IF(A2856&gt;A2857,C2857,0)</f>
        <v>0</v>
      </c>
      <c r="E2857" s="27" t="str">
        <f aca="false">IF(D2857=0,"-",D2857)</f>
        <v>-</v>
      </c>
      <c r="F2857" s="26" t="n">
        <f aca="false">IF(D2857&lt;&gt;D2856,1,F2856+1)</f>
        <v>2851</v>
      </c>
      <c r="G2857" s="28" t="str">
        <f aca="false">IF(D2857=0,"-",F2857)</f>
        <v>-</v>
      </c>
      <c r="H2857" s="22" t="str">
        <f aca="false">IF(J2857+K2857=2,"Primzahl","")</f>
        <v/>
      </c>
      <c r="I2857" s="23" t="str">
        <f aca="false">IF(A2857=1,"fertig","")</f>
        <v>fertig</v>
      </c>
      <c r="J2857" s="24" t="n">
        <f aca="false">IF(C2857&gt;B2857,1,0)</f>
        <v>1</v>
      </c>
      <c r="K2857" s="8" t="n">
        <f aca="false">IF(A2857=$A$2,1,0)</f>
        <v>0</v>
      </c>
    </row>
    <row r="2858" customFormat="false" ht="12.75" hidden="false" customHeight="false" outlineLevel="0" collapsed="false">
      <c r="A2858" s="25" t="n">
        <f aca="false">IF(INT(A2857/C2857)&lt;(A2857/C2857),A2857,A2857/C2857)</f>
        <v>1</v>
      </c>
      <c r="B2858" s="2" t="n">
        <f aca="false">SQRT(A2858)</f>
        <v>1</v>
      </c>
      <c r="C2858" s="2" t="n">
        <f aca="false">IF(INT(A2857/C2857)&lt;(A2857/C2857),C2857+1,C2857)</f>
        <v>2855</v>
      </c>
      <c r="D2858" s="26" t="n">
        <f aca="false">IF(A2857&gt;A2858,C2858,0)</f>
        <v>0</v>
      </c>
      <c r="E2858" s="27" t="str">
        <f aca="false">IF(D2858=0,"-",D2858)</f>
        <v>-</v>
      </c>
      <c r="F2858" s="26" t="n">
        <f aca="false">IF(D2858&lt;&gt;D2857,1,F2857+1)</f>
        <v>2852</v>
      </c>
      <c r="G2858" s="28" t="str">
        <f aca="false">IF(D2858=0,"-",F2858)</f>
        <v>-</v>
      </c>
      <c r="H2858" s="22" t="str">
        <f aca="false">IF(J2858+K2858=2,"Primzahl","")</f>
        <v/>
      </c>
      <c r="I2858" s="23" t="str">
        <f aca="false">IF(A2858=1,"fertig","")</f>
        <v>fertig</v>
      </c>
      <c r="J2858" s="24" t="n">
        <f aca="false">IF(C2858&gt;B2858,1,0)</f>
        <v>1</v>
      </c>
      <c r="K2858" s="8" t="n">
        <f aca="false">IF(A2858=$A$2,1,0)</f>
        <v>0</v>
      </c>
    </row>
    <row r="2859" customFormat="false" ht="12.75" hidden="false" customHeight="false" outlineLevel="0" collapsed="false">
      <c r="A2859" s="25" t="n">
        <f aca="false">IF(INT(A2858/C2858)&lt;(A2858/C2858),A2858,A2858/C2858)</f>
        <v>1</v>
      </c>
      <c r="B2859" s="2" t="n">
        <f aca="false">SQRT(A2859)</f>
        <v>1</v>
      </c>
      <c r="C2859" s="2" t="n">
        <f aca="false">IF(INT(A2858/C2858)&lt;(A2858/C2858),C2858+1,C2858)</f>
        <v>2856</v>
      </c>
      <c r="D2859" s="26" t="n">
        <f aca="false">IF(A2858&gt;A2859,C2859,0)</f>
        <v>0</v>
      </c>
      <c r="E2859" s="27" t="str">
        <f aca="false">IF(D2859=0,"-",D2859)</f>
        <v>-</v>
      </c>
      <c r="F2859" s="26" t="n">
        <f aca="false">IF(D2859&lt;&gt;D2858,1,F2858+1)</f>
        <v>2853</v>
      </c>
      <c r="G2859" s="28" t="str">
        <f aca="false">IF(D2859=0,"-",F2859)</f>
        <v>-</v>
      </c>
      <c r="H2859" s="22" t="str">
        <f aca="false">IF(J2859+K2859=2,"Primzahl","")</f>
        <v/>
      </c>
      <c r="I2859" s="23" t="str">
        <f aca="false">IF(A2859=1,"fertig","")</f>
        <v>fertig</v>
      </c>
      <c r="J2859" s="24" t="n">
        <f aca="false">IF(C2859&gt;B2859,1,0)</f>
        <v>1</v>
      </c>
      <c r="K2859" s="8" t="n">
        <f aca="false">IF(A2859=$A$2,1,0)</f>
        <v>0</v>
      </c>
    </row>
    <row r="2860" customFormat="false" ht="12.75" hidden="false" customHeight="false" outlineLevel="0" collapsed="false">
      <c r="A2860" s="25" t="n">
        <f aca="false">IF(INT(A2859/C2859)&lt;(A2859/C2859),A2859,A2859/C2859)</f>
        <v>1</v>
      </c>
      <c r="B2860" s="2" t="n">
        <f aca="false">SQRT(A2860)</f>
        <v>1</v>
      </c>
      <c r="C2860" s="2" t="n">
        <f aca="false">IF(INT(A2859/C2859)&lt;(A2859/C2859),C2859+1,C2859)</f>
        <v>2857</v>
      </c>
      <c r="D2860" s="26" t="n">
        <f aca="false">IF(A2859&gt;A2860,C2860,0)</f>
        <v>0</v>
      </c>
      <c r="E2860" s="27" t="str">
        <f aca="false">IF(D2860=0,"-",D2860)</f>
        <v>-</v>
      </c>
      <c r="F2860" s="26" t="n">
        <f aca="false">IF(D2860&lt;&gt;D2859,1,F2859+1)</f>
        <v>2854</v>
      </c>
      <c r="G2860" s="28" t="str">
        <f aca="false">IF(D2860=0,"-",F2860)</f>
        <v>-</v>
      </c>
      <c r="H2860" s="22" t="str">
        <f aca="false">IF(J2860+K2860=2,"Primzahl","")</f>
        <v/>
      </c>
      <c r="I2860" s="23" t="str">
        <f aca="false">IF(A2860=1,"fertig","")</f>
        <v>fertig</v>
      </c>
      <c r="J2860" s="24" t="n">
        <f aca="false">IF(C2860&gt;B2860,1,0)</f>
        <v>1</v>
      </c>
      <c r="K2860" s="8" t="n">
        <f aca="false">IF(A2860=$A$2,1,0)</f>
        <v>0</v>
      </c>
    </row>
    <row r="2861" customFormat="false" ht="12.75" hidden="false" customHeight="false" outlineLevel="0" collapsed="false">
      <c r="A2861" s="25" t="n">
        <f aca="false">IF(INT(A2860/C2860)&lt;(A2860/C2860),A2860,A2860/C2860)</f>
        <v>1</v>
      </c>
      <c r="B2861" s="2" t="n">
        <f aca="false">SQRT(A2861)</f>
        <v>1</v>
      </c>
      <c r="C2861" s="2" t="n">
        <f aca="false">IF(INT(A2860/C2860)&lt;(A2860/C2860),C2860+1,C2860)</f>
        <v>2858</v>
      </c>
      <c r="D2861" s="26" t="n">
        <f aca="false">IF(A2860&gt;A2861,C2861,0)</f>
        <v>0</v>
      </c>
      <c r="E2861" s="27" t="str">
        <f aca="false">IF(D2861=0,"-",D2861)</f>
        <v>-</v>
      </c>
      <c r="F2861" s="26" t="n">
        <f aca="false">IF(D2861&lt;&gt;D2860,1,F2860+1)</f>
        <v>2855</v>
      </c>
      <c r="G2861" s="28" t="str">
        <f aca="false">IF(D2861=0,"-",F2861)</f>
        <v>-</v>
      </c>
      <c r="H2861" s="22" t="str">
        <f aca="false">IF(J2861+K2861=2,"Primzahl","")</f>
        <v/>
      </c>
      <c r="I2861" s="23" t="str">
        <f aca="false">IF(A2861=1,"fertig","")</f>
        <v>fertig</v>
      </c>
      <c r="J2861" s="24" t="n">
        <f aca="false">IF(C2861&gt;B2861,1,0)</f>
        <v>1</v>
      </c>
      <c r="K2861" s="8" t="n">
        <f aca="false">IF(A2861=$A$2,1,0)</f>
        <v>0</v>
      </c>
    </row>
    <row r="2862" customFormat="false" ht="12.75" hidden="false" customHeight="false" outlineLevel="0" collapsed="false">
      <c r="A2862" s="25" t="n">
        <f aca="false">IF(INT(A2861/C2861)&lt;(A2861/C2861),A2861,A2861/C2861)</f>
        <v>1</v>
      </c>
      <c r="B2862" s="2" t="n">
        <f aca="false">SQRT(A2862)</f>
        <v>1</v>
      </c>
      <c r="C2862" s="2" t="n">
        <f aca="false">IF(INT(A2861/C2861)&lt;(A2861/C2861),C2861+1,C2861)</f>
        <v>2859</v>
      </c>
      <c r="D2862" s="26" t="n">
        <f aca="false">IF(A2861&gt;A2862,C2862,0)</f>
        <v>0</v>
      </c>
      <c r="E2862" s="27" t="str">
        <f aca="false">IF(D2862=0,"-",D2862)</f>
        <v>-</v>
      </c>
      <c r="F2862" s="26" t="n">
        <f aca="false">IF(D2862&lt;&gt;D2861,1,F2861+1)</f>
        <v>2856</v>
      </c>
      <c r="G2862" s="28" t="str">
        <f aca="false">IF(D2862=0,"-",F2862)</f>
        <v>-</v>
      </c>
      <c r="H2862" s="22" t="str">
        <f aca="false">IF(J2862+K2862=2,"Primzahl","")</f>
        <v/>
      </c>
      <c r="I2862" s="23" t="str">
        <f aca="false">IF(A2862=1,"fertig","")</f>
        <v>fertig</v>
      </c>
      <c r="J2862" s="24" t="n">
        <f aca="false">IF(C2862&gt;B2862,1,0)</f>
        <v>1</v>
      </c>
      <c r="K2862" s="8" t="n">
        <f aca="false">IF(A2862=$A$2,1,0)</f>
        <v>0</v>
      </c>
    </row>
    <row r="2863" customFormat="false" ht="12.75" hidden="false" customHeight="false" outlineLevel="0" collapsed="false">
      <c r="A2863" s="25" t="n">
        <f aca="false">IF(INT(A2862/C2862)&lt;(A2862/C2862),A2862,A2862/C2862)</f>
        <v>1</v>
      </c>
      <c r="B2863" s="2" t="n">
        <f aca="false">SQRT(A2863)</f>
        <v>1</v>
      </c>
      <c r="C2863" s="2" t="n">
        <f aca="false">IF(INT(A2862/C2862)&lt;(A2862/C2862),C2862+1,C2862)</f>
        <v>2860</v>
      </c>
      <c r="D2863" s="26" t="n">
        <f aca="false">IF(A2862&gt;A2863,C2863,0)</f>
        <v>0</v>
      </c>
      <c r="E2863" s="27" t="str">
        <f aca="false">IF(D2863=0,"-",D2863)</f>
        <v>-</v>
      </c>
      <c r="F2863" s="26" t="n">
        <f aca="false">IF(D2863&lt;&gt;D2862,1,F2862+1)</f>
        <v>2857</v>
      </c>
      <c r="G2863" s="28" t="str">
        <f aca="false">IF(D2863=0,"-",F2863)</f>
        <v>-</v>
      </c>
      <c r="H2863" s="22" t="str">
        <f aca="false">IF(J2863+K2863=2,"Primzahl","")</f>
        <v/>
      </c>
      <c r="I2863" s="23" t="str">
        <f aca="false">IF(A2863=1,"fertig","")</f>
        <v>fertig</v>
      </c>
      <c r="J2863" s="24" t="n">
        <f aca="false">IF(C2863&gt;B2863,1,0)</f>
        <v>1</v>
      </c>
      <c r="K2863" s="8" t="n">
        <f aca="false">IF(A2863=$A$2,1,0)</f>
        <v>0</v>
      </c>
    </row>
    <row r="2864" customFormat="false" ht="12.75" hidden="false" customHeight="false" outlineLevel="0" collapsed="false">
      <c r="A2864" s="25" t="n">
        <f aca="false">IF(INT(A2863/C2863)&lt;(A2863/C2863),A2863,A2863/C2863)</f>
        <v>1</v>
      </c>
      <c r="B2864" s="2" t="n">
        <f aca="false">SQRT(A2864)</f>
        <v>1</v>
      </c>
      <c r="C2864" s="2" t="n">
        <f aca="false">IF(INT(A2863/C2863)&lt;(A2863/C2863),C2863+1,C2863)</f>
        <v>2861</v>
      </c>
      <c r="D2864" s="26" t="n">
        <f aca="false">IF(A2863&gt;A2864,C2864,0)</f>
        <v>0</v>
      </c>
      <c r="E2864" s="27" t="str">
        <f aca="false">IF(D2864=0,"-",D2864)</f>
        <v>-</v>
      </c>
      <c r="F2864" s="26" t="n">
        <f aca="false">IF(D2864&lt;&gt;D2863,1,F2863+1)</f>
        <v>2858</v>
      </c>
      <c r="G2864" s="28" t="str">
        <f aca="false">IF(D2864=0,"-",F2864)</f>
        <v>-</v>
      </c>
      <c r="H2864" s="22" t="str">
        <f aca="false">IF(J2864+K2864=2,"Primzahl","")</f>
        <v/>
      </c>
      <c r="I2864" s="23" t="str">
        <f aca="false">IF(A2864=1,"fertig","")</f>
        <v>fertig</v>
      </c>
      <c r="J2864" s="24" t="n">
        <f aca="false">IF(C2864&gt;B2864,1,0)</f>
        <v>1</v>
      </c>
      <c r="K2864" s="8" t="n">
        <f aca="false">IF(A2864=$A$2,1,0)</f>
        <v>0</v>
      </c>
    </row>
    <row r="2865" customFormat="false" ht="12.75" hidden="false" customHeight="false" outlineLevel="0" collapsed="false">
      <c r="A2865" s="25" t="n">
        <f aca="false">IF(INT(A2864/C2864)&lt;(A2864/C2864),A2864,A2864/C2864)</f>
        <v>1</v>
      </c>
      <c r="B2865" s="2" t="n">
        <f aca="false">SQRT(A2865)</f>
        <v>1</v>
      </c>
      <c r="C2865" s="2" t="n">
        <f aca="false">IF(INT(A2864/C2864)&lt;(A2864/C2864),C2864+1,C2864)</f>
        <v>2862</v>
      </c>
      <c r="D2865" s="26" t="n">
        <f aca="false">IF(A2864&gt;A2865,C2865,0)</f>
        <v>0</v>
      </c>
      <c r="E2865" s="27" t="str">
        <f aca="false">IF(D2865=0,"-",D2865)</f>
        <v>-</v>
      </c>
      <c r="F2865" s="26" t="n">
        <f aca="false">IF(D2865&lt;&gt;D2864,1,F2864+1)</f>
        <v>2859</v>
      </c>
      <c r="G2865" s="28" t="str">
        <f aca="false">IF(D2865=0,"-",F2865)</f>
        <v>-</v>
      </c>
      <c r="H2865" s="22" t="str">
        <f aca="false">IF(J2865+K2865=2,"Primzahl","")</f>
        <v/>
      </c>
      <c r="I2865" s="23" t="str">
        <f aca="false">IF(A2865=1,"fertig","")</f>
        <v>fertig</v>
      </c>
      <c r="J2865" s="24" t="n">
        <f aca="false">IF(C2865&gt;B2865,1,0)</f>
        <v>1</v>
      </c>
      <c r="K2865" s="8" t="n">
        <f aca="false">IF(A2865=$A$2,1,0)</f>
        <v>0</v>
      </c>
    </row>
    <row r="2866" customFormat="false" ht="12.75" hidden="false" customHeight="false" outlineLevel="0" collapsed="false">
      <c r="A2866" s="25" t="n">
        <f aca="false">IF(INT(A2865/C2865)&lt;(A2865/C2865),A2865,A2865/C2865)</f>
        <v>1</v>
      </c>
      <c r="B2866" s="2" t="n">
        <f aca="false">SQRT(A2866)</f>
        <v>1</v>
      </c>
      <c r="C2866" s="2" t="n">
        <f aca="false">IF(INT(A2865/C2865)&lt;(A2865/C2865),C2865+1,C2865)</f>
        <v>2863</v>
      </c>
      <c r="D2866" s="26" t="n">
        <f aca="false">IF(A2865&gt;A2866,C2866,0)</f>
        <v>0</v>
      </c>
      <c r="E2866" s="27" t="str">
        <f aca="false">IF(D2866=0,"-",D2866)</f>
        <v>-</v>
      </c>
      <c r="F2866" s="26" t="n">
        <f aca="false">IF(D2866&lt;&gt;D2865,1,F2865+1)</f>
        <v>2860</v>
      </c>
      <c r="G2866" s="28" t="str">
        <f aca="false">IF(D2866=0,"-",F2866)</f>
        <v>-</v>
      </c>
      <c r="H2866" s="22" t="str">
        <f aca="false">IF(J2866+K2866=2,"Primzahl","")</f>
        <v/>
      </c>
      <c r="I2866" s="23" t="str">
        <f aca="false">IF(A2866=1,"fertig","")</f>
        <v>fertig</v>
      </c>
      <c r="J2866" s="24" t="n">
        <f aca="false">IF(C2866&gt;B2866,1,0)</f>
        <v>1</v>
      </c>
      <c r="K2866" s="8" t="n">
        <f aca="false">IF(A2866=$A$2,1,0)</f>
        <v>0</v>
      </c>
    </row>
    <row r="2867" customFormat="false" ht="12.75" hidden="false" customHeight="false" outlineLevel="0" collapsed="false">
      <c r="A2867" s="25" t="n">
        <f aca="false">IF(INT(A2866/C2866)&lt;(A2866/C2866),A2866,A2866/C2866)</f>
        <v>1</v>
      </c>
      <c r="B2867" s="2" t="n">
        <f aca="false">SQRT(A2867)</f>
        <v>1</v>
      </c>
      <c r="C2867" s="2" t="n">
        <f aca="false">IF(INT(A2866/C2866)&lt;(A2866/C2866),C2866+1,C2866)</f>
        <v>2864</v>
      </c>
      <c r="D2867" s="26" t="n">
        <f aca="false">IF(A2866&gt;A2867,C2867,0)</f>
        <v>0</v>
      </c>
      <c r="E2867" s="27" t="str">
        <f aca="false">IF(D2867=0,"-",D2867)</f>
        <v>-</v>
      </c>
      <c r="F2867" s="26" t="n">
        <f aca="false">IF(D2867&lt;&gt;D2866,1,F2866+1)</f>
        <v>2861</v>
      </c>
      <c r="G2867" s="28" t="str">
        <f aca="false">IF(D2867=0,"-",F2867)</f>
        <v>-</v>
      </c>
      <c r="H2867" s="22" t="str">
        <f aca="false">IF(J2867+K2867=2,"Primzahl","")</f>
        <v/>
      </c>
      <c r="I2867" s="23" t="str">
        <f aca="false">IF(A2867=1,"fertig","")</f>
        <v>fertig</v>
      </c>
      <c r="J2867" s="24" t="n">
        <f aca="false">IF(C2867&gt;B2867,1,0)</f>
        <v>1</v>
      </c>
      <c r="K2867" s="8" t="n">
        <f aca="false">IF(A2867=$A$2,1,0)</f>
        <v>0</v>
      </c>
    </row>
    <row r="2868" customFormat="false" ht="12.75" hidden="false" customHeight="false" outlineLevel="0" collapsed="false">
      <c r="A2868" s="25" t="n">
        <f aca="false">IF(INT(A2867/C2867)&lt;(A2867/C2867),A2867,A2867/C2867)</f>
        <v>1</v>
      </c>
      <c r="B2868" s="2" t="n">
        <f aca="false">SQRT(A2868)</f>
        <v>1</v>
      </c>
      <c r="C2868" s="2" t="n">
        <f aca="false">IF(INT(A2867/C2867)&lt;(A2867/C2867),C2867+1,C2867)</f>
        <v>2865</v>
      </c>
      <c r="D2868" s="26" t="n">
        <f aca="false">IF(A2867&gt;A2868,C2868,0)</f>
        <v>0</v>
      </c>
      <c r="E2868" s="27" t="str">
        <f aca="false">IF(D2868=0,"-",D2868)</f>
        <v>-</v>
      </c>
      <c r="F2868" s="26" t="n">
        <f aca="false">IF(D2868&lt;&gt;D2867,1,F2867+1)</f>
        <v>2862</v>
      </c>
      <c r="G2868" s="28" t="str">
        <f aca="false">IF(D2868=0,"-",F2868)</f>
        <v>-</v>
      </c>
      <c r="H2868" s="22" t="str">
        <f aca="false">IF(J2868+K2868=2,"Primzahl","")</f>
        <v/>
      </c>
      <c r="I2868" s="23" t="str">
        <f aca="false">IF(A2868=1,"fertig","")</f>
        <v>fertig</v>
      </c>
      <c r="J2868" s="24" t="n">
        <f aca="false">IF(C2868&gt;B2868,1,0)</f>
        <v>1</v>
      </c>
      <c r="K2868" s="8" t="n">
        <f aca="false">IF(A2868=$A$2,1,0)</f>
        <v>0</v>
      </c>
    </row>
    <row r="2869" customFormat="false" ht="12.75" hidden="false" customHeight="false" outlineLevel="0" collapsed="false">
      <c r="A2869" s="25" t="n">
        <f aca="false">IF(INT(A2868/C2868)&lt;(A2868/C2868),A2868,A2868/C2868)</f>
        <v>1</v>
      </c>
      <c r="B2869" s="2" t="n">
        <f aca="false">SQRT(A2869)</f>
        <v>1</v>
      </c>
      <c r="C2869" s="2" t="n">
        <f aca="false">IF(INT(A2868/C2868)&lt;(A2868/C2868),C2868+1,C2868)</f>
        <v>2866</v>
      </c>
      <c r="D2869" s="26" t="n">
        <f aca="false">IF(A2868&gt;A2869,C2869,0)</f>
        <v>0</v>
      </c>
      <c r="E2869" s="27" t="str">
        <f aca="false">IF(D2869=0,"-",D2869)</f>
        <v>-</v>
      </c>
      <c r="F2869" s="26" t="n">
        <f aca="false">IF(D2869&lt;&gt;D2868,1,F2868+1)</f>
        <v>2863</v>
      </c>
      <c r="G2869" s="28" t="str">
        <f aca="false">IF(D2869=0,"-",F2869)</f>
        <v>-</v>
      </c>
      <c r="H2869" s="22" t="str">
        <f aca="false">IF(J2869+K2869=2,"Primzahl","")</f>
        <v/>
      </c>
      <c r="I2869" s="23" t="str">
        <f aca="false">IF(A2869=1,"fertig","")</f>
        <v>fertig</v>
      </c>
      <c r="J2869" s="24" t="n">
        <f aca="false">IF(C2869&gt;B2869,1,0)</f>
        <v>1</v>
      </c>
      <c r="K2869" s="8" t="n">
        <f aca="false">IF(A2869=$A$2,1,0)</f>
        <v>0</v>
      </c>
    </row>
    <row r="2870" customFormat="false" ht="12.75" hidden="false" customHeight="false" outlineLevel="0" collapsed="false">
      <c r="A2870" s="25" t="n">
        <f aca="false">IF(INT(A2869/C2869)&lt;(A2869/C2869),A2869,A2869/C2869)</f>
        <v>1</v>
      </c>
      <c r="B2870" s="2" t="n">
        <f aca="false">SQRT(A2870)</f>
        <v>1</v>
      </c>
      <c r="C2870" s="2" t="n">
        <f aca="false">IF(INT(A2869/C2869)&lt;(A2869/C2869),C2869+1,C2869)</f>
        <v>2867</v>
      </c>
      <c r="D2870" s="26" t="n">
        <f aca="false">IF(A2869&gt;A2870,C2870,0)</f>
        <v>0</v>
      </c>
      <c r="E2870" s="27" t="str">
        <f aca="false">IF(D2870=0,"-",D2870)</f>
        <v>-</v>
      </c>
      <c r="F2870" s="26" t="n">
        <f aca="false">IF(D2870&lt;&gt;D2869,1,F2869+1)</f>
        <v>2864</v>
      </c>
      <c r="G2870" s="28" t="str">
        <f aca="false">IF(D2870=0,"-",F2870)</f>
        <v>-</v>
      </c>
      <c r="H2870" s="22" t="str">
        <f aca="false">IF(J2870+K2870=2,"Primzahl","")</f>
        <v/>
      </c>
      <c r="I2870" s="23" t="str">
        <f aca="false">IF(A2870=1,"fertig","")</f>
        <v>fertig</v>
      </c>
      <c r="J2870" s="24" t="n">
        <f aca="false">IF(C2870&gt;B2870,1,0)</f>
        <v>1</v>
      </c>
      <c r="K2870" s="8" t="n">
        <f aca="false">IF(A2870=$A$2,1,0)</f>
        <v>0</v>
      </c>
    </row>
    <row r="2871" customFormat="false" ht="12.75" hidden="false" customHeight="false" outlineLevel="0" collapsed="false">
      <c r="A2871" s="25" t="n">
        <f aca="false">IF(INT(A2870/C2870)&lt;(A2870/C2870),A2870,A2870/C2870)</f>
        <v>1</v>
      </c>
      <c r="B2871" s="2" t="n">
        <f aca="false">SQRT(A2871)</f>
        <v>1</v>
      </c>
      <c r="C2871" s="2" t="n">
        <f aca="false">IF(INT(A2870/C2870)&lt;(A2870/C2870),C2870+1,C2870)</f>
        <v>2868</v>
      </c>
      <c r="D2871" s="26" t="n">
        <f aca="false">IF(A2870&gt;A2871,C2871,0)</f>
        <v>0</v>
      </c>
      <c r="E2871" s="27" t="str">
        <f aca="false">IF(D2871=0,"-",D2871)</f>
        <v>-</v>
      </c>
      <c r="F2871" s="26" t="n">
        <f aca="false">IF(D2871&lt;&gt;D2870,1,F2870+1)</f>
        <v>2865</v>
      </c>
      <c r="G2871" s="28" t="str">
        <f aca="false">IF(D2871=0,"-",F2871)</f>
        <v>-</v>
      </c>
      <c r="H2871" s="22" t="str">
        <f aca="false">IF(J2871+K2871=2,"Primzahl","")</f>
        <v/>
      </c>
      <c r="I2871" s="23" t="str">
        <f aca="false">IF(A2871=1,"fertig","")</f>
        <v>fertig</v>
      </c>
      <c r="J2871" s="24" t="n">
        <f aca="false">IF(C2871&gt;B2871,1,0)</f>
        <v>1</v>
      </c>
      <c r="K2871" s="8" t="n">
        <f aca="false">IF(A2871=$A$2,1,0)</f>
        <v>0</v>
      </c>
    </row>
    <row r="2872" customFormat="false" ht="12.75" hidden="false" customHeight="false" outlineLevel="0" collapsed="false">
      <c r="A2872" s="25" t="n">
        <f aca="false">IF(INT(A2871/C2871)&lt;(A2871/C2871),A2871,A2871/C2871)</f>
        <v>1</v>
      </c>
      <c r="B2872" s="2" t="n">
        <f aca="false">SQRT(A2872)</f>
        <v>1</v>
      </c>
      <c r="C2872" s="2" t="n">
        <f aca="false">IF(INT(A2871/C2871)&lt;(A2871/C2871),C2871+1,C2871)</f>
        <v>2869</v>
      </c>
      <c r="D2872" s="26" t="n">
        <f aca="false">IF(A2871&gt;A2872,C2872,0)</f>
        <v>0</v>
      </c>
      <c r="E2872" s="27" t="str">
        <f aca="false">IF(D2872=0,"-",D2872)</f>
        <v>-</v>
      </c>
      <c r="F2872" s="26" t="n">
        <f aca="false">IF(D2872&lt;&gt;D2871,1,F2871+1)</f>
        <v>2866</v>
      </c>
      <c r="G2872" s="28" t="str">
        <f aca="false">IF(D2872=0,"-",F2872)</f>
        <v>-</v>
      </c>
      <c r="H2872" s="22" t="str">
        <f aca="false">IF(J2872+K2872=2,"Primzahl","")</f>
        <v/>
      </c>
      <c r="I2872" s="23" t="str">
        <f aca="false">IF(A2872=1,"fertig","")</f>
        <v>fertig</v>
      </c>
      <c r="J2872" s="24" t="n">
        <f aca="false">IF(C2872&gt;B2872,1,0)</f>
        <v>1</v>
      </c>
      <c r="K2872" s="8" t="n">
        <f aca="false">IF(A2872=$A$2,1,0)</f>
        <v>0</v>
      </c>
    </row>
    <row r="2873" customFormat="false" ht="12.75" hidden="false" customHeight="false" outlineLevel="0" collapsed="false">
      <c r="A2873" s="25" t="n">
        <f aca="false">IF(INT(A2872/C2872)&lt;(A2872/C2872),A2872,A2872/C2872)</f>
        <v>1</v>
      </c>
      <c r="B2873" s="2" t="n">
        <f aca="false">SQRT(A2873)</f>
        <v>1</v>
      </c>
      <c r="C2873" s="2" t="n">
        <f aca="false">IF(INT(A2872/C2872)&lt;(A2872/C2872),C2872+1,C2872)</f>
        <v>2870</v>
      </c>
      <c r="D2873" s="26" t="n">
        <f aca="false">IF(A2872&gt;A2873,C2873,0)</f>
        <v>0</v>
      </c>
      <c r="E2873" s="27" t="str">
        <f aca="false">IF(D2873=0,"-",D2873)</f>
        <v>-</v>
      </c>
      <c r="F2873" s="26" t="n">
        <f aca="false">IF(D2873&lt;&gt;D2872,1,F2872+1)</f>
        <v>2867</v>
      </c>
      <c r="G2873" s="28" t="str">
        <f aca="false">IF(D2873=0,"-",F2873)</f>
        <v>-</v>
      </c>
      <c r="H2873" s="22" t="str">
        <f aca="false">IF(J2873+K2873=2,"Primzahl","")</f>
        <v/>
      </c>
      <c r="I2873" s="23" t="str">
        <f aca="false">IF(A2873=1,"fertig","")</f>
        <v>fertig</v>
      </c>
      <c r="J2873" s="24" t="n">
        <f aca="false">IF(C2873&gt;B2873,1,0)</f>
        <v>1</v>
      </c>
      <c r="K2873" s="8" t="n">
        <f aca="false">IF(A2873=$A$2,1,0)</f>
        <v>0</v>
      </c>
    </row>
    <row r="2874" customFormat="false" ht="12.75" hidden="false" customHeight="false" outlineLevel="0" collapsed="false">
      <c r="A2874" s="25" t="n">
        <f aca="false">IF(INT(A2873/C2873)&lt;(A2873/C2873),A2873,A2873/C2873)</f>
        <v>1</v>
      </c>
      <c r="B2874" s="2" t="n">
        <f aca="false">SQRT(A2874)</f>
        <v>1</v>
      </c>
      <c r="C2874" s="2" t="n">
        <f aca="false">IF(INT(A2873/C2873)&lt;(A2873/C2873),C2873+1,C2873)</f>
        <v>2871</v>
      </c>
      <c r="D2874" s="26" t="n">
        <f aca="false">IF(A2873&gt;A2874,C2874,0)</f>
        <v>0</v>
      </c>
      <c r="E2874" s="27" t="str">
        <f aca="false">IF(D2874=0,"-",D2874)</f>
        <v>-</v>
      </c>
      <c r="F2874" s="26" t="n">
        <f aca="false">IF(D2874&lt;&gt;D2873,1,F2873+1)</f>
        <v>2868</v>
      </c>
      <c r="G2874" s="28" t="str">
        <f aca="false">IF(D2874=0,"-",F2874)</f>
        <v>-</v>
      </c>
      <c r="H2874" s="22" t="str">
        <f aca="false">IF(J2874+K2874=2,"Primzahl","")</f>
        <v/>
      </c>
      <c r="I2874" s="23" t="str">
        <f aca="false">IF(A2874=1,"fertig","")</f>
        <v>fertig</v>
      </c>
      <c r="J2874" s="24" t="n">
        <f aca="false">IF(C2874&gt;B2874,1,0)</f>
        <v>1</v>
      </c>
      <c r="K2874" s="8" t="n">
        <f aca="false">IF(A2874=$A$2,1,0)</f>
        <v>0</v>
      </c>
    </row>
    <row r="2875" customFormat="false" ht="12.75" hidden="false" customHeight="false" outlineLevel="0" collapsed="false">
      <c r="A2875" s="25" t="n">
        <f aca="false">IF(INT(A2874/C2874)&lt;(A2874/C2874),A2874,A2874/C2874)</f>
        <v>1</v>
      </c>
      <c r="B2875" s="2" t="n">
        <f aca="false">SQRT(A2875)</f>
        <v>1</v>
      </c>
      <c r="C2875" s="2" t="n">
        <f aca="false">IF(INT(A2874/C2874)&lt;(A2874/C2874),C2874+1,C2874)</f>
        <v>2872</v>
      </c>
      <c r="D2875" s="26" t="n">
        <f aca="false">IF(A2874&gt;A2875,C2875,0)</f>
        <v>0</v>
      </c>
      <c r="E2875" s="27" t="str">
        <f aca="false">IF(D2875=0,"-",D2875)</f>
        <v>-</v>
      </c>
      <c r="F2875" s="26" t="n">
        <f aca="false">IF(D2875&lt;&gt;D2874,1,F2874+1)</f>
        <v>2869</v>
      </c>
      <c r="G2875" s="28" t="str">
        <f aca="false">IF(D2875=0,"-",F2875)</f>
        <v>-</v>
      </c>
      <c r="H2875" s="22" t="str">
        <f aca="false">IF(J2875+K2875=2,"Primzahl","")</f>
        <v/>
      </c>
      <c r="I2875" s="23" t="str">
        <f aca="false">IF(A2875=1,"fertig","")</f>
        <v>fertig</v>
      </c>
      <c r="J2875" s="24" t="n">
        <f aca="false">IF(C2875&gt;B2875,1,0)</f>
        <v>1</v>
      </c>
      <c r="K2875" s="8" t="n">
        <f aca="false">IF(A2875=$A$2,1,0)</f>
        <v>0</v>
      </c>
    </row>
    <row r="2876" customFormat="false" ht="12.75" hidden="false" customHeight="false" outlineLevel="0" collapsed="false">
      <c r="A2876" s="25" t="n">
        <f aca="false">IF(INT(A2875/C2875)&lt;(A2875/C2875),A2875,A2875/C2875)</f>
        <v>1</v>
      </c>
      <c r="B2876" s="2" t="n">
        <f aca="false">SQRT(A2876)</f>
        <v>1</v>
      </c>
      <c r="C2876" s="2" t="n">
        <f aca="false">IF(INT(A2875/C2875)&lt;(A2875/C2875),C2875+1,C2875)</f>
        <v>2873</v>
      </c>
      <c r="D2876" s="26" t="n">
        <f aca="false">IF(A2875&gt;A2876,C2876,0)</f>
        <v>0</v>
      </c>
      <c r="E2876" s="27" t="str">
        <f aca="false">IF(D2876=0,"-",D2876)</f>
        <v>-</v>
      </c>
      <c r="F2876" s="26" t="n">
        <f aca="false">IF(D2876&lt;&gt;D2875,1,F2875+1)</f>
        <v>2870</v>
      </c>
      <c r="G2876" s="28" t="str">
        <f aca="false">IF(D2876=0,"-",F2876)</f>
        <v>-</v>
      </c>
      <c r="H2876" s="22" t="str">
        <f aca="false">IF(J2876+K2876=2,"Primzahl","")</f>
        <v/>
      </c>
      <c r="I2876" s="23" t="str">
        <f aca="false">IF(A2876=1,"fertig","")</f>
        <v>fertig</v>
      </c>
      <c r="J2876" s="24" t="n">
        <f aca="false">IF(C2876&gt;B2876,1,0)</f>
        <v>1</v>
      </c>
      <c r="K2876" s="8" t="n">
        <f aca="false">IF(A2876=$A$2,1,0)</f>
        <v>0</v>
      </c>
    </row>
    <row r="2877" customFormat="false" ht="12.75" hidden="false" customHeight="false" outlineLevel="0" collapsed="false">
      <c r="A2877" s="25" t="n">
        <f aca="false">IF(INT(A2876/C2876)&lt;(A2876/C2876),A2876,A2876/C2876)</f>
        <v>1</v>
      </c>
      <c r="B2877" s="2" t="n">
        <f aca="false">SQRT(A2877)</f>
        <v>1</v>
      </c>
      <c r="C2877" s="2" t="n">
        <f aca="false">IF(INT(A2876/C2876)&lt;(A2876/C2876),C2876+1,C2876)</f>
        <v>2874</v>
      </c>
      <c r="D2877" s="26" t="n">
        <f aca="false">IF(A2876&gt;A2877,C2877,0)</f>
        <v>0</v>
      </c>
      <c r="E2877" s="27" t="str">
        <f aca="false">IF(D2877=0,"-",D2877)</f>
        <v>-</v>
      </c>
      <c r="F2877" s="26" t="n">
        <f aca="false">IF(D2877&lt;&gt;D2876,1,F2876+1)</f>
        <v>2871</v>
      </c>
      <c r="G2877" s="28" t="str">
        <f aca="false">IF(D2877=0,"-",F2877)</f>
        <v>-</v>
      </c>
      <c r="H2877" s="22" t="str">
        <f aca="false">IF(J2877+K2877=2,"Primzahl","")</f>
        <v/>
      </c>
      <c r="I2877" s="23" t="str">
        <f aca="false">IF(A2877=1,"fertig","")</f>
        <v>fertig</v>
      </c>
      <c r="J2877" s="24" t="n">
        <f aca="false">IF(C2877&gt;B2877,1,0)</f>
        <v>1</v>
      </c>
      <c r="K2877" s="8" t="n">
        <f aca="false">IF(A2877=$A$2,1,0)</f>
        <v>0</v>
      </c>
    </row>
    <row r="2878" customFormat="false" ht="12.75" hidden="false" customHeight="false" outlineLevel="0" collapsed="false">
      <c r="A2878" s="25" t="n">
        <f aca="false">IF(INT(A2877/C2877)&lt;(A2877/C2877),A2877,A2877/C2877)</f>
        <v>1</v>
      </c>
      <c r="B2878" s="2" t="n">
        <f aca="false">SQRT(A2878)</f>
        <v>1</v>
      </c>
      <c r="C2878" s="2" t="n">
        <f aca="false">IF(INT(A2877/C2877)&lt;(A2877/C2877),C2877+1,C2877)</f>
        <v>2875</v>
      </c>
      <c r="D2878" s="26" t="n">
        <f aca="false">IF(A2877&gt;A2878,C2878,0)</f>
        <v>0</v>
      </c>
      <c r="E2878" s="27" t="str">
        <f aca="false">IF(D2878=0,"-",D2878)</f>
        <v>-</v>
      </c>
      <c r="F2878" s="26" t="n">
        <f aca="false">IF(D2878&lt;&gt;D2877,1,F2877+1)</f>
        <v>2872</v>
      </c>
      <c r="G2878" s="28" t="str">
        <f aca="false">IF(D2878=0,"-",F2878)</f>
        <v>-</v>
      </c>
      <c r="H2878" s="22" t="str">
        <f aca="false">IF(J2878+K2878=2,"Primzahl","")</f>
        <v/>
      </c>
      <c r="I2878" s="23" t="str">
        <f aca="false">IF(A2878=1,"fertig","")</f>
        <v>fertig</v>
      </c>
      <c r="J2878" s="24" t="n">
        <f aca="false">IF(C2878&gt;B2878,1,0)</f>
        <v>1</v>
      </c>
      <c r="K2878" s="8" t="n">
        <f aca="false">IF(A2878=$A$2,1,0)</f>
        <v>0</v>
      </c>
    </row>
    <row r="2879" customFormat="false" ht="12.75" hidden="false" customHeight="false" outlineLevel="0" collapsed="false">
      <c r="A2879" s="25" t="n">
        <f aca="false">IF(INT(A2878/C2878)&lt;(A2878/C2878),A2878,A2878/C2878)</f>
        <v>1</v>
      </c>
      <c r="B2879" s="2" t="n">
        <f aca="false">SQRT(A2879)</f>
        <v>1</v>
      </c>
      <c r="C2879" s="2" t="n">
        <f aca="false">IF(INT(A2878/C2878)&lt;(A2878/C2878),C2878+1,C2878)</f>
        <v>2876</v>
      </c>
      <c r="D2879" s="26" t="n">
        <f aca="false">IF(A2878&gt;A2879,C2879,0)</f>
        <v>0</v>
      </c>
      <c r="E2879" s="27" t="str">
        <f aca="false">IF(D2879=0,"-",D2879)</f>
        <v>-</v>
      </c>
      <c r="F2879" s="26" t="n">
        <f aca="false">IF(D2879&lt;&gt;D2878,1,F2878+1)</f>
        <v>2873</v>
      </c>
      <c r="G2879" s="28" t="str">
        <f aca="false">IF(D2879=0,"-",F2879)</f>
        <v>-</v>
      </c>
      <c r="H2879" s="22" t="str">
        <f aca="false">IF(J2879+K2879=2,"Primzahl","")</f>
        <v/>
      </c>
      <c r="I2879" s="23" t="str">
        <f aca="false">IF(A2879=1,"fertig","")</f>
        <v>fertig</v>
      </c>
      <c r="J2879" s="24" t="n">
        <f aca="false">IF(C2879&gt;B2879,1,0)</f>
        <v>1</v>
      </c>
      <c r="K2879" s="8" t="n">
        <f aca="false">IF(A2879=$A$2,1,0)</f>
        <v>0</v>
      </c>
    </row>
    <row r="2880" customFormat="false" ht="12.75" hidden="false" customHeight="false" outlineLevel="0" collapsed="false">
      <c r="A2880" s="25" t="n">
        <f aca="false">IF(INT(A2879/C2879)&lt;(A2879/C2879),A2879,A2879/C2879)</f>
        <v>1</v>
      </c>
      <c r="B2880" s="2" t="n">
        <f aca="false">SQRT(A2880)</f>
        <v>1</v>
      </c>
      <c r="C2880" s="2" t="n">
        <f aca="false">IF(INT(A2879/C2879)&lt;(A2879/C2879),C2879+1,C2879)</f>
        <v>2877</v>
      </c>
      <c r="D2880" s="26" t="n">
        <f aca="false">IF(A2879&gt;A2880,C2880,0)</f>
        <v>0</v>
      </c>
      <c r="E2880" s="27" t="str">
        <f aca="false">IF(D2880=0,"-",D2880)</f>
        <v>-</v>
      </c>
      <c r="F2880" s="26" t="n">
        <f aca="false">IF(D2880&lt;&gt;D2879,1,F2879+1)</f>
        <v>2874</v>
      </c>
      <c r="G2880" s="28" t="str">
        <f aca="false">IF(D2880=0,"-",F2880)</f>
        <v>-</v>
      </c>
      <c r="H2880" s="22" t="str">
        <f aca="false">IF(J2880+K2880=2,"Primzahl","")</f>
        <v/>
      </c>
      <c r="I2880" s="23" t="str">
        <f aca="false">IF(A2880=1,"fertig","")</f>
        <v>fertig</v>
      </c>
      <c r="J2880" s="24" t="n">
        <f aca="false">IF(C2880&gt;B2880,1,0)</f>
        <v>1</v>
      </c>
      <c r="K2880" s="8" t="n">
        <f aca="false">IF(A2880=$A$2,1,0)</f>
        <v>0</v>
      </c>
    </row>
    <row r="2881" customFormat="false" ht="12.75" hidden="false" customHeight="false" outlineLevel="0" collapsed="false">
      <c r="A2881" s="25" t="n">
        <f aca="false">IF(INT(A2880/C2880)&lt;(A2880/C2880),A2880,A2880/C2880)</f>
        <v>1</v>
      </c>
      <c r="B2881" s="2" t="n">
        <f aca="false">SQRT(A2881)</f>
        <v>1</v>
      </c>
      <c r="C2881" s="2" t="n">
        <f aca="false">IF(INT(A2880/C2880)&lt;(A2880/C2880),C2880+1,C2880)</f>
        <v>2878</v>
      </c>
      <c r="D2881" s="26" t="n">
        <f aca="false">IF(A2880&gt;A2881,C2881,0)</f>
        <v>0</v>
      </c>
      <c r="E2881" s="27" t="str">
        <f aca="false">IF(D2881=0,"-",D2881)</f>
        <v>-</v>
      </c>
      <c r="F2881" s="26" t="n">
        <f aca="false">IF(D2881&lt;&gt;D2880,1,F2880+1)</f>
        <v>2875</v>
      </c>
      <c r="G2881" s="28" t="str">
        <f aca="false">IF(D2881=0,"-",F2881)</f>
        <v>-</v>
      </c>
      <c r="H2881" s="22" t="str">
        <f aca="false">IF(J2881+K2881=2,"Primzahl","")</f>
        <v/>
      </c>
      <c r="I2881" s="23" t="str">
        <f aca="false">IF(A2881=1,"fertig","")</f>
        <v>fertig</v>
      </c>
      <c r="J2881" s="24" t="n">
        <f aca="false">IF(C2881&gt;B2881,1,0)</f>
        <v>1</v>
      </c>
      <c r="K2881" s="8" t="n">
        <f aca="false">IF(A2881=$A$2,1,0)</f>
        <v>0</v>
      </c>
    </row>
    <row r="2882" customFormat="false" ht="12.75" hidden="false" customHeight="false" outlineLevel="0" collapsed="false">
      <c r="A2882" s="25" t="n">
        <f aca="false">IF(INT(A2881/C2881)&lt;(A2881/C2881),A2881,A2881/C2881)</f>
        <v>1</v>
      </c>
      <c r="B2882" s="2" t="n">
        <f aca="false">SQRT(A2882)</f>
        <v>1</v>
      </c>
      <c r="C2882" s="2" t="n">
        <f aca="false">IF(INT(A2881/C2881)&lt;(A2881/C2881),C2881+1,C2881)</f>
        <v>2879</v>
      </c>
      <c r="D2882" s="26" t="n">
        <f aca="false">IF(A2881&gt;A2882,C2882,0)</f>
        <v>0</v>
      </c>
      <c r="E2882" s="27" t="str">
        <f aca="false">IF(D2882=0,"-",D2882)</f>
        <v>-</v>
      </c>
      <c r="F2882" s="26" t="n">
        <f aca="false">IF(D2882&lt;&gt;D2881,1,F2881+1)</f>
        <v>2876</v>
      </c>
      <c r="G2882" s="28" t="str">
        <f aca="false">IF(D2882=0,"-",F2882)</f>
        <v>-</v>
      </c>
      <c r="H2882" s="22" t="str">
        <f aca="false">IF(J2882+K2882=2,"Primzahl","")</f>
        <v/>
      </c>
      <c r="I2882" s="23" t="str">
        <f aca="false">IF(A2882=1,"fertig","")</f>
        <v>fertig</v>
      </c>
      <c r="J2882" s="24" t="n">
        <f aca="false">IF(C2882&gt;B2882,1,0)</f>
        <v>1</v>
      </c>
      <c r="K2882" s="8" t="n">
        <f aca="false">IF(A2882=$A$2,1,0)</f>
        <v>0</v>
      </c>
    </row>
    <row r="2883" customFormat="false" ht="12.75" hidden="false" customHeight="false" outlineLevel="0" collapsed="false">
      <c r="A2883" s="25" t="n">
        <f aca="false">IF(INT(A2882/C2882)&lt;(A2882/C2882),A2882,A2882/C2882)</f>
        <v>1</v>
      </c>
      <c r="B2883" s="2" t="n">
        <f aca="false">SQRT(A2883)</f>
        <v>1</v>
      </c>
      <c r="C2883" s="2" t="n">
        <f aca="false">IF(INT(A2882/C2882)&lt;(A2882/C2882),C2882+1,C2882)</f>
        <v>2880</v>
      </c>
      <c r="D2883" s="26" t="n">
        <f aca="false">IF(A2882&gt;A2883,C2883,0)</f>
        <v>0</v>
      </c>
      <c r="E2883" s="27" t="str">
        <f aca="false">IF(D2883=0,"-",D2883)</f>
        <v>-</v>
      </c>
      <c r="F2883" s="26" t="n">
        <f aca="false">IF(D2883&lt;&gt;D2882,1,F2882+1)</f>
        <v>2877</v>
      </c>
      <c r="G2883" s="28" t="str">
        <f aca="false">IF(D2883=0,"-",F2883)</f>
        <v>-</v>
      </c>
      <c r="H2883" s="22" t="str">
        <f aca="false">IF(J2883+K2883=2,"Primzahl","")</f>
        <v/>
      </c>
      <c r="I2883" s="23" t="str">
        <f aca="false">IF(A2883=1,"fertig","")</f>
        <v>fertig</v>
      </c>
      <c r="J2883" s="24" t="n">
        <f aca="false">IF(C2883&gt;B2883,1,0)</f>
        <v>1</v>
      </c>
      <c r="K2883" s="8" t="n">
        <f aca="false">IF(A2883=$A$2,1,0)</f>
        <v>0</v>
      </c>
    </row>
    <row r="2884" customFormat="false" ht="12.75" hidden="false" customHeight="false" outlineLevel="0" collapsed="false">
      <c r="A2884" s="25" t="n">
        <f aca="false">IF(INT(A2883/C2883)&lt;(A2883/C2883),A2883,A2883/C2883)</f>
        <v>1</v>
      </c>
      <c r="B2884" s="2" t="n">
        <f aca="false">SQRT(A2884)</f>
        <v>1</v>
      </c>
      <c r="C2884" s="2" t="n">
        <f aca="false">IF(INT(A2883/C2883)&lt;(A2883/C2883),C2883+1,C2883)</f>
        <v>2881</v>
      </c>
      <c r="D2884" s="26" t="n">
        <f aca="false">IF(A2883&gt;A2884,C2884,0)</f>
        <v>0</v>
      </c>
      <c r="E2884" s="27" t="str">
        <f aca="false">IF(D2884=0,"-",D2884)</f>
        <v>-</v>
      </c>
      <c r="F2884" s="26" t="n">
        <f aca="false">IF(D2884&lt;&gt;D2883,1,F2883+1)</f>
        <v>2878</v>
      </c>
      <c r="G2884" s="28" t="str">
        <f aca="false">IF(D2884=0,"-",F2884)</f>
        <v>-</v>
      </c>
      <c r="H2884" s="22" t="str">
        <f aca="false">IF(J2884+K2884=2,"Primzahl","")</f>
        <v/>
      </c>
      <c r="I2884" s="23" t="str">
        <f aca="false">IF(A2884=1,"fertig","")</f>
        <v>fertig</v>
      </c>
      <c r="J2884" s="24" t="n">
        <f aca="false">IF(C2884&gt;B2884,1,0)</f>
        <v>1</v>
      </c>
      <c r="K2884" s="8" t="n">
        <f aca="false">IF(A2884=$A$2,1,0)</f>
        <v>0</v>
      </c>
    </row>
    <row r="2885" customFormat="false" ht="12.75" hidden="false" customHeight="false" outlineLevel="0" collapsed="false">
      <c r="A2885" s="25" t="n">
        <f aca="false">IF(INT(A2884/C2884)&lt;(A2884/C2884),A2884,A2884/C2884)</f>
        <v>1</v>
      </c>
      <c r="B2885" s="2" t="n">
        <f aca="false">SQRT(A2885)</f>
        <v>1</v>
      </c>
      <c r="C2885" s="2" t="n">
        <f aca="false">IF(INT(A2884/C2884)&lt;(A2884/C2884),C2884+1,C2884)</f>
        <v>2882</v>
      </c>
      <c r="D2885" s="26" t="n">
        <f aca="false">IF(A2884&gt;A2885,C2885,0)</f>
        <v>0</v>
      </c>
      <c r="E2885" s="27" t="str">
        <f aca="false">IF(D2885=0,"-",D2885)</f>
        <v>-</v>
      </c>
      <c r="F2885" s="26" t="n">
        <f aca="false">IF(D2885&lt;&gt;D2884,1,F2884+1)</f>
        <v>2879</v>
      </c>
      <c r="G2885" s="28" t="str">
        <f aca="false">IF(D2885=0,"-",F2885)</f>
        <v>-</v>
      </c>
      <c r="H2885" s="22" t="str">
        <f aca="false">IF(J2885+K2885=2,"Primzahl","")</f>
        <v/>
      </c>
      <c r="I2885" s="23" t="str">
        <f aca="false">IF(A2885=1,"fertig","")</f>
        <v>fertig</v>
      </c>
      <c r="J2885" s="24" t="n">
        <f aca="false">IF(C2885&gt;B2885,1,0)</f>
        <v>1</v>
      </c>
      <c r="K2885" s="8" t="n">
        <f aca="false">IF(A2885=$A$2,1,0)</f>
        <v>0</v>
      </c>
    </row>
    <row r="2886" customFormat="false" ht="12.75" hidden="false" customHeight="false" outlineLevel="0" collapsed="false">
      <c r="A2886" s="25" t="n">
        <f aca="false">IF(INT(A2885/C2885)&lt;(A2885/C2885),A2885,A2885/C2885)</f>
        <v>1</v>
      </c>
      <c r="B2886" s="2" t="n">
        <f aca="false">SQRT(A2886)</f>
        <v>1</v>
      </c>
      <c r="C2886" s="2" t="n">
        <f aca="false">IF(INT(A2885/C2885)&lt;(A2885/C2885),C2885+1,C2885)</f>
        <v>2883</v>
      </c>
      <c r="D2886" s="26" t="n">
        <f aca="false">IF(A2885&gt;A2886,C2886,0)</f>
        <v>0</v>
      </c>
      <c r="E2886" s="27" t="str">
        <f aca="false">IF(D2886=0,"-",D2886)</f>
        <v>-</v>
      </c>
      <c r="F2886" s="26" t="n">
        <f aca="false">IF(D2886&lt;&gt;D2885,1,F2885+1)</f>
        <v>2880</v>
      </c>
      <c r="G2886" s="28" t="str">
        <f aca="false">IF(D2886=0,"-",F2886)</f>
        <v>-</v>
      </c>
      <c r="H2886" s="22" t="str">
        <f aca="false">IF(J2886+K2886=2,"Primzahl","")</f>
        <v/>
      </c>
      <c r="I2886" s="23" t="str">
        <f aca="false">IF(A2886=1,"fertig","")</f>
        <v>fertig</v>
      </c>
      <c r="J2886" s="24" t="n">
        <f aca="false">IF(C2886&gt;B2886,1,0)</f>
        <v>1</v>
      </c>
      <c r="K2886" s="8" t="n">
        <f aca="false">IF(A2886=$A$2,1,0)</f>
        <v>0</v>
      </c>
    </row>
    <row r="2887" customFormat="false" ht="12.75" hidden="false" customHeight="false" outlineLevel="0" collapsed="false">
      <c r="A2887" s="25" t="n">
        <f aca="false">IF(INT(A2886/C2886)&lt;(A2886/C2886),A2886,A2886/C2886)</f>
        <v>1</v>
      </c>
      <c r="B2887" s="2" t="n">
        <f aca="false">SQRT(A2887)</f>
        <v>1</v>
      </c>
      <c r="C2887" s="2" t="n">
        <f aca="false">IF(INT(A2886/C2886)&lt;(A2886/C2886),C2886+1,C2886)</f>
        <v>2884</v>
      </c>
      <c r="D2887" s="26" t="n">
        <f aca="false">IF(A2886&gt;A2887,C2887,0)</f>
        <v>0</v>
      </c>
      <c r="E2887" s="27" t="str">
        <f aca="false">IF(D2887=0,"-",D2887)</f>
        <v>-</v>
      </c>
      <c r="F2887" s="26" t="n">
        <f aca="false">IF(D2887&lt;&gt;D2886,1,F2886+1)</f>
        <v>2881</v>
      </c>
      <c r="G2887" s="28" t="str">
        <f aca="false">IF(D2887=0,"-",F2887)</f>
        <v>-</v>
      </c>
      <c r="H2887" s="22" t="str">
        <f aca="false">IF(J2887+K2887=2,"Primzahl","")</f>
        <v/>
      </c>
      <c r="I2887" s="23" t="str">
        <f aca="false">IF(A2887=1,"fertig","")</f>
        <v>fertig</v>
      </c>
      <c r="J2887" s="24" t="n">
        <f aca="false">IF(C2887&gt;B2887,1,0)</f>
        <v>1</v>
      </c>
      <c r="K2887" s="8" t="n">
        <f aca="false">IF(A2887=$A$2,1,0)</f>
        <v>0</v>
      </c>
    </row>
    <row r="2888" customFormat="false" ht="12.75" hidden="false" customHeight="false" outlineLevel="0" collapsed="false">
      <c r="A2888" s="25" t="n">
        <f aca="false">IF(INT(A2887/C2887)&lt;(A2887/C2887),A2887,A2887/C2887)</f>
        <v>1</v>
      </c>
      <c r="B2888" s="2" t="n">
        <f aca="false">SQRT(A2888)</f>
        <v>1</v>
      </c>
      <c r="C2888" s="2" t="n">
        <f aca="false">IF(INT(A2887/C2887)&lt;(A2887/C2887),C2887+1,C2887)</f>
        <v>2885</v>
      </c>
      <c r="D2888" s="26" t="n">
        <f aca="false">IF(A2887&gt;A2888,C2888,0)</f>
        <v>0</v>
      </c>
      <c r="E2888" s="27" t="str">
        <f aca="false">IF(D2888=0,"-",D2888)</f>
        <v>-</v>
      </c>
      <c r="F2888" s="26" t="n">
        <f aca="false">IF(D2888&lt;&gt;D2887,1,F2887+1)</f>
        <v>2882</v>
      </c>
      <c r="G2888" s="28" t="str">
        <f aca="false">IF(D2888=0,"-",F2888)</f>
        <v>-</v>
      </c>
      <c r="H2888" s="22" t="str">
        <f aca="false">IF(J2888+K2888=2,"Primzahl","")</f>
        <v/>
      </c>
      <c r="I2888" s="23" t="str">
        <f aca="false">IF(A2888=1,"fertig","")</f>
        <v>fertig</v>
      </c>
      <c r="J2888" s="24" t="n">
        <f aca="false">IF(C2888&gt;B2888,1,0)</f>
        <v>1</v>
      </c>
      <c r="K2888" s="8" t="n">
        <f aca="false">IF(A2888=$A$2,1,0)</f>
        <v>0</v>
      </c>
    </row>
    <row r="2889" customFormat="false" ht="12.75" hidden="false" customHeight="false" outlineLevel="0" collapsed="false">
      <c r="A2889" s="25" t="n">
        <f aca="false">IF(INT(A2888/C2888)&lt;(A2888/C2888),A2888,A2888/C2888)</f>
        <v>1</v>
      </c>
      <c r="B2889" s="2" t="n">
        <f aca="false">SQRT(A2889)</f>
        <v>1</v>
      </c>
      <c r="C2889" s="2" t="n">
        <f aca="false">IF(INT(A2888/C2888)&lt;(A2888/C2888),C2888+1,C2888)</f>
        <v>2886</v>
      </c>
      <c r="D2889" s="26" t="n">
        <f aca="false">IF(A2888&gt;A2889,C2889,0)</f>
        <v>0</v>
      </c>
      <c r="E2889" s="27" t="str">
        <f aca="false">IF(D2889=0,"-",D2889)</f>
        <v>-</v>
      </c>
      <c r="F2889" s="26" t="n">
        <f aca="false">IF(D2889&lt;&gt;D2888,1,F2888+1)</f>
        <v>2883</v>
      </c>
      <c r="G2889" s="28" t="str">
        <f aca="false">IF(D2889=0,"-",F2889)</f>
        <v>-</v>
      </c>
      <c r="H2889" s="22" t="str">
        <f aca="false">IF(J2889+K2889=2,"Primzahl","")</f>
        <v/>
      </c>
      <c r="I2889" s="23" t="str">
        <f aca="false">IF(A2889=1,"fertig","")</f>
        <v>fertig</v>
      </c>
      <c r="J2889" s="24" t="n">
        <f aca="false">IF(C2889&gt;B2889,1,0)</f>
        <v>1</v>
      </c>
      <c r="K2889" s="8" t="n">
        <f aca="false">IF(A2889=$A$2,1,0)</f>
        <v>0</v>
      </c>
    </row>
    <row r="2890" customFormat="false" ht="12.75" hidden="false" customHeight="false" outlineLevel="0" collapsed="false">
      <c r="A2890" s="25" t="n">
        <f aca="false">IF(INT(A2889/C2889)&lt;(A2889/C2889),A2889,A2889/C2889)</f>
        <v>1</v>
      </c>
      <c r="B2890" s="2" t="n">
        <f aca="false">SQRT(A2890)</f>
        <v>1</v>
      </c>
      <c r="C2890" s="2" t="n">
        <f aca="false">IF(INT(A2889/C2889)&lt;(A2889/C2889),C2889+1,C2889)</f>
        <v>2887</v>
      </c>
      <c r="D2890" s="26" t="n">
        <f aca="false">IF(A2889&gt;A2890,C2890,0)</f>
        <v>0</v>
      </c>
      <c r="E2890" s="27" t="str">
        <f aca="false">IF(D2890=0,"-",D2890)</f>
        <v>-</v>
      </c>
      <c r="F2890" s="26" t="n">
        <f aca="false">IF(D2890&lt;&gt;D2889,1,F2889+1)</f>
        <v>2884</v>
      </c>
      <c r="G2890" s="28" t="str">
        <f aca="false">IF(D2890=0,"-",F2890)</f>
        <v>-</v>
      </c>
      <c r="H2890" s="22" t="str">
        <f aca="false">IF(J2890+K2890=2,"Primzahl","")</f>
        <v/>
      </c>
      <c r="I2890" s="23" t="str">
        <f aca="false">IF(A2890=1,"fertig","")</f>
        <v>fertig</v>
      </c>
      <c r="J2890" s="24" t="n">
        <f aca="false">IF(C2890&gt;B2890,1,0)</f>
        <v>1</v>
      </c>
      <c r="K2890" s="8" t="n">
        <f aca="false">IF(A2890=$A$2,1,0)</f>
        <v>0</v>
      </c>
    </row>
    <row r="2891" customFormat="false" ht="12.75" hidden="false" customHeight="false" outlineLevel="0" collapsed="false">
      <c r="A2891" s="25" t="n">
        <f aca="false">IF(INT(A2890/C2890)&lt;(A2890/C2890),A2890,A2890/C2890)</f>
        <v>1</v>
      </c>
      <c r="B2891" s="2" t="n">
        <f aca="false">SQRT(A2891)</f>
        <v>1</v>
      </c>
      <c r="C2891" s="2" t="n">
        <f aca="false">IF(INT(A2890/C2890)&lt;(A2890/C2890),C2890+1,C2890)</f>
        <v>2888</v>
      </c>
      <c r="D2891" s="26" t="n">
        <f aca="false">IF(A2890&gt;A2891,C2891,0)</f>
        <v>0</v>
      </c>
      <c r="E2891" s="27" t="str">
        <f aca="false">IF(D2891=0,"-",D2891)</f>
        <v>-</v>
      </c>
      <c r="F2891" s="26" t="n">
        <f aca="false">IF(D2891&lt;&gt;D2890,1,F2890+1)</f>
        <v>2885</v>
      </c>
      <c r="G2891" s="28" t="str">
        <f aca="false">IF(D2891=0,"-",F2891)</f>
        <v>-</v>
      </c>
      <c r="H2891" s="22" t="str">
        <f aca="false">IF(J2891+K2891=2,"Primzahl","")</f>
        <v/>
      </c>
      <c r="I2891" s="23" t="str">
        <f aca="false">IF(A2891=1,"fertig","")</f>
        <v>fertig</v>
      </c>
      <c r="J2891" s="24" t="n">
        <f aca="false">IF(C2891&gt;B2891,1,0)</f>
        <v>1</v>
      </c>
      <c r="K2891" s="8" t="n">
        <f aca="false">IF(A2891=$A$2,1,0)</f>
        <v>0</v>
      </c>
    </row>
    <row r="2892" customFormat="false" ht="12.75" hidden="false" customHeight="false" outlineLevel="0" collapsed="false">
      <c r="A2892" s="25" t="n">
        <f aca="false">IF(INT(A2891/C2891)&lt;(A2891/C2891),A2891,A2891/C2891)</f>
        <v>1</v>
      </c>
      <c r="B2892" s="2" t="n">
        <f aca="false">SQRT(A2892)</f>
        <v>1</v>
      </c>
      <c r="C2892" s="2" t="n">
        <f aca="false">IF(INT(A2891/C2891)&lt;(A2891/C2891),C2891+1,C2891)</f>
        <v>2889</v>
      </c>
      <c r="D2892" s="26" t="n">
        <f aca="false">IF(A2891&gt;A2892,C2892,0)</f>
        <v>0</v>
      </c>
      <c r="E2892" s="27" t="str">
        <f aca="false">IF(D2892=0,"-",D2892)</f>
        <v>-</v>
      </c>
      <c r="F2892" s="26" t="n">
        <f aca="false">IF(D2892&lt;&gt;D2891,1,F2891+1)</f>
        <v>2886</v>
      </c>
      <c r="G2892" s="28" t="str">
        <f aca="false">IF(D2892=0,"-",F2892)</f>
        <v>-</v>
      </c>
      <c r="H2892" s="22" t="str">
        <f aca="false">IF(J2892+K2892=2,"Primzahl","")</f>
        <v/>
      </c>
      <c r="I2892" s="23" t="str">
        <f aca="false">IF(A2892=1,"fertig","")</f>
        <v>fertig</v>
      </c>
      <c r="J2892" s="24" t="n">
        <f aca="false">IF(C2892&gt;B2892,1,0)</f>
        <v>1</v>
      </c>
      <c r="K2892" s="8" t="n">
        <f aca="false">IF(A2892=$A$2,1,0)</f>
        <v>0</v>
      </c>
    </row>
    <row r="2893" customFormat="false" ht="12.75" hidden="false" customHeight="false" outlineLevel="0" collapsed="false">
      <c r="A2893" s="25" t="n">
        <f aca="false">IF(INT(A2892/C2892)&lt;(A2892/C2892),A2892,A2892/C2892)</f>
        <v>1</v>
      </c>
      <c r="B2893" s="2" t="n">
        <f aca="false">SQRT(A2893)</f>
        <v>1</v>
      </c>
      <c r="C2893" s="2" t="n">
        <f aca="false">IF(INT(A2892/C2892)&lt;(A2892/C2892),C2892+1,C2892)</f>
        <v>2890</v>
      </c>
      <c r="D2893" s="26" t="n">
        <f aca="false">IF(A2892&gt;A2893,C2893,0)</f>
        <v>0</v>
      </c>
      <c r="E2893" s="27" t="str">
        <f aca="false">IF(D2893=0,"-",D2893)</f>
        <v>-</v>
      </c>
      <c r="F2893" s="26" t="n">
        <f aca="false">IF(D2893&lt;&gt;D2892,1,F2892+1)</f>
        <v>2887</v>
      </c>
      <c r="G2893" s="28" t="str">
        <f aca="false">IF(D2893=0,"-",F2893)</f>
        <v>-</v>
      </c>
      <c r="H2893" s="22" t="str">
        <f aca="false">IF(J2893+K2893=2,"Primzahl","")</f>
        <v/>
      </c>
      <c r="I2893" s="23" t="str">
        <f aca="false">IF(A2893=1,"fertig","")</f>
        <v>fertig</v>
      </c>
      <c r="J2893" s="24" t="n">
        <f aca="false">IF(C2893&gt;B2893,1,0)</f>
        <v>1</v>
      </c>
      <c r="K2893" s="8" t="n">
        <f aca="false">IF(A2893=$A$2,1,0)</f>
        <v>0</v>
      </c>
    </row>
    <row r="2894" customFormat="false" ht="12.75" hidden="false" customHeight="false" outlineLevel="0" collapsed="false">
      <c r="A2894" s="25" t="n">
        <f aca="false">IF(INT(A2893/C2893)&lt;(A2893/C2893),A2893,A2893/C2893)</f>
        <v>1</v>
      </c>
      <c r="B2894" s="2" t="n">
        <f aca="false">SQRT(A2894)</f>
        <v>1</v>
      </c>
      <c r="C2894" s="2" t="n">
        <f aca="false">IF(INT(A2893/C2893)&lt;(A2893/C2893),C2893+1,C2893)</f>
        <v>2891</v>
      </c>
      <c r="D2894" s="26" t="n">
        <f aca="false">IF(A2893&gt;A2894,C2894,0)</f>
        <v>0</v>
      </c>
      <c r="E2894" s="27" t="str">
        <f aca="false">IF(D2894=0,"-",D2894)</f>
        <v>-</v>
      </c>
      <c r="F2894" s="26" t="n">
        <f aca="false">IF(D2894&lt;&gt;D2893,1,F2893+1)</f>
        <v>2888</v>
      </c>
      <c r="G2894" s="28" t="str">
        <f aca="false">IF(D2894=0,"-",F2894)</f>
        <v>-</v>
      </c>
      <c r="H2894" s="22" t="str">
        <f aca="false">IF(J2894+K2894=2,"Primzahl","")</f>
        <v/>
      </c>
      <c r="I2894" s="23" t="str">
        <f aca="false">IF(A2894=1,"fertig","")</f>
        <v>fertig</v>
      </c>
      <c r="J2894" s="24" t="n">
        <f aca="false">IF(C2894&gt;B2894,1,0)</f>
        <v>1</v>
      </c>
      <c r="K2894" s="8" t="n">
        <f aca="false">IF(A2894=$A$2,1,0)</f>
        <v>0</v>
      </c>
    </row>
    <row r="2895" customFormat="false" ht="12.75" hidden="false" customHeight="false" outlineLevel="0" collapsed="false">
      <c r="A2895" s="25" t="n">
        <f aca="false">IF(INT(A2894/C2894)&lt;(A2894/C2894),A2894,A2894/C2894)</f>
        <v>1</v>
      </c>
      <c r="B2895" s="2" t="n">
        <f aca="false">SQRT(A2895)</f>
        <v>1</v>
      </c>
      <c r="C2895" s="2" t="n">
        <f aca="false">IF(INT(A2894/C2894)&lt;(A2894/C2894),C2894+1,C2894)</f>
        <v>2892</v>
      </c>
      <c r="D2895" s="26" t="n">
        <f aca="false">IF(A2894&gt;A2895,C2895,0)</f>
        <v>0</v>
      </c>
      <c r="E2895" s="27" t="str">
        <f aca="false">IF(D2895=0,"-",D2895)</f>
        <v>-</v>
      </c>
      <c r="F2895" s="26" t="n">
        <f aca="false">IF(D2895&lt;&gt;D2894,1,F2894+1)</f>
        <v>2889</v>
      </c>
      <c r="G2895" s="28" t="str">
        <f aca="false">IF(D2895=0,"-",F2895)</f>
        <v>-</v>
      </c>
      <c r="H2895" s="22" t="str">
        <f aca="false">IF(J2895+K2895=2,"Primzahl","")</f>
        <v/>
      </c>
      <c r="I2895" s="23" t="str">
        <f aca="false">IF(A2895=1,"fertig","")</f>
        <v>fertig</v>
      </c>
      <c r="J2895" s="24" t="n">
        <f aca="false">IF(C2895&gt;B2895,1,0)</f>
        <v>1</v>
      </c>
      <c r="K2895" s="8" t="n">
        <f aca="false">IF(A2895=$A$2,1,0)</f>
        <v>0</v>
      </c>
    </row>
    <row r="2896" customFormat="false" ht="12.75" hidden="false" customHeight="false" outlineLevel="0" collapsed="false">
      <c r="A2896" s="25" t="n">
        <f aca="false">IF(INT(A2895/C2895)&lt;(A2895/C2895),A2895,A2895/C2895)</f>
        <v>1</v>
      </c>
      <c r="B2896" s="2" t="n">
        <f aca="false">SQRT(A2896)</f>
        <v>1</v>
      </c>
      <c r="C2896" s="2" t="n">
        <f aca="false">IF(INT(A2895/C2895)&lt;(A2895/C2895),C2895+1,C2895)</f>
        <v>2893</v>
      </c>
      <c r="D2896" s="26" t="n">
        <f aca="false">IF(A2895&gt;A2896,C2896,0)</f>
        <v>0</v>
      </c>
      <c r="E2896" s="27" t="str">
        <f aca="false">IF(D2896=0,"-",D2896)</f>
        <v>-</v>
      </c>
      <c r="F2896" s="26" t="n">
        <f aca="false">IF(D2896&lt;&gt;D2895,1,F2895+1)</f>
        <v>2890</v>
      </c>
      <c r="G2896" s="28" t="str">
        <f aca="false">IF(D2896=0,"-",F2896)</f>
        <v>-</v>
      </c>
      <c r="H2896" s="22" t="str">
        <f aca="false">IF(J2896+K2896=2,"Primzahl","")</f>
        <v/>
      </c>
      <c r="I2896" s="23" t="str">
        <f aca="false">IF(A2896=1,"fertig","")</f>
        <v>fertig</v>
      </c>
      <c r="J2896" s="24" t="n">
        <f aca="false">IF(C2896&gt;B2896,1,0)</f>
        <v>1</v>
      </c>
      <c r="K2896" s="8" t="n">
        <f aca="false">IF(A2896=$A$2,1,0)</f>
        <v>0</v>
      </c>
    </row>
    <row r="2897" customFormat="false" ht="12.75" hidden="false" customHeight="false" outlineLevel="0" collapsed="false">
      <c r="A2897" s="25" t="n">
        <f aca="false">IF(INT(A2896/C2896)&lt;(A2896/C2896),A2896,A2896/C2896)</f>
        <v>1</v>
      </c>
      <c r="B2897" s="2" t="n">
        <f aca="false">SQRT(A2897)</f>
        <v>1</v>
      </c>
      <c r="C2897" s="2" t="n">
        <f aca="false">IF(INT(A2896/C2896)&lt;(A2896/C2896),C2896+1,C2896)</f>
        <v>2894</v>
      </c>
      <c r="D2897" s="26" t="n">
        <f aca="false">IF(A2896&gt;A2897,C2897,0)</f>
        <v>0</v>
      </c>
      <c r="E2897" s="27" t="str">
        <f aca="false">IF(D2897=0,"-",D2897)</f>
        <v>-</v>
      </c>
      <c r="F2897" s="26" t="n">
        <f aca="false">IF(D2897&lt;&gt;D2896,1,F2896+1)</f>
        <v>2891</v>
      </c>
      <c r="G2897" s="28" t="str">
        <f aca="false">IF(D2897=0,"-",F2897)</f>
        <v>-</v>
      </c>
      <c r="H2897" s="22" t="str">
        <f aca="false">IF(J2897+K2897=2,"Primzahl","")</f>
        <v/>
      </c>
      <c r="I2897" s="23" t="str">
        <f aca="false">IF(A2897=1,"fertig","")</f>
        <v>fertig</v>
      </c>
      <c r="J2897" s="24" t="n">
        <f aca="false">IF(C2897&gt;B2897,1,0)</f>
        <v>1</v>
      </c>
      <c r="K2897" s="8" t="n">
        <f aca="false">IF(A2897=$A$2,1,0)</f>
        <v>0</v>
      </c>
    </row>
    <row r="2898" customFormat="false" ht="12.75" hidden="false" customHeight="false" outlineLevel="0" collapsed="false">
      <c r="A2898" s="25" t="n">
        <f aca="false">IF(INT(A2897/C2897)&lt;(A2897/C2897),A2897,A2897/C2897)</f>
        <v>1</v>
      </c>
      <c r="B2898" s="2" t="n">
        <f aca="false">SQRT(A2898)</f>
        <v>1</v>
      </c>
      <c r="C2898" s="2" t="n">
        <f aca="false">IF(INT(A2897/C2897)&lt;(A2897/C2897),C2897+1,C2897)</f>
        <v>2895</v>
      </c>
      <c r="D2898" s="26" t="n">
        <f aca="false">IF(A2897&gt;A2898,C2898,0)</f>
        <v>0</v>
      </c>
      <c r="E2898" s="27" t="str">
        <f aca="false">IF(D2898=0,"-",D2898)</f>
        <v>-</v>
      </c>
      <c r="F2898" s="26" t="n">
        <f aca="false">IF(D2898&lt;&gt;D2897,1,F2897+1)</f>
        <v>2892</v>
      </c>
      <c r="G2898" s="28" t="str">
        <f aca="false">IF(D2898=0,"-",F2898)</f>
        <v>-</v>
      </c>
      <c r="H2898" s="22" t="str">
        <f aca="false">IF(J2898+K2898=2,"Primzahl","")</f>
        <v/>
      </c>
      <c r="I2898" s="23" t="str">
        <f aca="false">IF(A2898=1,"fertig","")</f>
        <v>fertig</v>
      </c>
      <c r="J2898" s="24" t="n">
        <f aca="false">IF(C2898&gt;B2898,1,0)</f>
        <v>1</v>
      </c>
      <c r="K2898" s="8" t="n">
        <f aca="false">IF(A2898=$A$2,1,0)</f>
        <v>0</v>
      </c>
    </row>
    <row r="2899" customFormat="false" ht="12.75" hidden="false" customHeight="false" outlineLevel="0" collapsed="false">
      <c r="A2899" s="25" t="n">
        <f aca="false">IF(INT(A2898/C2898)&lt;(A2898/C2898),A2898,A2898/C2898)</f>
        <v>1</v>
      </c>
      <c r="B2899" s="2" t="n">
        <f aca="false">SQRT(A2899)</f>
        <v>1</v>
      </c>
      <c r="C2899" s="2" t="n">
        <f aca="false">IF(INT(A2898/C2898)&lt;(A2898/C2898),C2898+1,C2898)</f>
        <v>2896</v>
      </c>
      <c r="D2899" s="26" t="n">
        <f aca="false">IF(A2898&gt;A2899,C2899,0)</f>
        <v>0</v>
      </c>
      <c r="E2899" s="27" t="str">
        <f aca="false">IF(D2899=0,"-",D2899)</f>
        <v>-</v>
      </c>
      <c r="F2899" s="26" t="n">
        <f aca="false">IF(D2899&lt;&gt;D2898,1,F2898+1)</f>
        <v>2893</v>
      </c>
      <c r="G2899" s="28" t="str">
        <f aca="false">IF(D2899=0,"-",F2899)</f>
        <v>-</v>
      </c>
      <c r="H2899" s="22" t="str">
        <f aca="false">IF(J2899+K2899=2,"Primzahl","")</f>
        <v/>
      </c>
      <c r="I2899" s="23" t="str">
        <f aca="false">IF(A2899=1,"fertig","")</f>
        <v>fertig</v>
      </c>
      <c r="J2899" s="24" t="n">
        <f aca="false">IF(C2899&gt;B2899,1,0)</f>
        <v>1</v>
      </c>
      <c r="K2899" s="8" t="n">
        <f aca="false">IF(A2899=$A$2,1,0)</f>
        <v>0</v>
      </c>
    </row>
    <row r="2900" customFormat="false" ht="12.75" hidden="false" customHeight="false" outlineLevel="0" collapsed="false">
      <c r="A2900" s="25" t="n">
        <f aca="false">IF(INT(A2899/C2899)&lt;(A2899/C2899),A2899,A2899/C2899)</f>
        <v>1</v>
      </c>
      <c r="B2900" s="2" t="n">
        <f aca="false">SQRT(A2900)</f>
        <v>1</v>
      </c>
      <c r="C2900" s="2" t="n">
        <f aca="false">IF(INT(A2899/C2899)&lt;(A2899/C2899),C2899+1,C2899)</f>
        <v>2897</v>
      </c>
      <c r="D2900" s="26" t="n">
        <f aca="false">IF(A2899&gt;A2900,C2900,0)</f>
        <v>0</v>
      </c>
      <c r="E2900" s="27" t="str">
        <f aca="false">IF(D2900=0,"-",D2900)</f>
        <v>-</v>
      </c>
      <c r="F2900" s="26" t="n">
        <f aca="false">IF(D2900&lt;&gt;D2899,1,F2899+1)</f>
        <v>2894</v>
      </c>
      <c r="G2900" s="28" t="str">
        <f aca="false">IF(D2900=0,"-",F2900)</f>
        <v>-</v>
      </c>
      <c r="H2900" s="22" t="str">
        <f aca="false">IF(J2900+K2900=2,"Primzahl","")</f>
        <v/>
      </c>
      <c r="I2900" s="23" t="str">
        <f aca="false">IF(A2900=1,"fertig","")</f>
        <v>fertig</v>
      </c>
      <c r="J2900" s="24" t="n">
        <f aca="false">IF(C2900&gt;B2900,1,0)</f>
        <v>1</v>
      </c>
      <c r="K2900" s="8" t="n">
        <f aca="false">IF(A2900=$A$2,1,0)</f>
        <v>0</v>
      </c>
    </row>
    <row r="2901" customFormat="false" ht="12.75" hidden="false" customHeight="false" outlineLevel="0" collapsed="false">
      <c r="A2901" s="25" t="n">
        <f aca="false">IF(INT(A2900/C2900)&lt;(A2900/C2900),A2900,A2900/C2900)</f>
        <v>1</v>
      </c>
      <c r="B2901" s="2" t="n">
        <f aca="false">SQRT(A2901)</f>
        <v>1</v>
      </c>
      <c r="C2901" s="2" t="n">
        <f aca="false">IF(INT(A2900/C2900)&lt;(A2900/C2900),C2900+1,C2900)</f>
        <v>2898</v>
      </c>
      <c r="D2901" s="26" t="n">
        <f aca="false">IF(A2900&gt;A2901,C2901,0)</f>
        <v>0</v>
      </c>
      <c r="E2901" s="27" t="str">
        <f aca="false">IF(D2901=0,"-",D2901)</f>
        <v>-</v>
      </c>
      <c r="F2901" s="26" t="n">
        <f aca="false">IF(D2901&lt;&gt;D2900,1,F2900+1)</f>
        <v>2895</v>
      </c>
      <c r="G2901" s="28" t="str">
        <f aca="false">IF(D2901=0,"-",F2901)</f>
        <v>-</v>
      </c>
      <c r="H2901" s="22" t="str">
        <f aca="false">IF(J2901+K2901=2,"Primzahl","")</f>
        <v/>
      </c>
      <c r="I2901" s="23" t="str">
        <f aca="false">IF(A2901=1,"fertig","")</f>
        <v>fertig</v>
      </c>
      <c r="J2901" s="24" t="n">
        <f aca="false">IF(C2901&gt;B2901,1,0)</f>
        <v>1</v>
      </c>
      <c r="K2901" s="8" t="n">
        <f aca="false">IF(A2901=$A$2,1,0)</f>
        <v>0</v>
      </c>
    </row>
    <row r="2902" customFormat="false" ht="12.75" hidden="false" customHeight="false" outlineLevel="0" collapsed="false">
      <c r="A2902" s="25" t="n">
        <f aca="false">IF(INT(A2901/C2901)&lt;(A2901/C2901),A2901,A2901/C2901)</f>
        <v>1</v>
      </c>
      <c r="B2902" s="2" t="n">
        <f aca="false">SQRT(A2902)</f>
        <v>1</v>
      </c>
      <c r="C2902" s="2" t="n">
        <f aca="false">IF(INT(A2901/C2901)&lt;(A2901/C2901),C2901+1,C2901)</f>
        <v>2899</v>
      </c>
      <c r="D2902" s="26" t="n">
        <f aca="false">IF(A2901&gt;A2902,C2902,0)</f>
        <v>0</v>
      </c>
      <c r="E2902" s="27" t="str">
        <f aca="false">IF(D2902=0,"-",D2902)</f>
        <v>-</v>
      </c>
      <c r="F2902" s="26" t="n">
        <f aca="false">IF(D2902&lt;&gt;D2901,1,F2901+1)</f>
        <v>2896</v>
      </c>
      <c r="G2902" s="28" t="str">
        <f aca="false">IF(D2902=0,"-",F2902)</f>
        <v>-</v>
      </c>
      <c r="H2902" s="22" t="str">
        <f aca="false">IF(J2902+K2902=2,"Primzahl","")</f>
        <v/>
      </c>
      <c r="I2902" s="23" t="str">
        <f aca="false">IF(A2902=1,"fertig","")</f>
        <v>fertig</v>
      </c>
      <c r="J2902" s="24" t="n">
        <f aca="false">IF(C2902&gt;B2902,1,0)</f>
        <v>1</v>
      </c>
      <c r="K2902" s="8" t="n">
        <f aca="false">IF(A2902=$A$2,1,0)</f>
        <v>0</v>
      </c>
    </row>
    <row r="2903" customFormat="false" ht="12.75" hidden="false" customHeight="false" outlineLevel="0" collapsed="false">
      <c r="A2903" s="25" t="n">
        <f aca="false">IF(INT(A2902/C2902)&lt;(A2902/C2902),A2902,A2902/C2902)</f>
        <v>1</v>
      </c>
      <c r="B2903" s="2" t="n">
        <f aca="false">SQRT(A2903)</f>
        <v>1</v>
      </c>
      <c r="C2903" s="2" t="n">
        <f aca="false">IF(INT(A2902/C2902)&lt;(A2902/C2902),C2902+1,C2902)</f>
        <v>2900</v>
      </c>
      <c r="D2903" s="26" t="n">
        <f aca="false">IF(A2902&gt;A2903,C2903,0)</f>
        <v>0</v>
      </c>
      <c r="E2903" s="27" t="str">
        <f aca="false">IF(D2903=0,"-",D2903)</f>
        <v>-</v>
      </c>
      <c r="F2903" s="26" t="n">
        <f aca="false">IF(D2903&lt;&gt;D2902,1,F2902+1)</f>
        <v>2897</v>
      </c>
      <c r="G2903" s="28" t="str">
        <f aca="false">IF(D2903=0,"-",F2903)</f>
        <v>-</v>
      </c>
      <c r="H2903" s="22" t="str">
        <f aca="false">IF(J2903+K2903=2,"Primzahl","")</f>
        <v/>
      </c>
      <c r="I2903" s="23" t="str">
        <f aca="false">IF(A2903=1,"fertig","")</f>
        <v>fertig</v>
      </c>
      <c r="J2903" s="24" t="n">
        <f aca="false">IF(C2903&gt;B2903,1,0)</f>
        <v>1</v>
      </c>
      <c r="K2903" s="8" t="n">
        <f aca="false">IF(A2903=$A$2,1,0)</f>
        <v>0</v>
      </c>
    </row>
    <row r="2904" customFormat="false" ht="12.75" hidden="false" customHeight="false" outlineLevel="0" collapsed="false">
      <c r="A2904" s="25" t="n">
        <f aca="false">IF(INT(A2903/C2903)&lt;(A2903/C2903),A2903,A2903/C2903)</f>
        <v>1</v>
      </c>
      <c r="B2904" s="2" t="n">
        <f aca="false">SQRT(A2904)</f>
        <v>1</v>
      </c>
      <c r="C2904" s="2" t="n">
        <f aca="false">IF(INT(A2903/C2903)&lt;(A2903/C2903),C2903+1,C2903)</f>
        <v>2901</v>
      </c>
      <c r="D2904" s="26" t="n">
        <f aca="false">IF(A2903&gt;A2904,C2904,0)</f>
        <v>0</v>
      </c>
      <c r="E2904" s="27" t="str">
        <f aca="false">IF(D2904=0,"-",D2904)</f>
        <v>-</v>
      </c>
      <c r="F2904" s="26" t="n">
        <f aca="false">IF(D2904&lt;&gt;D2903,1,F2903+1)</f>
        <v>2898</v>
      </c>
      <c r="G2904" s="28" t="str">
        <f aca="false">IF(D2904=0,"-",F2904)</f>
        <v>-</v>
      </c>
      <c r="H2904" s="22" t="str">
        <f aca="false">IF(J2904+K2904=2,"Primzahl","")</f>
        <v/>
      </c>
      <c r="I2904" s="23" t="str">
        <f aca="false">IF(A2904=1,"fertig","")</f>
        <v>fertig</v>
      </c>
      <c r="J2904" s="24" t="n">
        <f aca="false">IF(C2904&gt;B2904,1,0)</f>
        <v>1</v>
      </c>
      <c r="K2904" s="8" t="n">
        <f aca="false">IF(A2904=$A$2,1,0)</f>
        <v>0</v>
      </c>
    </row>
    <row r="2905" customFormat="false" ht="12.75" hidden="false" customHeight="false" outlineLevel="0" collapsed="false">
      <c r="A2905" s="25" t="n">
        <f aca="false">IF(INT(A2904/C2904)&lt;(A2904/C2904),A2904,A2904/C2904)</f>
        <v>1</v>
      </c>
      <c r="B2905" s="2" t="n">
        <f aca="false">SQRT(A2905)</f>
        <v>1</v>
      </c>
      <c r="C2905" s="2" t="n">
        <f aca="false">IF(INT(A2904/C2904)&lt;(A2904/C2904),C2904+1,C2904)</f>
        <v>2902</v>
      </c>
      <c r="D2905" s="26" t="n">
        <f aca="false">IF(A2904&gt;A2905,C2905,0)</f>
        <v>0</v>
      </c>
      <c r="E2905" s="27" t="str">
        <f aca="false">IF(D2905=0,"-",D2905)</f>
        <v>-</v>
      </c>
      <c r="F2905" s="26" t="n">
        <f aca="false">IF(D2905&lt;&gt;D2904,1,F2904+1)</f>
        <v>2899</v>
      </c>
      <c r="G2905" s="28" t="str">
        <f aca="false">IF(D2905=0,"-",F2905)</f>
        <v>-</v>
      </c>
      <c r="H2905" s="22" t="str">
        <f aca="false">IF(J2905+K2905=2,"Primzahl","")</f>
        <v/>
      </c>
      <c r="I2905" s="23" t="str">
        <f aca="false">IF(A2905=1,"fertig","")</f>
        <v>fertig</v>
      </c>
      <c r="J2905" s="24" t="n">
        <f aca="false">IF(C2905&gt;B2905,1,0)</f>
        <v>1</v>
      </c>
      <c r="K2905" s="8" t="n">
        <f aca="false">IF(A2905=$A$2,1,0)</f>
        <v>0</v>
      </c>
    </row>
    <row r="2906" customFormat="false" ht="12.75" hidden="false" customHeight="false" outlineLevel="0" collapsed="false">
      <c r="A2906" s="25" t="n">
        <f aca="false">IF(INT(A2905/C2905)&lt;(A2905/C2905),A2905,A2905/C2905)</f>
        <v>1</v>
      </c>
      <c r="B2906" s="2" t="n">
        <f aca="false">SQRT(A2906)</f>
        <v>1</v>
      </c>
      <c r="C2906" s="2" t="n">
        <f aca="false">IF(INT(A2905/C2905)&lt;(A2905/C2905),C2905+1,C2905)</f>
        <v>2903</v>
      </c>
      <c r="D2906" s="26" t="n">
        <f aca="false">IF(A2905&gt;A2906,C2906,0)</f>
        <v>0</v>
      </c>
      <c r="E2906" s="27" t="str">
        <f aca="false">IF(D2906=0,"-",D2906)</f>
        <v>-</v>
      </c>
      <c r="F2906" s="26" t="n">
        <f aca="false">IF(D2906&lt;&gt;D2905,1,F2905+1)</f>
        <v>2900</v>
      </c>
      <c r="G2906" s="28" t="str">
        <f aca="false">IF(D2906=0,"-",F2906)</f>
        <v>-</v>
      </c>
      <c r="H2906" s="22" t="str">
        <f aca="false">IF(J2906+K2906=2,"Primzahl","")</f>
        <v/>
      </c>
      <c r="I2906" s="23" t="str">
        <f aca="false">IF(A2906=1,"fertig","")</f>
        <v>fertig</v>
      </c>
      <c r="J2906" s="24" t="n">
        <f aca="false">IF(C2906&gt;B2906,1,0)</f>
        <v>1</v>
      </c>
      <c r="K2906" s="8" t="n">
        <f aca="false">IF(A2906=$A$2,1,0)</f>
        <v>0</v>
      </c>
    </row>
    <row r="2907" customFormat="false" ht="12.75" hidden="false" customHeight="false" outlineLevel="0" collapsed="false">
      <c r="A2907" s="25" t="n">
        <f aca="false">IF(INT(A2906/C2906)&lt;(A2906/C2906),A2906,A2906/C2906)</f>
        <v>1</v>
      </c>
      <c r="B2907" s="2" t="n">
        <f aca="false">SQRT(A2907)</f>
        <v>1</v>
      </c>
      <c r="C2907" s="2" t="n">
        <f aca="false">IF(INT(A2906/C2906)&lt;(A2906/C2906),C2906+1,C2906)</f>
        <v>2904</v>
      </c>
      <c r="D2907" s="26" t="n">
        <f aca="false">IF(A2906&gt;A2907,C2907,0)</f>
        <v>0</v>
      </c>
      <c r="E2907" s="27" t="str">
        <f aca="false">IF(D2907=0,"-",D2907)</f>
        <v>-</v>
      </c>
      <c r="F2907" s="26" t="n">
        <f aca="false">IF(D2907&lt;&gt;D2906,1,F2906+1)</f>
        <v>2901</v>
      </c>
      <c r="G2907" s="28" t="str">
        <f aca="false">IF(D2907=0,"-",F2907)</f>
        <v>-</v>
      </c>
      <c r="H2907" s="22" t="str">
        <f aca="false">IF(J2907+K2907=2,"Primzahl","")</f>
        <v/>
      </c>
      <c r="I2907" s="23" t="str">
        <f aca="false">IF(A2907=1,"fertig","")</f>
        <v>fertig</v>
      </c>
      <c r="J2907" s="24" t="n">
        <f aca="false">IF(C2907&gt;B2907,1,0)</f>
        <v>1</v>
      </c>
      <c r="K2907" s="8" t="n">
        <f aca="false">IF(A2907=$A$2,1,0)</f>
        <v>0</v>
      </c>
    </row>
    <row r="2908" customFormat="false" ht="12.75" hidden="false" customHeight="false" outlineLevel="0" collapsed="false">
      <c r="A2908" s="25" t="n">
        <f aca="false">IF(INT(A2907/C2907)&lt;(A2907/C2907),A2907,A2907/C2907)</f>
        <v>1</v>
      </c>
      <c r="B2908" s="2" t="n">
        <f aca="false">SQRT(A2908)</f>
        <v>1</v>
      </c>
      <c r="C2908" s="2" t="n">
        <f aca="false">IF(INT(A2907/C2907)&lt;(A2907/C2907),C2907+1,C2907)</f>
        <v>2905</v>
      </c>
      <c r="D2908" s="26" t="n">
        <f aca="false">IF(A2907&gt;A2908,C2908,0)</f>
        <v>0</v>
      </c>
      <c r="E2908" s="27" t="str">
        <f aca="false">IF(D2908=0,"-",D2908)</f>
        <v>-</v>
      </c>
      <c r="F2908" s="26" t="n">
        <f aca="false">IF(D2908&lt;&gt;D2907,1,F2907+1)</f>
        <v>2902</v>
      </c>
      <c r="G2908" s="28" t="str">
        <f aca="false">IF(D2908=0,"-",F2908)</f>
        <v>-</v>
      </c>
      <c r="H2908" s="22" t="str">
        <f aca="false">IF(J2908+K2908=2,"Primzahl","")</f>
        <v/>
      </c>
      <c r="I2908" s="23" t="str">
        <f aca="false">IF(A2908=1,"fertig","")</f>
        <v>fertig</v>
      </c>
      <c r="J2908" s="24" t="n">
        <f aca="false">IF(C2908&gt;B2908,1,0)</f>
        <v>1</v>
      </c>
      <c r="K2908" s="8" t="n">
        <f aca="false">IF(A2908=$A$2,1,0)</f>
        <v>0</v>
      </c>
    </row>
    <row r="2909" customFormat="false" ht="12.75" hidden="true" customHeight="false" outlineLevel="0" collapsed="false">
      <c r="A2909" s="25" t="n">
        <f aca="false">IF(INT(A2908/C2908)&lt;(A2908/C2908),A2908,A2908/C2908)</f>
        <v>1</v>
      </c>
      <c r="B2909" s="2" t="n">
        <f aca="false">SQRT(A2909)</f>
        <v>1</v>
      </c>
      <c r="C2909" s="2" t="n">
        <f aca="false">IF(INT(A2908/C2908)&lt;(A2908/C2908),C2908+1,C2908)</f>
        <v>2906</v>
      </c>
      <c r="D2909" s="26" t="n">
        <f aca="false">IF(A2908&gt;A2909,C2909,0)</f>
        <v>0</v>
      </c>
      <c r="E2909" s="27" t="str">
        <f aca="false">IF(D2909=0,"-",D2909)</f>
        <v>-</v>
      </c>
      <c r="F2909" s="26" t="n">
        <f aca="false">IF(D2909&lt;&gt;D2908,1,F2908+1)</f>
        <v>2903</v>
      </c>
      <c r="G2909" s="28" t="str">
        <f aca="false">IF(D2909=0,"-",F2909)</f>
        <v>-</v>
      </c>
      <c r="H2909" s="22" t="str">
        <f aca="false">IF(J2909+K2909=2,"Primzahl","")</f>
        <v/>
      </c>
      <c r="I2909" s="23" t="str">
        <f aca="false">IF(A2909=1,"fertig","")</f>
        <v>fertig</v>
      </c>
      <c r="J2909" s="24" t="n">
        <f aca="false">IF(C2909&gt;B2909,1,0)</f>
        <v>1</v>
      </c>
      <c r="K2909" s="8" t="n">
        <f aca="false">IF(A2909=$A$2,1,0)</f>
        <v>0</v>
      </c>
    </row>
    <row r="2910" customFormat="false" ht="12.75" hidden="false" customHeight="false" outlineLevel="0" collapsed="false">
      <c r="A2910" s="25" t="n">
        <f aca="false">IF(INT(A2909/C2909)&lt;(A2909/C2909),A2909,A2909/C2909)</f>
        <v>1</v>
      </c>
      <c r="B2910" s="2" t="n">
        <f aca="false">SQRT(A2910)</f>
        <v>1</v>
      </c>
      <c r="C2910" s="2" t="n">
        <f aca="false">IF(INT(A2909/C2909)&lt;(A2909/C2909),C2909+1,C2909)</f>
        <v>2907</v>
      </c>
      <c r="D2910" s="26" t="n">
        <f aca="false">IF(A2909&gt;A2910,C2910,0)</f>
        <v>0</v>
      </c>
      <c r="E2910" s="27" t="str">
        <f aca="false">IF(D2910=0,"-",D2910)</f>
        <v>-</v>
      </c>
      <c r="F2910" s="26" t="n">
        <f aca="false">IF(D2910&lt;&gt;D2909,1,F2909+1)</f>
        <v>2904</v>
      </c>
      <c r="G2910" s="28" t="str">
        <f aca="false">IF(D2910=0,"-",F2910)</f>
        <v>-</v>
      </c>
      <c r="H2910" s="22" t="str">
        <f aca="false">IF(J2910+K2910=2,"Primzahl","")</f>
        <v/>
      </c>
      <c r="I2910" s="23" t="str">
        <f aca="false">IF(A2910=1,"fertig","")</f>
        <v>fertig</v>
      </c>
      <c r="J2910" s="24" t="n">
        <f aca="false">IF(C2910&gt;B2910,1,0)</f>
        <v>1</v>
      </c>
      <c r="K2910" s="8" t="n">
        <f aca="false">IF(A2910=$A$2,1,0)</f>
        <v>0</v>
      </c>
    </row>
    <row r="2911" customFormat="false" ht="12.75" hidden="false" customHeight="false" outlineLevel="0" collapsed="false">
      <c r="A2911" s="25" t="n">
        <f aca="false">IF(INT(A2910/C2910)&lt;(A2910/C2910),A2910,A2910/C2910)</f>
        <v>1</v>
      </c>
      <c r="B2911" s="2" t="n">
        <f aca="false">SQRT(A2911)</f>
        <v>1</v>
      </c>
      <c r="C2911" s="2" t="n">
        <f aca="false">IF(INT(A2910/C2910)&lt;(A2910/C2910),C2910+1,C2910)</f>
        <v>2908</v>
      </c>
      <c r="D2911" s="26" t="n">
        <f aca="false">IF(A2910&gt;A2911,C2911,0)</f>
        <v>0</v>
      </c>
      <c r="E2911" s="27" t="str">
        <f aca="false">IF(D2911=0,"-",D2911)</f>
        <v>-</v>
      </c>
      <c r="F2911" s="26" t="n">
        <f aca="false">IF(D2911&lt;&gt;D2910,1,F2910+1)</f>
        <v>2905</v>
      </c>
      <c r="G2911" s="28" t="str">
        <f aca="false">IF(D2911=0,"-",F2911)</f>
        <v>-</v>
      </c>
      <c r="H2911" s="22" t="str">
        <f aca="false">IF(J2911+K2911=2,"Primzahl","")</f>
        <v/>
      </c>
      <c r="I2911" s="23" t="str">
        <f aca="false">IF(A2911=1,"fertig","")</f>
        <v>fertig</v>
      </c>
      <c r="J2911" s="24" t="n">
        <f aca="false">IF(C2911&gt;B2911,1,0)</f>
        <v>1</v>
      </c>
      <c r="K2911" s="8" t="n">
        <f aca="false">IF(A2911=$A$2,1,0)</f>
        <v>0</v>
      </c>
    </row>
    <row r="2912" customFormat="false" ht="12.75" hidden="false" customHeight="false" outlineLevel="0" collapsed="false">
      <c r="A2912" s="25" t="n">
        <f aca="false">IF(INT(A2911/C2911)&lt;(A2911/C2911),A2911,A2911/C2911)</f>
        <v>1</v>
      </c>
      <c r="B2912" s="2" t="n">
        <f aca="false">SQRT(A2912)</f>
        <v>1</v>
      </c>
      <c r="C2912" s="2" t="n">
        <f aca="false">IF(INT(A2911/C2911)&lt;(A2911/C2911),C2911+1,C2911)</f>
        <v>2909</v>
      </c>
      <c r="D2912" s="26" t="n">
        <f aca="false">IF(A2911&gt;A2912,C2912,0)</f>
        <v>0</v>
      </c>
      <c r="E2912" s="27" t="str">
        <f aca="false">IF(D2912=0,"-",D2912)</f>
        <v>-</v>
      </c>
      <c r="F2912" s="26" t="n">
        <f aca="false">IF(D2912&lt;&gt;D2911,1,F2911+1)</f>
        <v>2906</v>
      </c>
      <c r="G2912" s="28" t="str">
        <f aca="false">IF(D2912=0,"-",F2912)</f>
        <v>-</v>
      </c>
      <c r="H2912" s="22" t="str">
        <f aca="false">IF(J2912+K2912=2,"Primzahl","")</f>
        <v/>
      </c>
      <c r="I2912" s="23" t="str">
        <f aca="false">IF(A2912=1,"fertig","")</f>
        <v>fertig</v>
      </c>
      <c r="J2912" s="24" t="n">
        <f aca="false">IF(C2912&gt;B2912,1,0)</f>
        <v>1</v>
      </c>
      <c r="K2912" s="8" t="n">
        <f aca="false">IF(A2912=$A$2,1,0)</f>
        <v>0</v>
      </c>
    </row>
    <row r="2913" customFormat="false" ht="12.75" hidden="false" customHeight="false" outlineLevel="0" collapsed="false">
      <c r="A2913" s="25" t="n">
        <f aca="false">IF(INT(A2912/C2912)&lt;(A2912/C2912),A2912,A2912/C2912)</f>
        <v>1</v>
      </c>
      <c r="B2913" s="2" t="n">
        <f aca="false">SQRT(A2913)</f>
        <v>1</v>
      </c>
      <c r="C2913" s="2" t="n">
        <f aca="false">IF(INT(A2912/C2912)&lt;(A2912/C2912),C2912+1,C2912)</f>
        <v>2910</v>
      </c>
      <c r="D2913" s="26" t="n">
        <f aca="false">IF(A2912&gt;A2913,C2913,0)</f>
        <v>0</v>
      </c>
      <c r="E2913" s="27" t="str">
        <f aca="false">IF(D2913=0,"-",D2913)</f>
        <v>-</v>
      </c>
      <c r="F2913" s="26" t="n">
        <f aca="false">IF(D2913&lt;&gt;D2912,1,F2912+1)</f>
        <v>2907</v>
      </c>
      <c r="G2913" s="28" t="str">
        <f aca="false">IF(D2913=0,"-",F2913)</f>
        <v>-</v>
      </c>
      <c r="H2913" s="22" t="str">
        <f aca="false">IF(J2913+K2913=2,"Primzahl","")</f>
        <v/>
      </c>
      <c r="I2913" s="23" t="str">
        <f aca="false">IF(A2913=1,"fertig","")</f>
        <v>fertig</v>
      </c>
      <c r="J2913" s="24" t="n">
        <f aca="false">IF(C2913&gt;B2913,1,0)</f>
        <v>1</v>
      </c>
      <c r="K2913" s="8" t="n">
        <f aca="false">IF(A2913=$A$2,1,0)</f>
        <v>0</v>
      </c>
    </row>
    <row r="2914" customFormat="false" ht="12.75" hidden="false" customHeight="false" outlineLevel="0" collapsed="false">
      <c r="A2914" s="25" t="n">
        <f aca="false">IF(INT(A2913/C2913)&lt;(A2913/C2913),A2913,A2913/C2913)</f>
        <v>1</v>
      </c>
      <c r="B2914" s="2" t="n">
        <f aca="false">SQRT(A2914)</f>
        <v>1</v>
      </c>
      <c r="C2914" s="2" t="n">
        <f aca="false">IF(INT(A2913/C2913)&lt;(A2913/C2913),C2913+1,C2913)</f>
        <v>2911</v>
      </c>
      <c r="D2914" s="26" t="n">
        <f aca="false">IF(A2913&gt;A2914,C2914,0)</f>
        <v>0</v>
      </c>
      <c r="E2914" s="27" t="str">
        <f aca="false">IF(D2914=0,"-",D2914)</f>
        <v>-</v>
      </c>
      <c r="F2914" s="26" t="n">
        <f aca="false">IF(D2914&lt;&gt;D2913,1,F2913+1)</f>
        <v>2908</v>
      </c>
      <c r="G2914" s="28" t="str">
        <f aca="false">IF(D2914=0,"-",F2914)</f>
        <v>-</v>
      </c>
      <c r="H2914" s="22" t="str">
        <f aca="false">IF(J2914+K2914=2,"Primzahl","")</f>
        <v/>
      </c>
      <c r="I2914" s="23" t="str">
        <f aca="false">IF(A2914=1,"fertig","")</f>
        <v>fertig</v>
      </c>
      <c r="J2914" s="24" t="n">
        <f aca="false">IF(C2914&gt;B2914,1,0)</f>
        <v>1</v>
      </c>
      <c r="K2914" s="8" t="n">
        <f aca="false">IF(A2914=$A$2,1,0)</f>
        <v>0</v>
      </c>
    </row>
    <row r="2915" customFormat="false" ht="12.75" hidden="false" customHeight="false" outlineLevel="0" collapsed="false">
      <c r="A2915" s="25" t="n">
        <f aca="false">IF(INT(A2914/C2914)&lt;(A2914/C2914),A2914,A2914/C2914)</f>
        <v>1</v>
      </c>
      <c r="B2915" s="2" t="n">
        <f aca="false">SQRT(A2915)</f>
        <v>1</v>
      </c>
      <c r="C2915" s="2" t="n">
        <f aca="false">IF(INT(A2914/C2914)&lt;(A2914/C2914),C2914+1,C2914)</f>
        <v>2912</v>
      </c>
      <c r="D2915" s="26" t="n">
        <f aca="false">IF(A2914&gt;A2915,C2915,0)</f>
        <v>0</v>
      </c>
      <c r="E2915" s="27" t="str">
        <f aca="false">IF(D2915=0,"-",D2915)</f>
        <v>-</v>
      </c>
      <c r="F2915" s="26" t="n">
        <f aca="false">IF(D2915&lt;&gt;D2914,1,F2914+1)</f>
        <v>2909</v>
      </c>
      <c r="G2915" s="28" t="str">
        <f aca="false">IF(D2915=0,"-",F2915)</f>
        <v>-</v>
      </c>
      <c r="H2915" s="22" t="str">
        <f aca="false">IF(J2915+K2915=2,"Primzahl","")</f>
        <v/>
      </c>
      <c r="I2915" s="23" t="str">
        <f aca="false">IF(A2915=1,"fertig","")</f>
        <v>fertig</v>
      </c>
      <c r="J2915" s="24" t="n">
        <f aca="false">IF(C2915&gt;B2915,1,0)</f>
        <v>1</v>
      </c>
      <c r="K2915" s="8" t="n">
        <f aca="false">IF(A2915=$A$2,1,0)</f>
        <v>0</v>
      </c>
    </row>
    <row r="2916" customFormat="false" ht="12.75" hidden="false" customHeight="false" outlineLevel="0" collapsed="false">
      <c r="A2916" s="25" t="n">
        <f aca="false">IF(INT(A2915/C2915)&lt;(A2915/C2915),A2915,A2915/C2915)</f>
        <v>1</v>
      </c>
      <c r="B2916" s="2" t="n">
        <f aca="false">SQRT(A2916)</f>
        <v>1</v>
      </c>
      <c r="C2916" s="2" t="n">
        <f aca="false">IF(INT(A2915/C2915)&lt;(A2915/C2915),C2915+1,C2915)</f>
        <v>2913</v>
      </c>
      <c r="D2916" s="26" t="n">
        <f aca="false">IF(A2915&gt;A2916,C2916,0)</f>
        <v>0</v>
      </c>
      <c r="E2916" s="27" t="str">
        <f aca="false">IF(D2916=0,"-",D2916)</f>
        <v>-</v>
      </c>
      <c r="F2916" s="26" t="n">
        <f aca="false">IF(D2916&lt;&gt;D2915,1,F2915+1)</f>
        <v>2910</v>
      </c>
      <c r="G2916" s="28" t="str">
        <f aca="false">IF(D2916=0,"-",F2916)</f>
        <v>-</v>
      </c>
      <c r="H2916" s="22" t="str">
        <f aca="false">IF(J2916+K2916=2,"Primzahl","")</f>
        <v/>
      </c>
      <c r="I2916" s="23" t="str">
        <f aca="false">IF(A2916=1,"fertig","")</f>
        <v>fertig</v>
      </c>
      <c r="J2916" s="24" t="n">
        <f aca="false">IF(C2916&gt;B2916,1,0)</f>
        <v>1</v>
      </c>
      <c r="K2916" s="8" t="n">
        <f aca="false">IF(A2916=$A$2,1,0)</f>
        <v>0</v>
      </c>
    </row>
    <row r="2917" customFormat="false" ht="12.75" hidden="false" customHeight="false" outlineLevel="0" collapsed="false">
      <c r="A2917" s="25" t="n">
        <f aca="false">IF(INT(A2916/C2916)&lt;(A2916/C2916),A2916,A2916/C2916)</f>
        <v>1</v>
      </c>
      <c r="B2917" s="2" t="n">
        <f aca="false">SQRT(A2917)</f>
        <v>1</v>
      </c>
      <c r="C2917" s="2" t="n">
        <f aca="false">IF(INT(A2916/C2916)&lt;(A2916/C2916),C2916+1,C2916)</f>
        <v>2914</v>
      </c>
      <c r="D2917" s="26" t="n">
        <f aca="false">IF(A2916&gt;A2917,C2917,0)</f>
        <v>0</v>
      </c>
      <c r="E2917" s="27" t="str">
        <f aca="false">IF(D2917=0,"-",D2917)</f>
        <v>-</v>
      </c>
      <c r="F2917" s="26" t="n">
        <f aca="false">IF(D2917&lt;&gt;D2916,1,F2916+1)</f>
        <v>2911</v>
      </c>
      <c r="G2917" s="28" t="str">
        <f aca="false">IF(D2917=0,"-",F2917)</f>
        <v>-</v>
      </c>
      <c r="H2917" s="22" t="str">
        <f aca="false">IF(J2917+K2917=2,"Primzahl","")</f>
        <v/>
      </c>
      <c r="I2917" s="23" t="str">
        <f aca="false">IF(A2917=1,"fertig","")</f>
        <v>fertig</v>
      </c>
      <c r="J2917" s="24" t="n">
        <f aca="false">IF(C2917&gt;B2917,1,0)</f>
        <v>1</v>
      </c>
      <c r="K2917" s="8" t="n">
        <f aca="false">IF(A2917=$A$2,1,0)</f>
        <v>0</v>
      </c>
    </row>
    <row r="2918" customFormat="false" ht="12.75" hidden="false" customHeight="false" outlineLevel="0" collapsed="false">
      <c r="A2918" s="25" t="n">
        <f aca="false">IF(INT(A2917/C2917)&lt;(A2917/C2917),A2917,A2917/C2917)</f>
        <v>1</v>
      </c>
      <c r="B2918" s="2" t="n">
        <f aca="false">SQRT(A2918)</f>
        <v>1</v>
      </c>
      <c r="C2918" s="2" t="n">
        <f aca="false">IF(INT(A2917/C2917)&lt;(A2917/C2917),C2917+1,C2917)</f>
        <v>2915</v>
      </c>
      <c r="D2918" s="26" t="n">
        <f aca="false">IF(A2917&gt;A2918,C2918,0)</f>
        <v>0</v>
      </c>
      <c r="E2918" s="27" t="str">
        <f aca="false">IF(D2918=0,"-",D2918)</f>
        <v>-</v>
      </c>
      <c r="F2918" s="26" t="n">
        <f aca="false">IF(D2918&lt;&gt;D2917,1,F2917+1)</f>
        <v>2912</v>
      </c>
      <c r="G2918" s="28" t="str">
        <f aca="false">IF(D2918=0,"-",F2918)</f>
        <v>-</v>
      </c>
      <c r="H2918" s="22" t="str">
        <f aca="false">IF(J2918+K2918=2,"Primzahl","")</f>
        <v/>
      </c>
      <c r="I2918" s="23" t="str">
        <f aca="false">IF(A2918=1,"fertig","")</f>
        <v>fertig</v>
      </c>
      <c r="J2918" s="24" t="n">
        <f aca="false">IF(C2918&gt;B2918,1,0)</f>
        <v>1</v>
      </c>
      <c r="K2918" s="8" t="n">
        <f aca="false">IF(A2918=$A$2,1,0)</f>
        <v>0</v>
      </c>
    </row>
    <row r="2919" customFormat="false" ht="12.75" hidden="false" customHeight="false" outlineLevel="0" collapsed="false">
      <c r="A2919" s="25" t="n">
        <f aca="false">IF(INT(A2918/C2918)&lt;(A2918/C2918),A2918,A2918/C2918)</f>
        <v>1</v>
      </c>
      <c r="B2919" s="2" t="n">
        <f aca="false">SQRT(A2919)</f>
        <v>1</v>
      </c>
      <c r="C2919" s="2" t="n">
        <f aca="false">IF(INT(A2918/C2918)&lt;(A2918/C2918),C2918+1,C2918)</f>
        <v>2916</v>
      </c>
      <c r="D2919" s="26" t="n">
        <f aca="false">IF(A2918&gt;A2919,C2919,0)</f>
        <v>0</v>
      </c>
      <c r="E2919" s="27" t="str">
        <f aca="false">IF(D2919=0,"-",D2919)</f>
        <v>-</v>
      </c>
      <c r="F2919" s="26" t="n">
        <f aca="false">IF(D2919&lt;&gt;D2918,1,F2918+1)</f>
        <v>2913</v>
      </c>
      <c r="G2919" s="28" t="str">
        <f aca="false">IF(D2919=0,"-",F2919)</f>
        <v>-</v>
      </c>
      <c r="H2919" s="22" t="str">
        <f aca="false">IF(J2919+K2919=2,"Primzahl","")</f>
        <v/>
      </c>
      <c r="I2919" s="23" t="str">
        <f aca="false">IF(A2919=1,"fertig","")</f>
        <v>fertig</v>
      </c>
      <c r="J2919" s="24" t="n">
        <f aca="false">IF(C2919&gt;B2919,1,0)</f>
        <v>1</v>
      </c>
      <c r="K2919" s="8" t="n">
        <f aca="false">IF(A2919=$A$2,1,0)</f>
        <v>0</v>
      </c>
    </row>
    <row r="2920" customFormat="false" ht="12.75" hidden="false" customHeight="false" outlineLevel="0" collapsed="false">
      <c r="A2920" s="25" t="n">
        <f aca="false">IF(INT(A2919/C2919)&lt;(A2919/C2919),A2919,A2919/C2919)</f>
        <v>1</v>
      </c>
      <c r="B2920" s="2" t="n">
        <f aca="false">SQRT(A2920)</f>
        <v>1</v>
      </c>
      <c r="C2920" s="2" t="n">
        <f aca="false">IF(INT(A2919/C2919)&lt;(A2919/C2919),C2919+1,C2919)</f>
        <v>2917</v>
      </c>
      <c r="D2920" s="26" t="n">
        <f aca="false">IF(A2919&gt;A2920,C2920,0)</f>
        <v>0</v>
      </c>
      <c r="E2920" s="27" t="str">
        <f aca="false">IF(D2920=0,"-",D2920)</f>
        <v>-</v>
      </c>
      <c r="F2920" s="26" t="n">
        <f aca="false">IF(D2920&lt;&gt;D2919,1,F2919+1)</f>
        <v>2914</v>
      </c>
      <c r="G2920" s="28" t="str">
        <f aca="false">IF(D2920=0,"-",F2920)</f>
        <v>-</v>
      </c>
      <c r="H2920" s="22" t="str">
        <f aca="false">IF(J2920+K2920=2,"Primzahl","")</f>
        <v/>
      </c>
      <c r="I2920" s="23" t="str">
        <f aca="false">IF(A2920=1,"fertig","")</f>
        <v>fertig</v>
      </c>
      <c r="J2920" s="24" t="n">
        <f aca="false">IF(C2920&gt;B2920,1,0)</f>
        <v>1</v>
      </c>
      <c r="K2920" s="8" t="n">
        <f aca="false">IF(A2920=$A$2,1,0)</f>
        <v>0</v>
      </c>
    </row>
    <row r="2921" customFormat="false" ht="12.75" hidden="false" customHeight="false" outlineLevel="0" collapsed="false">
      <c r="A2921" s="25" t="n">
        <f aca="false">IF(INT(A2920/C2920)&lt;(A2920/C2920),A2920,A2920/C2920)</f>
        <v>1</v>
      </c>
      <c r="B2921" s="2" t="n">
        <f aca="false">SQRT(A2921)</f>
        <v>1</v>
      </c>
      <c r="C2921" s="2" t="n">
        <f aca="false">IF(INT(A2920/C2920)&lt;(A2920/C2920),C2920+1,C2920)</f>
        <v>2918</v>
      </c>
      <c r="D2921" s="26" t="n">
        <f aca="false">IF(A2920&gt;A2921,C2921,0)</f>
        <v>0</v>
      </c>
      <c r="E2921" s="27" t="str">
        <f aca="false">IF(D2921=0,"-",D2921)</f>
        <v>-</v>
      </c>
      <c r="F2921" s="26" t="n">
        <f aca="false">IF(D2921&lt;&gt;D2920,1,F2920+1)</f>
        <v>2915</v>
      </c>
      <c r="G2921" s="28" t="str">
        <f aca="false">IF(D2921=0,"-",F2921)</f>
        <v>-</v>
      </c>
      <c r="H2921" s="22" t="str">
        <f aca="false">IF(J2921+K2921=2,"Primzahl","")</f>
        <v/>
      </c>
      <c r="I2921" s="23" t="str">
        <f aca="false">IF(A2921=1,"fertig","")</f>
        <v>fertig</v>
      </c>
      <c r="J2921" s="24" t="n">
        <f aca="false">IF(C2921&gt;B2921,1,0)</f>
        <v>1</v>
      </c>
      <c r="K2921" s="8" t="n">
        <f aca="false">IF(A2921=$A$2,1,0)</f>
        <v>0</v>
      </c>
    </row>
    <row r="2922" customFormat="false" ht="12.75" hidden="false" customHeight="false" outlineLevel="0" collapsed="false">
      <c r="A2922" s="25" t="n">
        <f aca="false">IF(INT(A2921/C2921)&lt;(A2921/C2921),A2921,A2921/C2921)</f>
        <v>1</v>
      </c>
      <c r="B2922" s="2" t="n">
        <f aca="false">SQRT(A2922)</f>
        <v>1</v>
      </c>
      <c r="C2922" s="2" t="n">
        <f aca="false">IF(INT(A2921/C2921)&lt;(A2921/C2921),C2921+1,C2921)</f>
        <v>2919</v>
      </c>
      <c r="D2922" s="26" t="n">
        <f aca="false">IF(A2921&gt;A2922,C2922,0)</f>
        <v>0</v>
      </c>
      <c r="E2922" s="27" t="str">
        <f aca="false">IF(D2922=0,"-",D2922)</f>
        <v>-</v>
      </c>
      <c r="F2922" s="26" t="n">
        <f aca="false">IF(D2922&lt;&gt;D2921,1,F2921+1)</f>
        <v>2916</v>
      </c>
      <c r="G2922" s="28" t="str">
        <f aca="false">IF(D2922=0,"-",F2922)</f>
        <v>-</v>
      </c>
      <c r="H2922" s="22" t="str">
        <f aca="false">IF(J2922+K2922=2,"Primzahl","")</f>
        <v/>
      </c>
      <c r="I2922" s="23" t="str">
        <f aca="false">IF(A2922=1,"fertig","")</f>
        <v>fertig</v>
      </c>
      <c r="J2922" s="24" t="n">
        <f aca="false">IF(C2922&gt;B2922,1,0)</f>
        <v>1</v>
      </c>
      <c r="K2922" s="8" t="n">
        <f aca="false">IF(A2922=$A$2,1,0)</f>
        <v>0</v>
      </c>
    </row>
    <row r="2923" customFormat="false" ht="12.75" hidden="false" customHeight="false" outlineLevel="0" collapsed="false">
      <c r="A2923" s="25" t="n">
        <f aca="false">IF(INT(A2922/C2922)&lt;(A2922/C2922),A2922,A2922/C2922)</f>
        <v>1</v>
      </c>
      <c r="B2923" s="2" t="n">
        <f aca="false">SQRT(A2923)</f>
        <v>1</v>
      </c>
      <c r="C2923" s="2" t="n">
        <f aca="false">IF(INT(A2922/C2922)&lt;(A2922/C2922),C2922+1,C2922)</f>
        <v>2920</v>
      </c>
      <c r="D2923" s="26" t="n">
        <f aca="false">IF(A2922&gt;A2923,C2923,0)</f>
        <v>0</v>
      </c>
      <c r="E2923" s="27" t="str">
        <f aca="false">IF(D2923=0,"-",D2923)</f>
        <v>-</v>
      </c>
      <c r="F2923" s="26" t="n">
        <f aca="false">IF(D2923&lt;&gt;D2922,1,F2922+1)</f>
        <v>2917</v>
      </c>
      <c r="G2923" s="28" t="str">
        <f aca="false">IF(D2923=0,"-",F2923)</f>
        <v>-</v>
      </c>
      <c r="H2923" s="22" t="str">
        <f aca="false">IF(J2923+K2923=2,"Primzahl","")</f>
        <v/>
      </c>
      <c r="I2923" s="23" t="str">
        <f aca="false">IF(A2923=1,"fertig","")</f>
        <v>fertig</v>
      </c>
      <c r="J2923" s="24" t="n">
        <f aca="false">IF(C2923&gt;B2923,1,0)</f>
        <v>1</v>
      </c>
      <c r="K2923" s="8" t="n">
        <f aca="false">IF(A2923=$A$2,1,0)</f>
        <v>0</v>
      </c>
    </row>
    <row r="2924" customFormat="false" ht="12.75" hidden="false" customHeight="false" outlineLevel="0" collapsed="false">
      <c r="A2924" s="25" t="n">
        <f aca="false">IF(INT(A2923/C2923)&lt;(A2923/C2923),A2923,A2923/C2923)</f>
        <v>1</v>
      </c>
      <c r="B2924" s="2" t="n">
        <f aca="false">SQRT(A2924)</f>
        <v>1</v>
      </c>
      <c r="C2924" s="2" t="n">
        <f aca="false">IF(INT(A2923/C2923)&lt;(A2923/C2923),C2923+1,C2923)</f>
        <v>2921</v>
      </c>
      <c r="D2924" s="26" t="n">
        <f aca="false">IF(A2923&gt;A2924,C2924,0)</f>
        <v>0</v>
      </c>
      <c r="E2924" s="27" t="str">
        <f aca="false">IF(D2924=0,"-",D2924)</f>
        <v>-</v>
      </c>
      <c r="F2924" s="26" t="n">
        <f aca="false">IF(D2924&lt;&gt;D2923,1,F2923+1)</f>
        <v>2918</v>
      </c>
      <c r="G2924" s="28" t="str">
        <f aca="false">IF(D2924=0,"-",F2924)</f>
        <v>-</v>
      </c>
      <c r="H2924" s="22" t="str">
        <f aca="false">IF(J2924+K2924=2,"Primzahl","")</f>
        <v/>
      </c>
      <c r="I2924" s="23" t="str">
        <f aca="false">IF(A2924=1,"fertig","")</f>
        <v>fertig</v>
      </c>
      <c r="J2924" s="24" t="n">
        <f aca="false">IF(C2924&gt;B2924,1,0)</f>
        <v>1</v>
      </c>
      <c r="K2924" s="8" t="n">
        <f aca="false">IF(A2924=$A$2,1,0)</f>
        <v>0</v>
      </c>
    </row>
    <row r="2925" customFormat="false" ht="12.75" hidden="false" customHeight="false" outlineLevel="0" collapsed="false">
      <c r="A2925" s="25" t="n">
        <f aca="false">IF(INT(A2924/C2924)&lt;(A2924/C2924),A2924,A2924/C2924)</f>
        <v>1</v>
      </c>
      <c r="B2925" s="2" t="n">
        <f aca="false">SQRT(A2925)</f>
        <v>1</v>
      </c>
      <c r="C2925" s="2" t="n">
        <f aca="false">IF(INT(A2924/C2924)&lt;(A2924/C2924),C2924+1,C2924)</f>
        <v>2922</v>
      </c>
      <c r="D2925" s="26" t="n">
        <f aca="false">IF(A2924&gt;A2925,C2925,0)</f>
        <v>0</v>
      </c>
      <c r="E2925" s="27" t="str">
        <f aca="false">IF(D2925=0,"-",D2925)</f>
        <v>-</v>
      </c>
      <c r="F2925" s="26" t="n">
        <f aca="false">IF(D2925&lt;&gt;D2924,1,F2924+1)</f>
        <v>2919</v>
      </c>
      <c r="G2925" s="28" t="str">
        <f aca="false">IF(D2925=0,"-",F2925)</f>
        <v>-</v>
      </c>
      <c r="H2925" s="22" t="str">
        <f aca="false">IF(J2925+K2925=2,"Primzahl","")</f>
        <v/>
      </c>
      <c r="I2925" s="23" t="str">
        <f aca="false">IF(A2925=1,"fertig","")</f>
        <v>fertig</v>
      </c>
      <c r="J2925" s="24" t="n">
        <f aca="false">IF(C2925&gt;B2925,1,0)</f>
        <v>1</v>
      </c>
      <c r="K2925" s="8" t="n">
        <f aca="false">IF(A2925=$A$2,1,0)</f>
        <v>0</v>
      </c>
    </row>
    <row r="2926" customFormat="false" ht="12.75" hidden="false" customHeight="false" outlineLevel="0" collapsed="false">
      <c r="A2926" s="25" t="n">
        <f aca="false">IF(INT(A2925/C2925)&lt;(A2925/C2925),A2925,A2925/C2925)</f>
        <v>1</v>
      </c>
      <c r="B2926" s="2" t="n">
        <f aca="false">SQRT(A2926)</f>
        <v>1</v>
      </c>
      <c r="C2926" s="2" t="n">
        <f aca="false">IF(INT(A2925/C2925)&lt;(A2925/C2925),C2925+1,C2925)</f>
        <v>2923</v>
      </c>
      <c r="D2926" s="26" t="n">
        <f aca="false">IF(A2925&gt;A2926,C2926,0)</f>
        <v>0</v>
      </c>
      <c r="E2926" s="27" t="str">
        <f aca="false">IF(D2926=0,"-",D2926)</f>
        <v>-</v>
      </c>
      <c r="F2926" s="26" t="n">
        <f aca="false">IF(D2926&lt;&gt;D2925,1,F2925+1)</f>
        <v>2920</v>
      </c>
      <c r="G2926" s="28" t="str">
        <f aca="false">IF(D2926=0,"-",F2926)</f>
        <v>-</v>
      </c>
      <c r="H2926" s="22" t="str">
        <f aca="false">IF(J2926+K2926=2,"Primzahl","")</f>
        <v/>
      </c>
      <c r="I2926" s="23" t="str">
        <f aca="false">IF(A2926=1,"fertig","")</f>
        <v>fertig</v>
      </c>
      <c r="J2926" s="24" t="n">
        <f aca="false">IF(C2926&gt;B2926,1,0)</f>
        <v>1</v>
      </c>
      <c r="K2926" s="8" t="n">
        <f aca="false">IF(A2926=$A$2,1,0)</f>
        <v>0</v>
      </c>
    </row>
    <row r="2927" customFormat="false" ht="12.75" hidden="false" customHeight="false" outlineLevel="0" collapsed="false">
      <c r="A2927" s="25" t="n">
        <f aca="false">IF(INT(A2926/C2926)&lt;(A2926/C2926),A2926,A2926/C2926)</f>
        <v>1</v>
      </c>
      <c r="B2927" s="2" t="n">
        <f aca="false">SQRT(A2927)</f>
        <v>1</v>
      </c>
      <c r="C2927" s="2" t="n">
        <f aca="false">IF(INT(A2926/C2926)&lt;(A2926/C2926),C2926+1,C2926)</f>
        <v>2924</v>
      </c>
      <c r="D2927" s="26" t="n">
        <f aca="false">IF(A2926&gt;A2927,C2927,0)</f>
        <v>0</v>
      </c>
      <c r="E2927" s="27" t="str">
        <f aca="false">IF(D2927=0,"-",D2927)</f>
        <v>-</v>
      </c>
      <c r="F2927" s="26" t="n">
        <f aca="false">IF(D2927&lt;&gt;D2926,1,F2926+1)</f>
        <v>2921</v>
      </c>
      <c r="G2927" s="28" t="str">
        <f aca="false">IF(D2927=0,"-",F2927)</f>
        <v>-</v>
      </c>
      <c r="H2927" s="22" t="str">
        <f aca="false">IF(J2927+K2927=2,"Primzahl","")</f>
        <v/>
      </c>
      <c r="I2927" s="23" t="str">
        <f aca="false">IF(A2927=1,"fertig","")</f>
        <v>fertig</v>
      </c>
      <c r="J2927" s="24" t="n">
        <f aca="false">IF(C2927&gt;B2927,1,0)</f>
        <v>1</v>
      </c>
      <c r="K2927" s="8" t="n">
        <f aca="false">IF(A2927=$A$2,1,0)</f>
        <v>0</v>
      </c>
    </row>
    <row r="2928" customFormat="false" ht="12.75" hidden="false" customHeight="false" outlineLevel="0" collapsed="false">
      <c r="A2928" s="25" t="n">
        <f aca="false">IF(INT(A2927/C2927)&lt;(A2927/C2927),A2927,A2927/C2927)</f>
        <v>1</v>
      </c>
      <c r="B2928" s="2" t="n">
        <f aca="false">SQRT(A2928)</f>
        <v>1</v>
      </c>
      <c r="C2928" s="2" t="n">
        <f aca="false">IF(INT(A2927/C2927)&lt;(A2927/C2927),C2927+1,C2927)</f>
        <v>2925</v>
      </c>
      <c r="D2928" s="26" t="n">
        <f aca="false">IF(A2927&gt;A2928,C2928,0)</f>
        <v>0</v>
      </c>
      <c r="E2928" s="27" t="str">
        <f aca="false">IF(D2928=0,"-",D2928)</f>
        <v>-</v>
      </c>
      <c r="F2928" s="26" t="n">
        <f aca="false">IF(D2928&lt;&gt;D2927,1,F2927+1)</f>
        <v>2922</v>
      </c>
      <c r="G2928" s="28" t="str">
        <f aca="false">IF(D2928=0,"-",F2928)</f>
        <v>-</v>
      </c>
      <c r="H2928" s="22" t="str">
        <f aca="false">IF(J2928+K2928=2,"Primzahl","")</f>
        <v/>
      </c>
      <c r="I2928" s="23" t="str">
        <f aca="false">IF(A2928=1,"fertig","")</f>
        <v>fertig</v>
      </c>
      <c r="J2928" s="24" t="n">
        <f aca="false">IF(C2928&gt;B2928,1,0)</f>
        <v>1</v>
      </c>
      <c r="K2928" s="8" t="n">
        <f aca="false">IF(A2928=$A$2,1,0)</f>
        <v>0</v>
      </c>
    </row>
    <row r="2929" customFormat="false" ht="12.75" hidden="false" customHeight="false" outlineLevel="0" collapsed="false">
      <c r="A2929" s="25" t="n">
        <f aca="false">IF(INT(A2928/C2928)&lt;(A2928/C2928),A2928,A2928/C2928)</f>
        <v>1</v>
      </c>
      <c r="B2929" s="2" t="n">
        <f aca="false">SQRT(A2929)</f>
        <v>1</v>
      </c>
      <c r="C2929" s="2" t="n">
        <f aca="false">IF(INT(A2928/C2928)&lt;(A2928/C2928),C2928+1,C2928)</f>
        <v>2926</v>
      </c>
      <c r="D2929" s="26" t="n">
        <f aca="false">IF(A2928&gt;A2929,C2929,0)</f>
        <v>0</v>
      </c>
      <c r="E2929" s="27" t="str">
        <f aca="false">IF(D2929=0,"-",D2929)</f>
        <v>-</v>
      </c>
      <c r="F2929" s="26" t="n">
        <f aca="false">IF(D2929&lt;&gt;D2928,1,F2928+1)</f>
        <v>2923</v>
      </c>
      <c r="G2929" s="28" t="str">
        <f aca="false">IF(D2929=0,"-",F2929)</f>
        <v>-</v>
      </c>
      <c r="H2929" s="22" t="str">
        <f aca="false">IF(J2929+K2929=2,"Primzahl","")</f>
        <v/>
      </c>
      <c r="I2929" s="23" t="str">
        <f aca="false">IF(A2929=1,"fertig","")</f>
        <v>fertig</v>
      </c>
      <c r="J2929" s="24" t="n">
        <f aca="false">IF(C2929&gt;B2929,1,0)</f>
        <v>1</v>
      </c>
      <c r="K2929" s="8" t="n">
        <f aca="false">IF(A2929=$A$2,1,0)</f>
        <v>0</v>
      </c>
    </row>
    <row r="2930" customFormat="false" ht="12.75" hidden="false" customHeight="false" outlineLevel="0" collapsed="false">
      <c r="A2930" s="25" t="n">
        <f aca="false">IF(INT(A2929/C2929)&lt;(A2929/C2929),A2929,A2929/C2929)</f>
        <v>1</v>
      </c>
      <c r="B2930" s="2" t="n">
        <f aca="false">SQRT(A2930)</f>
        <v>1</v>
      </c>
      <c r="C2930" s="2" t="n">
        <f aca="false">IF(INT(A2929/C2929)&lt;(A2929/C2929),C2929+1,C2929)</f>
        <v>2927</v>
      </c>
      <c r="D2930" s="26" t="n">
        <f aca="false">IF(A2929&gt;A2930,C2930,0)</f>
        <v>0</v>
      </c>
      <c r="E2930" s="27" t="str">
        <f aca="false">IF(D2930=0,"-",D2930)</f>
        <v>-</v>
      </c>
      <c r="F2930" s="26" t="n">
        <f aca="false">IF(D2930&lt;&gt;D2929,1,F2929+1)</f>
        <v>2924</v>
      </c>
      <c r="G2930" s="28" t="str">
        <f aca="false">IF(D2930=0,"-",F2930)</f>
        <v>-</v>
      </c>
      <c r="H2930" s="22" t="str">
        <f aca="false">IF(J2930+K2930=2,"Primzahl","")</f>
        <v/>
      </c>
      <c r="I2930" s="23" t="str">
        <f aca="false">IF(A2930=1,"fertig","")</f>
        <v>fertig</v>
      </c>
      <c r="J2930" s="24" t="n">
        <f aca="false">IF(C2930&gt;B2930,1,0)</f>
        <v>1</v>
      </c>
      <c r="K2930" s="8" t="n">
        <f aca="false">IF(A2930=$A$2,1,0)</f>
        <v>0</v>
      </c>
    </row>
    <row r="2931" customFormat="false" ht="12.75" hidden="false" customHeight="false" outlineLevel="0" collapsed="false">
      <c r="A2931" s="25" t="n">
        <f aca="false">IF(INT(A2930/C2930)&lt;(A2930/C2930),A2930,A2930/C2930)</f>
        <v>1</v>
      </c>
      <c r="B2931" s="2" t="n">
        <f aca="false">SQRT(A2931)</f>
        <v>1</v>
      </c>
      <c r="C2931" s="2" t="n">
        <f aca="false">IF(INT(A2930/C2930)&lt;(A2930/C2930),C2930+1,C2930)</f>
        <v>2928</v>
      </c>
      <c r="D2931" s="26" t="n">
        <f aca="false">IF(A2930&gt;A2931,C2931,0)</f>
        <v>0</v>
      </c>
      <c r="E2931" s="27" t="str">
        <f aca="false">IF(D2931=0,"-",D2931)</f>
        <v>-</v>
      </c>
      <c r="F2931" s="26" t="n">
        <f aca="false">IF(D2931&lt;&gt;D2930,1,F2930+1)</f>
        <v>2925</v>
      </c>
      <c r="G2931" s="28" t="str">
        <f aca="false">IF(D2931=0,"-",F2931)</f>
        <v>-</v>
      </c>
      <c r="H2931" s="22" t="str">
        <f aca="false">IF(J2931+K2931=2,"Primzahl","")</f>
        <v/>
      </c>
      <c r="I2931" s="23" t="str">
        <f aca="false">IF(A2931=1,"fertig","")</f>
        <v>fertig</v>
      </c>
      <c r="J2931" s="24" t="n">
        <f aca="false">IF(C2931&gt;B2931,1,0)</f>
        <v>1</v>
      </c>
      <c r="K2931" s="8" t="n">
        <f aca="false">IF(A2931=$A$2,1,0)</f>
        <v>0</v>
      </c>
    </row>
    <row r="2932" customFormat="false" ht="12.75" hidden="false" customHeight="false" outlineLevel="0" collapsed="false">
      <c r="A2932" s="25" t="n">
        <f aca="false">IF(INT(A2931/C2931)&lt;(A2931/C2931),A2931,A2931/C2931)</f>
        <v>1</v>
      </c>
      <c r="B2932" s="2" t="n">
        <f aca="false">SQRT(A2932)</f>
        <v>1</v>
      </c>
      <c r="C2932" s="2" t="n">
        <f aca="false">IF(INT(A2931/C2931)&lt;(A2931/C2931),C2931+1,C2931)</f>
        <v>2929</v>
      </c>
      <c r="D2932" s="26" t="n">
        <f aca="false">IF(A2931&gt;A2932,C2932,0)</f>
        <v>0</v>
      </c>
      <c r="E2932" s="27" t="str">
        <f aca="false">IF(D2932=0,"-",D2932)</f>
        <v>-</v>
      </c>
      <c r="F2932" s="26" t="n">
        <f aca="false">IF(D2932&lt;&gt;D2931,1,F2931+1)</f>
        <v>2926</v>
      </c>
      <c r="G2932" s="28" t="str">
        <f aca="false">IF(D2932=0,"-",F2932)</f>
        <v>-</v>
      </c>
      <c r="H2932" s="22" t="str">
        <f aca="false">IF(J2932+K2932=2,"Primzahl","")</f>
        <v/>
      </c>
      <c r="I2932" s="23" t="str">
        <f aca="false">IF(A2932=1,"fertig","")</f>
        <v>fertig</v>
      </c>
      <c r="J2932" s="24" t="n">
        <f aca="false">IF(C2932&gt;B2932,1,0)</f>
        <v>1</v>
      </c>
      <c r="K2932" s="8" t="n">
        <f aca="false">IF(A2932=$A$2,1,0)</f>
        <v>0</v>
      </c>
    </row>
    <row r="2933" customFormat="false" ht="12.75" hidden="false" customHeight="false" outlineLevel="0" collapsed="false">
      <c r="A2933" s="25" t="n">
        <f aca="false">IF(INT(A2932/C2932)&lt;(A2932/C2932),A2932,A2932/C2932)</f>
        <v>1</v>
      </c>
      <c r="B2933" s="2" t="n">
        <f aca="false">SQRT(A2933)</f>
        <v>1</v>
      </c>
      <c r="C2933" s="2" t="n">
        <f aca="false">IF(INT(A2932/C2932)&lt;(A2932/C2932),C2932+1,C2932)</f>
        <v>2930</v>
      </c>
      <c r="D2933" s="26" t="n">
        <f aca="false">IF(A2932&gt;A2933,C2933,0)</f>
        <v>0</v>
      </c>
      <c r="E2933" s="27" t="str">
        <f aca="false">IF(D2933=0,"-",D2933)</f>
        <v>-</v>
      </c>
      <c r="F2933" s="26" t="n">
        <f aca="false">IF(D2933&lt;&gt;D2932,1,F2932+1)</f>
        <v>2927</v>
      </c>
      <c r="G2933" s="28" t="str">
        <f aca="false">IF(D2933=0,"-",F2933)</f>
        <v>-</v>
      </c>
      <c r="H2933" s="22" t="str">
        <f aca="false">IF(J2933+K2933=2,"Primzahl","")</f>
        <v/>
      </c>
      <c r="I2933" s="23" t="str">
        <f aca="false">IF(A2933=1,"fertig","")</f>
        <v>fertig</v>
      </c>
      <c r="J2933" s="24" t="n">
        <f aca="false">IF(C2933&gt;B2933,1,0)</f>
        <v>1</v>
      </c>
      <c r="K2933" s="8" t="n">
        <f aca="false">IF(A2933=$A$2,1,0)</f>
        <v>0</v>
      </c>
    </row>
    <row r="2934" customFormat="false" ht="12.75" hidden="false" customHeight="false" outlineLevel="0" collapsed="false">
      <c r="A2934" s="25" t="n">
        <f aca="false">IF(INT(A2933/C2933)&lt;(A2933/C2933),A2933,A2933/C2933)</f>
        <v>1</v>
      </c>
      <c r="B2934" s="2" t="n">
        <f aca="false">SQRT(A2934)</f>
        <v>1</v>
      </c>
      <c r="C2934" s="2" t="n">
        <f aca="false">IF(INT(A2933/C2933)&lt;(A2933/C2933),C2933+1,C2933)</f>
        <v>2931</v>
      </c>
      <c r="D2934" s="26" t="n">
        <f aca="false">IF(A2933&gt;A2934,C2934,0)</f>
        <v>0</v>
      </c>
      <c r="E2934" s="27" t="str">
        <f aca="false">IF(D2934=0,"-",D2934)</f>
        <v>-</v>
      </c>
      <c r="F2934" s="26" t="n">
        <f aca="false">IF(D2934&lt;&gt;D2933,1,F2933+1)</f>
        <v>2928</v>
      </c>
      <c r="G2934" s="28" t="str">
        <f aca="false">IF(D2934=0,"-",F2934)</f>
        <v>-</v>
      </c>
      <c r="H2934" s="22" t="str">
        <f aca="false">IF(J2934+K2934=2,"Primzahl","")</f>
        <v/>
      </c>
      <c r="I2934" s="23" t="str">
        <f aca="false">IF(A2934=1,"fertig","")</f>
        <v>fertig</v>
      </c>
      <c r="J2934" s="24" t="n">
        <f aca="false">IF(C2934&gt;B2934,1,0)</f>
        <v>1</v>
      </c>
      <c r="K2934" s="8" t="n">
        <f aca="false">IF(A2934=$A$2,1,0)</f>
        <v>0</v>
      </c>
    </row>
    <row r="2935" customFormat="false" ht="12.75" hidden="false" customHeight="false" outlineLevel="0" collapsed="false">
      <c r="A2935" s="25" t="n">
        <f aca="false">IF(INT(A2934/C2934)&lt;(A2934/C2934),A2934,A2934/C2934)</f>
        <v>1</v>
      </c>
      <c r="B2935" s="2" t="n">
        <f aca="false">SQRT(A2935)</f>
        <v>1</v>
      </c>
      <c r="C2935" s="2" t="n">
        <f aca="false">IF(INT(A2934/C2934)&lt;(A2934/C2934),C2934+1,C2934)</f>
        <v>2932</v>
      </c>
      <c r="D2935" s="26" t="n">
        <f aca="false">IF(A2934&gt;A2935,C2935,0)</f>
        <v>0</v>
      </c>
      <c r="E2935" s="27" t="str">
        <f aca="false">IF(D2935=0,"-",D2935)</f>
        <v>-</v>
      </c>
      <c r="F2935" s="26" t="n">
        <f aca="false">IF(D2935&lt;&gt;D2934,1,F2934+1)</f>
        <v>2929</v>
      </c>
      <c r="G2935" s="28" t="str">
        <f aca="false">IF(D2935=0,"-",F2935)</f>
        <v>-</v>
      </c>
      <c r="H2935" s="22" t="str">
        <f aca="false">IF(J2935+K2935=2,"Primzahl","")</f>
        <v/>
      </c>
      <c r="I2935" s="23" t="str">
        <f aca="false">IF(A2935=1,"fertig","")</f>
        <v>fertig</v>
      </c>
      <c r="J2935" s="24" t="n">
        <f aca="false">IF(C2935&gt;B2935,1,0)</f>
        <v>1</v>
      </c>
      <c r="K2935" s="8" t="n">
        <f aca="false">IF(A2935=$A$2,1,0)</f>
        <v>0</v>
      </c>
    </row>
    <row r="2936" customFormat="false" ht="12.75" hidden="false" customHeight="false" outlineLevel="0" collapsed="false">
      <c r="A2936" s="25" t="n">
        <f aca="false">IF(INT(A2935/C2935)&lt;(A2935/C2935),A2935,A2935/C2935)</f>
        <v>1</v>
      </c>
      <c r="B2936" s="2" t="n">
        <f aca="false">SQRT(A2936)</f>
        <v>1</v>
      </c>
      <c r="C2936" s="2" t="n">
        <f aca="false">IF(INT(A2935/C2935)&lt;(A2935/C2935),C2935+1,C2935)</f>
        <v>2933</v>
      </c>
      <c r="D2936" s="26" t="n">
        <f aca="false">IF(A2935&gt;A2936,C2936,0)</f>
        <v>0</v>
      </c>
      <c r="E2936" s="27" t="str">
        <f aca="false">IF(D2936=0,"-",D2936)</f>
        <v>-</v>
      </c>
      <c r="F2936" s="26" t="n">
        <f aca="false">IF(D2936&lt;&gt;D2935,1,F2935+1)</f>
        <v>2930</v>
      </c>
      <c r="G2936" s="28" t="str">
        <f aca="false">IF(D2936=0,"-",F2936)</f>
        <v>-</v>
      </c>
      <c r="H2936" s="22" t="str">
        <f aca="false">IF(J2936+K2936=2,"Primzahl","")</f>
        <v/>
      </c>
      <c r="I2936" s="23" t="str">
        <f aca="false">IF(A2936=1,"fertig","")</f>
        <v>fertig</v>
      </c>
      <c r="J2936" s="24" t="n">
        <f aca="false">IF(C2936&gt;B2936,1,0)</f>
        <v>1</v>
      </c>
      <c r="K2936" s="8" t="n">
        <f aca="false">IF(A2936=$A$2,1,0)</f>
        <v>0</v>
      </c>
    </row>
    <row r="2937" customFormat="false" ht="12.75" hidden="false" customHeight="false" outlineLevel="0" collapsed="false">
      <c r="A2937" s="25" t="n">
        <f aca="false">IF(INT(A2936/C2936)&lt;(A2936/C2936),A2936,A2936/C2936)</f>
        <v>1</v>
      </c>
      <c r="B2937" s="2" t="n">
        <f aca="false">SQRT(A2937)</f>
        <v>1</v>
      </c>
      <c r="C2937" s="2" t="n">
        <f aca="false">IF(INT(A2936/C2936)&lt;(A2936/C2936),C2936+1,C2936)</f>
        <v>2934</v>
      </c>
      <c r="D2937" s="26" t="n">
        <f aca="false">IF(A2936&gt;A2937,C2937,0)</f>
        <v>0</v>
      </c>
      <c r="E2937" s="27" t="str">
        <f aca="false">IF(D2937=0,"-",D2937)</f>
        <v>-</v>
      </c>
      <c r="F2937" s="26" t="n">
        <f aca="false">IF(D2937&lt;&gt;D2936,1,F2936+1)</f>
        <v>2931</v>
      </c>
      <c r="G2937" s="28" t="str">
        <f aca="false">IF(D2937=0,"-",F2937)</f>
        <v>-</v>
      </c>
      <c r="H2937" s="22" t="str">
        <f aca="false">IF(J2937+K2937=2,"Primzahl","")</f>
        <v/>
      </c>
      <c r="I2937" s="23" t="str">
        <f aca="false">IF(A2937=1,"fertig","")</f>
        <v>fertig</v>
      </c>
      <c r="J2937" s="24" t="n">
        <f aca="false">IF(C2937&gt;B2937,1,0)</f>
        <v>1</v>
      </c>
      <c r="K2937" s="8" t="n">
        <f aca="false">IF(A2937=$A$2,1,0)</f>
        <v>0</v>
      </c>
    </row>
    <row r="2938" customFormat="false" ht="12.75" hidden="false" customHeight="false" outlineLevel="0" collapsed="false">
      <c r="A2938" s="25" t="n">
        <f aca="false">IF(INT(A2937/C2937)&lt;(A2937/C2937),A2937,A2937/C2937)</f>
        <v>1</v>
      </c>
      <c r="B2938" s="2" t="n">
        <f aca="false">SQRT(A2938)</f>
        <v>1</v>
      </c>
      <c r="C2938" s="2" t="n">
        <f aca="false">IF(INT(A2937/C2937)&lt;(A2937/C2937),C2937+1,C2937)</f>
        <v>2935</v>
      </c>
      <c r="D2938" s="26" t="n">
        <f aca="false">IF(A2937&gt;A2938,C2938,0)</f>
        <v>0</v>
      </c>
      <c r="E2938" s="27" t="str">
        <f aca="false">IF(D2938=0,"-",D2938)</f>
        <v>-</v>
      </c>
      <c r="F2938" s="26" t="n">
        <f aca="false">IF(D2938&lt;&gt;D2937,1,F2937+1)</f>
        <v>2932</v>
      </c>
      <c r="G2938" s="28" t="str">
        <f aca="false">IF(D2938=0,"-",F2938)</f>
        <v>-</v>
      </c>
      <c r="H2938" s="22" t="str">
        <f aca="false">IF(J2938+K2938=2,"Primzahl","")</f>
        <v/>
      </c>
      <c r="I2938" s="23" t="str">
        <f aca="false">IF(A2938=1,"fertig","")</f>
        <v>fertig</v>
      </c>
      <c r="J2938" s="24" t="n">
        <f aca="false">IF(C2938&gt;B2938,1,0)</f>
        <v>1</v>
      </c>
      <c r="K2938" s="8" t="n">
        <f aca="false">IF(A2938=$A$2,1,0)</f>
        <v>0</v>
      </c>
    </row>
    <row r="2939" customFormat="false" ht="12.75" hidden="false" customHeight="false" outlineLevel="0" collapsed="false">
      <c r="A2939" s="25" t="n">
        <f aca="false">IF(INT(A2938/C2938)&lt;(A2938/C2938),A2938,A2938/C2938)</f>
        <v>1</v>
      </c>
      <c r="B2939" s="2" t="n">
        <f aca="false">SQRT(A2939)</f>
        <v>1</v>
      </c>
      <c r="C2939" s="2" t="n">
        <f aca="false">IF(INT(A2938/C2938)&lt;(A2938/C2938),C2938+1,C2938)</f>
        <v>2936</v>
      </c>
      <c r="D2939" s="26" t="n">
        <f aca="false">IF(A2938&gt;A2939,C2939,0)</f>
        <v>0</v>
      </c>
      <c r="E2939" s="27" t="str">
        <f aca="false">IF(D2939=0,"-",D2939)</f>
        <v>-</v>
      </c>
      <c r="F2939" s="26" t="n">
        <f aca="false">IF(D2939&lt;&gt;D2938,1,F2938+1)</f>
        <v>2933</v>
      </c>
      <c r="G2939" s="28" t="str">
        <f aca="false">IF(D2939=0,"-",F2939)</f>
        <v>-</v>
      </c>
      <c r="H2939" s="22" t="str">
        <f aca="false">IF(J2939+K2939=2,"Primzahl","")</f>
        <v/>
      </c>
      <c r="I2939" s="23" t="str">
        <f aca="false">IF(A2939=1,"fertig","")</f>
        <v>fertig</v>
      </c>
      <c r="J2939" s="24" t="n">
        <f aca="false">IF(C2939&gt;B2939,1,0)</f>
        <v>1</v>
      </c>
      <c r="K2939" s="8" t="n">
        <f aca="false">IF(A2939=$A$2,1,0)</f>
        <v>0</v>
      </c>
    </row>
    <row r="2940" customFormat="false" ht="12.75" hidden="false" customHeight="false" outlineLevel="0" collapsed="false">
      <c r="A2940" s="25" t="n">
        <f aca="false">IF(INT(A2939/C2939)&lt;(A2939/C2939),A2939,A2939/C2939)</f>
        <v>1</v>
      </c>
      <c r="B2940" s="2" t="n">
        <f aca="false">SQRT(A2940)</f>
        <v>1</v>
      </c>
      <c r="C2940" s="2" t="n">
        <f aca="false">IF(INT(A2939/C2939)&lt;(A2939/C2939),C2939+1,C2939)</f>
        <v>2937</v>
      </c>
      <c r="D2940" s="26" t="n">
        <f aca="false">IF(A2939&gt;A2940,C2940,0)</f>
        <v>0</v>
      </c>
      <c r="E2940" s="27" t="str">
        <f aca="false">IF(D2940=0,"-",D2940)</f>
        <v>-</v>
      </c>
      <c r="F2940" s="26" t="n">
        <f aca="false">IF(D2940&lt;&gt;D2939,1,F2939+1)</f>
        <v>2934</v>
      </c>
      <c r="G2940" s="28" t="str">
        <f aca="false">IF(D2940=0,"-",F2940)</f>
        <v>-</v>
      </c>
      <c r="H2940" s="22" t="str">
        <f aca="false">IF(J2940+K2940=2,"Primzahl","")</f>
        <v/>
      </c>
      <c r="I2940" s="23" t="str">
        <f aca="false">IF(A2940=1,"fertig","")</f>
        <v>fertig</v>
      </c>
      <c r="J2940" s="24" t="n">
        <f aca="false">IF(C2940&gt;B2940,1,0)</f>
        <v>1</v>
      </c>
      <c r="K2940" s="8" t="n">
        <f aca="false">IF(A2940=$A$2,1,0)</f>
        <v>0</v>
      </c>
    </row>
    <row r="2941" customFormat="false" ht="12.75" hidden="false" customHeight="false" outlineLevel="0" collapsed="false">
      <c r="A2941" s="25" t="n">
        <f aca="false">IF(INT(A2940/C2940)&lt;(A2940/C2940),A2940,A2940/C2940)</f>
        <v>1</v>
      </c>
      <c r="B2941" s="2" t="n">
        <f aca="false">SQRT(A2941)</f>
        <v>1</v>
      </c>
      <c r="C2941" s="2" t="n">
        <f aca="false">IF(INT(A2940/C2940)&lt;(A2940/C2940),C2940+1,C2940)</f>
        <v>2938</v>
      </c>
      <c r="D2941" s="26" t="n">
        <f aca="false">IF(A2940&gt;A2941,C2941,0)</f>
        <v>0</v>
      </c>
      <c r="E2941" s="27" t="str">
        <f aca="false">IF(D2941=0,"-",D2941)</f>
        <v>-</v>
      </c>
      <c r="F2941" s="26" t="n">
        <f aca="false">IF(D2941&lt;&gt;D2940,1,F2940+1)</f>
        <v>2935</v>
      </c>
      <c r="G2941" s="28" t="str">
        <f aca="false">IF(D2941=0,"-",F2941)</f>
        <v>-</v>
      </c>
      <c r="H2941" s="22" t="str">
        <f aca="false">IF(J2941+K2941=2,"Primzahl","")</f>
        <v/>
      </c>
      <c r="I2941" s="23" t="str">
        <f aca="false">IF(A2941=1,"fertig","")</f>
        <v>fertig</v>
      </c>
      <c r="J2941" s="24" t="n">
        <f aca="false">IF(C2941&gt;B2941,1,0)</f>
        <v>1</v>
      </c>
      <c r="K2941" s="8" t="n">
        <f aca="false">IF(A2941=$A$2,1,0)</f>
        <v>0</v>
      </c>
    </row>
    <row r="2942" customFormat="false" ht="12.75" hidden="false" customHeight="false" outlineLevel="0" collapsed="false">
      <c r="A2942" s="25" t="n">
        <f aca="false">IF(INT(A2941/C2941)&lt;(A2941/C2941),A2941,A2941/C2941)</f>
        <v>1</v>
      </c>
      <c r="B2942" s="2" t="n">
        <f aca="false">SQRT(A2942)</f>
        <v>1</v>
      </c>
      <c r="C2942" s="2" t="n">
        <f aca="false">IF(INT(A2941/C2941)&lt;(A2941/C2941),C2941+1,C2941)</f>
        <v>2939</v>
      </c>
      <c r="D2942" s="26" t="n">
        <f aca="false">IF(A2941&gt;A2942,C2942,0)</f>
        <v>0</v>
      </c>
      <c r="E2942" s="27" t="str">
        <f aca="false">IF(D2942=0,"-",D2942)</f>
        <v>-</v>
      </c>
      <c r="F2942" s="26" t="n">
        <f aca="false">IF(D2942&lt;&gt;D2941,1,F2941+1)</f>
        <v>2936</v>
      </c>
      <c r="G2942" s="28" t="str">
        <f aca="false">IF(D2942=0,"-",F2942)</f>
        <v>-</v>
      </c>
      <c r="H2942" s="22" t="str">
        <f aca="false">IF(J2942+K2942=2,"Primzahl","")</f>
        <v/>
      </c>
      <c r="I2942" s="23" t="str">
        <f aca="false">IF(A2942=1,"fertig","")</f>
        <v>fertig</v>
      </c>
      <c r="J2942" s="24" t="n">
        <f aca="false">IF(C2942&gt;B2942,1,0)</f>
        <v>1</v>
      </c>
      <c r="K2942" s="8" t="n">
        <f aca="false">IF(A2942=$A$2,1,0)</f>
        <v>0</v>
      </c>
    </row>
    <row r="2943" customFormat="false" ht="12.75" hidden="false" customHeight="false" outlineLevel="0" collapsed="false">
      <c r="A2943" s="25" t="n">
        <f aca="false">IF(INT(A2942/C2942)&lt;(A2942/C2942),A2942,A2942/C2942)</f>
        <v>1</v>
      </c>
      <c r="B2943" s="2" t="n">
        <f aca="false">SQRT(A2943)</f>
        <v>1</v>
      </c>
      <c r="C2943" s="2" t="n">
        <f aca="false">IF(INT(A2942/C2942)&lt;(A2942/C2942),C2942+1,C2942)</f>
        <v>2940</v>
      </c>
      <c r="D2943" s="26" t="n">
        <f aca="false">IF(A2942&gt;A2943,C2943,0)</f>
        <v>0</v>
      </c>
      <c r="E2943" s="27" t="str">
        <f aca="false">IF(D2943=0,"-",D2943)</f>
        <v>-</v>
      </c>
      <c r="F2943" s="26" t="n">
        <f aca="false">IF(D2943&lt;&gt;D2942,1,F2942+1)</f>
        <v>2937</v>
      </c>
      <c r="G2943" s="28" t="str">
        <f aca="false">IF(D2943=0,"-",F2943)</f>
        <v>-</v>
      </c>
      <c r="H2943" s="22" t="str">
        <f aca="false">IF(J2943+K2943=2,"Primzahl","")</f>
        <v/>
      </c>
      <c r="I2943" s="23" t="str">
        <f aca="false">IF(A2943=1,"fertig","")</f>
        <v>fertig</v>
      </c>
      <c r="J2943" s="24" t="n">
        <f aca="false">IF(C2943&gt;B2943,1,0)</f>
        <v>1</v>
      </c>
      <c r="K2943" s="8" t="n">
        <f aca="false">IF(A2943=$A$2,1,0)</f>
        <v>0</v>
      </c>
    </row>
    <row r="2944" customFormat="false" ht="12.75" hidden="false" customHeight="false" outlineLevel="0" collapsed="false">
      <c r="A2944" s="25" t="n">
        <f aca="false">IF(INT(A2943/C2943)&lt;(A2943/C2943),A2943,A2943/C2943)</f>
        <v>1</v>
      </c>
      <c r="B2944" s="2" t="n">
        <f aca="false">SQRT(A2944)</f>
        <v>1</v>
      </c>
      <c r="C2944" s="2" t="n">
        <f aca="false">IF(INT(A2943/C2943)&lt;(A2943/C2943),C2943+1,C2943)</f>
        <v>2941</v>
      </c>
      <c r="D2944" s="26" t="n">
        <f aca="false">IF(A2943&gt;A2944,C2944,0)</f>
        <v>0</v>
      </c>
      <c r="E2944" s="27" t="str">
        <f aca="false">IF(D2944=0,"-",D2944)</f>
        <v>-</v>
      </c>
      <c r="F2944" s="26" t="n">
        <f aca="false">IF(D2944&lt;&gt;D2943,1,F2943+1)</f>
        <v>2938</v>
      </c>
      <c r="G2944" s="28" t="str">
        <f aca="false">IF(D2944=0,"-",F2944)</f>
        <v>-</v>
      </c>
      <c r="H2944" s="22" t="str">
        <f aca="false">IF(J2944+K2944=2,"Primzahl","")</f>
        <v/>
      </c>
      <c r="I2944" s="23" t="str">
        <f aca="false">IF(A2944=1,"fertig","")</f>
        <v>fertig</v>
      </c>
      <c r="J2944" s="24" t="n">
        <f aca="false">IF(C2944&gt;B2944,1,0)</f>
        <v>1</v>
      </c>
      <c r="K2944" s="8" t="n">
        <f aca="false">IF(A2944=$A$2,1,0)</f>
        <v>0</v>
      </c>
    </row>
    <row r="2945" customFormat="false" ht="12.75" hidden="false" customHeight="false" outlineLevel="0" collapsed="false">
      <c r="A2945" s="25" t="n">
        <f aca="false">IF(INT(A2944/C2944)&lt;(A2944/C2944),A2944,A2944/C2944)</f>
        <v>1</v>
      </c>
      <c r="B2945" s="2" t="n">
        <f aca="false">SQRT(A2945)</f>
        <v>1</v>
      </c>
      <c r="C2945" s="2" t="n">
        <f aca="false">IF(INT(A2944/C2944)&lt;(A2944/C2944),C2944+1,C2944)</f>
        <v>2942</v>
      </c>
      <c r="D2945" s="26" t="n">
        <f aca="false">IF(A2944&gt;A2945,C2945,0)</f>
        <v>0</v>
      </c>
      <c r="E2945" s="27" t="str">
        <f aca="false">IF(D2945=0,"-",D2945)</f>
        <v>-</v>
      </c>
      <c r="F2945" s="26" t="n">
        <f aca="false">IF(D2945&lt;&gt;D2944,1,F2944+1)</f>
        <v>2939</v>
      </c>
      <c r="G2945" s="28" t="str">
        <f aca="false">IF(D2945=0,"-",F2945)</f>
        <v>-</v>
      </c>
      <c r="H2945" s="22" t="str">
        <f aca="false">IF(J2945+K2945=2,"Primzahl","")</f>
        <v/>
      </c>
      <c r="I2945" s="23" t="str">
        <f aca="false">IF(A2945=1,"fertig","")</f>
        <v>fertig</v>
      </c>
      <c r="J2945" s="24" t="n">
        <f aca="false">IF(C2945&gt;B2945,1,0)</f>
        <v>1</v>
      </c>
      <c r="K2945" s="8" t="n">
        <f aca="false">IF(A2945=$A$2,1,0)</f>
        <v>0</v>
      </c>
    </row>
    <row r="2946" customFormat="false" ht="12.75" hidden="false" customHeight="false" outlineLevel="0" collapsed="false">
      <c r="A2946" s="25" t="n">
        <f aca="false">IF(INT(A2945/C2945)&lt;(A2945/C2945),A2945,A2945/C2945)</f>
        <v>1</v>
      </c>
      <c r="B2946" s="2" t="n">
        <f aca="false">SQRT(A2946)</f>
        <v>1</v>
      </c>
      <c r="C2946" s="2" t="n">
        <f aca="false">IF(INT(A2945/C2945)&lt;(A2945/C2945),C2945+1,C2945)</f>
        <v>2943</v>
      </c>
      <c r="D2946" s="26" t="n">
        <f aca="false">IF(A2945&gt;A2946,C2946,0)</f>
        <v>0</v>
      </c>
      <c r="E2946" s="27" t="str">
        <f aca="false">IF(D2946=0,"-",D2946)</f>
        <v>-</v>
      </c>
      <c r="F2946" s="26" t="n">
        <f aca="false">IF(D2946&lt;&gt;D2945,1,F2945+1)</f>
        <v>2940</v>
      </c>
      <c r="G2946" s="28" t="str">
        <f aca="false">IF(D2946=0,"-",F2946)</f>
        <v>-</v>
      </c>
      <c r="H2946" s="22" t="str">
        <f aca="false">IF(J2946+K2946=2,"Primzahl","")</f>
        <v/>
      </c>
      <c r="I2946" s="23" t="str">
        <f aca="false">IF(A2946=1,"fertig","")</f>
        <v>fertig</v>
      </c>
      <c r="J2946" s="24" t="n">
        <f aca="false">IF(C2946&gt;B2946,1,0)</f>
        <v>1</v>
      </c>
      <c r="K2946" s="8" t="n">
        <f aca="false">IF(A2946=$A$2,1,0)</f>
        <v>0</v>
      </c>
    </row>
    <row r="2947" customFormat="false" ht="12.75" hidden="false" customHeight="false" outlineLevel="0" collapsed="false">
      <c r="A2947" s="25" t="n">
        <f aca="false">IF(INT(A2946/C2946)&lt;(A2946/C2946),A2946,A2946/C2946)</f>
        <v>1</v>
      </c>
      <c r="B2947" s="2" t="n">
        <f aca="false">SQRT(A2947)</f>
        <v>1</v>
      </c>
      <c r="C2947" s="2" t="n">
        <f aca="false">IF(INT(A2946/C2946)&lt;(A2946/C2946),C2946+1,C2946)</f>
        <v>2944</v>
      </c>
      <c r="D2947" s="26" t="n">
        <f aca="false">IF(A2946&gt;A2947,C2947,0)</f>
        <v>0</v>
      </c>
      <c r="E2947" s="27" t="str">
        <f aca="false">IF(D2947=0,"-",D2947)</f>
        <v>-</v>
      </c>
      <c r="F2947" s="26" t="n">
        <f aca="false">IF(D2947&lt;&gt;D2946,1,F2946+1)</f>
        <v>2941</v>
      </c>
      <c r="G2947" s="28" t="str">
        <f aca="false">IF(D2947=0,"-",F2947)</f>
        <v>-</v>
      </c>
      <c r="H2947" s="22" t="str">
        <f aca="false">IF(J2947+K2947=2,"Primzahl","")</f>
        <v/>
      </c>
      <c r="I2947" s="23" t="str">
        <f aca="false">IF(A2947=1,"fertig","")</f>
        <v>fertig</v>
      </c>
      <c r="J2947" s="24" t="n">
        <f aca="false">IF(C2947&gt;B2947,1,0)</f>
        <v>1</v>
      </c>
      <c r="K2947" s="8" t="n">
        <f aca="false">IF(A2947=$A$2,1,0)</f>
        <v>0</v>
      </c>
    </row>
    <row r="2948" customFormat="false" ht="12.75" hidden="false" customHeight="false" outlineLevel="0" collapsed="false">
      <c r="A2948" s="25" t="n">
        <f aca="false">IF(INT(A2947/C2947)&lt;(A2947/C2947),A2947,A2947/C2947)</f>
        <v>1</v>
      </c>
      <c r="B2948" s="2" t="n">
        <f aca="false">SQRT(A2948)</f>
        <v>1</v>
      </c>
      <c r="C2948" s="2" t="n">
        <f aca="false">IF(INT(A2947/C2947)&lt;(A2947/C2947),C2947+1,C2947)</f>
        <v>2945</v>
      </c>
      <c r="D2948" s="26" t="n">
        <f aca="false">IF(A2947&gt;A2948,C2948,0)</f>
        <v>0</v>
      </c>
      <c r="E2948" s="27" t="str">
        <f aca="false">IF(D2948=0,"-",D2948)</f>
        <v>-</v>
      </c>
      <c r="F2948" s="26" t="n">
        <f aca="false">IF(D2948&lt;&gt;D2947,1,F2947+1)</f>
        <v>2942</v>
      </c>
      <c r="G2948" s="28" t="str">
        <f aca="false">IF(D2948=0,"-",F2948)</f>
        <v>-</v>
      </c>
      <c r="H2948" s="22" t="str">
        <f aca="false">IF(J2948+K2948=2,"Primzahl","")</f>
        <v/>
      </c>
      <c r="I2948" s="23" t="str">
        <f aca="false">IF(A2948=1,"fertig","")</f>
        <v>fertig</v>
      </c>
      <c r="J2948" s="24" t="n">
        <f aca="false">IF(C2948&gt;B2948,1,0)</f>
        <v>1</v>
      </c>
      <c r="K2948" s="8" t="n">
        <f aca="false">IF(A2948=$A$2,1,0)</f>
        <v>0</v>
      </c>
    </row>
    <row r="2949" customFormat="false" ht="12.75" hidden="false" customHeight="false" outlineLevel="0" collapsed="false">
      <c r="A2949" s="25" t="n">
        <f aca="false">IF(INT(A2948/C2948)&lt;(A2948/C2948),A2948,A2948/C2948)</f>
        <v>1</v>
      </c>
      <c r="B2949" s="2" t="n">
        <f aca="false">SQRT(A2949)</f>
        <v>1</v>
      </c>
      <c r="C2949" s="2" t="n">
        <f aca="false">IF(INT(A2948/C2948)&lt;(A2948/C2948),C2948+1,C2948)</f>
        <v>2946</v>
      </c>
      <c r="D2949" s="26" t="n">
        <f aca="false">IF(A2948&gt;A2949,C2949,0)</f>
        <v>0</v>
      </c>
      <c r="E2949" s="27" t="str">
        <f aca="false">IF(D2949=0,"-",D2949)</f>
        <v>-</v>
      </c>
      <c r="F2949" s="26" t="n">
        <f aca="false">IF(D2949&lt;&gt;D2948,1,F2948+1)</f>
        <v>2943</v>
      </c>
      <c r="G2949" s="28" t="str">
        <f aca="false">IF(D2949=0,"-",F2949)</f>
        <v>-</v>
      </c>
      <c r="H2949" s="22" t="str">
        <f aca="false">IF(J2949+K2949=2,"Primzahl","")</f>
        <v/>
      </c>
      <c r="I2949" s="23" t="str">
        <f aca="false">IF(A2949=1,"fertig","")</f>
        <v>fertig</v>
      </c>
      <c r="J2949" s="24" t="n">
        <f aca="false">IF(C2949&gt;B2949,1,0)</f>
        <v>1</v>
      </c>
      <c r="K2949" s="8" t="n">
        <f aca="false">IF(A2949=$A$2,1,0)</f>
        <v>0</v>
      </c>
    </row>
    <row r="2950" customFormat="false" ht="12.75" hidden="false" customHeight="false" outlineLevel="0" collapsed="false">
      <c r="A2950" s="25" t="n">
        <f aca="false">IF(INT(A2949/C2949)&lt;(A2949/C2949),A2949,A2949/C2949)</f>
        <v>1</v>
      </c>
      <c r="B2950" s="2" t="n">
        <f aca="false">SQRT(A2950)</f>
        <v>1</v>
      </c>
      <c r="C2950" s="2" t="n">
        <f aca="false">IF(INT(A2949/C2949)&lt;(A2949/C2949),C2949+1,C2949)</f>
        <v>2947</v>
      </c>
      <c r="D2950" s="26" t="n">
        <f aca="false">IF(A2949&gt;A2950,C2950,0)</f>
        <v>0</v>
      </c>
      <c r="E2950" s="27" t="str">
        <f aca="false">IF(D2950=0,"-",D2950)</f>
        <v>-</v>
      </c>
      <c r="F2950" s="26" t="n">
        <f aca="false">IF(D2950&lt;&gt;D2949,1,F2949+1)</f>
        <v>2944</v>
      </c>
      <c r="G2950" s="28" t="str">
        <f aca="false">IF(D2950=0,"-",F2950)</f>
        <v>-</v>
      </c>
      <c r="H2950" s="22" t="str">
        <f aca="false">IF(J2950+K2950=2,"Primzahl","")</f>
        <v/>
      </c>
      <c r="I2950" s="23" t="str">
        <f aca="false">IF(A2950=1,"fertig","")</f>
        <v>fertig</v>
      </c>
      <c r="J2950" s="24" t="n">
        <f aca="false">IF(C2950&gt;B2950,1,0)</f>
        <v>1</v>
      </c>
      <c r="K2950" s="8" t="n">
        <f aca="false">IF(A2950=$A$2,1,0)</f>
        <v>0</v>
      </c>
    </row>
    <row r="2951" customFormat="false" ht="12.75" hidden="false" customHeight="false" outlineLevel="0" collapsed="false">
      <c r="A2951" s="25" t="n">
        <f aca="false">IF(INT(A2950/C2950)&lt;(A2950/C2950),A2950,A2950/C2950)</f>
        <v>1</v>
      </c>
      <c r="B2951" s="2" t="n">
        <f aca="false">SQRT(A2951)</f>
        <v>1</v>
      </c>
      <c r="C2951" s="2" t="n">
        <f aca="false">IF(INT(A2950/C2950)&lt;(A2950/C2950),C2950+1,C2950)</f>
        <v>2948</v>
      </c>
      <c r="D2951" s="26" t="n">
        <f aca="false">IF(A2950&gt;A2951,C2951,0)</f>
        <v>0</v>
      </c>
      <c r="E2951" s="27" t="str">
        <f aca="false">IF(D2951=0,"-",D2951)</f>
        <v>-</v>
      </c>
      <c r="F2951" s="26" t="n">
        <f aca="false">IF(D2951&lt;&gt;D2950,1,F2950+1)</f>
        <v>2945</v>
      </c>
      <c r="G2951" s="28" t="str">
        <f aca="false">IF(D2951=0,"-",F2951)</f>
        <v>-</v>
      </c>
      <c r="H2951" s="22" t="str">
        <f aca="false">IF(J2951+K2951=2,"Primzahl","")</f>
        <v/>
      </c>
      <c r="I2951" s="23" t="str">
        <f aca="false">IF(A2951=1,"fertig","")</f>
        <v>fertig</v>
      </c>
      <c r="J2951" s="24" t="n">
        <f aca="false">IF(C2951&gt;B2951,1,0)</f>
        <v>1</v>
      </c>
      <c r="K2951" s="8" t="n">
        <f aca="false">IF(A2951=$A$2,1,0)</f>
        <v>0</v>
      </c>
    </row>
    <row r="2952" customFormat="false" ht="12.75" hidden="false" customHeight="false" outlineLevel="0" collapsed="false">
      <c r="A2952" s="25" t="n">
        <f aca="false">IF(INT(A2951/C2951)&lt;(A2951/C2951),A2951,A2951/C2951)</f>
        <v>1</v>
      </c>
      <c r="B2952" s="2" t="n">
        <f aca="false">SQRT(A2952)</f>
        <v>1</v>
      </c>
      <c r="C2952" s="2" t="n">
        <f aca="false">IF(INT(A2951/C2951)&lt;(A2951/C2951),C2951+1,C2951)</f>
        <v>2949</v>
      </c>
      <c r="D2952" s="26" t="n">
        <f aca="false">IF(A2951&gt;A2952,C2952,0)</f>
        <v>0</v>
      </c>
      <c r="E2952" s="27" t="str">
        <f aca="false">IF(D2952=0,"-",D2952)</f>
        <v>-</v>
      </c>
      <c r="F2952" s="26" t="n">
        <f aca="false">IF(D2952&lt;&gt;D2951,1,F2951+1)</f>
        <v>2946</v>
      </c>
      <c r="G2952" s="28" t="str">
        <f aca="false">IF(D2952=0,"-",F2952)</f>
        <v>-</v>
      </c>
      <c r="H2952" s="22" t="str">
        <f aca="false">IF(J2952+K2952=2,"Primzahl","")</f>
        <v/>
      </c>
      <c r="I2952" s="23" t="str">
        <f aca="false">IF(A2952=1,"fertig","")</f>
        <v>fertig</v>
      </c>
      <c r="J2952" s="24" t="n">
        <f aca="false">IF(C2952&gt;B2952,1,0)</f>
        <v>1</v>
      </c>
      <c r="K2952" s="8" t="n">
        <f aca="false">IF(A2952=$A$2,1,0)</f>
        <v>0</v>
      </c>
    </row>
    <row r="2953" customFormat="false" ht="12.75" hidden="false" customHeight="false" outlineLevel="0" collapsed="false">
      <c r="A2953" s="25" t="n">
        <f aca="false">IF(INT(A2952/C2952)&lt;(A2952/C2952),A2952,A2952/C2952)</f>
        <v>1</v>
      </c>
      <c r="B2953" s="2" t="n">
        <f aca="false">SQRT(A2953)</f>
        <v>1</v>
      </c>
      <c r="C2953" s="2" t="n">
        <f aca="false">IF(INT(A2952/C2952)&lt;(A2952/C2952),C2952+1,C2952)</f>
        <v>2950</v>
      </c>
      <c r="D2953" s="26" t="n">
        <f aca="false">IF(A2952&gt;A2953,C2953,0)</f>
        <v>0</v>
      </c>
      <c r="E2953" s="27" t="str">
        <f aca="false">IF(D2953=0,"-",D2953)</f>
        <v>-</v>
      </c>
      <c r="F2953" s="26" t="n">
        <f aca="false">IF(D2953&lt;&gt;D2952,1,F2952+1)</f>
        <v>2947</v>
      </c>
      <c r="G2953" s="28" t="str">
        <f aca="false">IF(D2953=0,"-",F2953)</f>
        <v>-</v>
      </c>
      <c r="H2953" s="22" t="str">
        <f aca="false">IF(J2953+K2953=2,"Primzahl","")</f>
        <v/>
      </c>
      <c r="I2953" s="23" t="str">
        <f aca="false">IF(A2953=1,"fertig","")</f>
        <v>fertig</v>
      </c>
      <c r="J2953" s="24" t="n">
        <f aca="false">IF(C2953&gt;B2953,1,0)</f>
        <v>1</v>
      </c>
      <c r="K2953" s="8" t="n">
        <f aca="false">IF(A2953=$A$2,1,0)</f>
        <v>0</v>
      </c>
    </row>
    <row r="2954" customFormat="false" ht="12.75" hidden="false" customHeight="false" outlineLevel="0" collapsed="false">
      <c r="A2954" s="25" t="n">
        <f aca="false">IF(INT(A2953/C2953)&lt;(A2953/C2953),A2953,A2953/C2953)</f>
        <v>1</v>
      </c>
      <c r="B2954" s="2" t="n">
        <f aca="false">SQRT(A2954)</f>
        <v>1</v>
      </c>
      <c r="C2954" s="2" t="n">
        <f aca="false">IF(INT(A2953/C2953)&lt;(A2953/C2953),C2953+1,C2953)</f>
        <v>2951</v>
      </c>
      <c r="D2954" s="26" t="n">
        <f aca="false">IF(A2953&gt;A2954,C2954,0)</f>
        <v>0</v>
      </c>
      <c r="E2954" s="27" t="str">
        <f aca="false">IF(D2954=0,"-",D2954)</f>
        <v>-</v>
      </c>
      <c r="F2954" s="26" t="n">
        <f aca="false">IF(D2954&lt;&gt;D2953,1,F2953+1)</f>
        <v>2948</v>
      </c>
      <c r="G2954" s="28" t="str">
        <f aca="false">IF(D2954=0,"-",F2954)</f>
        <v>-</v>
      </c>
      <c r="H2954" s="22" t="str">
        <f aca="false">IF(J2954+K2954=2,"Primzahl","")</f>
        <v/>
      </c>
      <c r="I2954" s="23" t="str">
        <f aca="false">IF(A2954=1,"fertig","")</f>
        <v>fertig</v>
      </c>
      <c r="J2954" s="24" t="n">
        <f aca="false">IF(C2954&gt;B2954,1,0)</f>
        <v>1</v>
      </c>
      <c r="K2954" s="8" t="n">
        <f aca="false">IF(A2954=$A$2,1,0)</f>
        <v>0</v>
      </c>
    </row>
    <row r="2955" customFormat="false" ht="12.75" hidden="false" customHeight="false" outlineLevel="0" collapsed="false">
      <c r="A2955" s="25" t="n">
        <f aca="false">IF(INT(A2954/C2954)&lt;(A2954/C2954),A2954,A2954/C2954)</f>
        <v>1</v>
      </c>
      <c r="B2955" s="2" t="n">
        <f aca="false">SQRT(A2955)</f>
        <v>1</v>
      </c>
      <c r="C2955" s="2" t="n">
        <f aca="false">IF(INT(A2954/C2954)&lt;(A2954/C2954),C2954+1,C2954)</f>
        <v>2952</v>
      </c>
      <c r="D2955" s="26" t="n">
        <f aca="false">IF(A2954&gt;A2955,C2955,0)</f>
        <v>0</v>
      </c>
      <c r="E2955" s="27" t="str">
        <f aca="false">IF(D2955=0,"-",D2955)</f>
        <v>-</v>
      </c>
      <c r="F2955" s="26" t="n">
        <f aca="false">IF(D2955&lt;&gt;D2954,1,F2954+1)</f>
        <v>2949</v>
      </c>
      <c r="G2955" s="28" t="str">
        <f aca="false">IF(D2955=0,"-",F2955)</f>
        <v>-</v>
      </c>
      <c r="H2955" s="22" t="str">
        <f aca="false">IF(J2955+K2955=2,"Primzahl","")</f>
        <v/>
      </c>
      <c r="I2955" s="23" t="str">
        <f aca="false">IF(A2955=1,"fertig","")</f>
        <v>fertig</v>
      </c>
      <c r="J2955" s="24" t="n">
        <f aca="false">IF(C2955&gt;B2955,1,0)</f>
        <v>1</v>
      </c>
      <c r="K2955" s="8" t="n">
        <f aca="false">IF(A2955=$A$2,1,0)</f>
        <v>0</v>
      </c>
    </row>
    <row r="2956" customFormat="false" ht="12.75" hidden="false" customHeight="false" outlineLevel="0" collapsed="false">
      <c r="A2956" s="25" t="n">
        <f aca="false">IF(INT(A2955/C2955)&lt;(A2955/C2955),A2955,A2955/C2955)</f>
        <v>1</v>
      </c>
      <c r="B2956" s="2" t="n">
        <f aca="false">SQRT(A2956)</f>
        <v>1</v>
      </c>
      <c r="C2956" s="2" t="n">
        <f aca="false">IF(INT(A2955/C2955)&lt;(A2955/C2955),C2955+1,C2955)</f>
        <v>2953</v>
      </c>
      <c r="D2956" s="26" t="n">
        <f aca="false">IF(A2955&gt;A2956,C2956,0)</f>
        <v>0</v>
      </c>
      <c r="E2956" s="27" t="str">
        <f aca="false">IF(D2956=0,"-",D2956)</f>
        <v>-</v>
      </c>
      <c r="F2956" s="26" t="n">
        <f aca="false">IF(D2956&lt;&gt;D2955,1,F2955+1)</f>
        <v>2950</v>
      </c>
      <c r="G2956" s="28" t="str">
        <f aca="false">IF(D2956=0,"-",F2956)</f>
        <v>-</v>
      </c>
      <c r="H2956" s="22" t="str">
        <f aca="false">IF(J2956+K2956=2,"Primzahl","")</f>
        <v/>
      </c>
      <c r="I2956" s="23" t="str">
        <f aca="false">IF(A2956=1,"fertig","")</f>
        <v>fertig</v>
      </c>
      <c r="J2956" s="24" t="n">
        <f aca="false">IF(C2956&gt;B2956,1,0)</f>
        <v>1</v>
      </c>
      <c r="K2956" s="8" t="n">
        <f aca="false">IF(A2956=$A$2,1,0)</f>
        <v>0</v>
      </c>
    </row>
    <row r="2957" customFormat="false" ht="12.75" hidden="false" customHeight="false" outlineLevel="0" collapsed="false">
      <c r="A2957" s="25" t="n">
        <f aca="false">IF(INT(A2956/C2956)&lt;(A2956/C2956),A2956,A2956/C2956)</f>
        <v>1</v>
      </c>
      <c r="B2957" s="2" t="n">
        <f aca="false">SQRT(A2957)</f>
        <v>1</v>
      </c>
      <c r="C2957" s="2" t="n">
        <f aca="false">IF(INT(A2956/C2956)&lt;(A2956/C2956),C2956+1,C2956)</f>
        <v>2954</v>
      </c>
      <c r="D2957" s="26" t="n">
        <f aca="false">IF(A2956&gt;A2957,C2957,0)</f>
        <v>0</v>
      </c>
      <c r="E2957" s="27" t="str">
        <f aca="false">IF(D2957=0,"-",D2957)</f>
        <v>-</v>
      </c>
      <c r="F2957" s="26" t="n">
        <f aca="false">IF(D2957&lt;&gt;D2956,1,F2956+1)</f>
        <v>2951</v>
      </c>
      <c r="G2957" s="28" t="str">
        <f aca="false">IF(D2957=0,"-",F2957)</f>
        <v>-</v>
      </c>
      <c r="H2957" s="22" t="str">
        <f aca="false">IF(J2957+K2957=2,"Primzahl","")</f>
        <v/>
      </c>
      <c r="I2957" s="23" t="str">
        <f aca="false">IF(A2957=1,"fertig","")</f>
        <v>fertig</v>
      </c>
      <c r="J2957" s="24" t="n">
        <f aca="false">IF(C2957&gt;B2957,1,0)</f>
        <v>1</v>
      </c>
      <c r="K2957" s="8" t="n">
        <f aca="false">IF(A2957=$A$2,1,0)</f>
        <v>0</v>
      </c>
    </row>
    <row r="2958" customFormat="false" ht="12.75" hidden="false" customHeight="false" outlineLevel="0" collapsed="false">
      <c r="A2958" s="25" t="n">
        <f aca="false">IF(INT(A2957/C2957)&lt;(A2957/C2957),A2957,A2957/C2957)</f>
        <v>1</v>
      </c>
      <c r="B2958" s="2" t="n">
        <f aca="false">SQRT(A2958)</f>
        <v>1</v>
      </c>
      <c r="C2958" s="2" t="n">
        <f aca="false">IF(INT(A2957/C2957)&lt;(A2957/C2957),C2957+1,C2957)</f>
        <v>2955</v>
      </c>
      <c r="D2958" s="26" t="n">
        <f aca="false">IF(A2957&gt;A2958,C2958,0)</f>
        <v>0</v>
      </c>
      <c r="E2958" s="27" t="str">
        <f aca="false">IF(D2958=0,"-",D2958)</f>
        <v>-</v>
      </c>
      <c r="F2958" s="26" t="n">
        <f aca="false">IF(D2958&lt;&gt;D2957,1,F2957+1)</f>
        <v>2952</v>
      </c>
      <c r="G2958" s="28" t="str">
        <f aca="false">IF(D2958=0,"-",F2958)</f>
        <v>-</v>
      </c>
      <c r="H2958" s="22" t="str">
        <f aca="false">IF(J2958+K2958=2,"Primzahl","")</f>
        <v/>
      </c>
      <c r="I2958" s="23" t="str">
        <f aca="false">IF(A2958=1,"fertig","")</f>
        <v>fertig</v>
      </c>
      <c r="J2958" s="24" t="n">
        <f aca="false">IF(C2958&gt;B2958,1,0)</f>
        <v>1</v>
      </c>
      <c r="K2958" s="8" t="n">
        <f aca="false">IF(A2958=$A$2,1,0)</f>
        <v>0</v>
      </c>
    </row>
    <row r="2959" customFormat="false" ht="12.75" hidden="false" customHeight="false" outlineLevel="0" collapsed="false">
      <c r="A2959" s="25" t="n">
        <f aca="false">IF(INT(A2958/C2958)&lt;(A2958/C2958),A2958,A2958/C2958)</f>
        <v>1</v>
      </c>
      <c r="B2959" s="2" t="n">
        <f aca="false">SQRT(A2959)</f>
        <v>1</v>
      </c>
      <c r="C2959" s="2" t="n">
        <f aca="false">IF(INT(A2958/C2958)&lt;(A2958/C2958),C2958+1,C2958)</f>
        <v>2956</v>
      </c>
      <c r="D2959" s="26" t="n">
        <f aca="false">IF(A2958&gt;A2959,C2959,0)</f>
        <v>0</v>
      </c>
      <c r="E2959" s="27" t="str">
        <f aca="false">IF(D2959=0,"-",D2959)</f>
        <v>-</v>
      </c>
      <c r="F2959" s="26" t="n">
        <f aca="false">IF(D2959&lt;&gt;D2958,1,F2958+1)</f>
        <v>2953</v>
      </c>
      <c r="G2959" s="28" t="str">
        <f aca="false">IF(D2959=0,"-",F2959)</f>
        <v>-</v>
      </c>
      <c r="H2959" s="22" t="str">
        <f aca="false">IF(J2959+K2959=2,"Primzahl","")</f>
        <v/>
      </c>
      <c r="I2959" s="23" t="str">
        <f aca="false">IF(A2959=1,"fertig","")</f>
        <v>fertig</v>
      </c>
      <c r="J2959" s="24" t="n">
        <f aca="false">IF(C2959&gt;B2959,1,0)</f>
        <v>1</v>
      </c>
      <c r="K2959" s="8" t="n">
        <f aca="false">IF(A2959=$A$2,1,0)</f>
        <v>0</v>
      </c>
    </row>
    <row r="2960" customFormat="false" ht="12.75" hidden="false" customHeight="false" outlineLevel="0" collapsed="false">
      <c r="A2960" s="25" t="n">
        <f aca="false">IF(INT(A2959/C2959)&lt;(A2959/C2959),A2959,A2959/C2959)</f>
        <v>1</v>
      </c>
      <c r="B2960" s="2" t="n">
        <f aca="false">SQRT(A2960)</f>
        <v>1</v>
      </c>
      <c r="C2960" s="2" t="n">
        <f aca="false">IF(INT(A2959/C2959)&lt;(A2959/C2959),C2959+1,C2959)</f>
        <v>2957</v>
      </c>
      <c r="D2960" s="26" t="n">
        <f aca="false">IF(A2959&gt;A2960,C2960,0)</f>
        <v>0</v>
      </c>
      <c r="E2960" s="27" t="str">
        <f aca="false">IF(D2960=0,"-",D2960)</f>
        <v>-</v>
      </c>
      <c r="F2960" s="26" t="n">
        <f aca="false">IF(D2960&lt;&gt;D2959,1,F2959+1)</f>
        <v>2954</v>
      </c>
      <c r="G2960" s="28" t="str">
        <f aca="false">IF(D2960=0,"-",F2960)</f>
        <v>-</v>
      </c>
      <c r="H2960" s="22" t="str">
        <f aca="false">IF(J2960+K2960=2,"Primzahl","")</f>
        <v/>
      </c>
      <c r="I2960" s="23" t="str">
        <f aca="false">IF(A2960=1,"fertig","")</f>
        <v>fertig</v>
      </c>
      <c r="J2960" s="24" t="n">
        <f aca="false">IF(C2960&gt;B2960,1,0)</f>
        <v>1</v>
      </c>
      <c r="K2960" s="8" t="n">
        <f aca="false">IF(A2960=$A$2,1,0)</f>
        <v>0</v>
      </c>
    </row>
    <row r="2961" customFormat="false" ht="12.75" hidden="false" customHeight="false" outlineLevel="0" collapsed="false">
      <c r="A2961" s="25" t="n">
        <f aca="false">IF(INT(A2960/C2960)&lt;(A2960/C2960),A2960,A2960/C2960)</f>
        <v>1</v>
      </c>
      <c r="B2961" s="2" t="n">
        <f aca="false">SQRT(A2961)</f>
        <v>1</v>
      </c>
      <c r="C2961" s="2" t="n">
        <f aca="false">IF(INT(A2960/C2960)&lt;(A2960/C2960),C2960+1,C2960)</f>
        <v>2958</v>
      </c>
      <c r="D2961" s="26" t="n">
        <f aca="false">IF(A2960&gt;A2961,C2961,0)</f>
        <v>0</v>
      </c>
      <c r="E2961" s="27" t="str">
        <f aca="false">IF(D2961=0,"-",D2961)</f>
        <v>-</v>
      </c>
      <c r="F2961" s="26" t="n">
        <f aca="false">IF(D2961&lt;&gt;D2960,1,F2960+1)</f>
        <v>2955</v>
      </c>
      <c r="G2961" s="28" t="str">
        <f aca="false">IF(D2961=0,"-",F2961)</f>
        <v>-</v>
      </c>
      <c r="H2961" s="22" t="str">
        <f aca="false">IF(J2961+K2961=2,"Primzahl","")</f>
        <v/>
      </c>
      <c r="I2961" s="23" t="str">
        <f aca="false">IF(A2961=1,"fertig","")</f>
        <v>fertig</v>
      </c>
      <c r="J2961" s="24" t="n">
        <f aca="false">IF(C2961&gt;B2961,1,0)</f>
        <v>1</v>
      </c>
      <c r="K2961" s="8" t="n">
        <f aca="false">IF(A2961=$A$2,1,0)</f>
        <v>0</v>
      </c>
    </row>
    <row r="2962" customFormat="false" ht="12.75" hidden="false" customHeight="false" outlineLevel="0" collapsed="false">
      <c r="A2962" s="25" t="n">
        <f aca="false">IF(INT(A2961/C2961)&lt;(A2961/C2961),A2961,A2961/C2961)</f>
        <v>1</v>
      </c>
      <c r="B2962" s="2" t="n">
        <f aca="false">SQRT(A2962)</f>
        <v>1</v>
      </c>
      <c r="C2962" s="2" t="n">
        <f aca="false">IF(INT(A2961/C2961)&lt;(A2961/C2961),C2961+1,C2961)</f>
        <v>2959</v>
      </c>
      <c r="D2962" s="26" t="n">
        <f aca="false">IF(A2961&gt;A2962,C2962,0)</f>
        <v>0</v>
      </c>
      <c r="E2962" s="27" t="str">
        <f aca="false">IF(D2962=0,"-",D2962)</f>
        <v>-</v>
      </c>
      <c r="F2962" s="26" t="n">
        <f aca="false">IF(D2962&lt;&gt;D2961,1,F2961+1)</f>
        <v>2956</v>
      </c>
      <c r="G2962" s="28" t="str">
        <f aca="false">IF(D2962=0,"-",F2962)</f>
        <v>-</v>
      </c>
      <c r="H2962" s="22" t="str">
        <f aca="false">IF(J2962+K2962=2,"Primzahl","")</f>
        <v/>
      </c>
      <c r="I2962" s="23" t="str">
        <f aca="false">IF(A2962=1,"fertig","")</f>
        <v>fertig</v>
      </c>
      <c r="J2962" s="24" t="n">
        <f aca="false">IF(C2962&gt;B2962,1,0)</f>
        <v>1</v>
      </c>
      <c r="K2962" s="8" t="n">
        <f aca="false">IF(A2962=$A$2,1,0)</f>
        <v>0</v>
      </c>
    </row>
    <row r="2963" customFormat="false" ht="12.75" hidden="false" customHeight="false" outlineLevel="0" collapsed="false">
      <c r="A2963" s="25" t="n">
        <f aca="false">IF(INT(A2962/C2962)&lt;(A2962/C2962),A2962,A2962/C2962)</f>
        <v>1</v>
      </c>
      <c r="B2963" s="2" t="n">
        <f aca="false">SQRT(A2963)</f>
        <v>1</v>
      </c>
      <c r="C2963" s="2" t="n">
        <f aca="false">IF(INT(A2962/C2962)&lt;(A2962/C2962),C2962+1,C2962)</f>
        <v>2960</v>
      </c>
      <c r="D2963" s="26" t="n">
        <f aca="false">IF(A2962&gt;A2963,C2963,0)</f>
        <v>0</v>
      </c>
      <c r="E2963" s="27" t="str">
        <f aca="false">IF(D2963=0,"-",D2963)</f>
        <v>-</v>
      </c>
      <c r="F2963" s="26" t="n">
        <f aca="false">IF(D2963&lt;&gt;D2962,1,F2962+1)</f>
        <v>2957</v>
      </c>
      <c r="G2963" s="28" t="str">
        <f aca="false">IF(D2963=0,"-",F2963)</f>
        <v>-</v>
      </c>
      <c r="H2963" s="22" t="str">
        <f aca="false">IF(J2963+K2963=2,"Primzahl","")</f>
        <v/>
      </c>
      <c r="I2963" s="23" t="str">
        <f aca="false">IF(A2963=1,"fertig","")</f>
        <v>fertig</v>
      </c>
      <c r="J2963" s="24" t="n">
        <f aca="false">IF(C2963&gt;B2963,1,0)</f>
        <v>1</v>
      </c>
      <c r="K2963" s="8" t="n">
        <f aca="false">IF(A2963=$A$2,1,0)</f>
        <v>0</v>
      </c>
    </row>
    <row r="2964" customFormat="false" ht="12.75" hidden="false" customHeight="false" outlineLevel="0" collapsed="false">
      <c r="A2964" s="25" t="n">
        <f aca="false">IF(INT(A2963/C2963)&lt;(A2963/C2963),A2963,A2963/C2963)</f>
        <v>1</v>
      </c>
      <c r="B2964" s="2" t="n">
        <f aca="false">SQRT(A2964)</f>
        <v>1</v>
      </c>
      <c r="C2964" s="2" t="n">
        <f aca="false">IF(INT(A2963/C2963)&lt;(A2963/C2963),C2963+1,C2963)</f>
        <v>2961</v>
      </c>
      <c r="D2964" s="26" t="n">
        <f aca="false">IF(A2963&gt;A2964,C2964,0)</f>
        <v>0</v>
      </c>
      <c r="E2964" s="27" t="str">
        <f aca="false">IF(D2964=0,"-",D2964)</f>
        <v>-</v>
      </c>
      <c r="F2964" s="26" t="n">
        <f aca="false">IF(D2964&lt;&gt;D2963,1,F2963+1)</f>
        <v>2958</v>
      </c>
      <c r="G2964" s="28" t="str">
        <f aca="false">IF(D2964=0,"-",F2964)</f>
        <v>-</v>
      </c>
      <c r="H2964" s="22" t="str">
        <f aca="false">IF(J2964+K2964=2,"Primzahl","")</f>
        <v/>
      </c>
      <c r="I2964" s="23" t="str">
        <f aca="false">IF(A2964=1,"fertig","")</f>
        <v>fertig</v>
      </c>
      <c r="J2964" s="24" t="n">
        <f aca="false">IF(C2964&gt;B2964,1,0)</f>
        <v>1</v>
      </c>
      <c r="K2964" s="8" t="n">
        <f aca="false">IF(A2964=$A$2,1,0)</f>
        <v>0</v>
      </c>
    </row>
    <row r="2965" customFormat="false" ht="12.75" hidden="false" customHeight="false" outlineLevel="0" collapsed="false">
      <c r="A2965" s="25" t="n">
        <f aca="false">IF(INT(A2964/C2964)&lt;(A2964/C2964),A2964,A2964/C2964)</f>
        <v>1</v>
      </c>
      <c r="B2965" s="2" t="n">
        <f aca="false">SQRT(A2965)</f>
        <v>1</v>
      </c>
      <c r="C2965" s="2" t="n">
        <f aca="false">IF(INT(A2964/C2964)&lt;(A2964/C2964),C2964+1,C2964)</f>
        <v>2962</v>
      </c>
      <c r="D2965" s="26" t="n">
        <f aca="false">IF(A2964&gt;A2965,C2965,0)</f>
        <v>0</v>
      </c>
      <c r="E2965" s="27" t="str">
        <f aca="false">IF(D2965=0,"-",D2965)</f>
        <v>-</v>
      </c>
      <c r="F2965" s="26" t="n">
        <f aca="false">IF(D2965&lt;&gt;D2964,1,F2964+1)</f>
        <v>2959</v>
      </c>
      <c r="G2965" s="28" t="str">
        <f aca="false">IF(D2965=0,"-",F2965)</f>
        <v>-</v>
      </c>
      <c r="H2965" s="22" t="str">
        <f aca="false">IF(J2965+K2965=2,"Primzahl","")</f>
        <v/>
      </c>
      <c r="I2965" s="23" t="str">
        <f aca="false">IF(A2965=1,"fertig","")</f>
        <v>fertig</v>
      </c>
      <c r="J2965" s="24" t="n">
        <f aca="false">IF(C2965&gt;B2965,1,0)</f>
        <v>1</v>
      </c>
      <c r="K2965" s="8" t="n">
        <f aca="false">IF(A2965=$A$2,1,0)</f>
        <v>0</v>
      </c>
    </row>
    <row r="2966" customFormat="false" ht="12.75" hidden="false" customHeight="false" outlineLevel="0" collapsed="false">
      <c r="A2966" s="25" t="n">
        <f aca="false">IF(INT(A2965/C2965)&lt;(A2965/C2965),A2965,A2965/C2965)</f>
        <v>1</v>
      </c>
      <c r="B2966" s="2" t="n">
        <f aca="false">SQRT(A2966)</f>
        <v>1</v>
      </c>
      <c r="C2966" s="2" t="n">
        <f aca="false">IF(INT(A2965/C2965)&lt;(A2965/C2965),C2965+1,C2965)</f>
        <v>2963</v>
      </c>
      <c r="D2966" s="26" t="n">
        <f aca="false">IF(A2965&gt;A2966,C2966,0)</f>
        <v>0</v>
      </c>
      <c r="E2966" s="27" t="str">
        <f aca="false">IF(D2966=0,"-",D2966)</f>
        <v>-</v>
      </c>
      <c r="F2966" s="26" t="n">
        <f aca="false">IF(D2966&lt;&gt;D2965,1,F2965+1)</f>
        <v>2960</v>
      </c>
      <c r="G2966" s="28" t="str">
        <f aca="false">IF(D2966=0,"-",F2966)</f>
        <v>-</v>
      </c>
      <c r="H2966" s="22" t="str">
        <f aca="false">IF(J2966+K2966=2,"Primzahl","")</f>
        <v/>
      </c>
      <c r="I2966" s="23" t="str">
        <f aca="false">IF(A2966=1,"fertig","")</f>
        <v>fertig</v>
      </c>
      <c r="J2966" s="24" t="n">
        <f aca="false">IF(C2966&gt;B2966,1,0)</f>
        <v>1</v>
      </c>
      <c r="K2966" s="8" t="n">
        <f aca="false">IF(A2966=$A$2,1,0)</f>
        <v>0</v>
      </c>
    </row>
    <row r="2967" customFormat="false" ht="12.75" hidden="false" customHeight="false" outlineLevel="0" collapsed="false">
      <c r="A2967" s="25" t="n">
        <f aca="false">IF(INT(A2966/C2966)&lt;(A2966/C2966),A2966,A2966/C2966)</f>
        <v>1</v>
      </c>
      <c r="B2967" s="2" t="n">
        <f aca="false">SQRT(A2967)</f>
        <v>1</v>
      </c>
      <c r="C2967" s="2" t="n">
        <f aca="false">IF(INT(A2966/C2966)&lt;(A2966/C2966),C2966+1,C2966)</f>
        <v>2964</v>
      </c>
      <c r="D2967" s="26" t="n">
        <f aca="false">IF(A2966&gt;A2967,C2967,0)</f>
        <v>0</v>
      </c>
      <c r="E2967" s="27" t="str">
        <f aca="false">IF(D2967=0,"-",D2967)</f>
        <v>-</v>
      </c>
      <c r="F2967" s="26" t="n">
        <f aca="false">IF(D2967&lt;&gt;D2966,1,F2966+1)</f>
        <v>2961</v>
      </c>
      <c r="G2967" s="28" t="str">
        <f aca="false">IF(D2967=0,"-",F2967)</f>
        <v>-</v>
      </c>
      <c r="H2967" s="22" t="str">
        <f aca="false">IF(J2967+K2967=2,"Primzahl","")</f>
        <v/>
      </c>
      <c r="I2967" s="23" t="str">
        <f aca="false">IF(A2967=1,"fertig","")</f>
        <v>fertig</v>
      </c>
      <c r="J2967" s="24" t="n">
        <f aca="false">IF(C2967&gt;B2967,1,0)</f>
        <v>1</v>
      </c>
      <c r="K2967" s="8" t="n">
        <f aca="false">IF(A2967=$A$2,1,0)</f>
        <v>0</v>
      </c>
    </row>
    <row r="2968" customFormat="false" ht="12.75" hidden="false" customHeight="false" outlineLevel="0" collapsed="false">
      <c r="A2968" s="25" t="n">
        <f aca="false">IF(INT(A2967/C2967)&lt;(A2967/C2967),A2967,A2967/C2967)</f>
        <v>1</v>
      </c>
      <c r="B2968" s="2" t="n">
        <f aca="false">SQRT(A2968)</f>
        <v>1</v>
      </c>
      <c r="C2968" s="2" t="n">
        <f aca="false">IF(INT(A2967/C2967)&lt;(A2967/C2967),C2967+1,C2967)</f>
        <v>2965</v>
      </c>
      <c r="D2968" s="26" t="n">
        <f aca="false">IF(A2967&gt;A2968,C2968,0)</f>
        <v>0</v>
      </c>
      <c r="E2968" s="27" t="str">
        <f aca="false">IF(D2968=0,"-",D2968)</f>
        <v>-</v>
      </c>
      <c r="F2968" s="26" t="n">
        <f aca="false">IF(D2968&lt;&gt;D2967,1,F2967+1)</f>
        <v>2962</v>
      </c>
      <c r="G2968" s="28" t="str">
        <f aca="false">IF(D2968=0,"-",F2968)</f>
        <v>-</v>
      </c>
      <c r="H2968" s="22" t="str">
        <f aca="false">IF(J2968+K2968=2,"Primzahl","")</f>
        <v/>
      </c>
      <c r="I2968" s="23" t="str">
        <f aca="false">IF(A2968=1,"fertig","")</f>
        <v>fertig</v>
      </c>
      <c r="J2968" s="24" t="n">
        <f aca="false">IF(C2968&gt;B2968,1,0)</f>
        <v>1</v>
      </c>
      <c r="K2968" s="8" t="n">
        <f aca="false">IF(A2968=$A$2,1,0)</f>
        <v>0</v>
      </c>
    </row>
    <row r="2969" customFormat="false" ht="12.75" hidden="false" customHeight="false" outlineLevel="0" collapsed="false">
      <c r="A2969" s="25" t="n">
        <f aca="false">IF(INT(A2968/C2968)&lt;(A2968/C2968),A2968,A2968/C2968)</f>
        <v>1</v>
      </c>
      <c r="B2969" s="2" t="n">
        <f aca="false">SQRT(A2969)</f>
        <v>1</v>
      </c>
      <c r="C2969" s="2" t="n">
        <f aca="false">IF(INT(A2968/C2968)&lt;(A2968/C2968),C2968+1,C2968)</f>
        <v>2966</v>
      </c>
      <c r="D2969" s="26" t="n">
        <f aca="false">IF(A2968&gt;A2969,C2969,0)</f>
        <v>0</v>
      </c>
      <c r="E2969" s="27" t="str">
        <f aca="false">IF(D2969=0,"-",D2969)</f>
        <v>-</v>
      </c>
      <c r="F2969" s="26" t="n">
        <f aca="false">IF(D2969&lt;&gt;D2968,1,F2968+1)</f>
        <v>2963</v>
      </c>
      <c r="G2969" s="28" t="str">
        <f aca="false">IF(D2969=0,"-",F2969)</f>
        <v>-</v>
      </c>
      <c r="H2969" s="22" t="str">
        <f aca="false">IF(J2969+K2969=2,"Primzahl","")</f>
        <v/>
      </c>
      <c r="I2969" s="23" t="str">
        <f aca="false">IF(A2969=1,"fertig","")</f>
        <v>fertig</v>
      </c>
      <c r="J2969" s="24" t="n">
        <f aca="false">IF(C2969&gt;B2969,1,0)</f>
        <v>1</v>
      </c>
      <c r="K2969" s="8" t="n">
        <f aca="false">IF(A2969=$A$2,1,0)</f>
        <v>0</v>
      </c>
    </row>
    <row r="2970" customFormat="false" ht="12.75" hidden="false" customHeight="false" outlineLevel="0" collapsed="false">
      <c r="A2970" s="25" t="n">
        <f aca="false">IF(INT(A2969/C2969)&lt;(A2969/C2969),A2969,A2969/C2969)</f>
        <v>1</v>
      </c>
      <c r="B2970" s="2" t="n">
        <f aca="false">SQRT(A2970)</f>
        <v>1</v>
      </c>
      <c r="C2970" s="2" t="n">
        <f aca="false">IF(INT(A2969/C2969)&lt;(A2969/C2969),C2969+1,C2969)</f>
        <v>2967</v>
      </c>
      <c r="D2970" s="26" t="n">
        <f aca="false">IF(A2969&gt;A2970,C2970,0)</f>
        <v>0</v>
      </c>
      <c r="E2970" s="27" t="str">
        <f aca="false">IF(D2970=0,"-",D2970)</f>
        <v>-</v>
      </c>
      <c r="F2970" s="26" t="n">
        <f aca="false">IF(D2970&lt;&gt;D2969,1,F2969+1)</f>
        <v>2964</v>
      </c>
      <c r="G2970" s="28" t="str">
        <f aca="false">IF(D2970=0,"-",F2970)</f>
        <v>-</v>
      </c>
      <c r="H2970" s="22" t="str">
        <f aca="false">IF(J2970+K2970=2,"Primzahl","")</f>
        <v/>
      </c>
      <c r="I2970" s="23" t="str">
        <f aca="false">IF(A2970=1,"fertig","")</f>
        <v>fertig</v>
      </c>
      <c r="J2970" s="24" t="n">
        <f aca="false">IF(C2970&gt;B2970,1,0)</f>
        <v>1</v>
      </c>
      <c r="K2970" s="8" t="n">
        <f aca="false">IF(A2970=$A$2,1,0)</f>
        <v>0</v>
      </c>
    </row>
    <row r="2971" customFormat="false" ht="12.75" hidden="false" customHeight="false" outlineLevel="0" collapsed="false">
      <c r="A2971" s="25" t="n">
        <f aca="false">IF(INT(A2970/C2970)&lt;(A2970/C2970),A2970,A2970/C2970)</f>
        <v>1</v>
      </c>
      <c r="B2971" s="2" t="n">
        <f aca="false">SQRT(A2971)</f>
        <v>1</v>
      </c>
      <c r="C2971" s="2" t="n">
        <f aca="false">IF(INT(A2970/C2970)&lt;(A2970/C2970),C2970+1,C2970)</f>
        <v>2968</v>
      </c>
      <c r="D2971" s="26" t="n">
        <f aca="false">IF(A2970&gt;A2971,C2971,0)</f>
        <v>0</v>
      </c>
      <c r="E2971" s="27" t="str">
        <f aca="false">IF(D2971=0,"-",D2971)</f>
        <v>-</v>
      </c>
      <c r="F2971" s="26" t="n">
        <f aca="false">IF(D2971&lt;&gt;D2970,1,F2970+1)</f>
        <v>2965</v>
      </c>
      <c r="G2971" s="28" t="str">
        <f aca="false">IF(D2971=0,"-",F2971)</f>
        <v>-</v>
      </c>
      <c r="H2971" s="22" t="str">
        <f aca="false">IF(J2971+K2971=2,"Primzahl","")</f>
        <v/>
      </c>
      <c r="I2971" s="23" t="str">
        <f aca="false">IF(A2971=1,"fertig","")</f>
        <v>fertig</v>
      </c>
      <c r="J2971" s="24" t="n">
        <f aca="false">IF(C2971&gt;B2971,1,0)</f>
        <v>1</v>
      </c>
      <c r="K2971" s="8" t="n">
        <f aca="false">IF(A2971=$A$2,1,0)</f>
        <v>0</v>
      </c>
    </row>
    <row r="2972" customFormat="false" ht="12.75" hidden="false" customHeight="false" outlineLevel="0" collapsed="false">
      <c r="A2972" s="25" t="n">
        <f aca="false">IF(INT(A2971/C2971)&lt;(A2971/C2971),A2971,A2971/C2971)</f>
        <v>1</v>
      </c>
      <c r="B2972" s="2" t="n">
        <f aca="false">SQRT(A2972)</f>
        <v>1</v>
      </c>
      <c r="C2972" s="2" t="n">
        <f aca="false">IF(INT(A2971/C2971)&lt;(A2971/C2971),C2971+1,C2971)</f>
        <v>2969</v>
      </c>
      <c r="D2972" s="26" t="n">
        <f aca="false">IF(A2971&gt;A2972,C2972,0)</f>
        <v>0</v>
      </c>
      <c r="E2972" s="27" t="str">
        <f aca="false">IF(D2972=0,"-",D2972)</f>
        <v>-</v>
      </c>
      <c r="F2972" s="26" t="n">
        <f aca="false">IF(D2972&lt;&gt;D2971,1,F2971+1)</f>
        <v>2966</v>
      </c>
      <c r="G2972" s="28" t="str">
        <f aca="false">IF(D2972=0,"-",F2972)</f>
        <v>-</v>
      </c>
      <c r="H2972" s="22" t="str">
        <f aca="false">IF(J2972+K2972=2,"Primzahl","")</f>
        <v/>
      </c>
      <c r="I2972" s="23" t="str">
        <f aca="false">IF(A2972=1,"fertig","")</f>
        <v>fertig</v>
      </c>
      <c r="J2972" s="24" t="n">
        <f aca="false">IF(C2972&gt;B2972,1,0)</f>
        <v>1</v>
      </c>
      <c r="K2972" s="8" t="n">
        <f aca="false">IF(A2972=$A$2,1,0)</f>
        <v>0</v>
      </c>
    </row>
    <row r="2973" customFormat="false" ht="12.75" hidden="false" customHeight="false" outlineLevel="0" collapsed="false">
      <c r="A2973" s="25" t="n">
        <f aca="false">IF(INT(A2972/C2972)&lt;(A2972/C2972),A2972,A2972/C2972)</f>
        <v>1</v>
      </c>
      <c r="B2973" s="2" t="n">
        <f aca="false">SQRT(A2973)</f>
        <v>1</v>
      </c>
      <c r="C2973" s="2" t="n">
        <f aca="false">IF(INT(A2972/C2972)&lt;(A2972/C2972),C2972+1,C2972)</f>
        <v>2970</v>
      </c>
      <c r="D2973" s="26" t="n">
        <f aca="false">IF(A2972&gt;A2973,C2973,0)</f>
        <v>0</v>
      </c>
      <c r="E2973" s="27" t="str">
        <f aca="false">IF(D2973=0,"-",D2973)</f>
        <v>-</v>
      </c>
      <c r="F2973" s="26" t="n">
        <f aca="false">IF(D2973&lt;&gt;D2972,1,F2972+1)</f>
        <v>2967</v>
      </c>
      <c r="G2973" s="28" t="str">
        <f aca="false">IF(D2973=0,"-",F2973)</f>
        <v>-</v>
      </c>
      <c r="H2973" s="22" t="str">
        <f aca="false">IF(J2973+K2973=2,"Primzahl","")</f>
        <v/>
      </c>
      <c r="I2973" s="23" t="str">
        <f aca="false">IF(A2973=1,"fertig","")</f>
        <v>fertig</v>
      </c>
      <c r="J2973" s="24" t="n">
        <f aca="false">IF(C2973&gt;B2973,1,0)</f>
        <v>1</v>
      </c>
      <c r="K2973" s="8" t="n">
        <f aca="false">IF(A2973=$A$2,1,0)</f>
        <v>0</v>
      </c>
    </row>
    <row r="2974" customFormat="false" ht="12.75" hidden="false" customHeight="false" outlineLevel="0" collapsed="false">
      <c r="A2974" s="25" t="n">
        <f aca="false">IF(INT(A2973/C2973)&lt;(A2973/C2973),A2973,A2973/C2973)</f>
        <v>1</v>
      </c>
      <c r="B2974" s="2" t="n">
        <f aca="false">SQRT(A2974)</f>
        <v>1</v>
      </c>
      <c r="C2974" s="2" t="n">
        <f aca="false">IF(INT(A2973/C2973)&lt;(A2973/C2973),C2973+1,C2973)</f>
        <v>2971</v>
      </c>
      <c r="D2974" s="26" t="n">
        <f aca="false">IF(A2973&gt;A2974,C2974,0)</f>
        <v>0</v>
      </c>
      <c r="E2974" s="27" t="str">
        <f aca="false">IF(D2974=0,"-",D2974)</f>
        <v>-</v>
      </c>
      <c r="F2974" s="26" t="n">
        <f aca="false">IF(D2974&lt;&gt;D2973,1,F2973+1)</f>
        <v>2968</v>
      </c>
      <c r="G2974" s="28" t="str">
        <f aca="false">IF(D2974=0,"-",F2974)</f>
        <v>-</v>
      </c>
      <c r="H2974" s="22" t="str">
        <f aca="false">IF(J2974+K2974=2,"Primzahl","")</f>
        <v/>
      </c>
      <c r="I2974" s="23" t="str">
        <f aca="false">IF(A2974=1,"fertig","")</f>
        <v>fertig</v>
      </c>
      <c r="J2974" s="24" t="n">
        <f aca="false">IF(C2974&gt;B2974,1,0)</f>
        <v>1</v>
      </c>
      <c r="K2974" s="8" t="n">
        <f aca="false">IF(A2974=$A$2,1,0)</f>
        <v>0</v>
      </c>
    </row>
    <row r="2975" customFormat="false" ht="12.75" hidden="false" customHeight="false" outlineLevel="0" collapsed="false">
      <c r="A2975" s="25" t="n">
        <f aca="false">IF(INT(A2974/C2974)&lt;(A2974/C2974),A2974,A2974/C2974)</f>
        <v>1</v>
      </c>
      <c r="B2975" s="2" t="n">
        <f aca="false">SQRT(A2975)</f>
        <v>1</v>
      </c>
      <c r="C2975" s="2" t="n">
        <f aca="false">IF(INT(A2974/C2974)&lt;(A2974/C2974),C2974+1,C2974)</f>
        <v>2972</v>
      </c>
      <c r="D2975" s="26" t="n">
        <f aca="false">IF(A2974&gt;A2975,C2975,0)</f>
        <v>0</v>
      </c>
      <c r="E2975" s="27" t="str">
        <f aca="false">IF(D2975=0,"-",D2975)</f>
        <v>-</v>
      </c>
      <c r="F2975" s="26" t="n">
        <f aca="false">IF(D2975&lt;&gt;D2974,1,F2974+1)</f>
        <v>2969</v>
      </c>
      <c r="G2975" s="28" t="str">
        <f aca="false">IF(D2975=0,"-",F2975)</f>
        <v>-</v>
      </c>
      <c r="H2975" s="22" t="str">
        <f aca="false">IF(J2975+K2975=2,"Primzahl","")</f>
        <v/>
      </c>
      <c r="I2975" s="23" t="str">
        <f aca="false">IF(A2975=1,"fertig","")</f>
        <v>fertig</v>
      </c>
      <c r="J2975" s="24" t="n">
        <f aca="false">IF(C2975&gt;B2975,1,0)</f>
        <v>1</v>
      </c>
      <c r="K2975" s="8" t="n">
        <f aca="false">IF(A2975=$A$2,1,0)</f>
        <v>0</v>
      </c>
    </row>
    <row r="2976" customFormat="false" ht="12.75" hidden="false" customHeight="false" outlineLevel="0" collapsed="false">
      <c r="A2976" s="25" t="n">
        <f aca="false">IF(INT(A2975/C2975)&lt;(A2975/C2975),A2975,A2975/C2975)</f>
        <v>1</v>
      </c>
      <c r="B2976" s="2" t="n">
        <f aca="false">SQRT(A2976)</f>
        <v>1</v>
      </c>
      <c r="C2976" s="2" t="n">
        <f aca="false">IF(INT(A2975/C2975)&lt;(A2975/C2975),C2975+1,C2975)</f>
        <v>2973</v>
      </c>
      <c r="D2976" s="26" t="n">
        <f aca="false">IF(A2975&gt;A2976,C2976,0)</f>
        <v>0</v>
      </c>
      <c r="E2976" s="27" t="str">
        <f aca="false">IF(D2976=0,"-",D2976)</f>
        <v>-</v>
      </c>
      <c r="F2976" s="26" t="n">
        <f aca="false">IF(D2976&lt;&gt;D2975,1,F2975+1)</f>
        <v>2970</v>
      </c>
      <c r="G2976" s="28" t="str">
        <f aca="false">IF(D2976=0,"-",F2976)</f>
        <v>-</v>
      </c>
      <c r="H2976" s="22" t="str">
        <f aca="false">IF(J2976+K2976=2,"Primzahl","")</f>
        <v/>
      </c>
      <c r="I2976" s="23" t="str">
        <f aca="false">IF(A2976=1,"fertig","")</f>
        <v>fertig</v>
      </c>
      <c r="J2976" s="24" t="n">
        <f aca="false">IF(C2976&gt;B2976,1,0)</f>
        <v>1</v>
      </c>
      <c r="K2976" s="8" t="n">
        <f aca="false">IF(A2976=$A$2,1,0)</f>
        <v>0</v>
      </c>
    </row>
    <row r="2977" customFormat="false" ht="12.75" hidden="false" customHeight="false" outlineLevel="0" collapsed="false">
      <c r="A2977" s="25" t="n">
        <f aca="false">IF(INT(A2976/C2976)&lt;(A2976/C2976),A2976,A2976/C2976)</f>
        <v>1</v>
      </c>
      <c r="B2977" s="2" t="n">
        <f aca="false">SQRT(A2977)</f>
        <v>1</v>
      </c>
      <c r="C2977" s="2" t="n">
        <f aca="false">IF(INT(A2976/C2976)&lt;(A2976/C2976),C2976+1,C2976)</f>
        <v>2974</v>
      </c>
      <c r="D2977" s="26" t="n">
        <f aca="false">IF(A2976&gt;A2977,C2977,0)</f>
        <v>0</v>
      </c>
      <c r="E2977" s="27" t="str">
        <f aca="false">IF(D2977=0,"-",D2977)</f>
        <v>-</v>
      </c>
      <c r="F2977" s="26" t="n">
        <f aca="false">IF(D2977&lt;&gt;D2976,1,F2976+1)</f>
        <v>2971</v>
      </c>
      <c r="G2977" s="28" t="str">
        <f aca="false">IF(D2977=0,"-",F2977)</f>
        <v>-</v>
      </c>
      <c r="H2977" s="22" t="str">
        <f aca="false">IF(J2977+K2977=2,"Primzahl","")</f>
        <v/>
      </c>
      <c r="I2977" s="23" t="str">
        <f aca="false">IF(A2977=1,"fertig","")</f>
        <v>fertig</v>
      </c>
      <c r="J2977" s="24" t="n">
        <f aca="false">IF(C2977&gt;B2977,1,0)</f>
        <v>1</v>
      </c>
      <c r="K2977" s="8" t="n">
        <f aca="false">IF(A2977=$A$2,1,0)</f>
        <v>0</v>
      </c>
    </row>
    <row r="2978" customFormat="false" ht="12.75" hidden="false" customHeight="false" outlineLevel="0" collapsed="false">
      <c r="A2978" s="25" t="n">
        <f aca="false">IF(INT(A2977/C2977)&lt;(A2977/C2977),A2977,A2977/C2977)</f>
        <v>1</v>
      </c>
      <c r="B2978" s="2" t="n">
        <f aca="false">SQRT(A2978)</f>
        <v>1</v>
      </c>
      <c r="C2978" s="2" t="n">
        <f aca="false">IF(INT(A2977/C2977)&lt;(A2977/C2977),C2977+1,C2977)</f>
        <v>2975</v>
      </c>
      <c r="D2978" s="26" t="n">
        <f aca="false">IF(A2977&gt;A2978,C2978,0)</f>
        <v>0</v>
      </c>
      <c r="E2978" s="27" t="str">
        <f aca="false">IF(D2978=0,"-",D2978)</f>
        <v>-</v>
      </c>
      <c r="F2978" s="26" t="n">
        <f aca="false">IF(D2978&lt;&gt;D2977,1,F2977+1)</f>
        <v>2972</v>
      </c>
      <c r="G2978" s="28" t="str">
        <f aca="false">IF(D2978=0,"-",F2978)</f>
        <v>-</v>
      </c>
      <c r="H2978" s="22" t="str">
        <f aca="false">IF(J2978+K2978=2,"Primzahl","")</f>
        <v/>
      </c>
      <c r="I2978" s="23" t="str">
        <f aca="false">IF(A2978=1,"fertig","")</f>
        <v>fertig</v>
      </c>
      <c r="J2978" s="24" t="n">
        <f aca="false">IF(C2978&gt;B2978,1,0)</f>
        <v>1</v>
      </c>
      <c r="K2978" s="8" t="n">
        <f aca="false">IF(A2978=$A$2,1,0)</f>
        <v>0</v>
      </c>
    </row>
    <row r="2979" customFormat="false" ht="12.75" hidden="false" customHeight="false" outlineLevel="0" collapsed="false">
      <c r="A2979" s="25" t="n">
        <f aca="false">IF(INT(A2978/C2978)&lt;(A2978/C2978),A2978,A2978/C2978)</f>
        <v>1</v>
      </c>
      <c r="B2979" s="2" t="n">
        <f aca="false">SQRT(A2979)</f>
        <v>1</v>
      </c>
      <c r="C2979" s="2" t="n">
        <f aca="false">IF(INT(A2978/C2978)&lt;(A2978/C2978),C2978+1,C2978)</f>
        <v>2976</v>
      </c>
      <c r="D2979" s="26" t="n">
        <f aca="false">IF(A2978&gt;A2979,C2979,0)</f>
        <v>0</v>
      </c>
      <c r="E2979" s="27" t="str">
        <f aca="false">IF(D2979=0,"-",D2979)</f>
        <v>-</v>
      </c>
      <c r="F2979" s="26" t="n">
        <f aca="false">IF(D2979&lt;&gt;D2978,1,F2978+1)</f>
        <v>2973</v>
      </c>
      <c r="G2979" s="28" t="str">
        <f aca="false">IF(D2979=0,"-",F2979)</f>
        <v>-</v>
      </c>
      <c r="H2979" s="22" t="str">
        <f aca="false">IF(J2979+K2979=2,"Primzahl","")</f>
        <v/>
      </c>
      <c r="I2979" s="23" t="str">
        <f aca="false">IF(A2979=1,"fertig","")</f>
        <v>fertig</v>
      </c>
      <c r="J2979" s="24" t="n">
        <f aca="false">IF(C2979&gt;B2979,1,0)</f>
        <v>1</v>
      </c>
      <c r="K2979" s="8" t="n">
        <f aca="false">IF(A2979=$A$2,1,0)</f>
        <v>0</v>
      </c>
    </row>
    <row r="2980" customFormat="false" ht="12.75" hidden="false" customHeight="false" outlineLevel="0" collapsed="false">
      <c r="A2980" s="25" t="n">
        <f aca="false">IF(INT(A2979/C2979)&lt;(A2979/C2979),A2979,A2979/C2979)</f>
        <v>1</v>
      </c>
      <c r="B2980" s="2" t="n">
        <f aca="false">SQRT(A2980)</f>
        <v>1</v>
      </c>
      <c r="C2980" s="2" t="n">
        <f aca="false">IF(INT(A2979/C2979)&lt;(A2979/C2979),C2979+1,C2979)</f>
        <v>2977</v>
      </c>
      <c r="D2980" s="26" t="n">
        <f aca="false">IF(A2979&gt;A2980,C2980,0)</f>
        <v>0</v>
      </c>
      <c r="E2980" s="27" t="str">
        <f aca="false">IF(D2980=0,"-",D2980)</f>
        <v>-</v>
      </c>
      <c r="F2980" s="26" t="n">
        <f aca="false">IF(D2980&lt;&gt;D2979,1,F2979+1)</f>
        <v>2974</v>
      </c>
      <c r="G2980" s="28" t="str">
        <f aca="false">IF(D2980=0,"-",F2980)</f>
        <v>-</v>
      </c>
      <c r="H2980" s="22" t="str">
        <f aca="false">IF(J2980+K2980=2,"Primzahl","")</f>
        <v/>
      </c>
      <c r="I2980" s="23" t="str">
        <f aca="false">IF(A2980=1,"fertig","")</f>
        <v>fertig</v>
      </c>
      <c r="J2980" s="24" t="n">
        <f aca="false">IF(C2980&gt;B2980,1,0)</f>
        <v>1</v>
      </c>
      <c r="K2980" s="8" t="n">
        <f aca="false">IF(A2980=$A$2,1,0)</f>
        <v>0</v>
      </c>
    </row>
    <row r="2981" customFormat="false" ht="12.75" hidden="false" customHeight="false" outlineLevel="0" collapsed="false">
      <c r="A2981" s="25" t="n">
        <f aca="false">IF(INT(A2980/C2980)&lt;(A2980/C2980),A2980,A2980/C2980)</f>
        <v>1</v>
      </c>
      <c r="B2981" s="2" t="n">
        <f aca="false">SQRT(A2981)</f>
        <v>1</v>
      </c>
      <c r="C2981" s="2" t="n">
        <f aca="false">IF(INT(A2980/C2980)&lt;(A2980/C2980),C2980+1,C2980)</f>
        <v>2978</v>
      </c>
      <c r="D2981" s="26" t="n">
        <f aca="false">IF(A2980&gt;A2981,C2981,0)</f>
        <v>0</v>
      </c>
      <c r="E2981" s="27" t="str">
        <f aca="false">IF(D2981=0,"-",D2981)</f>
        <v>-</v>
      </c>
      <c r="F2981" s="26" t="n">
        <f aca="false">IF(D2981&lt;&gt;D2980,1,F2980+1)</f>
        <v>2975</v>
      </c>
      <c r="G2981" s="28" t="str">
        <f aca="false">IF(D2981=0,"-",F2981)</f>
        <v>-</v>
      </c>
      <c r="H2981" s="22" t="str">
        <f aca="false">IF(J2981+K2981=2,"Primzahl","")</f>
        <v/>
      </c>
      <c r="I2981" s="23" t="str">
        <f aca="false">IF(A2981=1,"fertig","")</f>
        <v>fertig</v>
      </c>
      <c r="J2981" s="24" t="n">
        <f aca="false">IF(C2981&gt;B2981,1,0)</f>
        <v>1</v>
      </c>
      <c r="K2981" s="8" t="n">
        <f aca="false">IF(A2981=$A$2,1,0)</f>
        <v>0</v>
      </c>
    </row>
    <row r="2982" customFormat="false" ht="12.75" hidden="false" customHeight="false" outlineLevel="0" collapsed="false">
      <c r="A2982" s="25" t="n">
        <f aca="false">IF(INT(A2981/C2981)&lt;(A2981/C2981),A2981,A2981/C2981)</f>
        <v>1</v>
      </c>
      <c r="B2982" s="2" t="n">
        <f aca="false">SQRT(A2982)</f>
        <v>1</v>
      </c>
      <c r="C2982" s="2" t="n">
        <f aca="false">IF(INT(A2981/C2981)&lt;(A2981/C2981),C2981+1,C2981)</f>
        <v>2979</v>
      </c>
      <c r="D2982" s="26" t="n">
        <f aca="false">IF(A2981&gt;A2982,C2982,0)</f>
        <v>0</v>
      </c>
      <c r="E2982" s="27" t="str">
        <f aca="false">IF(D2982=0,"-",D2982)</f>
        <v>-</v>
      </c>
      <c r="F2982" s="26" t="n">
        <f aca="false">IF(D2982&lt;&gt;D2981,1,F2981+1)</f>
        <v>2976</v>
      </c>
      <c r="G2982" s="28" t="str">
        <f aca="false">IF(D2982=0,"-",F2982)</f>
        <v>-</v>
      </c>
      <c r="H2982" s="22" t="str">
        <f aca="false">IF(J2982+K2982=2,"Primzahl","")</f>
        <v/>
      </c>
      <c r="I2982" s="23" t="str">
        <f aca="false">IF(A2982=1,"fertig","")</f>
        <v>fertig</v>
      </c>
      <c r="J2982" s="24" t="n">
        <f aca="false">IF(C2982&gt;B2982,1,0)</f>
        <v>1</v>
      </c>
      <c r="K2982" s="8" t="n">
        <f aca="false">IF(A2982=$A$2,1,0)</f>
        <v>0</v>
      </c>
    </row>
    <row r="2983" customFormat="false" ht="12.75" hidden="false" customHeight="false" outlineLevel="0" collapsed="false">
      <c r="A2983" s="25" t="n">
        <f aca="false">IF(INT(A2982/C2982)&lt;(A2982/C2982),A2982,A2982/C2982)</f>
        <v>1</v>
      </c>
      <c r="B2983" s="2" t="n">
        <f aca="false">SQRT(A2983)</f>
        <v>1</v>
      </c>
      <c r="C2983" s="2" t="n">
        <f aca="false">IF(INT(A2982/C2982)&lt;(A2982/C2982),C2982+1,C2982)</f>
        <v>2980</v>
      </c>
      <c r="D2983" s="26" t="n">
        <f aca="false">IF(A2982&gt;A2983,C2983,0)</f>
        <v>0</v>
      </c>
      <c r="E2983" s="27" t="str">
        <f aca="false">IF(D2983=0,"-",D2983)</f>
        <v>-</v>
      </c>
      <c r="F2983" s="26" t="n">
        <f aca="false">IF(D2983&lt;&gt;D2982,1,F2982+1)</f>
        <v>2977</v>
      </c>
      <c r="G2983" s="28" t="str">
        <f aca="false">IF(D2983=0,"-",F2983)</f>
        <v>-</v>
      </c>
      <c r="H2983" s="22" t="str">
        <f aca="false">IF(J2983+K2983=2,"Primzahl","")</f>
        <v/>
      </c>
      <c r="I2983" s="23" t="str">
        <f aca="false">IF(A2983=1,"fertig","")</f>
        <v>fertig</v>
      </c>
      <c r="J2983" s="24" t="n">
        <f aca="false">IF(C2983&gt;B2983,1,0)</f>
        <v>1</v>
      </c>
      <c r="K2983" s="8" t="n">
        <f aca="false">IF(A2983=$A$2,1,0)</f>
        <v>0</v>
      </c>
    </row>
    <row r="2984" customFormat="false" ht="12.75" hidden="false" customHeight="false" outlineLevel="0" collapsed="false">
      <c r="A2984" s="25" t="n">
        <f aca="false">IF(INT(A2983/C2983)&lt;(A2983/C2983),A2983,A2983/C2983)</f>
        <v>1</v>
      </c>
      <c r="B2984" s="2" t="n">
        <f aca="false">SQRT(A2984)</f>
        <v>1</v>
      </c>
      <c r="C2984" s="2" t="n">
        <f aca="false">IF(INT(A2983/C2983)&lt;(A2983/C2983),C2983+1,C2983)</f>
        <v>2981</v>
      </c>
      <c r="D2984" s="26" t="n">
        <f aca="false">IF(A2983&gt;A2984,C2984,0)</f>
        <v>0</v>
      </c>
      <c r="E2984" s="27" t="str">
        <f aca="false">IF(D2984=0,"-",D2984)</f>
        <v>-</v>
      </c>
      <c r="F2984" s="26" t="n">
        <f aca="false">IF(D2984&lt;&gt;D2983,1,F2983+1)</f>
        <v>2978</v>
      </c>
      <c r="G2984" s="28" t="str">
        <f aca="false">IF(D2984=0,"-",F2984)</f>
        <v>-</v>
      </c>
      <c r="H2984" s="22" t="str">
        <f aca="false">IF(J2984+K2984=2,"Primzahl","")</f>
        <v/>
      </c>
      <c r="I2984" s="23" t="str">
        <f aca="false">IF(A2984=1,"fertig","")</f>
        <v>fertig</v>
      </c>
      <c r="J2984" s="24" t="n">
        <f aca="false">IF(C2984&gt;B2984,1,0)</f>
        <v>1</v>
      </c>
      <c r="K2984" s="8" t="n">
        <f aca="false">IF(A2984=$A$2,1,0)</f>
        <v>0</v>
      </c>
    </row>
    <row r="2985" customFormat="false" ht="12.75" hidden="false" customHeight="false" outlineLevel="0" collapsed="false">
      <c r="A2985" s="25" t="n">
        <f aca="false">IF(INT(A2984/C2984)&lt;(A2984/C2984),A2984,A2984/C2984)</f>
        <v>1</v>
      </c>
      <c r="B2985" s="2" t="n">
        <f aca="false">SQRT(A2985)</f>
        <v>1</v>
      </c>
      <c r="C2985" s="2" t="n">
        <f aca="false">IF(INT(A2984/C2984)&lt;(A2984/C2984),C2984+1,C2984)</f>
        <v>2982</v>
      </c>
      <c r="D2985" s="26" t="n">
        <f aca="false">IF(A2984&gt;A2985,C2985,0)</f>
        <v>0</v>
      </c>
      <c r="E2985" s="27" t="str">
        <f aca="false">IF(D2985=0,"-",D2985)</f>
        <v>-</v>
      </c>
      <c r="F2985" s="26" t="n">
        <f aca="false">IF(D2985&lt;&gt;D2984,1,F2984+1)</f>
        <v>2979</v>
      </c>
      <c r="G2985" s="28" t="str">
        <f aca="false">IF(D2985=0,"-",F2985)</f>
        <v>-</v>
      </c>
      <c r="H2985" s="22" t="str">
        <f aca="false">IF(J2985+K2985=2,"Primzahl","")</f>
        <v/>
      </c>
      <c r="I2985" s="23" t="str">
        <f aca="false">IF(A2985=1,"fertig","")</f>
        <v>fertig</v>
      </c>
      <c r="J2985" s="24" t="n">
        <f aca="false">IF(C2985&gt;B2985,1,0)</f>
        <v>1</v>
      </c>
      <c r="K2985" s="8" t="n">
        <f aca="false">IF(A2985=$A$2,1,0)</f>
        <v>0</v>
      </c>
    </row>
    <row r="2986" customFormat="false" ht="12.75" hidden="false" customHeight="false" outlineLevel="0" collapsed="false">
      <c r="A2986" s="25" t="n">
        <f aca="false">IF(INT(A2985/C2985)&lt;(A2985/C2985),A2985,A2985/C2985)</f>
        <v>1</v>
      </c>
      <c r="B2986" s="2" t="n">
        <f aca="false">SQRT(A2986)</f>
        <v>1</v>
      </c>
      <c r="C2986" s="2" t="n">
        <f aca="false">IF(INT(A2985/C2985)&lt;(A2985/C2985),C2985+1,C2985)</f>
        <v>2983</v>
      </c>
      <c r="D2986" s="26" t="n">
        <f aca="false">IF(A2985&gt;A2986,C2986,0)</f>
        <v>0</v>
      </c>
      <c r="E2986" s="27" t="str">
        <f aca="false">IF(D2986=0,"-",D2986)</f>
        <v>-</v>
      </c>
      <c r="F2986" s="26" t="n">
        <f aca="false">IF(D2986&lt;&gt;D2985,1,F2985+1)</f>
        <v>2980</v>
      </c>
      <c r="G2986" s="28" t="str">
        <f aca="false">IF(D2986=0,"-",F2986)</f>
        <v>-</v>
      </c>
      <c r="H2986" s="22" t="str">
        <f aca="false">IF(J2986+K2986=2,"Primzahl","")</f>
        <v/>
      </c>
      <c r="I2986" s="23" t="str">
        <f aca="false">IF(A2986=1,"fertig","")</f>
        <v>fertig</v>
      </c>
      <c r="J2986" s="24" t="n">
        <f aca="false">IF(C2986&gt;B2986,1,0)</f>
        <v>1</v>
      </c>
      <c r="K2986" s="8" t="n">
        <f aca="false">IF(A2986=$A$2,1,0)</f>
        <v>0</v>
      </c>
    </row>
    <row r="2987" customFormat="false" ht="12.75" hidden="false" customHeight="false" outlineLevel="0" collapsed="false">
      <c r="A2987" s="25" t="n">
        <f aca="false">IF(INT(A2986/C2986)&lt;(A2986/C2986),A2986,A2986/C2986)</f>
        <v>1</v>
      </c>
      <c r="B2987" s="2" t="n">
        <f aca="false">SQRT(A2987)</f>
        <v>1</v>
      </c>
      <c r="C2987" s="2" t="n">
        <f aca="false">IF(INT(A2986/C2986)&lt;(A2986/C2986),C2986+1,C2986)</f>
        <v>2984</v>
      </c>
      <c r="D2987" s="26" t="n">
        <f aca="false">IF(A2986&gt;A2987,C2987,0)</f>
        <v>0</v>
      </c>
      <c r="E2987" s="27" t="str">
        <f aca="false">IF(D2987=0,"-",D2987)</f>
        <v>-</v>
      </c>
      <c r="F2987" s="26" t="n">
        <f aca="false">IF(D2987&lt;&gt;D2986,1,F2986+1)</f>
        <v>2981</v>
      </c>
      <c r="G2987" s="28" t="str">
        <f aca="false">IF(D2987=0,"-",F2987)</f>
        <v>-</v>
      </c>
      <c r="H2987" s="22" t="str">
        <f aca="false">IF(J2987+K2987=2,"Primzahl","")</f>
        <v/>
      </c>
      <c r="I2987" s="23" t="str">
        <f aca="false">IF(A2987=1,"fertig","")</f>
        <v>fertig</v>
      </c>
      <c r="J2987" s="24" t="n">
        <f aca="false">IF(C2987&gt;B2987,1,0)</f>
        <v>1</v>
      </c>
      <c r="K2987" s="8" t="n">
        <f aca="false">IF(A2987=$A$2,1,0)</f>
        <v>0</v>
      </c>
    </row>
    <row r="2988" customFormat="false" ht="12.75" hidden="false" customHeight="false" outlineLevel="0" collapsed="false">
      <c r="A2988" s="25" t="n">
        <f aca="false">IF(INT(A2987/C2987)&lt;(A2987/C2987),A2987,A2987/C2987)</f>
        <v>1</v>
      </c>
      <c r="B2988" s="2" t="n">
        <f aca="false">SQRT(A2988)</f>
        <v>1</v>
      </c>
      <c r="C2988" s="2" t="n">
        <f aca="false">IF(INT(A2987/C2987)&lt;(A2987/C2987),C2987+1,C2987)</f>
        <v>2985</v>
      </c>
      <c r="D2988" s="26" t="n">
        <f aca="false">IF(A2987&gt;A2988,C2988,0)</f>
        <v>0</v>
      </c>
      <c r="E2988" s="27" t="str">
        <f aca="false">IF(D2988=0,"-",D2988)</f>
        <v>-</v>
      </c>
      <c r="F2988" s="26" t="n">
        <f aca="false">IF(D2988&lt;&gt;D2987,1,F2987+1)</f>
        <v>2982</v>
      </c>
      <c r="G2988" s="28" t="str">
        <f aca="false">IF(D2988=0,"-",F2988)</f>
        <v>-</v>
      </c>
      <c r="H2988" s="22" t="str">
        <f aca="false">IF(J2988+K2988=2,"Primzahl","")</f>
        <v/>
      </c>
      <c r="I2988" s="23" t="str">
        <f aca="false">IF(A2988=1,"fertig","")</f>
        <v>fertig</v>
      </c>
      <c r="J2988" s="24" t="n">
        <f aca="false">IF(C2988&gt;B2988,1,0)</f>
        <v>1</v>
      </c>
      <c r="K2988" s="8" t="n">
        <f aca="false">IF(A2988=$A$2,1,0)</f>
        <v>0</v>
      </c>
    </row>
    <row r="2989" customFormat="false" ht="12.75" hidden="false" customHeight="false" outlineLevel="0" collapsed="false">
      <c r="A2989" s="25" t="n">
        <f aca="false">IF(INT(A2988/C2988)&lt;(A2988/C2988),A2988,A2988/C2988)</f>
        <v>1</v>
      </c>
      <c r="B2989" s="2" t="n">
        <f aca="false">SQRT(A2989)</f>
        <v>1</v>
      </c>
      <c r="C2989" s="2" t="n">
        <f aca="false">IF(INT(A2988/C2988)&lt;(A2988/C2988),C2988+1,C2988)</f>
        <v>2986</v>
      </c>
      <c r="D2989" s="26" t="n">
        <f aca="false">IF(A2988&gt;A2989,C2989,0)</f>
        <v>0</v>
      </c>
      <c r="E2989" s="27" t="str">
        <f aca="false">IF(D2989=0,"-",D2989)</f>
        <v>-</v>
      </c>
      <c r="F2989" s="26" t="n">
        <f aca="false">IF(D2989&lt;&gt;D2988,1,F2988+1)</f>
        <v>2983</v>
      </c>
      <c r="G2989" s="28" t="str">
        <f aca="false">IF(D2989=0,"-",F2989)</f>
        <v>-</v>
      </c>
      <c r="H2989" s="22" t="str">
        <f aca="false">IF(J2989+K2989=2,"Primzahl","")</f>
        <v/>
      </c>
      <c r="I2989" s="23" t="str">
        <f aca="false">IF(A2989=1,"fertig","")</f>
        <v>fertig</v>
      </c>
      <c r="J2989" s="24" t="n">
        <f aca="false">IF(C2989&gt;B2989,1,0)</f>
        <v>1</v>
      </c>
      <c r="K2989" s="8" t="n">
        <f aca="false">IF(A2989=$A$2,1,0)</f>
        <v>0</v>
      </c>
    </row>
    <row r="2990" customFormat="false" ht="12.75" hidden="false" customHeight="false" outlineLevel="0" collapsed="false">
      <c r="A2990" s="25" t="n">
        <f aca="false">IF(INT(A2989/C2989)&lt;(A2989/C2989),A2989,A2989/C2989)</f>
        <v>1</v>
      </c>
      <c r="B2990" s="2" t="n">
        <f aca="false">SQRT(A2990)</f>
        <v>1</v>
      </c>
      <c r="C2990" s="2" t="n">
        <f aca="false">IF(INT(A2989/C2989)&lt;(A2989/C2989),C2989+1,C2989)</f>
        <v>2987</v>
      </c>
      <c r="D2990" s="26" t="n">
        <f aca="false">IF(A2989&gt;A2990,C2990,0)</f>
        <v>0</v>
      </c>
      <c r="E2990" s="27" t="str">
        <f aca="false">IF(D2990=0,"-",D2990)</f>
        <v>-</v>
      </c>
      <c r="F2990" s="26" t="n">
        <f aca="false">IF(D2990&lt;&gt;D2989,1,F2989+1)</f>
        <v>2984</v>
      </c>
      <c r="G2990" s="28" t="str">
        <f aca="false">IF(D2990=0,"-",F2990)</f>
        <v>-</v>
      </c>
      <c r="H2990" s="22" t="str">
        <f aca="false">IF(J2990+K2990=2,"Primzahl","")</f>
        <v/>
      </c>
      <c r="I2990" s="23" t="str">
        <f aca="false">IF(A2990=1,"fertig","")</f>
        <v>fertig</v>
      </c>
      <c r="J2990" s="24" t="n">
        <f aca="false">IF(C2990&gt;B2990,1,0)</f>
        <v>1</v>
      </c>
      <c r="K2990" s="8" t="n">
        <f aca="false">IF(A2990=$A$2,1,0)</f>
        <v>0</v>
      </c>
    </row>
    <row r="2991" customFormat="false" ht="12.75" hidden="false" customHeight="false" outlineLevel="0" collapsed="false">
      <c r="A2991" s="25" t="n">
        <f aca="false">IF(INT(A2990/C2990)&lt;(A2990/C2990),A2990,A2990/C2990)</f>
        <v>1</v>
      </c>
      <c r="B2991" s="2" t="n">
        <f aca="false">SQRT(A2991)</f>
        <v>1</v>
      </c>
      <c r="C2991" s="2" t="n">
        <f aca="false">IF(INT(A2990/C2990)&lt;(A2990/C2990),C2990+1,C2990)</f>
        <v>2988</v>
      </c>
      <c r="D2991" s="26" t="n">
        <f aca="false">IF(A2990&gt;A2991,C2991,0)</f>
        <v>0</v>
      </c>
      <c r="E2991" s="27" t="str">
        <f aca="false">IF(D2991=0,"-",D2991)</f>
        <v>-</v>
      </c>
      <c r="F2991" s="26" t="n">
        <f aca="false">IF(D2991&lt;&gt;D2990,1,F2990+1)</f>
        <v>2985</v>
      </c>
      <c r="G2991" s="28" t="str">
        <f aca="false">IF(D2991=0,"-",F2991)</f>
        <v>-</v>
      </c>
      <c r="H2991" s="22" t="str">
        <f aca="false">IF(J2991+K2991=2,"Primzahl","")</f>
        <v/>
      </c>
      <c r="I2991" s="23" t="str">
        <f aca="false">IF(A2991=1,"fertig","")</f>
        <v>fertig</v>
      </c>
      <c r="J2991" s="24" t="n">
        <f aca="false">IF(C2991&gt;B2991,1,0)</f>
        <v>1</v>
      </c>
      <c r="K2991" s="8" t="n">
        <f aca="false">IF(A2991=$A$2,1,0)</f>
        <v>0</v>
      </c>
    </row>
    <row r="2992" customFormat="false" ht="12.75" hidden="false" customHeight="false" outlineLevel="0" collapsed="false">
      <c r="A2992" s="25" t="n">
        <f aca="false">IF(INT(A2991/C2991)&lt;(A2991/C2991),A2991,A2991/C2991)</f>
        <v>1</v>
      </c>
      <c r="B2992" s="2" t="n">
        <f aca="false">SQRT(A2992)</f>
        <v>1</v>
      </c>
      <c r="C2992" s="2" t="n">
        <f aca="false">IF(INT(A2991/C2991)&lt;(A2991/C2991),C2991+1,C2991)</f>
        <v>2989</v>
      </c>
      <c r="D2992" s="26" t="n">
        <f aca="false">IF(A2991&gt;A2992,C2992,0)</f>
        <v>0</v>
      </c>
      <c r="E2992" s="27" t="str">
        <f aca="false">IF(D2992=0,"-",D2992)</f>
        <v>-</v>
      </c>
      <c r="F2992" s="26" t="n">
        <f aca="false">IF(D2992&lt;&gt;D2991,1,F2991+1)</f>
        <v>2986</v>
      </c>
      <c r="G2992" s="28" t="str">
        <f aca="false">IF(D2992=0,"-",F2992)</f>
        <v>-</v>
      </c>
      <c r="H2992" s="22" t="str">
        <f aca="false">IF(J2992+K2992=2,"Primzahl","")</f>
        <v/>
      </c>
      <c r="I2992" s="23" t="str">
        <f aca="false">IF(A2992=1,"fertig","")</f>
        <v>fertig</v>
      </c>
      <c r="J2992" s="24" t="n">
        <f aca="false">IF(C2992&gt;B2992,1,0)</f>
        <v>1</v>
      </c>
      <c r="K2992" s="8" t="n">
        <f aca="false">IF(A2992=$A$2,1,0)</f>
        <v>0</v>
      </c>
    </row>
    <row r="2993" customFormat="false" ht="12.75" hidden="false" customHeight="false" outlineLevel="0" collapsed="false">
      <c r="A2993" s="25" t="n">
        <f aca="false">IF(INT(A2992/C2992)&lt;(A2992/C2992),A2992,A2992/C2992)</f>
        <v>1</v>
      </c>
      <c r="B2993" s="2" t="n">
        <f aca="false">SQRT(A2993)</f>
        <v>1</v>
      </c>
      <c r="C2993" s="2" t="n">
        <f aca="false">IF(INT(A2992/C2992)&lt;(A2992/C2992),C2992+1,C2992)</f>
        <v>2990</v>
      </c>
      <c r="D2993" s="26" t="n">
        <f aca="false">IF(A2992&gt;A2993,C2993,0)</f>
        <v>0</v>
      </c>
      <c r="E2993" s="27" t="str">
        <f aca="false">IF(D2993=0,"-",D2993)</f>
        <v>-</v>
      </c>
      <c r="F2993" s="26" t="n">
        <f aca="false">IF(D2993&lt;&gt;D2992,1,F2992+1)</f>
        <v>2987</v>
      </c>
      <c r="G2993" s="28" t="str">
        <f aca="false">IF(D2993=0,"-",F2993)</f>
        <v>-</v>
      </c>
      <c r="H2993" s="22" t="str">
        <f aca="false">IF(J2993+K2993=2,"Primzahl","")</f>
        <v/>
      </c>
      <c r="I2993" s="23" t="str">
        <f aca="false">IF(A2993=1,"fertig","")</f>
        <v>fertig</v>
      </c>
      <c r="J2993" s="24" t="n">
        <f aca="false">IF(C2993&gt;B2993,1,0)</f>
        <v>1</v>
      </c>
      <c r="K2993" s="8" t="n">
        <f aca="false">IF(A2993=$A$2,1,0)</f>
        <v>0</v>
      </c>
    </row>
    <row r="2994" customFormat="false" ht="12.75" hidden="false" customHeight="false" outlineLevel="0" collapsed="false">
      <c r="A2994" s="25" t="n">
        <f aca="false">IF(INT(A2993/C2993)&lt;(A2993/C2993),A2993,A2993/C2993)</f>
        <v>1</v>
      </c>
      <c r="B2994" s="2" t="n">
        <f aca="false">SQRT(A2994)</f>
        <v>1</v>
      </c>
      <c r="C2994" s="2" t="n">
        <f aca="false">IF(INT(A2993/C2993)&lt;(A2993/C2993),C2993+1,C2993)</f>
        <v>2991</v>
      </c>
      <c r="D2994" s="26" t="n">
        <f aca="false">IF(A2993&gt;A2994,C2994,0)</f>
        <v>0</v>
      </c>
      <c r="E2994" s="27" t="str">
        <f aca="false">IF(D2994=0,"-",D2994)</f>
        <v>-</v>
      </c>
      <c r="F2994" s="26" t="n">
        <f aca="false">IF(D2994&lt;&gt;D2993,1,F2993+1)</f>
        <v>2988</v>
      </c>
      <c r="G2994" s="28" t="str">
        <f aca="false">IF(D2994=0,"-",F2994)</f>
        <v>-</v>
      </c>
      <c r="H2994" s="22" t="str">
        <f aca="false">IF(J2994+K2994=2,"Primzahl","")</f>
        <v/>
      </c>
      <c r="I2994" s="23" t="str">
        <f aca="false">IF(A2994=1,"fertig","")</f>
        <v>fertig</v>
      </c>
      <c r="J2994" s="24" t="n">
        <f aca="false">IF(C2994&gt;B2994,1,0)</f>
        <v>1</v>
      </c>
      <c r="K2994" s="8" t="n">
        <f aca="false">IF(A2994=$A$2,1,0)</f>
        <v>0</v>
      </c>
    </row>
    <row r="2995" customFormat="false" ht="12.75" hidden="false" customHeight="false" outlineLevel="0" collapsed="false">
      <c r="A2995" s="25" t="n">
        <f aca="false">IF(INT(A2994/C2994)&lt;(A2994/C2994),A2994,A2994/C2994)</f>
        <v>1</v>
      </c>
      <c r="B2995" s="2" t="n">
        <f aca="false">SQRT(A2995)</f>
        <v>1</v>
      </c>
      <c r="C2995" s="2" t="n">
        <f aca="false">IF(INT(A2994/C2994)&lt;(A2994/C2994),C2994+1,C2994)</f>
        <v>2992</v>
      </c>
      <c r="D2995" s="26" t="n">
        <f aca="false">IF(A2994&gt;A2995,C2995,0)</f>
        <v>0</v>
      </c>
      <c r="E2995" s="27" t="str">
        <f aca="false">IF(D2995=0,"-",D2995)</f>
        <v>-</v>
      </c>
      <c r="F2995" s="26" t="n">
        <f aca="false">IF(D2995&lt;&gt;D2994,1,F2994+1)</f>
        <v>2989</v>
      </c>
      <c r="G2995" s="28" t="str">
        <f aca="false">IF(D2995=0,"-",F2995)</f>
        <v>-</v>
      </c>
      <c r="H2995" s="22" t="str">
        <f aca="false">IF(J2995+K2995=2,"Primzahl","")</f>
        <v/>
      </c>
      <c r="I2995" s="23" t="str">
        <f aca="false">IF(A2995=1,"fertig","")</f>
        <v>fertig</v>
      </c>
      <c r="J2995" s="24" t="n">
        <f aca="false">IF(C2995&gt;B2995,1,0)</f>
        <v>1</v>
      </c>
      <c r="K2995" s="8" t="n">
        <f aca="false">IF(A2995=$A$2,1,0)</f>
        <v>0</v>
      </c>
    </row>
    <row r="2996" customFormat="false" ht="12.75" hidden="false" customHeight="false" outlineLevel="0" collapsed="false">
      <c r="A2996" s="25" t="n">
        <f aca="false">IF(INT(A2995/C2995)&lt;(A2995/C2995),A2995,A2995/C2995)</f>
        <v>1</v>
      </c>
      <c r="B2996" s="2" t="n">
        <f aca="false">SQRT(A2996)</f>
        <v>1</v>
      </c>
      <c r="C2996" s="2" t="n">
        <f aca="false">IF(INT(A2995/C2995)&lt;(A2995/C2995),C2995+1,C2995)</f>
        <v>2993</v>
      </c>
      <c r="D2996" s="26" t="n">
        <f aca="false">IF(A2995&gt;A2996,C2996,0)</f>
        <v>0</v>
      </c>
      <c r="E2996" s="27" t="str">
        <f aca="false">IF(D2996=0,"-",D2996)</f>
        <v>-</v>
      </c>
      <c r="F2996" s="26" t="n">
        <f aca="false">IF(D2996&lt;&gt;D2995,1,F2995+1)</f>
        <v>2990</v>
      </c>
      <c r="G2996" s="28" t="str">
        <f aca="false">IF(D2996=0,"-",F2996)</f>
        <v>-</v>
      </c>
      <c r="H2996" s="22" t="str">
        <f aca="false">IF(J2996+K2996=2,"Primzahl","")</f>
        <v/>
      </c>
      <c r="I2996" s="23" t="str">
        <f aca="false">IF(A2996=1,"fertig","")</f>
        <v>fertig</v>
      </c>
      <c r="J2996" s="24" t="n">
        <f aca="false">IF(C2996&gt;B2996,1,0)</f>
        <v>1</v>
      </c>
      <c r="K2996" s="8" t="n">
        <f aca="false">IF(A2996=$A$2,1,0)</f>
        <v>0</v>
      </c>
    </row>
    <row r="2997" customFormat="false" ht="12.75" hidden="false" customHeight="false" outlineLevel="0" collapsed="false">
      <c r="A2997" s="25" t="n">
        <f aca="false">IF(INT(A2996/C2996)&lt;(A2996/C2996),A2996,A2996/C2996)</f>
        <v>1</v>
      </c>
      <c r="B2997" s="2" t="n">
        <f aca="false">SQRT(A2997)</f>
        <v>1</v>
      </c>
      <c r="C2997" s="2" t="n">
        <f aca="false">IF(INT(A2996/C2996)&lt;(A2996/C2996),C2996+1,C2996)</f>
        <v>2994</v>
      </c>
      <c r="D2997" s="26" t="n">
        <f aca="false">IF(A2996&gt;A2997,C2997,0)</f>
        <v>0</v>
      </c>
      <c r="E2997" s="27" t="str">
        <f aca="false">IF(D2997=0,"-",D2997)</f>
        <v>-</v>
      </c>
      <c r="F2997" s="26" t="n">
        <f aca="false">IF(D2997&lt;&gt;D2996,1,F2996+1)</f>
        <v>2991</v>
      </c>
      <c r="G2997" s="28" t="str">
        <f aca="false">IF(D2997=0,"-",F2997)</f>
        <v>-</v>
      </c>
      <c r="H2997" s="22" t="str">
        <f aca="false">IF(J2997+K2997=2,"Primzahl","")</f>
        <v/>
      </c>
      <c r="I2997" s="23" t="str">
        <f aca="false">IF(A2997=1,"fertig","")</f>
        <v>fertig</v>
      </c>
      <c r="J2997" s="24" t="n">
        <f aca="false">IF(C2997&gt;B2997,1,0)</f>
        <v>1</v>
      </c>
      <c r="K2997" s="8" t="n">
        <f aca="false">IF(A2997=$A$2,1,0)</f>
        <v>0</v>
      </c>
    </row>
    <row r="2998" customFormat="false" ht="12.75" hidden="false" customHeight="false" outlineLevel="0" collapsed="false">
      <c r="A2998" s="25" t="n">
        <f aca="false">IF(INT(A2997/C2997)&lt;(A2997/C2997),A2997,A2997/C2997)</f>
        <v>1</v>
      </c>
      <c r="B2998" s="2" t="n">
        <f aca="false">SQRT(A2998)</f>
        <v>1</v>
      </c>
      <c r="C2998" s="2" t="n">
        <f aca="false">IF(INT(A2997/C2997)&lt;(A2997/C2997),C2997+1,C2997)</f>
        <v>2995</v>
      </c>
      <c r="D2998" s="26" t="n">
        <f aca="false">IF(A2997&gt;A2998,C2998,0)</f>
        <v>0</v>
      </c>
      <c r="E2998" s="27" t="str">
        <f aca="false">IF(D2998=0,"-",D2998)</f>
        <v>-</v>
      </c>
      <c r="F2998" s="26" t="n">
        <f aca="false">IF(D2998&lt;&gt;D2997,1,F2997+1)</f>
        <v>2992</v>
      </c>
      <c r="G2998" s="28" t="str">
        <f aca="false">IF(D2998=0,"-",F2998)</f>
        <v>-</v>
      </c>
      <c r="H2998" s="22" t="str">
        <f aca="false">IF(J2998+K2998=2,"Primzahl","")</f>
        <v/>
      </c>
      <c r="I2998" s="23" t="str">
        <f aca="false">IF(A2998=1,"fertig","")</f>
        <v>fertig</v>
      </c>
      <c r="J2998" s="24" t="n">
        <f aca="false">IF(C2998&gt;B2998,1,0)</f>
        <v>1</v>
      </c>
      <c r="K2998" s="8" t="n">
        <f aca="false">IF(A2998=$A$2,1,0)</f>
        <v>0</v>
      </c>
    </row>
    <row r="2999" customFormat="false" ht="12.75" hidden="false" customHeight="false" outlineLevel="0" collapsed="false">
      <c r="A2999" s="25" t="n">
        <f aca="false">IF(INT(A2998/C2998)&lt;(A2998/C2998),A2998,A2998/C2998)</f>
        <v>1</v>
      </c>
      <c r="B2999" s="2" t="n">
        <f aca="false">SQRT(A2999)</f>
        <v>1</v>
      </c>
      <c r="C2999" s="2" t="n">
        <f aca="false">IF(INT(A2998/C2998)&lt;(A2998/C2998),C2998+1,C2998)</f>
        <v>2996</v>
      </c>
      <c r="D2999" s="26" t="n">
        <f aca="false">IF(A2998&gt;A2999,C2999,0)</f>
        <v>0</v>
      </c>
      <c r="E2999" s="27" t="str">
        <f aca="false">IF(D2999=0,"-",D2999)</f>
        <v>-</v>
      </c>
      <c r="F2999" s="26" t="n">
        <f aca="false">IF(D2999&lt;&gt;D2998,1,F2998+1)</f>
        <v>2993</v>
      </c>
      <c r="G2999" s="28" t="str">
        <f aca="false">IF(D2999=0,"-",F2999)</f>
        <v>-</v>
      </c>
      <c r="H2999" s="22" t="str">
        <f aca="false">IF(J2999+K2999=2,"Primzahl","")</f>
        <v/>
      </c>
      <c r="I2999" s="23" t="str">
        <f aca="false">IF(A2999=1,"fertig","")</f>
        <v>fertig</v>
      </c>
      <c r="J2999" s="24" t="n">
        <f aca="false">IF(C2999&gt;B2999,1,0)</f>
        <v>1</v>
      </c>
      <c r="K2999" s="8" t="n">
        <f aca="false">IF(A2999=$A$2,1,0)</f>
        <v>0</v>
      </c>
    </row>
    <row r="3000" customFormat="false" ht="12.75" hidden="false" customHeight="false" outlineLevel="0" collapsed="false">
      <c r="A3000" s="25" t="n">
        <f aca="false">IF(INT(A2999/C2999)&lt;(A2999/C2999),A2999,A2999/C2999)</f>
        <v>1</v>
      </c>
      <c r="B3000" s="2" t="n">
        <f aca="false">SQRT(A3000)</f>
        <v>1</v>
      </c>
      <c r="C3000" s="2" t="n">
        <f aca="false">IF(INT(A2999/C2999)&lt;(A2999/C2999),C2999+1,C2999)</f>
        <v>2997</v>
      </c>
      <c r="D3000" s="26" t="n">
        <f aca="false">IF(A2999&gt;A3000,C3000,0)</f>
        <v>0</v>
      </c>
      <c r="E3000" s="27" t="str">
        <f aca="false">IF(D3000=0,"-",D3000)</f>
        <v>-</v>
      </c>
      <c r="F3000" s="26" t="n">
        <f aca="false">IF(D3000&lt;&gt;D2999,1,F2999+1)</f>
        <v>2994</v>
      </c>
      <c r="G3000" s="28" t="str">
        <f aca="false">IF(D3000=0,"-",F3000)</f>
        <v>-</v>
      </c>
      <c r="H3000" s="22" t="str">
        <f aca="false">IF(J3000+K3000=2,"Primzahl","")</f>
        <v/>
      </c>
      <c r="I3000" s="23" t="str">
        <f aca="false">IF(A3000=1,"fertig","")</f>
        <v>fertig</v>
      </c>
      <c r="J3000" s="24" t="n">
        <f aca="false">IF(C3000&gt;B3000,1,0)</f>
        <v>1</v>
      </c>
      <c r="K3000" s="8" t="n">
        <f aca="false">IF(A3000=$A$2,1,0)</f>
        <v>0</v>
      </c>
    </row>
    <row r="3001" customFormat="false" ht="12.75" hidden="false" customHeight="false" outlineLevel="0" collapsed="false">
      <c r="A3001" s="25" t="n">
        <f aca="false">IF(INT(A3000/C3000)&lt;(A3000/C3000),A3000,A3000/C3000)</f>
        <v>1</v>
      </c>
      <c r="B3001" s="2" t="n">
        <f aca="false">SQRT(A3001)</f>
        <v>1</v>
      </c>
      <c r="C3001" s="2" t="n">
        <f aca="false">IF(INT(A3000/C3000)&lt;(A3000/C3000),C3000+1,C3000)</f>
        <v>2998</v>
      </c>
      <c r="D3001" s="26" t="n">
        <f aca="false">IF(A3000&gt;A3001,C3001,0)</f>
        <v>0</v>
      </c>
      <c r="E3001" s="27" t="str">
        <f aca="false">IF(D3001=0,"-",D3001)</f>
        <v>-</v>
      </c>
      <c r="F3001" s="26" t="n">
        <f aca="false">IF(D3001&lt;&gt;D3000,1,F3000+1)</f>
        <v>2995</v>
      </c>
      <c r="G3001" s="28" t="str">
        <f aca="false">IF(D3001=0,"-",F3001)</f>
        <v>-</v>
      </c>
      <c r="H3001" s="22" t="str">
        <f aca="false">IF(J3001+K3001=2,"Primzahl","")</f>
        <v/>
      </c>
      <c r="I3001" s="23" t="str">
        <f aca="false">IF(A3001=1,"fertig","")</f>
        <v>fertig</v>
      </c>
      <c r="J3001" s="24" t="n">
        <f aca="false">IF(C3001&gt;B3001,1,0)</f>
        <v>1</v>
      </c>
      <c r="K3001" s="8" t="n">
        <f aca="false">IF(A3001=$A$2,1,0)</f>
        <v>0</v>
      </c>
    </row>
    <row r="3002" customFormat="false" ht="12.75" hidden="false" customHeight="false" outlineLevel="0" collapsed="false">
      <c r="A3002" s="25" t="n">
        <f aca="false">IF(INT(A3001/C3001)&lt;(A3001/C3001),A3001,A3001/C3001)</f>
        <v>1</v>
      </c>
      <c r="B3002" s="2" t="n">
        <f aca="false">SQRT(A3002)</f>
        <v>1</v>
      </c>
      <c r="C3002" s="2" t="n">
        <f aca="false">IF(INT(A3001/C3001)&lt;(A3001/C3001),C3001+1,C3001)</f>
        <v>2999</v>
      </c>
      <c r="D3002" s="26" t="n">
        <f aca="false">IF(A3001&gt;A3002,C3002,0)</f>
        <v>0</v>
      </c>
      <c r="E3002" s="27" t="str">
        <f aca="false">IF(D3002=0,"-",D3002)</f>
        <v>-</v>
      </c>
      <c r="F3002" s="26" t="n">
        <f aca="false">IF(D3002&lt;&gt;D3001,1,F3001+1)</f>
        <v>2996</v>
      </c>
      <c r="G3002" s="28" t="str">
        <f aca="false">IF(D3002=0,"-",F3002)</f>
        <v>-</v>
      </c>
      <c r="H3002" s="22" t="str">
        <f aca="false">IF(J3002+K3002=2,"Primzahl","")</f>
        <v/>
      </c>
      <c r="I3002" s="23" t="str">
        <f aca="false">IF(A3002=1,"fertig","")</f>
        <v>fertig</v>
      </c>
      <c r="J3002" s="24" t="n">
        <f aca="false">IF(C3002&gt;B3002,1,0)</f>
        <v>1</v>
      </c>
      <c r="K3002" s="8" t="n">
        <f aca="false">IF(A3002=$A$2,1,0)</f>
        <v>0</v>
      </c>
    </row>
    <row r="3003" customFormat="false" ht="12.75" hidden="false" customHeight="false" outlineLevel="0" collapsed="false">
      <c r="A3003" s="25" t="n">
        <f aca="false">IF(INT(A3002/C3002)&lt;(A3002/C3002),A3002,A3002/C3002)</f>
        <v>1</v>
      </c>
      <c r="B3003" s="2" t="n">
        <f aca="false">SQRT(A3003)</f>
        <v>1</v>
      </c>
      <c r="C3003" s="2" t="n">
        <f aca="false">IF(INT(A3002/C3002)&lt;(A3002/C3002),C3002+1,C3002)</f>
        <v>3000</v>
      </c>
      <c r="D3003" s="26" t="n">
        <f aca="false">IF(A3002&gt;A3003,C3003,0)</f>
        <v>0</v>
      </c>
      <c r="E3003" s="27" t="str">
        <f aca="false">IF(D3003=0,"-",D3003)</f>
        <v>-</v>
      </c>
      <c r="F3003" s="26" t="n">
        <f aca="false">IF(D3003&lt;&gt;D3002,1,F3002+1)</f>
        <v>2997</v>
      </c>
      <c r="G3003" s="28" t="str">
        <f aca="false">IF(D3003=0,"-",F3003)</f>
        <v>-</v>
      </c>
      <c r="H3003" s="22" t="str">
        <f aca="false">IF(J3003+K3003=2,"Primzahl","")</f>
        <v/>
      </c>
      <c r="I3003" s="23" t="str">
        <f aca="false">IF(A3003=1,"fertig","")</f>
        <v>fertig</v>
      </c>
      <c r="J3003" s="24" t="n">
        <f aca="false">IF(C3003&gt;B3003,1,0)</f>
        <v>1</v>
      </c>
      <c r="K3003" s="8" t="n">
        <f aca="false">IF(A3003=$A$2,1,0)</f>
        <v>0</v>
      </c>
    </row>
    <row r="3004" customFormat="false" ht="12.75" hidden="false" customHeight="false" outlineLevel="0" collapsed="false">
      <c r="A3004" s="25" t="n">
        <f aca="false">IF(INT(A3003/C3003)&lt;(A3003/C3003),A3003,A3003/C3003)</f>
        <v>1</v>
      </c>
      <c r="B3004" s="2" t="n">
        <f aca="false">SQRT(A3004)</f>
        <v>1</v>
      </c>
      <c r="C3004" s="2" t="n">
        <f aca="false">IF(INT(A3003/C3003)&lt;(A3003/C3003),C3003+1,C3003)</f>
        <v>3001</v>
      </c>
      <c r="D3004" s="26" t="n">
        <f aca="false">IF(A3003&gt;A3004,C3004,0)</f>
        <v>0</v>
      </c>
      <c r="E3004" s="27" t="str">
        <f aca="false">IF(D3004=0,"-",D3004)</f>
        <v>-</v>
      </c>
      <c r="F3004" s="26" t="n">
        <f aca="false">IF(D3004&lt;&gt;D3003,1,F3003+1)</f>
        <v>2998</v>
      </c>
      <c r="G3004" s="28" t="str">
        <f aca="false">IF(D3004=0,"-",F3004)</f>
        <v>-</v>
      </c>
      <c r="H3004" s="22" t="str">
        <f aca="false">IF(J3004+K3004=2,"Primzahl","")</f>
        <v/>
      </c>
      <c r="I3004" s="23" t="str">
        <f aca="false">IF(A3004=1,"fertig","")</f>
        <v>fertig</v>
      </c>
      <c r="J3004" s="24" t="n">
        <f aca="false">IF(C3004&gt;B3004,1,0)</f>
        <v>1</v>
      </c>
      <c r="K3004" s="8" t="n">
        <f aca="false">IF(A3004=$A$2,1,0)</f>
        <v>0</v>
      </c>
    </row>
    <row r="3005" customFormat="false" ht="12.75" hidden="false" customHeight="false" outlineLevel="0" collapsed="false">
      <c r="A3005" s="25" t="n">
        <f aca="false">IF(INT(A3004/C3004)&lt;(A3004/C3004),A3004,A3004/C3004)</f>
        <v>1</v>
      </c>
      <c r="B3005" s="2" t="n">
        <f aca="false">SQRT(A3005)</f>
        <v>1</v>
      </c>
      <c r="C3005" s="2" t="n">
        <f aca="false">IF(INT(A3004/C3004)&lt;(A3004/C3004),C3004+1,C3004)</f>
        <v>3002</v>
      </c>
      <c r="D3005" s="26" t="n">
        <f aca="false">IF(A3004&gt;A3005,C3005,0)</f>
        <v>0</v>
      </c>
      <c r="E3005" s="27" t="str">
        <f aca="false">IF(D3005=0,"-",D3005)</f>
        <v>-</v>
      </c>
      <c r="F3005" s="26" t="n">
        <f aca="false">IF(D3005&lt;&gt;D3004,1,F3004+1)</f>
        <v>2999</v>
      </c>
      <c r="G3005" s="28" t="str">
        <f aca="false">IF(D3005=0,"-",F3005)</f>
        <v>-</v>
      </c>
      <c r="H3005" s="22" t="str">
        <f aca="false">IF(J3005+K3005=2,"Primzahl","")</f>
        <v/>
      </c>
      <c r="I3005" s="23" t="str">
        <f aca="false">IF(A3005=1,"fertig","")</f>
        <v>fertig</v>
      </c>
      <c r="J3005" s="24" t="n">
        <f aca="false">IF(C3005&gt;B3005,1,0)</f>
        <v>1</v>
      </c>
      <c r="K3005" s="8" t="n">
        <f aca="false">IF(A3005=$A$2,1,0)</f>
        <v>0</v>
      </c>
    </row>
    <row r="3006" customFormat="false" ht="12.75" hidden="false" customHeight="false" outlineLevel="0" collapsed="false">
      <c r="A3006" s="25" t="n">
        <f aca="false">IF(INT(A3005/C3005)&lt;(A3005/C3005),A3005,A3005/C3005)</f>
        <v>1</v>
      </c>
      <c r="B3006" s="2" t="n">
        <f aca="false">SQRT(A3006)</f>
        <v>1</v>
      </c>
      <c r="C3006" s="2" t="n">
        <f aca="false">IF(INT(A3005/C3005)&lt;(A3005/C3005),C3005+1,C3005)</f>
        <v>3003</v>
      </c>
      <c r="D3006" s="26" t="n">
        <f aca="false">IF(A3005&gt;A3006,C3006,0)</f>
        <v>0</v>
      </c>
      <c r="E3006" s="27" t="str">
        <f aca="false">IF(D3006=0,"-",D3006)</f>
        <v>-</v>
      </c>
      <c r="F3006" s="26" t="n">
        <f aca="false">IF(D3006&lt;&gt;D3005,1,F3005+1)</f>
        <v>3000</v>
      </c>
      <c r="G3006" s="28" t="str">
        <f aca="false">IF(D3006=0,"-",F3006)</f>
        <v>-</v>
      </c>
      <c r="H3006" s="22" t="str">
        <f aca="false">IF(J3006+K3006=2,"Primzahl","")</f>
        <v/>
      </c>
      <c r="I3006" s="23" t="str">
        <f aca="false">IF(A3006=1,"fertig","")</f>
        <v>fertig</v>
      </c>
      <c r="J3006" s="24" t="n">
        <f aca="false">IF(C3006&gt;B3006,1,0)</f>
        <v>1</v>
      </c>
      <c r="K3006" s="8" t="n">
        <f aca="false">IF(A3006=$A$2,1,0)</f>
        <v>0</v>
      </c>
    </row>
    <row r="3007" customFormat="false" ht="12.75" hidden="false" customHeight="false" outlineLevel="0" collapsed="false">
      <c r="A3007" s="25" t="n">
        <f aca="false">IF(INT(A3006/C3006)&lt;(A3006/C3006),A3006,A3006/C3006)</f>
        <v>1</v>
      </c>
      <c r="B3007" s="2" t="n">
        <f aca="false">SQRT(A3007)</f>
        <v>1</v>
      </c>
      <c r="C3007" s="2" t="n">
        <f aca="false">IF(INT(A3006/C3006)&lt;(A3006/C3006),C3006+1,C3006)</f>
        <v>3004</v>
      </c>
      <c r="D3007" s="26" t="n">
        <f aca="false">IF(A3006&gt;A3007,C3007,0)</f>
        <v>0</v>
      </c>
      <c r="E3007" s="27" t="str">
        <f aca="false">IF(D3007=0,"-",D3007)</f>
        <v>-</v>
      </c>
      <c r="F3007" s="26" t="n">
        <f aca="false">IF(D3007&lt;&gt;D3006,1,F3006+1)</f>
        <v>3001</v>
      </c>
      <c r="G3007" s="28" t="str">
        <f aca="false">IF(D3007=0,"-",F3007)</f>
        <v>-</v>
      </c>
      <c r="H3007" s="22" t="str">
        <f aca="false">IF(J3007+K3007=2,"Primzahl","")</f>
        <v/>
      </c>
      <c r="I3007" s="23" t="str">
        <f aca="false">IF(A3007=1,"fertig","")</f>
        <v>fertig</v>
      </c>
      <c r="J3007" s="24" t="n">
        <f aca="false">IF(C3007&gt;B3007,1,0)</f>
        <v>1</v>
      </c>
      <c r="K3007" s="8" t="n">
        <f aca="false">IF(A3007=$A$2,1,0)</f>
        <v>0</v>
      </c>
    </row>
    <row r="3008" customFormat="false" ht="12.75" hidden="false" customHeight="false" outlineLevel="0" collapsed="false">
      <c r="A3008" s="25" t="n">
        <f aca="false">IF(INT(A3007/C3007)&lt;(A3007/C3007),A3007,A3007/C3007)</f>
        <v>1</v>
      </c>
      <c r="B3008" s="2" t="n">
        <f aca="false">SQRT(A3008)</f>
        <v>1</v>
      </c>
      <c r="C3008" s="2" t="n">
        <f aca="false">IF(INT(A3007/C3007)&lt;(A3007/C3007),C3007+1,C3007)</f>
        <v>3005</v>
      </c>
      <c r="D3008" s="26" t="n">
        <f aca="false">IF(A3007&gt;A3008,C3008,0)</f>
        <v>0</v>
      </c>
      <c r="E3008" s="27" t="str">
        <f aca="false">IF(D3008=0,"-",D3008)</f>
        <v>-</v>
      </c>
      <c r="F3008" s="26" t="n">
        <f aca="false">IF(D3008&lt;&gt;D3007,1,F3007+1)</f>
        <v>3002</v>
      </c>
      <c r="G3008" s="28" t="str">
        <f aca="false">IF(D3008=0,"-",F3008)</f>
        <v>-</v>
      </c>
      <c r="H3008" s="22" t="str">
        <f aca="false">IF(J3008+K3008=2,"Primzahl","")</f>
        <v/>
      </c>
      <c r="I3008" s="23" t="str">
        <f aca="false">IF(A3008=1,"fertig","")</f>
        <v>fertig</v>
      </c>
      <c r="J3008" s="24" t="n">
        <f aca="false">IF(C3008&gt;B3008,1,0)</f>
        <v>1</v>
      </c>
      <c r="K3008" s="8" t="n">
        <f aca="false">IF(A3008=$A$2,1,0)</f>
        <v>0</v>
      </c>
    </row>
    <row r="3009" customFormat="false" ht="12.75" hidden="false" customHeight="false" outlineLevel="0" collapsed="false">
      <c r="A3009" s="25" t="n">
        <f aca="false">IF(INT(A3008/C3008)&lt;(A3008/C3008),A3008,A3008/C3008)</f>
        <v>1</v>
      </c>
      <c r="B3009" s="2" t="n">
        <f aca="false">SQRT(A3009)</f>
        <v>1</v>
      </c>
      <c r="C3009" s="2" t="n">
        <f aca="false">IF(INT(A3008/C3008)&lt;(A3008/C3008),C3008+1,C3008)</f>
        <v>3006</v>
      </c>
      <c r="D3009" s="26" t="n">
        <f aca="false">IF(A3008&gt;A3009,C3009,0)</f>
        <v>0</v>
      </c>
      <c r="E3009" s="27" t="str">
        <f aca="false">IF(D3009=0,"-",D3009)</f>
        <v>-</v>
      </c>
      <c r="F3009" s="26" t="n">
        <f aca="false">IF(D3009&lt;&gt;D3008,1,F3008+1)</f>
        <v>3003</v>
      </c>
      <c r="G3009" s="28" t="str">
        <f aca="false">IF(D3009=0,"-",F3009)</f>
        <v>-</v>
      </c>
      <c r="H3009" s="22" t="str">
        <f aca="false">IF(J3009+K3009=2,"Primzahl","")</f>
        <v/>
      </c>
      <c r="I3009" s="23" t="str">
        <f aca="false">IF(A3009=1,"fertig","")</f>
        <v>fertig</v>
      </c>
      <c r="J3009" s="24" t="n">
        <f aca="false">IF(C3009&gt;B3009,1,0)</f>
        <v>1</v>
      </c>
      <c r="K3009" s="8" t="n">
        <f aca="false">IF(A3009=$A$2,1,0)</f>
        <v>0</v>
      </c>
    </row>
    <row r="3010" customFormat="false" ht="12.75" hidden="false" customHeight="false" outlineLevel="0" collapsed="false">
      <c r="A3010" s="25" t="n">
        <f aca="false">IF(INT(A3009/C3009)&lt;(A3009/C3009),A3009,A3009/C3009)</f>
        <v>1</v>
      </c>
      <c r="B3010" s="2" t="n">
        <f aca="false">SQRT(A3010)</f>
        <v>1</v>
      </c>
      <c r="C3010" s="2" t="n">
        <f aca="false">IF(INT(A3009/C3009)&lt;(A3009/C3009),C3009+1,C3009)</f>
        <v>3007</v>
      </c>
      <c r="D3010" s="26" t="n">
        <f aca="false">IF(A3009&gt;A3010,C3010,0)</f>
        <v>0</v>
      </c>
      <c r="E3010" s="27" t="str">
        <f aca="false">IF(D3010=0,"-",D3010)</f>
        <v>-</v>
      </c>
      <c r="F3010" s="26" t="n">
        <f aca="false">IF(D3010&lt;&gt;D3009,1,F3009+1)</f>
        <v>3004</v>
      </c>
      <c r="G3010" s="28" t="str">
        <f aca="false">IF(D3010=0,"-",F3010)</f>
        <v>-</v>
      </c>
      <c r="H3010" s="22" t="str">
        <f aca="false">IF(J3010+K3010=2,"Primzahl","")</f>
        <v/>
      </c>
      <c r="I3010" s="23" t="str">
        <f aca="false">IF(A3010=1,"fertig","")</f>
        <v>fertig</v>
      </c>
      <c r="J3010" s="24" t="n">
        <f aca="false">IF(C3010&gt;B3010,1,0)</f>
        <v>1</v>
      </c>
      <c r="K3010" s="8" t="n">
        <f aca="false">IF(A3010=$A$2,1,0)</f>
        <v>0</v>
      </c>
    </row>
    <row r="3011" customFormat="false" ht="12.75" hidden="false" customHeight="false" outlineLevel="0" collapsed="false">
      <c r="A3011" s="25" t="n">
        <f aca="false">IF(INT(A3010/C3010)&lt;(A3010/C3010),A3010,A3010/C3010)</f>
        <v>1</v>
      </c>
      <c r="B3011" s="2" t="n">
        <f aca="false">SQRT(A3011)</f>
        <v>1</v>
      </c>
      <c r="C3011" s="2" t="n">
        <f aca="false">IF(INT(A3010/C3010)&lt;(A3010/C3010),C3010+1,C3010)</f>
        <v>3008</v>
      </c>
      <c r="D3011" s="26" t="n">
        <f aca="false">IF(A3010&gt;A3011,C3011,0)</f>
        <v>0</v>
      </c>
      <c r="E3011" s="27" t="str">
        <f aca="false">IF(D3011=0,"-",D3011)</f>
        <v>-</v>
      </c>
      <c r="F3011" s="26" t="n">
        <f aca="false">IF(D3011&lt;&gt;D3010,1,F3010+1)</f>
        <v>3005</v>
      </c>
      <c r="G3011" s="28" t="str">
        <f aca="false">IF(D3011=0,"-",F3011)</f>
        <v>-</v>
      </c>
      <c r="H3011" s="22" t="str">
        <f aca="false">IF(J3011+K3011=2,"Primzahl","")</f>
        <v/>
      </c>
      <c r="I3011" s="23" t="str">
        <f aca="false">IF(A3011=1,"fertig","")</f>
        <v>fertig</v>
      </c>
      <c r="J3011" s="24" t="n">
        <f aca="false">IF(C3011&gt;B3011,1,0)</f>
        <v>1</v>
      </c>
      <c r="K3011" s="8" t="n">
        <f aca="false">IF(A3011=$A$2,1,0)</f>
        <v>0</v>
      </c>
    </row>
    <row r="3012" customFormat="false" ht="12.75" hidden="false" customHeight="false" outlineLevel="0" collapsed="false">
      <c r="A3012" s="25" t="n">
        <f aca="false">IF(INT(A3011/C3011)&lt;(A3011/C3011),A3011,A3011/C3011)</f>
        <v>1</v>
      </c>
      <c r="B3012" s="2" t="n">
        <f aca="false">SQRT(A3012)</f>
        <v>1</v>
      </c>
      <c r="C3012" s="2" t="n">
        <f aca="false">IF(INT(A3011/C3011)&lt;(A3011/C3011),C3011+1,C3011)</f>
        <v>3009</v>
      </c>
      <c r="D3012" s="26" t="n">
        <f aca="false">IF(A3011&gt;A3012,C3012,0)</f>
        <v>0</v>
      </c>
      <c r="E3012" s="27" t="str">
        <f aca="false">IF(D3012=0,"-",D3012)</f>
        <v>-</v>
      </c>
      <c r="F3012" s="26" t="n">
        <f aca="false">IF(D3012&lt;&gt;D3011,1,F3011+1)</f>
        <v>3006</v>
      </c>
      <c r="G3012" s="28" t="str">
        <f aca="false">IF(D3012=0,"-",F3012)</f>
        <v>-</v>
      </c>
      <c r="H3012" s="22" t="str">
        <f aca="false">IF(J3012+K3012=2,"Primzahl","")</f>
        <v/>
      </c>
      <c r="I3012" s="23" t="str">
        <f aca="false">IF(A3012=1,"fertig","")</f>
        <v>fertig</v>
      </c>
      <c r="J3012" s="24" t="n">
        <f aca="false">IF(C3012&gt;B3012,1,0)</f>
        <v>1</v>
      </c>
      <c r="K3012" s="8" t="n">
        <f aca="false">IF(A3012=$A$2,1,0)</f>
        <v>0</v>
      </c>
    </row>
    <row r="3013" customFormat="false" ht="12.75" hidden="false" customHeight="false" outlineLevel="0" collapsed="false">
      <c r="A3013" s="25" t="n">
        <f aca="false">IF(INT(A3012/C3012)&lt;(A3012/C3012),A3012,A3012/C3012)</f>
        <v>1</v>
      </c>
      <c r="B3013" s="2" t="n">
        <f aca="false">SQRT(A3013)</f>
        <v>1</v>
      </c>
      <c r="C3013" s="2" t="n">
        <f aca="false">IF(INT(A3012/C3012)&lt;(A3012/C3012),C3012+1,C3012)</f>
        <v>3010</v>
      </c>
      <c r="D3013" s="26" t="n">
        <f aca="false">IF(A3012&gt;A3013,C3013,0)</f>
        <v>0</v>
      </c>
      <c r="E3013" s="27" t="str">
        <f aca="false">IF(D3013=0,"-",D3013)</f>
        <v>-</v>
      </c>
      <c r="F3013" s="26" t="n">
        <f aca="false">IF(D3013&lt;&gt;D3012,1,F3012+1)</f>
        <v>3007</v>
      </c>
      <c r="G3013" s="28" t="str">
        <f aca="false">IF(D3013=0,"-",F3013)</f>
        <v>-</v>
      </c>
      <c r="H3013" s="22" t="str">
        <f aca="false">IF(J3013+K3013=2,"Primzahl","")</f>
        <v/>
      </c>
      <c r="I3013" s="23" t="str">
        <f aca="false">IF(A3013=1,"fertig","")</f>
        <v>fertig</v>
      </c>
      <c r="J3013" s="24" t="n">
        <f aca="false">IF(C3013&gt;B3013,1,0)</f>
        <v>1</v>
      </c>
      <c r="K3013" s="8" t="n">
        <f aca="false">IF(A3013=$A$2,1,0)</f>
        <v>0</v>
      </c>
    </row>
    <row r="3014" customFormat="false" ht="12.75" hidden="false" customHeight="false" outlineLevel="0" collapsed="false">
      <c r="A3014" s="25" t="n">
        <f aca="false">IF(INT(A3013/C3013)&lt;(A3013/C3013),A3013,A3013/C3013)</f>
        <v>1</v>
      </c>
      <c r="B3014" s="2" t="n">
        <f aca="false">SQRT(A3014)</f>
        <v>1</v>
      </c>
      <c r="C3014" s="2" t="n">
        <f aca="false">IF(INT(A3013/C3013)&lt;(A3013/C3013),C3013+1,C3013)</f>
        <v>3011</v>
      </c>
      <c r="D3014" s="26" t="n">
        <f aca="false">IF(A3013&gt;A3014,C3014,0)</f>
        <v>0</v>
      </c>
      <c r="E3014" s="27" t="str">
        <f aca="false">IF(D3014=0,"-",D3014)</f>
        <v>-</v>
      </c>
      <c r="F3014" s="26" t="n">
        <f aca="false">IF(D3014&lt;&gt;D3013,1,F3013+1)</f>
        <v>3008</v>
      </c>
      <c r="G3014" s="28" t="str">
        <f aca="false">IF(D3014=0,"-",F3014)</f>
        <v>-</v>
      </c>
      <c r="H3014" s="22" t="str">
        <f aca="false">IF(J3014+K3014=2,"Primzahl","")</f>
        <v/>
      </c>
      <c r="I3014" s="23" t="str">
        <f aca="false">IF(A3014=1,"fertig","")</f>
        <v>fertig</v>
      </c>
      <c r="J3014" s="24" t="n">
        <f aca="false">IF(C3014&gt;B3014,1,0)</f>
        <v>1</v>
      </c>
      <c r="K3014" s="8" t="n">
        <f aca="false">IF(A3014=$A$2,1,0)</f>
        <v>0</v>
      </c>
    </row>
    <row r="3015" customFormat="false" ht="12.75" hidden="false" customHeight="false" outlineLevel="0" collapsed="false">
      <c r="A3015" s="25" t="n">
        <f aca="false">IF(INT(A3014/C3014)&lt;(A3014/C3014),A3014,A3014/C3014)</f>
        <v>1</v>
      </c>
      <c r="B3015" s="2" t="n">
        <f aca="false">SQRT(A3015)</f>
        <v>1</v>
      </c>
      <c r="C3015" s="2" t="n">
        <f aca="false">IF(INT(A3014/C3014)&lt;(A3014/C3014),C3014+1,C3014)</f>
        <v>3012</v>
      </c>
      <c r="D3015" s="26" t="n">
        <f aca="false">IF(A3014&gt;A3015,C3015,0)</f>
        <v>0</v>
      </c>
      <c r="E3015" s="27" t="str">
        <f aca="false">IF(D3015=0,"-",D3015)</f>
        <v>-</v>
      </c>
      <c r="F3015" s="26" t="n">
        <f aca="false">IF(D3015&lt;&gt;D3014,1,F3014+1)</f>
        <v>3009</v>
      </c>
      <c r="G3015" s="28" t="str">
        <f aca="false">IF(D3015=0,"-",F3015)</f>
        <v>-</v>
      </c>
      <c r="H3015" s="22" t="str">
        <f aca="false">IF(J3015+K3015=2,"Primzahl","")</f>
        <v/>
      </c>
      <c r="I3015" s="23" t="str">
        <f aca="false">IF(A3015=1,"fertig","")</f>
        <v>fertig</v>
      </c>
      <c r="J3015" s="24" t="n">
        <f aca="false">IF(C3015&gt;B3015,1,0)</f>
        <v>1</v>
      </c>
      <c r="K3015" s="8" t="n">
        <f aca="false">IF(A3015=$A$2,1,0)</f>
        <v>0</v>
      </c>
    </row>
    <row r="3016" customFormat="false" ht="12.75" hidden="false" customHeight="false" outlineLevel="0" collapsed="false">
      <c r="A3016" s="25" t="n">
        <f aca="false">IF(INT(A3015/C3015)&lt;(A3015/C3015),A3015,A3015/C3015)</f>
        <v>1</v>
      </c>
      <c r="B3016" s="2" t="n">
        <f aca="false">SQRT(A3016)</f>
        <v>1</v>
      </c>
      <c r="C3016" s="2" t="n">
        <f aca="false">IF(INT(A3015/C3015)&lt;(A3015/C3015),C3015+1,C3015)</f>
        <v>3013</v>
      </c>
      <c r="D3016" s="26" t="n">
        <f aca="false">IF(A3015&gt;A3016,C3016,0)</f>
        <v>0</v>
      </c>
      <c r="E3016" s="27" t="str">
        <f aca="false">IF(D3016=0,"-",D3016)</f>
        <v>-</v>
      </c>
      <c r="F3016" s="26" t="n">
        <f aca="false">IF(D3016&lt;&gt;D3015,1,F3015+1)</f>
        <v>3010</v>
      </c>
      <c r="G3016" s="28" t="str">
        <f aca="false">IF(D3016=0,"-",F3016)</f>
        <v>-</v>
      </c>
      <c r="H3016" s="22" t="str">
        <f aca="false">IF(J3016+K3016=2,"Primzahl","")</f>
        <v/>
      </c>
      <c r="I3016" s="23" t="str">
        <f aca="false">IF(A3016=1,"fertig","")</f>
        <v>fertig</v>
      </c>
      <c r="J3016" s="24" t="n">
        <f aca="false">IF(C3016&gt;B3016,1,0)</f>
        <v>1</v>
      </c>
      <c r="K3016" s="8" t="n">
        <f aca="false">IF(A3016=$A$2,1,0)</f>
        <v>0</v>
      </c>
    </row>
    <row r="3017" customFormat="false" ht="12.75" hidden="false" customHeight="false" outlineLevel="0" collapsed="false">
      <c r="A3017" s="25" t="n">
        <f aca="false">IF(INT(A3016/C3016)&lt;(A3016/C3016),A3016,A3016/C3016)</f>
        <v>1</v>
      </c>
      <c r="B3017" s="2" t="n">
        <f aca="false">SQRT(A3017)</f>
        <v>1</v>
      </c>
      <c r="C3017" s="2" t="n">
        <f aca="false">IF(INT(A3016/C3016)&lt;(A3016/C3016),C3016+1,C3016)</f>
        <v>3014</v>
      </c>
      <c r="D3017" s="26" t="n">
        <f aca="false">IF(A3016&gt;A3017,C3017,0)</f>
        <v>0</v>
      </c>
      <c r="E3017" s="27" t="str">
        <f aca="false">IF(D3017=0,"-",D3017)</f>
        <v>-</v>
      </c>
      <c r="F3017" s="26" t="n">
        <f aca="false">IF(D3017&lt;&gt;D3016,1,F3016+1)</f>
        <v>3011</v>
      </c>
      <c r="G3017" s="28" t="str">
        <f aca="false">IF(D3017=0,"-",F3017)</f>
        <v>-</v>
      </c>
      <c r="H3017" s="22" t="str">
        <f aca="false">IF(J3017+K3017=2,"Primzahl","")</f>
        <v/>
      </c>
      <c r="I3017" s="23" t="str">
        <f aca="false">IF(A3017=1,"fertig","")</f>
        <v>fertig</v>
      </c>
      <c r="J3017" s="24" t="n">
        <f aca="false">IF(C3017&gt;B3017,1,0)</f>
        <v>1</v>
      </c>
      <c r="K3017" s="8" t="n">
        <f aca="false">IF(A3017=$A$2,1,0)</f>
        <v>0</v>
      </c>
    </row>
    <row r="3018" customFormat="false" ht="12.75" hidden="false" customHeight="false" outlineLevel="0" collapsed="false">
      <c r="A3018" s="25" t="n">
        <f aca="false">IF(INT(A3017/C3017)&lt;(A3017/C3017),A3017,A3017/C3017)</f>
        <v>1</v>
      </c>
      <c r="B3018" s="2" t="n">
        <f aca="false">SQRT(A3018)</f>
        <v>1</v>
      </c>
      <c r="C3018" s="2" t="n">
        <f aca="false">IF(INT(A3017/C3017)&lt;(A3017/C3017),C3017+1,C3017)</f>
        <v>3015</v>
      </c>
      <c r="D3018" s="26" t="n">
        <f aca="false">IF(A3017&gt;A3018,C3018,0)</f>
        <v>0</v>
      </c>
      <c r="E3018" s="27" t="str">
        <f aca="false">IF(D3018=0,"-",D3018)</f>
        <v>-</v>
      </c>
      <c r="F3018" s="26" t="n">
        <f aca="false">IF(D3018&lt;&gt;D3017,1,F3017+1)</f>
        <v>3012</v>
      </c>
      <c r="G3018" s="28" t="str">
        <f aca="false">IF(D3018=0,"-",F3018)</f>
        <v>-</v>
      </c>
      <c r="H3018" s="22" t="str">
        <f aca="false">IF(J3018+K3018=2,"Primzahl","")</f>
        <v/>
      </c>
      <c r="I3018" s="23" t="str">
        <f aca="false">IF(A3018=1,"fertig","")</f>
        <v>fertig</v>
      </c>
      <c r="J3018" s="24" t="n">
        <f aca="false">IF(C3018&gt;B3018,1,0)</f>
        <v>1</v>
      </c>
      <c r="K3018" s="8" t="n">
        <f aca="false">IF(A3018=$A$2,1,0)</f>
        <v>0</v>
      </c>
    </row>
    <row r="3019" customFormat="false" ht="12.75" hidden="false" customHeight="false" outlineLevel="0" collapsed="false">
      <c r="A3019" s="25" t="n">
        <f aca="false">IF(INT(A3018/C3018)&lt;(A3018/C3018),A3018,A3018/C3018)</f>
        <v>1</v>
      </c>
      <c r="B3019" s="2" t="n">
        <f aca="false">SQRT(A3019)</f>
        <v>1</v>
      </c>
      <c r="C3019" s="2" t="n">
        <f aca="false">IF(INT(A3018/C3018)&lt;(A3018/C3018),C3018+1,C3018)</f>
        <v>3016</v>
      </c>
      <c r="D3019" s="26" t="n">
        <f aca="false">IF(A3018&gt;A3019,C3019,0)</f>
        <v>0</v>
      </c>
      <c r="E3019" s="27" t="str">
        <f aca="false">IF(D3019=0,"-",D3019)</f>
        <v>-</v>
      </c>
      <c r="F3019" s="26" t="n">
        <f aca="false">IF(D3019&lt;&gt;D3018,1,F3018+1)</f>
        <v>3013</v>
      </c>
      <c r="G3019" s="28" t="str">
        <f aca="false">IF(D3019=0,"-",F3019)</f>
        <v>-</v>
      </c>
      <c r="H3019" s="22" t="str">
        <f aca="false">IF(J3019+K3019=2,"Primzahl","")</f>
        <v/>
      </c>
      <c r="I3019" s="23" t="str">
        <f aca="false">IF(A3019=1,"fertig","")</f>
        <v>fertig</v>
      </c>
      <c r="J3019" s="24" t="n">
        <f aca="false">IF(C3019&gt;B3019,1,0)</f>
        <v>1</v>
      </c>
      <c r="K3019" s="8" t="n">
        <f aca="false">IF(A3019=$A$2,1,0)</f>
        <v>0</v>
      </c>
    </row>
    <row r="3020" customFormat="false" ht="12.75" hidden="false" customHeight="false" outlineLevel="0" collapsed="false">
      <c r="A3020" s="25" t="n">
        <f aca="false">IF(INT(A3019/C3019)&lt;(A3019/C3019),A3019,A3019/C3019)</f>
        <v>1</v>
      </c>
      <c r="B3020" s="2" t="n">
        <f aca="false">SQRT(A3020)</f>
        <v>1</v>
      </c>
      <c r="C3020" s="2" t="n">
        <f aca="false">IF(INT(A3019/C3019)&lt;(A3019/C3019),C3019+1,C3019)</f>
        <v>3017</v>
      </c>
      <c r="D3020" s="26" t="n">
        <f aca="false">IF(A3019&gt;A3020,C3020,0)</f>
        <v>0</v>
      </c>
      <c r="E3020" s="27" t="str">
        <f aca="false">IF(D3020=0,"-",D3020)</f>
        <v>-</v>
      </c>
      <c r="F3020" s="26" t="n">
        <f aca="false">IF(D3020&lt;&gt;D3019,1,F3019+1)</f>
        <v>3014</v>
      </c>
      <c r="G3020" s="28" t="str">
        <f aca="false">IF(D3020=0,"-",F3020)</f>
        <v>-</v>
      </c>
      <c r="H3020" s="22" t="str">
        <f aca="false">IF(J3020+K3020=2,"Primzahl","")</f>
        <v/>
      </c>
      <c r="I3020" s="23" t="str">
        <f aca="false">IF(A3020=1,"fertig","")</f>
        <v>fertig</v>
      </c>
      <c r="J3020" s="24" t="n">
        <f aca="false">IF(C3020&gt;B3020,1,0)</f>
        <v>1</v>
      </c>
      <c r="K3020" s="8" t="n">
        <f aca="false">IF(A3020=$A$2,1,0)</f>
        <v>0</v>
      </c>
    </row>
    <row r="3021" customFormat="false" ht="12.75" hidden="false" customHeight="false" outlineLevel="0" collapsed="false">
      <c r="A3021" s="25" t="n">
        <f aca="false">IF(INT(A3020/C3020)&lt;(A3020/C3020),A3020,A3020/C3020)</f>
        <v>1</v>
      </c>
      <c r="B3021" s="2" t="n">
        <f aca="false">SQRT(A3021)</f>
        <v>1</v>
      </c>
      <c r="C3021" s="2" t="n">
        <f aca="false">IF(INT(A3020/C3020)&lt;(A3020/C3020),C3020+1,C3020)</f>
        <v>3018</v>
      </c>
      <c r="D3021" s="26" t="n">
        <f aca="false">IF(A3020&gt;A3021,C3021,0)</f>
        <v>0</v>
      </c>
      <c r="E3021" s="27" t="str">
        <f aca="false">IF(D3021=0,"-",D3021)</f>
        <v>-</v>
      </c>
      <c r="F3021" s="26" t="n">
        <f aca="false">IF(D3021&lt;&gt;D3020,1,F3020+1)</f>
        <v>3015</v>
      </c>
      <c r="G3021" s="28" t="str">
        <f aca="false">IF(D3021=0,"-",F3021)</f>
        <v>-</v>
      </c>
      <c r="H3021" s="22" t="str">
        <f aca="false">IF(J3021+K3021=2,"Primzahl","")</f>
        <v/>
      </c>
      <c r="I3021" s="23" t="str">
        <f aca="false">IF(A3021=1,"fertig","")</f>
        <v>fertig</v>
      </c>
      <c r="J3021" s="24" t="n">
        <f aca="false">IF(C3021&gt;B3021,1,0)</f>
        <v>1</v>
      </c>
      <c r="K3021" s="8" t="n">
        <f aca="false">IF(A3021=$A$2,1,0)</f>
        <v>0</v>
      </c>
    </row>
    <row r="3022" customFormat="false" ht="12.75" hidden="false" customHeight="false" outlineLevel="0" collapsed="false">
      <c r="A3022" s="25" t="n">
        <f aca="false">IF(INT(A3021/C3021)&lt;(A3021/C3021),A3021,A3021/C3021)</f>
        <v>1</v>
      </c>
      <c r="B3022" s="2" t="n">
        <f aca="false">SQRT(A3022)</f>
        <v>1</v>
      </c>
      <c r="C3022" s="2" t="n">
        <f aca="false">IF(INT(A3021/C3021)&lt;(A3021/C3021),C3021+1,C3021)</f>
        <v>3019</v>
      </c>
      <c r="D3022" s="26" t="n">
        <f aca="false">IF(A3021&gt;A3022,C3022,0)</f>
        <v>0</v>
      </c>
      <c r="E3022" s="27" t="str">
        <f aca="false">IF(D3022=0,"-",D3022)</f>
        <v>-</v>
      </c>
      <c r="F3022" s="26" t="n">
        <f aca="false">IF(D3022&lt;&gt;D3021,1,F3021+1)</f>
        <v>3016</v>
      </c>
      <c r="G3022" s="28" t="str">
        <f aca="false">IF(D3022=0,"-",F3022)</f>
        <v>-</v>
      </c>
      <c r="H3022" s="22" t="str">
        <f aca="false">IF(J3022+K3022=2,"Primzahl","")</f>
        <v/>
      </c>
      <c r="I3022" s="23" t="str">
        <f aca="false">IF(A3022=1,"fertig","")</f>
        <v>fertig</v>
      </c>
      <c r="J3022" s="24" t="n">
        <f aca="false">IF(C3022&gt;B3022,1,0)</f>
        <v>1</v>
      </c>
      <c r="K3022" s="8" t="n">
        <f aca="false">IF(A3022=$A$2,1,0)</f>
        <v>0</v>
      </c>
    </row>
    <row r="3023" customFormat="false" ht="12.75" hidden="false" customHeight="false" outlineLevel="0" collapsed="false">
      <c r="A3023" s="25" t="n">
        <f aca="false">IF(INT(A3022/C3022)&lt;(A3022/C3022),A3022,A3022/C3022)</f>
        <v>1</v>
      </c>
      <c r="B3023" s="2" t="n">
        <f aca="false">SQRT(A3023)</f>
        <v>1</v>
      </c>
      <c r="C3023" s="2" t="n">
        <f aca="false">IF(INT(A3022/C3022)&lt;(A3022/C3022),C3022+1,C3022)</f>
        <v>3020</v>
      </c>
      <c r="D3023" s="26" t="n">
        <f aca="false">IF(A3022&gt;A3023,C3023,0)</f>
        <v>0</v>
      </c>
      <c r="E3023" s="27" t="str">
        <f aca="false">IF(D3023=0,"-",D3023)</f>
        <v>-</v>
      </c>
      <c r="F3023" s="26" t="n">
        <f aca="false">IF(D3023&lt;&gt;D3022,1,F3022+1)</f>
        <v>3017</v>
      </c>
      <c r="G3023" s="28" t="str">
        <f aca="false">IF(D3023=0,"-",F3023)</f>
        <v>-</v>
      </c>
      <c r="H3023" s="22" t="str">
        <f aca="false">IF(J3023+K3023=2,"Primzahl","")</f>
        <v/>
      </c>
      <c r="I3023" s="23" t="str">
        <f aca="false">IF(A3023=1,"fertig","")</f>
        <v>fertig</v>
      </c>
      <c r="J3023" s="24" t="n">
        <f aca="false">IF(C3023&gt;B3023,1,0)</f>
        <v>1</v>
      </c>
      <c r="K3023" s="8" t="n">
        <f aca="false">IF(A3023=$A$2,1,0)</f>
        <v>0</v>
      </c>
    </row>
    <row r="3024" customFormat="false" ht="12.75" hidden="false" customHeight="false" outlineLevel="0" collapsed="false">
      <c r="A3024" s="25" t="n">
        <f aca="false">IF(INT(A3023/C3023)&lt;(A3023/C3023),A3023,A3023/C3023)</f>
        <v>1</v>
      </c>
      <c r="B3024" s="2" t="n">
        <f aca="false">SQRT(A3024)</f>
        <v>1</v>
      </c>
      <c r="C3024" s="2" t="n">
        <f aca="false">IF(INT(A3023/C3023)&lt;(A3023/C3023),C3023+1,C3023)</f>
        <v>3021</v>
      </c>
      <c r="D3024" s="26" t="n">
        <f aca="false">IF(A3023&gt;A3024,C3024,0)</f>
        <v>0</v>
      </c>
      <c r="E3024" s="27" t="str">
        <f aca="false">IF(D3024=0,"-",D3024)</f>
        <v>-</v>
      </c>
      <c r="F3024" s="26" t="n">
        <f aca="false">IF(D3024&lt;&gt;D3023,1,F3023+1)</f>
        <v>3018</v>
      </c>
      <c r="G3024" s="28" t="str">
        <f aca="false">IF(D3024=0,"-",F3024)</f>
        <v>-</v>
      </c>
      <c r="H3024" s="22" t="str">
        <f aca="false">IF(J3024+K3024=2,"Primzahl","")</f>
        <v/>
      </c>
      <c r="I3024" s="23" t="str">
        <f aca="false">IF(A3024=1,"fertig","")</f>
        <v>fertig</v>
      </c>
      <c r="J3024" s="24" t="n">
        <f aca="false">IF(C3024&gt;B3024,1,0)</f>
        <v>1</v>
      </c>
      <c r="K3024" s="8" t="n">
        <f aca="false">IF(A3024=$A$2,1,0)</f>
        <v>0</v>
      </c>
    </row>
    <row r="3025" customFormat="false" ht="12.75" hidden="false" customHeight="false" outlineLevel="0" collapsed="false">
      <c r="A3025" s="25" t="n">
        <f aca="false">IF(INT(A3024/C3024)&lt;(A3024/C3024),A3024,A3024/C3024)</f>
        <v>1</v>
      </c>
      <c r="B3025" s="2" t="n">
        <f aca="false">SQRT(A3025)</f>
        <v>1</v>
      </c>
      <c r="C3025" s="2" t="n">
        <f aca="false">IF(INT(A3024/C3024)&lt;(A3024/C3024),C3024+1,C3024)</f>
        <v>3022</v>
      </c>
      <c r="D3025" s="26" t="n">
        <f aca="false">IF(A3024&gt;A3025,C3025,0)</f>
        <v>0</v>
      </c>
      <c r="E3025" s="27" t="str">
        <f aca="false">IF(D3025=0,"-",D3025)</f>
        <v>-</v>
      </c>
      <c r="F3025" s="26" t="n">
        <f aca="false">IF(D3025&lt;&gt;D3024,1,F3024+1)</f>
        <v>3019</v>
      </c>
      <c r="G3025" s="28" t="str">
        <f aca="false">IF(D3025=0,"-",F3025)</f>
        <v>-</v>
      </c>
      <c r="H3025" s="22" t="str">
        <f aca="false">IF(J3025+K3025=2,"Primzahl","")</f>
        <v/>
      </c>
      <c r="I3025" s="23" t="str">
        <f aca="false">IF(A3025=1,"fertig","")</f>
        <v>fertig</v>
      </c>
      <c r="J3025" s="24" t="n">
        <f aca="false">IF(C3025&gt;B3025,1,0)</f>
        <v>1</v>
      </c>
      <c r="K3025" s="8" t="n">
        <f aca="false">IF(A3025=$A$2,1,0)</f>
        <v>0</v>
      </c>
    </row>
    <row r="3026" customFormat="false" ht="12.75" hidden="false" customHeight="false" outlineLevel="0" collapsed="false">
      <c r="A3026" s="25" t="n">
        <f aca="false">IF(INT(A3025/C3025)&lt;(A3025/C3025),A3025,A3025/C3025)</f>
        <v>1</v>
      </c>
      <c r="B3026" s="2" t="n">
        <f aca="false">SQRT(A3026)</f>
        <v>1</v>
      </c>
      <c r="C3026" s="2" t="n">
        <f aca="false">IF(INT(A3025/C3025)&lt;(A3025/C3025),C3025+1,C3025)</f>
        <v>3023</v>
      </c>
      <c r="D3026" s="26" t="n">
        <f aca="false">IF(A3025&gt;A3026,C3026,0)</f>
        <v>0</v>
      </c>
      <c r="E3026" s="27" t="str">
        <f aca="false">IF(D3026=0,"-",D3026)</f>
        <v>-</v>
      </c>
      <c r="F3026" s="26" t="n">
        <f aca="false">IF(D3026&lt;&gt;D3025,1,F3025+1)</f>
        <v>3020</v>
      </c>
      <c r="G3026" s="28" t="str">
        <f aca="false">IF(D3026=0,"-",F3026)</f>
        <v>-</v>
      </c>
      <c r="H3026" s="22" t="str">
        <f aca="false">IF(J3026+K3026=2,"Primzahl","")</f>
        <v/>
      </c>
      <c r="I3026" s="23" t="str">
        <f aca="false">IF(A3026=1,"fertig","")</f>
        <v>fertig</v>
      </c>
      <c r="J3026" s="24" t="n">
        <f aca="false">IF(C3026&gt;B3026,1,0)</f>
        <v>1</v>
      </c>
      <c r="K3026" s="8" t="n">
        <f aca="false">IF(A3026=$A$2,1,0)</f>
        <v>0</v>
      </c>
    </row>
    <row r="3027" customFormat="false" ht="12.75" hidden="false" customHeight="false" outlineLevel="0" collapsed="false">
      <c r="A3027" s="25" t="n">
        <f aca="false">IF(INT(A3026/C3026)&lt;(A3026/C3026),A3026,A3026/C3026)</f>
        <v>1</v>
      </c>
      <c r="B3027" s="2" t="n">
        <f aca="false">SQRT(A3027)</f>
        <v>1</v>
      </c>
      <c r="C3027" s="2" t="n">
        <f aca="false">IF(INT(A3026/C3026)&lt;(A3026/C3026),C3026+1,C3026)</f>
        <v>3024</v>
      </c>
      <c r="D3027" s="26" t="n">
        <f aca="false">IF(A3026&gt;A3027,C3027,0)</f>
        <v>0</v>
      </c>
      <c r="E3027" s="27" t="str">
        <f aca="false">IF(D3027=0,"-",D3027)</f>
        <v>-</v>
      </c>
      <c r="F3027" s="26" t="n">
        <f aca="false">IF(D3027&lt;&gt;D3026,1,F3026+1)</f>
        <v>3021</v>
      </c>
      <c r="G3027" s="28" t="str">
        <f aca="false">IF(D3027=0,"-",F3027)</f>
        <v>-</v>
      </c>
      <c r="H3027" s="22" t="str">
        <f aca="false">IF(J3027+K3027=2,"Primzahl","")</f>
        <v/>
      </c>
      <c r="I3027" s="23" t="str">
        <f aca="false">IF(A3027=1,"fertig","")</f>
        <v>fertig</v>
      </c>
      <c r="J3027" s="24" t="n">
        <f aca="false">IF(C3027&gt;B3027,1,0)</f>
        <v>1</v>
      </c>
      <c r="K3027" s="8" t="n">
        <f aca="false">IF(A3027=$A$2,1,0)</f>
        <v>0</v>
      </c>
    </row>
    <row r="3028" customFormat="false" ht="12.75" hidden="false" customHeight="false" outlineLevel="0" collapsed="false">
      <c r="A3028" s="25" t="n">
        <f aca="false">IF(INT(A3027/C3027)&lt;(A3027/C3027),A3027,A3027/C3027)</f>
        <v>1</v>
      </c>
      <c r="B3028" s="2" t="n">
        <f aca="false">SQRT(A3028)</f>
        <v>1</v>
      </c>
      <c r="C3028" s="2" t="n">
        <f aca="false">IF(INT(A3027/C3027)&lt;(A3027/C3027),C3027+1,C3027)</f>
        <v>3025</v>
      </c>
      <c r="D3028" s="26" t="n">
        <f aca="false">IF(A3027&gt;A3028,C3028,0)</f>
        <v>0</v>
      </c>
      <c r="E3028" s="27" t="str">
        <f aca="false">IF(D3028=0,"-",D3028)</f>
        <v>-</v>
      </c>
      <c r="F3028" s="26" t="n">
        <f aca="false">IF(D3028&lt;&gt;D3027,1,F3027+1)</f>
        <v>3022</v>
      </c>
      <c r="G3028" s="28" t="str">
        <f aca="false">IF(D3028=0,"-",F3028)</f>
        <v>-</v>
      </c>
      <c r="H3028" s="22" t="str">
        <f aca="false">IF(J3028+K3028=2,"Primzahl","")</f>
        <v/>
      </c>
      <c r="I3028" s="23" t="str">
        <f aca="false">IF(A3028=1,"fertig","")</f>
        <v>fertig</v>
      </c>
      <c r="J3028" s="24" t="n">
        <f aca="false">IF(C3028&gt;B3028,1,0)</f>
        <v>1</v>
      </c>
      <c r="K3028" s="8" t="n">
        <f aca="false">IF(A3028=$A$2,1,0)</f>
        <v>0</v>
      </c>
    </row>
    <row r="3029" customFormat="false" ht="12.75" hidden="false" customHeight="false" outlineLevel="0" collapsed="false">
      <c r="A3029" s="25" t="n">
        <f aca="false">IF(INT(A3028/C3028)&lt;(A3028/C3028),A3028,A3028/C3028)</f>
        <v>1</v>
      </c>
      <c r="B3029" s="2" t="n">
        <f aca="false">SQRT(A3029)</f>
        <v>1</v>
      </c>
      <c r="C3029" s="2" t="n">
        <f aca="false">IF(INT(A3028/C3028)&lt;(A3028/C3028),C3028+1,C3028)</f>
        <v>3026</v>
      </c>
      <c r="D3029" s="26" t="n">
        <f aca="false">IF(A3028&gt;A3029,C3029,0)</f>
        <v>0</v>
      </c>
      <c r="E3029" s="27" t="str">
        <f aca="false">IF(D3029=0,"-",D3029)</f>
        <v>-</v>
      </c>
      <c r="F3029" s="26" t="n">
        <f aca="false">IF(D3029&lt;&gt;D3028,1,F3028+1)</f>
        <v>3023</v>
      </c>
      <c r="G3029" s="28" t="str">
        <f aca="false">IF(D3029=0,"-",F3029)</f>
        <v>-</v>
      </c>
      <c r="H3029" s="22" t="str">
        <f aca="false">IF(J3029+K3029=2,"Primzahl","")</f>
        <v/>
      </c>
      <c r="I3029" s="23" t="str">
        <f aca="false">IF(A3029=1,"fertig","")</f>
        <v>fertig</v>
      </c>
      <c r="J3029" s="24" t="n">
        <f aca="false">IF(C3029&gt;B3029,1,0)</f>
        <v>1</v>
      </c>
      <c r="K3029" s="8" t="n">
        <f aca="false">IF(A3029=$A$2,1,0)</f>
        <v>0</v>
      </c>
    </row>
    <row r="3030" customFormat="false" ht="12.75" hidden="false" customHeight="false" outlineLevel="0" collapsed="false">
      <c r="A3030" s="25" t="n">
        <f aca="false">IF(INT(A3029/C3029)&lt;(A3029/C3029),A3029,A3029/C3029)</f>
        <v>1</v>
      </c>
      <c r="B3030" s="2" t="n">
        <f aca="false">SQRT(A3030)</f>
        <v>1</v>
      </c>
      <c r="C3030" s="2" t="n">
        <f aca="false">IF(INT(A3029/C3029)&lt;(A3029/C3029),C3029+1,C3029)</f>
        <v>3027</v>
      </c>
      <c r="D3030" s="26" t="n">
        <f aca="false">IF(A3029&gt;A3030,C3030,0)</f>
        <v>0</v>
      </c>
      <c r="E3030" s="27" t="str">
        <f aca="false">IF(D3030=0,"-",D3030)</f>
        <v>-</v>
      </c>
      <c r="F3030" s="26" t="n">
        <f aca="false">IF(D3030&lt;&gt;D3029,1,F3029+1)</f>
        <v>3024</v>
      </c>
      <c r="G3030" s="28" t="str">
        <f aca="false">IF(D3030=0,"-",F3030)</f>
        <v>-</v>
      </c>
      <c r="H3030" s="22" t="str">
        <f aca="false">IF(J3030+K3030=2,"Primzahl","")</f>
        <v/>
      </c>
      <c r="I3030" s="23" t="str">
        <f aca="false">IF(A3030=1,"fertig","")</f>
        <v>fertig</v>
      </c>
      <c r="J3030" s="24" t="n">
        <f aca="false">IF(C3030&gt;B3030,1,0)</f>
        <v>1</v>
      </c>
      <c r="K3030" s="8" t="n">
        <f aca="false">IF(A3030=$A$2,1,0)</f>
        <v>0</v>
      </c>
    </row>
    <row r="3031" customFormat="false" ht="12.75" hidden="false" customHeight="false" outlineLevel="0" collapsed="false">
      <c r="A3031" s="25" t="n">
        <f aca="false">IF(INT(A3030/C3030)&lt;(A3030/C3030),A3030,A3030/C3030)</f>
        <v>1</v>
      </c>
      <c r="B3031" s="2" t="n">
        <f aca="false">SQRT(A3031)</f>
        <v>1</v>
      </c>
      <c r="C3031" s="2" t="n">
        <f aca="false">IF(INT(A3030/C3030)&lt;(A3030/C3030),C3030+1,C3030)</f>
        <v>3028</v>
      </c>
      <c r="D3031" s="26" t="n">
        <f aca="false">IF(A3030&gt;A3031,C3031,0)</f>
        <v>0</v>
      </c>
      <c r="E3031" s="27" t="str">
        <f aca="false">IF(D3031=0,"-",D3031)</f>
        <v>-</v>
      </c>
      <c r="F3031" s="26" t="n">
        <f aca="false">IF(D3031&lt;&gt;D3030,1,F3030+1)</f>
        <v>3025</v>
      </c>
      <c r="G3031" s="28" t="str">
        <f aca="false">IF(D3031=0,"-",F3031)</f>
        <v>-</v>
      </c>
      <c r="H3031" s="22" t="str">
        <f aca="false">IF(J3031+K3031=2,"Primzahl","")</f>
        <v/>
      </c>
      <c r="I3031" s="23" t="str">
        <f aca="false">IF(A3031=1,"fertig","")</f>
        <v>fertig</v>
      </c>
      <c r="J3031" s="24" t="n">
        <f aca="false">IF(C3031&gt;B3031,1,0)</f>
        <v>1</v>
      </c>
      <c r="K3031" s="8" t="n">
        <f aca="false">IF(A3031=$A$2,1,0)</f>
        <v>0</v>
      </c>
    </row>
    <row r="3032" customFormat="false" ht="12.75" hidden="false" customHeight="false" outlineLevel="0" collapsed="false">
      <c r="A3032" s="25" t="n">
        <f aca="false">IF(INT(A3031/C3031)&lt;(A3031/C3031),A3031,A3031/C3031)</f>
        <v>1</v>
      </c>
      <c r="B3032" s="2" t="n">
        <f aca="false">SQRT(A3032)</f>
        <v>1</v>
      </c>
      <c r="C3032" s="2" t="n">
        <f aca="false">IF(INT(A3031/C3031)&lt;(A3031/C3031),C3031+1,C3031)</f>
        <v>3029</v>
      </c>
      <c r="D3032" s="26" t="n">
        <f aca="false">IF(A3031&gt;A3032,C3032,0)</f>
        <v>0</v>
      </c>
      <c r="E3032" s="27" t="str">
        <f aca="false">IF(D3032=0,"-",D3032)</f>
        <v>-</v>
      </c>
      <c r="F3032" s="26" t="n">
        <f aca="false">IF(D3032&lt;&gt;D3031,1,F3031+1)</f>
        <v>3026</v>
      </c>
      <c r="G3032" s="28" t="str">
        <f aca="false">IF(D3032=0,"-",F3032)</f>
        <v>-</v>
      </c>
      <c r="H3032" s="22" t="str">
        <f aca="false">IF(J3032+K3032=2,"Primzahl","")</f>
        <v/>
      </c>
      <c r="I3032" s="23" t="str">
        <f aca="false">IF(A3032=1,"fertig","")</f>
        <v>fertig</v>
      </c>
      <c r="J3032" s="24" t="n">
        <f aca="false">IF(C3032&gt;B3032,1,0)</f>
        <v>1</v>
      </c>
      <c r="K3032" s="8" t="n">
        <f aca="false">IF(A3032=$A$2,1,0)</f>
        <v>0</v>
      </c>
    </row>
    <row r="3033" customFormat="false" ht="12.75" hidden="false" customHeight="false" outlineLevel="0" collapsed="false">
      <c r="A3033" s="25" t="n">
        <f aca="false">IF(INT(A3032/C3032)&lt;(A3032/C3032),A3032,A3032/C3032)</f>
        <v>1</v>
      </c>
      <c r="B3033" s="2" t="n">
        <f aca="false">SQRT(A3033)</f>
        <v>1</v>
      </c>
      <c r="C3033" s="2" t="n">
        <f aca="false">IF(INT(A3032/C3032)&lt;(A3032/C3032),C3032+1,C3032)</f>
        <v>3030</v>
      </c>
      <c r="D3033" s="26" t="n">
        <f aca="false">IF(A3032&gt;A3033,C3033,0)</f>
        <v>0</v>
      </c>
      <c r="E3033" s="27" t="str">
        <f aca="false">IF(D3033=0,"-",D3033)</f>
        <v>-</v>
      </c>
      <c r="F3033" s="26" t="n">
        <f aca="false">IF(D3033&lt;&gt;D3032,1,F3032+1)</f>
        <v>3027</v>
      </c>
      <c r="G3033" s="28" t="str">
        <f aca="false">IF(D3033=0,"-",F3033)</f>
        <v>-</v>
      </c>
      <c r="H3033" s="22" t="str">
        <f aca="false">IF(J3033+K3033=2,"Primzahl","")</f>
        <v/>
      </c>
      <c r="I3033" s="23" t="str">
        <f aca="false">IF(A3033=1,"fertig","")</f>
        <v>fertig</v>
      </c>
      <c r="J3033" s="24" t="n">
        <f aca="false">IF(C3033&gt;B3033,1,0)</f>
        <v>1</v>
      </c>
      <c r="K3033" s="8" t="n">
        <f aca="false">IF(A3033=$A$2,1,0)</f>
        <v>0</v>
      </c>
    </row>
    <row r="3034" customFormat="false" ht="12.75" hidden="false" customHeight="false" outlineLevel="0" collapsed="false">
      <c r="A3034" s="25" t="n">
        <f aca="false">IF(INT(A3033/C3033)&lt;(A3033/C3033),A3033,A3033/C3033)</f>
        <v>1</v>
      </c>
      <c r="B3034" s="2" t="n">
        <f aca="false">SQRT(A3034)</f>
        <v>1</v>
      </c>
      <c r="C3034" s="2" t="n">
        <f aca="false">IF(INT(A3033/C3033)&lt;(A3033/C3033),C3033+1,C3033)</f>
        <v>3031</v>
      </c>
      <c r="D3034" s="26" t="n">
        <f aca="false">IF(A3033&gt;A3034,C3034,0)</f>
        <v>0</v>
      </c>
      <c r="E3034" s="27" t="str">
        <f aca="false">IF(D3034=0,"-",D3034)</f>
        <v>-</v>
      </c>
      <c r="F3034" s="26" t="n">
        <f aca="false">IF(D3034&lt;&gt;D3033,1,F3033+1)</f>
        <v>3028</v>
      </c>
      <c r="G3034" s="28" t="str">
        <f aca="false">IF(D3034=0,"-",F3034)</f>
        <v>-</v>
      </c>
      <c r="H3034" s="22" t="str">
        <f aca="false">IF(J3034+K3034=2,"Primzahl","")</f>
        <v/>
      </c>
      <c r="I3034" s="23" t="str">
        <f aca="false">IF(A3034=1,"fertig","")</f>
        <v>fertig</v>
      </c>
      <c r="J3034" s="24" t="n">
        <f aca="false">IF(C3034&gt;B3034,1,0)</f>
        <v>1</v>
      </c>
      <c r="K3034" s="8" t="n">
        <f aca="false">IF(A3034=$A$2,1,0)</f>
        <v>0</v>
      </c>
    </row>
    <row r="3035" customFormat="false" ht="12.75" hidden="false" customHeight="false" outlineLevel="0" collapsed="false">
      <c r="A3035" s="25" t="n">
        <f aca="false">IF(INT(A3034/C3034)&lt;(A3034/C3034),A3034,A3034/C3034)</f>
        <v>1</v>
      </c>
      <c r="B3035" s="2" t="n">
        <f aca="false">SQRT(A3035)</f>
        <v>1</v>
      </c>
      <c r="C3035" s="2" t="n">
        <f aca="false">IF(INT(A3034/C3034)&lt;(A3034/C3034),C3034+1,C3034)</f>
        <v>3032</v>
      </c>
      <c r="D3035" s="26" t="n">
        <f aca="false">IF(A3034&gt;A3035,C3035,0)</f>
        <v>0</v>
      </c>
      <c r="E3035" s="27" t="str">
        <f aca="false">IF(D3035=0,"-",D3035)</f>
        <v>-</v>
      </c>
      <c r="F3035" s="26" t="n">
        <f aca="false">IF(D3035&lt;&gt;D3034,1,F3034+1)</f>
        <v>3029</v>
      </c>
      <c r="G3035" s="28" t="str">
        <f aca="false">IF(D3035=0,"-",F3035)</f>
        <v>-</v>
      </c>
      <c r="H3035" s="22" t="str">
        <f aca="false">IF(J3035+K3035=2,"Primzahl","")</f>
        <v/>
      </c>
      <c r="I3035" s="23" t="str">
        <f aca="false">IF(A3035=1,"fertig","")</f>
        <v>fertig</v>
      </c>
      <c r="J3035" s="24" t="n">
        <f aca="false">IF(C3035&gt;B3035,1,0)</f>
        <v>1</v>
      </c>
      <c r="K3035" s="8" t="n">
        <f aca="false">IF(A3035=$A$2,1,0)</f>
        <v>0</v>
      </c>
    </row>
    <row r="3036" customFormat="false" ht="12.75" hidden="false" customHeight="false" outlineLevel="0" collapsed="false">
      <c r="A3036" s="25" t="n">
        <f aca="false">IF(INT(A3035/C3035)&lt;(A3035/C3035),A3035,A3035/C3035)</f>
        <v>1</v>
      </c>
      <c r="B3036" s="2" t="n">
        <f aca="false">SQRT(A3036)</f>
        <v>1</v>
      </c>
      <c r="C3036" s="2" t="n">
        <f aca="false">IF(INT(A3035/C3035)&lt;(A3035/C3035),C3035+1,C3035)</f>
        <v>3033</v>
      </c>
      <c r="D3036" s="26" t="n">
        <f aca="false">IF(A3035&gt;A3036,C3036,0)</f>
        <v>0</v>
      </c>
      <c r="E3036" s="27" t="str">
        <f aca="false">IF(D3036=0,"-",D3036)</f>
        <v>-</v>
      </c>
      <c r="F3036" s="26" t="n">
        <f aca="false">IF(D3036&lt;&gt;D3035,1,F3035+1)</f>
        <v>3030</v>
      </c>
      <c r="G3036" s="28" t="str">
        <f aca="false">IF(D3036=0,"-",F3036)</f>
        <v>-</v>
      </c>
      <c r="H3036" s="22" t="str">
        <f aca="false">IF(J3036+K3036=2,"Primzahl","")</f>
        <v/>
      </c>
      <c r="I3036" s="23" t="str">
        <f aca="false">IF(A3036=1,"fertig","")</f>
        <v>fertig</v>
      </c>
      <c r="J3036" s="24" t="n">
        <f aca="false">IF(C3036&gt;B3036,1,0)</f>
        <v>1</v>
      </c>
      <c r="K3036" s="8" t="n">
        <f aca="false">IF(A3036=$A$2,1,0)</f>
        <v>0</v>
      </c>
    </row>
    <row r="3037" customFormat="false" ht="12.75" hidden="false" customHeight="false" outlineLevel="0" collapsed="false">
      <c r="A3037" s="25" t="n">
        <f aca="false">IF(INT(A3036/C3036)&lt;(A3036/C3036),A3036,A3036/C3036)</f>
        <v>1</v>
      </c>
      <c r="B3037" s="2" t="n">
        <f aca="false">SQRT(A3037)</f>
        <v>1</v>
      </c>
      <c r="C3037" s="2" t="n">
        <f aca="false">IF(INT(A3036/C3036)&lt;(A3036/C3036),C3036+1,C3036)</f>
        <v>3034</v>
      </c>
      <c r="D3037" s="26" t="n">
        <f aca="false">IF(A3036&gt;A3037,C3037,0)</f>
        <v>0</v>
      </c>
      <c r="E3037" s="27" t="str">
        <f aca="false">IF(D3037=0,"-",D3037)</f>
        <v>-</v>
      </c>
      <c r="F3037" s="26" t="n">
        <f aca="false">IF(D3037&lt;&gt;D3036,1,F3036+1)</f>
        <v>3031</v>
      </c>
      <c r="G3037" s="28" t="str">
        <f aca="false">IF(D3037=0,"-",F3037)</f>
        <v>-</v>
      </c>
      <c r="H3037" s="22" t="str">
        <f aca="false">IF(J3037+K3037=2,"Primzahl","")</f>
        <v/>
      </c>
      <c r="I3037" s="23" t="str">
        <f aca="false">IF(A3037=1,"fertig","")</f>
        <v>fertig</v>
      </c>
      <c r="J3037" s="24" t="n">
        <f aca="false">IF(C3037&gt;B3037,1,0)</f>
        <v>1</v>
      </c>
      <c r="K3037" s="8" t="n">
        <f aca="false">IF(A3037=$A$2,1,0)</f>
        <v>0</v>
      </c>
    </row>
    <row r="3038" customFormat="false" ht="12.75" hidden="false" customHeight="false" outlineLevel="0" collapsed="false">
      <c r="A3038" s="25" t="n">
        <f aca="false">IF(INT(A3037/C3037)&lt;(A3037/C3037),A3037,A3037/C3037)</f>
        <v>1</v>
      </c>
      <c r="B3038" s="2" t="n">
        <f aca="false">SQRT(A3038)</f>
        <v>1</v>
      </c>
      <c r="C3038" s="2" t="n">
        <f aca="false">IF(INT(A3037/C3037)&lt;(A3037/C3037),C3037+1,C3037)</f>
        <v>3035</v>
      </c>
      <c r="D3038" s="26" t="n">
        <f aca="false">IF(A3037&gt;A3038,C3038,0)</f>
        <v>0</v>
      </c>
      <c r="E3038" s="27" t="str">
        <f aca="false">IF(D3038=0,"-",D3038)</f>
        <v>-</v>
      </c>
      <c r="F3038" s="26" t="n">
        <f aca="false">IF(D3038&lt;&gt;D3037,1,F3037+1)</f>
        <v>3032</v>
      </c>
      <c r="G3038" s="28" t="str">
        <f aca="false">IF(D3038=0,"-",F3038)</f>
        <v>-</v>
      </c>
      <c r="H3038" s="22" t="str">
        <f aca="false">IF(J3038+K3038=2,"Primzahl","")</f>
        <v/>
      </c>
      <c r="I3038" s="23" t="str">
        <f aca="false">IF(A3038=1,"fertig","")</f>
        <v>fertig</v>
      </c>
      <c r="J3038" s="24" t="n">
        <f aca="false">IF(C3038&gt;B3038,1,0)</f>
        <v>1</v>
      </c>
      <c r="K3038" s="8" t="n">
        <f aca="false">IF(A3038=$A$2,1,0)</f>
        <v>0</v>
      </c>
    </row>
    <row r="3039" customFormat="false" ht="12.75" hidden="false" customHeight="false" outlineLevel="0" collapsed="false">
      <c r="A3039" s="25" t="n">
        <f aca="false">IF(INT(A3038/C3038)&lt;(A3038/C3038),A3038,A3038/C3038)</f>
        <v>1</v>
      </c>
      <c r="B3039" s="2" t="n">
        <f aca="false">SQRT(A3039)</f>
        <v>1</v>
      </c>
      <c r="C3039" s="2" t="n">
        <f aca="false">IF(INT(A3038/C3038)&lt;(A3038/C3038),C3038+1,C3038)</f>
        <v>3036</v>
      </c>
      <c r="D3039" s="26" t="n">
        <f aca="false">IF(A3038&gt;A3039,C3039,0)</f>
        <v>0</v>
      </c>
      <c r="E3039" s="27" t="str">
        <f aca="false">IF(D3039=0,"-",D3039)</f>
        <v>-</v>
      </c>
      <c r="F3039" s="26" t="n">
        <f aca="false">IF(D3039&lt;&gt;D3038,1,F3038+1)</f>
        <v>3033</v>
      </c>
      <c r="G3039" s="28" t="str">
        <f aca="false">IF(D3039=0,"-",F3039)</f>
        <v>-</v>
      </c>
      <c r="H3039" s="22" t="str">
        <f aca="false">IF(J3039+K3039=2,"Primzahl","")</f>
        <v/>
      </c>
      <c r="I3039" s="23" t="str">
        <f aca="false">IF(A3039=1,"fertig","")</f>
        <v>fertig</v>
      </c>
      <c r="J3039" s="24" t="n">
        <f aca="false">IF(C3039&gt;B3039,1,0)</f>
        <v>1</v>
      </c>
      <c r="K3039" s="8" t="n">
        <f aca="false">IF(A3039=$A$2,1,0)</f>
        <v>0</v>
      </c>
    </row>
    <row r="3040" customFormat="false" ht="12.75" hidden="false" customHeight="false" outlineLevel="0" collapsed="false">
      <c r="A3040" s="25" t="n">
        <f aca="false">IF(INT(A3039/C3039)&lt;(A3039/C3039),A3039,A3039/C3039)</f>
        <v>1</v>
      </c>
      <c r="B3040" s="2" t="n">
        <f aca="false">SQRT(A3040)</f>
        <v>1</v>
      </c>
      <c r="C3040" s="2" t="n">
        <f aca="false">IF(INT(A3039/C3039)&lt;(A3039/C3039),C3039+1,C3039)</f>
        <v>3037</v>
      </c>
      <c r="D3040" s="26" t="n">
        <f aca="false">IF(A3039&gt;A3040,C3040,0)</f>
        <v>0</v>
      </c>
      <c r="E3040" s="27" t="str">
        <f aca="false">IF(D3040=0,"-",D3040)</f>
        <v>-</v>
      </c>
      <c r="F3040" s="26" t="n">
        <f aca="false">IF(D3040&lt;&gt;D3039,1,F3039+1)</f>
        <v>3034</v>
      </c>
      <c r="G3040" s="28" t="str">
        <f aca="false">IF(D3040=0,"-",F3040)</f>
        <v>-</v>
      </c>
      <c r="H3040" s="22" t="str">
        <f aca="false">IF(J3040+K3040=2,"Primzahl","")</f>
        <v/>
      </c>
      <c r="I3040" s="23" t="str">
        <f aca="false">IF(A3040=1,"fertig","")</f>
        <v>fertig</v>
      </c>
      <c r="J3040" s="24" t="n">
        <f aca="false">IF(C3040&gt;B3040,1,0)</f>
        <v>1</v>
      </c>
      <c r="K3040" s="8" t="n">
        <f aca="false">IF(A3040=$A$2,1,0)</f>
        <v>0</v>
      </c>
    </row>
    <row r="3041" customFormat="false" ht="12.75" hidden="false" customHeight="false" outlineLevel="0" collapsed="false">
      <c r="A3041" s="25" t="n">
        <f aca="false">IF(INT(A3040/C3040)&lt;(A3040/C3040),A3040,A3040/C3040)</f>
        <v>1</v>
      </c>
      <c r="B3041" s="2" t="n">
        <f aca="false">SQRT(A3041)</f>
        <v>1</v>
      </c>
      <c r="C3041" s="2" t="n">
        <f aca="false">IF(INT(A3040/C3040)&lt;(A3040/C3040),C3040+1,C3040)</f>
        <v>3038</v>
      </c>
      <c r="D3041" s="26" t="n">
        <f aca="false">IF(A3040&gt;A3041,C3041,0)</f>
        <v>0</v>
      </c>
      <c r="E3041" s="27" t="str">
        <f aca="false">IF(D3041=0,"-",D3041)</f>
        <v>-</v>
      </c>
      <c r="F3041" s="26" t="n">
        <f aca="false">IF(D3041&lt;&gt;D3040,1,F3040+1)</f>
        <v>3035</v>
      </c>
      <c r="G3041" s="28" t="str">
        <f aca="false">IF(D3041=0,"-",F3041)</f>
        <v>-</v>
      </c>
      <c r="H3041" s="22" t="str">
        <f aca="false">IF(J3041+K3041=2,"Primzahl","")</f>
        <v/>
      </c>
      <c r="I3041" s="23" t="str">
        <f aca="false">IF(A3041=1,"fertig","")</f>
        <v>fertig</v>
      </c>
      <c r="J3041" s="24" t="n">
        <f aca="false">IF(C3041&gt;B3041,1,0)</f>
        <v>1</v>
      </c>
      <c r="K3041" s="8" t="n">
        <f aca="false">IF(A3041=$A$2,1,0)</f>
        <v>0</v>
      </c>
    </row>
    <row r="3042" customFormat="false" ht="12.75" hidden="false" customHeight="false" outlineLevel="0" collapsed="false">
      <c r="A3042" s="25" t="n">
        <f aca="false">IF(INT(A3041/C3041)&lt;(A3041/C3041),A3041,A3041/C3041)</f>
        <v>1</v>
      </c>
      <c r="B3042" s="2" t="n">
        <f aca="false">SQRT(A3042)</f>
        <v>1</v>
      </c>
      <c r="C3042" s="2" t="n">
        <f aca="false">IF(INT(A3041/C3041)&lt;(A3041/C3041),C3041+1,C3041)</f>
        <v>3039</v>
      </c>
      <c r="D3042" s="26" t="n">
        <f aca="false">IF(A3041&gt;A3042,C3042,0)</f>
        <v>0</v>
      </c>
      <c r="E3042" s="27" t="str">
        <f aca="false">IF(D3042=0,"-",D3042)</f>
        <v>-</v>
      </c>
      <c r="F3042" s="26" t="n">
        <f aca="false">IF(D3042&lt;&gt;D3041,1,F3041+1)</f>
        <v>3036</v>
      </c>
      <c r="G3042" s="28" t="str">
        <f aca="false">IF(D3042=0,"-",F3042)</f>
        <v>-</v>
      </c>
      <c r="H3042" s="22" t="str">
        <f aca="false">IF(J3042+K3042=2,"Primzahl","")</f>
        <v/>
      </c>
      <c r="I3042" s="23" t="str">
        <f aca="false">IF(A3042=1,"fertig","")</f>
        <v>fertig</v>
      </c>
      <c r="J3042" s="24" t="n">
        <f aca="false">IF(C3042&gt;B3042,1,0)</f>
        <v>1</v>
      </c>
      <c r="K3042" s="8" t="n">
        <f aca="false">IF(A3042=$A$2,1,0)</f>
        <v>0</v>
      </c>
    </row>
    <row r="3043" customFormat="false" ht="12.75" hidden="false" customHeight="false" outlineLevel="0" collapsed="false">
      <c r="A3043" s="25" t="n">
        <f aca="false">IF(INT(A3042/C3042)&lt;(A3042/C3042),A3042,A3042/C3042)</f>
        <v>1</v>
      </c>
      <c r="B3043" s="2" t="n">
        <f aca="false">SQRT(A3043)</f>
        <v>1</v>
      </c>
      <c r="C3043" s="2" t="n">
        <f aca="false">IF(INT(A3042/C3042)&lt;(A3042/C3042),C3042+1,C3042)</f>
        <v>3040</v>
      </c>
      <c r="D3043" s="26" t="n">
        <f aca="false">IF(A3042&gt;A3043,C3043,0)</f>
        <v>0</v>
      </c>
      <c r="E3043" s="27" t="str">
        <f aca="false">IF(D3043=0,"-",D3043)</f>
        <v>-</v>
      </c>
      <c r="F3043" s="26" t="n">
        <f aca="false">IF(D3043&lt;&gt;D3042,1,F3042+1)</f>
        <v>3037</v>
      </c>
      <c r="G3043" s="28" t="str">
        <f aca="false">IF(D3043=0,"-",F3043)</f>
        <v>-</v>
      </c>
      <c r="H3043" s="22" t="str">
        <f aca="false">IF(J3043+K3043=2,"Primzahl","")</f>
        <v/>
      </c>
      <c r="I3043" s="23" t="str">
        <f aca="false">IF(A3043=1,"fertig","")</f>
        <v>fertig</v>
      </c>
      <c r="J3043" s="24" t="n">
        <f aca="false">IF(C3043&gt;B3043,1,0)</f>
        <v>1</v>
      </c>
      <c r="K3043" s="8" t="n">
        <f aca="false">IF(A3043=$A$2,1,0)</f>
        <v>0</v>
      </c>
    </row>
    <row r="3044" customFormat="false" ht="12.75" hidden="false" customHeight="false" outlineLevel="0" collapsed="false">
      <c r="A3044" s="25" t="n">
        <f aca="false">IF(INT(A3043/C3043)&lt;(A3043/C3043),A3043,A3043/C3043)</f>
        <v>1</v>
      </c>
      <c r="B3044" s="2" t="n">
        <f aca="false">SQRT(A3044)</f>
        <v>1</v>
      </c>
      <c r="C3044" s="2" t="n">
        <f aca="false">IF(INT(A3043/C3043)&lt;(A3043/C3043),C3043+1,C3043)</f>
        <v>3041</v>
      </c>
      <c r="D3044" s="26" t="n">
        <f aca="false">IF(A3043&gt;A3044,C3044,0)</f>
        <v>0</v>
      </c>
      <c r="E3044" s="27" t="str">
        <f aca="false">IF(D3044=0,"-",D3044)</f>
        <v>-</v>
      </c>
      <c r="F3044" s="26" t="n">
        <f aca="false">IF(D3044&lt;&gt;D3043,1,F3043+1)</f>
        <v>3038</v>
      </c>
      <c r="G3044" s="28" t="str">
        <f aca="false">IF(D3044=0,"-",F3044)</f>
        <v>-</v>
      </c>
      <c r="H3044" s="22" t="str">
        <f aca="false">IF(J3044+K3044=2,"Primzahl","")</f>
        <v/>
      </c>
      <c r="I3044" s="23" t="str">
        <f aca="false">IF(A3044=1,"fertig","")</f>
        <v>fertig</v>
      </c>
      <c r="J3044" s="24" t="n">
        <f aca="false">IF(C3044&gt;B3044,1,0)</f>
        <v>1</v>
      </c>
      <c r="K3044" s="8" t="n">
        <f aca="false">IF(A3044=$A$2,1,0)</f>
        <v>0</v>
      </c>
    </row>
    <row r="3045" customFormat="false" ht="12.75" hidden="false" customHeight="false" outlineLevel="0" collapsed="false">
      <c r="A3045" s="25" t="n">
        <f aca="false">IF(INT(A3044/C3044)&lt;(A3044/C3044),A3044,A3044/C3044)</f>
        <v>1</v>
      </c>
      <c r="B3045" s="2" t="n">
        <f aca="false">SQRT(A3045)</f>
        <v>1</v>
      </c>
      <c r="C3045" s="2" t="n">
        <f aca="false">IF(INT(A3044/C3044)&lt;(A3044/C3044),C3044+1,C3044)</f>
        <v>3042</v>
      </c>
      <c r="D3045" s="26" t="n">
        <f aca="false">IF(A3044&gt;A3045,C3045,0)</f>
        <v>0</v>
      </c>
      <c r="E3045" s="27" t="str">
        <f aca="false">IF(D3045=0,"-",D3045)</f>
        <v>-</v>
      </c>
      <c r="F3045" s="26" t="n">
        <f aca="false">IF(D3045&lt;&gt;D3044,1,F3044+1)</f>
        <v>3039</v>
      </c>
      <c r="G3045" s="28" t="str">
        <f aca="false">IF(D3045=0,"-",F3045)</f>
        <v>-</v>
      </c>
      <c r="H3045" s="22" t="str">
        <f aca="false">IF(J3045+K3045=2,"Primzahl","")</f>
        <v/>
      </c>
      <c r="I3045" s="23" t="str">
        <f aca="false">IF(A3045=1,"fertig","")</f>
        <v>fertig</v>
      </c>
      <c r="J3045" s="24" t="n">
        <f aca="false">IF(C3045&gt;B3045,1,0)</f>
        <v>1</v>
      </c>
      <c r="K3045" s="8" t="n">
        <f aca="false">IF(A3045=$A$2,1,0)</f>
        <v>0</v>
      </c>
    </row>
    <row r="3046" customFormat="false" ht="12.75" hidden="false" customHeight="false" outlineLevel="0" collapsed="false">
      <c r="A3046" s="25" t="n">
        <f aca="false">IF(INT(A3045/C3045)&lt;(A3045/C3045),A3045,A3045/C3045)</f>
        <v>1</v>
      </c>
      <c r="B3046" s="2" t="n">
        <f aca="false">SQRT(A3046)</f>
        <v>1</v>
      </c>
      <c r="C3046" s="2" t="n">
        <f aca="false">IF(INT(A3045/C3045)&lt;(A3045/C3045),C3045+1,C3045)</f>
        <v>3043</v>
      </c>
      <c r="D3046" s="26" t="n">
        <f aca="false">IF(A3045&gt;A3046,C3046,0)</f>
        <v>0</v>
      </c>
      <c r="E3046" s="27" t="str">
        <f aca="false">IF(D3046=0,"-",D3046)</f>
        <v>-</v>
      </c>
      <c r="F3046" s="26" t="n">
        <f aca="false">IF(D3046&lt;&gt;D3045,1,F3045+1)</f>
        <v>3040</v>
      </c>
      <c r="G3046" s="28" t="str">
        <f aca="false">IF(D3046=0,"-",F3046)</f>
        <v>-</v>
      </c>
      <c r="H3046" s="22" t="str">
        <f aca="false">IF(J3046+K3046=2,"Primzahl","")</f>
        <v/>
      </c>
      <c r="I3046" s="23" t="str">
        <f aca="false">IF(A3046=1,"fertig","")</f>
        <v>fertig</v>
      </c>
      <c r="J3046" s="24" t="n">
        <f aca="false">IF(C3046&gt;B3046,1,0)</f>
        <v>1</v>
      </c>
      <c r="K3046" s="8" t="n">
        <f aca="false">IF(A3046=$A$2,1,0)</f>
        <v>0</v>
      </c>
    </row>
    <row r="3047" customFormat="false" ht="12.75" hidden="false" customHeight="false" outlineLevel="0" collapsed="false">
      <c r="A3047" s="25" t="n">
        <f aca="false">IF(INT(A3046/C3046)&lt;(A3046/C3046),A3046,A3046/C3046)</f>
        <v>1</v>
      </c>
      <c r="B3047" s="2" t="n">
        <f aca="false">SQRT(A3047)</f>
        <v>1</v>
      </c>
      <c r="C3047" s="2" t="n">
        <f aca="false">IF(INT(A3046/C3046)&lt;(A3046/C3046),C3046+1,C3046)</f>
        <v>3044</v>
      </c>
      <c r="D3047" s="26" t="n">
        <f aca="false">IF(A3046&gt;A3047,C3047,0)</f>
        <v>0</v>
      </c>
      <c r="E3047" s="27" t="str">
        <f aca="false">IF(D3047=0,"-",D3047)</f>
        <v>-</v>
      </c>
      <c r="F3047" s="26" t="n">
        <f aca="false">IF(D3047&lt;&gt;D3046,1,F3046+1)</f>
        <v>3041</v>
      </c>
      <c r="G3047" s="28" t="str">
        <f aca="false">IF(D3047=0,"-",F3047)</f>
        <v>-</v>
      </c>
      <c r="H3047" s="22" t="str">
        <f aca="false">IF(J3047+K3047=2,"Primzahl","")</f>
        <v/>
      </c>
      <c r="I3047" s="23" t="str">
        <f aca="false">IF(A3047=1,"fertig","")</f>
        <v>fertig</v>
      </c>
      <c r="J3047" s="24" t="n">
        <f aca="false">IF(C3047&gt;B3047,1,0)</f>
        <v>1</v>
      </c>
      <c r="K3047" s="8" t="n">
        <f aca="false">IF(A3047=$A$2,1,0)</f>
        <v>0</v>
      </c>
    </row>
    <row r="3048" customFormat="false" ht="12.75" hidden="false" customHeight="false" outlineLevel="0" collapsed="false">
      <c r="A3048" s="25" t="n">
        <f aca="false">IF(INT(A3047/C3047)&lt;(A3047/C3047),A3047,A3047/C3047)</f>
        <v>1</v>
      </c>
      <c r="B3048" s="2" t="n">
        <f aca="false">SQRT(A3048)</f>
        <v>1</v>
      </c>
      <c r="C3048" s="2" t="n">
        <f aca="false">IF(INT(A3047/C3047)&lt;(A3047/C3047),C3047+1,C3047)</f>
        <v>3045</v>
      </c>
      <c r="D3048" s="26" t="n">
        <f aca="false">IF(A3047&gt;A3048,C3048,0)</f>
        <v>0</v>
      </c>
      <c r="E3048" s="27" t="str">
        <f aca="false">IF(D3048=0,"-",D3048)</f>
        <v>-</v>
      </c>
      <c r="F3048" s="26" t="n">
        <f aca="false">IF(D3048&lt;&gt;D3047,1,F3047+1)</f>
        <v>3042</v>
      </c>
      <c r="G3048" s="28" t="str">
        <f aca="false">IF(D3048=0,"-",F3048)</f>
        <v>-</v>
      </c>
      <c r="H3048" s="22" t="str">
        <f aca="false">IF(J3048+K3048=2,"Primzahl","")</f>
        <v/>
      </c>
      <c r="I3048" s="23" t="str">
        <f aca="false">IF(A3048=1,"fertig","")</f>
        <v>fertig</v>
      </c>
      <c r="J3048" s="24" t="n">
        <f aca="false">IF(C3048&gt;B3048,1,0)</f>
        <v>1</v>
      </c>
      <c r="K3048" s="8" t="n">
        <f aca="false">IF(A3048=$A$2,1,0)</f>
        <v>0</v>
      </c>
    </row>
    <row r="3049" customFormat="false" ht="12.75" hidden="false" customHeight="false" outlineLevel="0" collapsed="false">
      <c r="A3049" s="25" t="n">
        <f aca="false">IF(INT(A3048/C3048)&lt;(A3048/C3048),A3048,A3048/C3048)</f>
        <v>1</v>
      </c>
      <c r="B3049" s="2" t="n">
        <f aca="false">SQRT(A3049)</f>
        <v>1</v>
      </c>
      <c r="C3049" s="2" t="n">
        <f aca="false">IF(INT(A3048/C3048)&lt;(A3048/C3048),C3048+1,C3048)</f>
        <v>3046</v>
      </c>
      <c r="D3049" s="26" t="n">
        <f aca="false">IF(A3048&gt;A3049,C3049,0)</f>
        <v>0</v>
      </c>
      <c r="E3049" s="27" t="str">
        <f aca="false">IF(D3049=0,"-",D3049)</f>
        <v>-</v>
      </c>
      <c r="F3049" s="26" t="n">
        <f aca="false">IF(D3049&lt;&gt;D3048,1,F3048+1)</f>
        <v>3043</v>
      </c>
      <c r="G3049" s="28" t="str">
        <f aca="false">IF(D3049=0,"-",F3049)</f>
        <v>-</v>
      </c>
      <c r="H3049" s="22" t="str">
        <f aca="false">IF(J3049+K3049=2,"Primzahl","")</f>
        <v/>
      </c>
      <c r="I3049" s="23" t="str">
        <f aca="false">IF(A3049=1,"fertig","")</f>
        <v>fertig</v>
      </c>
      <c r="J3049" s="24" t="n">
        <f aca="false">IF(C3049&gt;B3049,1,0)</f>
        <v>1</v>
      </c>
      <c r="K3049" s="8" t="n">
        <f aca="false">IF(A3049=$A$2,1,0)</f>
        <v>0</v>
      </c>
    </row>
    <row r="3050" customFormat="false" ht="12.75" hidden="false" customHeight="false" outlineLevel="0" collapsed="false">
      <c r="A3050" s="25" t="n">
        <f aca="false">IF(INT(A3049/C3049)&lt;(A3049/C3049),A3049,A3049/C3049)</f>
        <v>1</v>
      </c>
      <c r="B3050" s="2" t="n">
        <f aca="false">SQRT(A3050)</f>
        <v>1</v>
      </c>
      <c r="C3050" s="2" t="n">
        <f aca="false">IF(INT(A3049/C3049)&lt;(A3049/C3049),C3049+1,C3049)</f>
        <v>3047</v>
      </c>
      <c r="D3050" s="26" t="n">
        <f aca="false">IF(A3049&gt;A3050,C3050,0)</f>
        <v>0</v>
      </c>
      <c r="E3050" s="27" t="str">
        <f aca="false">IF(D3050=0,"-",D3050)</f>
        <v>-</v>
      </c>
      <c r="F3050" s="26" t="n">
        <f aca="false">IF(D3050&lt;&gt;D3049,1,F3049+1)</f>
        <v>3044</v>
      </c>
      <c r="G3050" s="28" t="str">
        <f aca="false">IF(D3050=0,"-",F3050)</f>
        <v>-</v>
      </c>
      <c r="H3050" s="22" t="str">
        <f aca="false">IF(J3050+K3050=2,"Primzahl","")</f>
        <v/>
      </c>
      <c r="I3050" s="23" t="str">
        <f aca="false">IF(A3050=1,"fertig","")</f>
        <v>fertig</v>
      </c>
      <c r="J3050" s="24" t="n">
        <f aca="false">IF(C3050&gt;B3050,1,0)</f>
        <v>1</v>
      </c>
      <c r="K3050" s="8" t="n">
        <f aca="false">IF(A3050=$A$2,1,0)</f>
        <v>0</v>
      </c>
    </row>
    <row r="3051" customFormat="false" ht="12.75" hidden="false" customHeight="false" outlineLevel="0" collapsed="false">
      <c r="A3051" s="25" t="n">
        <f aca="false">IF(INT(A3050/C3050)&lt;(A3050/C3050),A3050,A3050/C3050)</f>
        <v>1</v>
      </c>
      <c r="B3051" s="2" t="n">
        <f aca="false">SQRT(A3051)</f>
        <v>1</v>
      </c>
      <c r="C3051" s="2" t="n">
        <f aca="false">IF(INT(A3050/C3050)&lt;(A3050/C3050),C3050+1,C3050)</f>
        <v>3048</v>
      </c>
      <c r="D3051" s="26" t="n">
        <f aca="false">IF(A3050&gt;A3051,C3051,0)</f>
        <v>0</v>
      </c>
      <c r="E3051" s="27" t="str">
        <f aca="false">IF(D3051=0,"-",D3051)</f>
        <v>-</v>
      </c>
      <c r="F3051" s="26" t="n">
        <f aca="false">IF(D3051&lt;&gt;D3050,1,F3050+1)</f>
        <v>3045</v>
      </c>
      <c r="G3051" s="28" t="str">
        <f aca="false">IF(D3051=0,"-",F3051)</f>
        <v>-</v>
      </c>
      <c r="H3051" s="22" t="str">
        <f aca="false">IF(J3051+K3051=2,"Primzahl","")</f>
        <v/>
      </c>
      <c r="I3051" s="23" t="str">
        <f aca="false">IF(A3051=1,"fertig","")</f>
        <v>fertig</v>
      </c>
      <c r="J3051" s="24" t="n">
        <f aca="false">IF(C3051&gt;B3051,1,0)</f>
        <v>1</v>
      </c>
      <c r="K3051" s="8" t="n">
        <f aca="false">IF(A3051=$A$2,1,0)</f>
        <v>0</v>
      </c>
    </row>
    <row r="3052" customFormat="false" ht="12.75" hidden="false" customHeight="false" outlineLevel="0" collapsed="false">
      <c r="A3052" s="25" t="n">
        <f aca="false">IF(INT(A3051/C3051)&lt;(A3051/C3051),A3051,A3051/C3051)</f>
        <v>1</v>
      </c>
      <c r="B3052" s="2" t="n">
        <f aca="false">SQRT(A3052)</f>
        <v>1</v>
      </c>
      <c r="C3052" s="2" t="n">
        <f aca="false">IF(INT(A3051/C3051)&lt;(A3051/C3051),C3051+1,C3051)</f>
        <v>3049</v>
      </c>
      <c r="D3052" s="26" t="n">
        <f aca="false">IF(A3051&gt;A3052,C3052,0)</f>
        <v>0</v>
      </c>
      <c r="E3052" s="27" t="str">
        <f aca="false">IF(D3052=0,"-",D3052)</f>
        <v>-</v>
      </c>
      <c r="F3052" s="26" t="n">
        <f aca="false">IF(D3052&lt;&gt;D3051,1,F3051+1)</f>
        <v>3046</v>
      </c>
      <c r="G3052" s="28" t="str">
        <f aca="false">IF(D3052=0,"-",F3052)</f>
        <v>-</v>
      </c>
      <c r="H3052" s="22" t="str">
        <f aca="false">IF(J3052+K3052=2,"Primzahl","")</f>
        <v/>
      </c>
      <c r="I3052" s="23" t="str">
        <f aca="false">IF(A3052=1,"fertig","")</f>
        <v>fertig</v>
      </c>
      <c r="J3052" s="24" t="n">
        <f aca="false">IF(C3052&gt;B3052,1,0)</f>
        <v>1</v>
      </c>
      <c r="K3052" s="8" t="n">
        <f aca="false">IF(A3052=$A$2,1,0)</f>
        <v>0</v>
      </c>
    </row>
    <row r="3053" customFormat="false" ht="12.75" hidden="false" customHeight="false" outlineLevel="0" collapsed="false">
      <c r="A3053" s="25" t="n">
        <f aca="false">IF(INT(A3052/C3052)&lt;(A3052/C3052),A3052,A3052/C3052)</f>
        <v>1</v>
      </c>
      <c r="B3053" s="2" t="n">
        <f aca="false">SQRT(A3053)</f>
        <v>1</v>
      </c>
      <c r="C3053" s="2" t="n">
        <f aca="false">IF(INT(A3052/C3052)&lt;(A3052/C3052),C3052+1,C3052)</f>
        <v>3050</v>
      </c>
      <c r="D3053" s="26" t="n">
        <f aca="false">IF(A3052&gt;A3053,C3053,0)</f>
        <v>0</v>
      </c>
      <c r="E3053" s="27" t="str">
        <f aca="false">IF(D3053=0,"-",D3053)</f>
        <v>-</v>
      </c>
      <c r="F3053" s="26" t="n">
        <f aca="false">IF(D3053&lt;&gt;D3052,1,F3052+1)</f>
        <v>3047</v>
      </c>
      <c r="G3053" s="28" t="str">
        <f aca="false">IF(D3053=0,"-",F3053)</f>
        <v>-</v>
      </c>
      <c r="H3053" s="22" t="str">
        <f aca="false">IF(J3053+K3053=2,"Primzahl","")</f>
        <v/>
      </c>
      <c r="I3053" s="23" t="str">
        <f aca="false">IF(A3053=1,"fertig","")</f>
        <v>fertig</v>
      </c>
      <c r="J3053" s="24" t="n">
        <f aca="false">IF(C3053&gt;B3053,1,0)</f>
        <v>1</v>
      </c>
      <c r="K3053" s="8" t="n">
        <f aca="false">IF(A3053=$A$2,1,0)</f>
        <v>0</v>
      </c>
    </row>
    <row r="3054" customFormat="false" ht="12.75" hidden="false" customHeight="false" outlineLevel="0" collapsed="false">
      <c r="A3054" s="25" t="n">
        <f aca="false">IF(INT(A3053/C3053)&lt;(A3053/C3053),A3053,A3053/C3053)</f>
        <v>1</v>
      </c>
      <c r="B3054" s="2" t="n">
        <f aca="false">SQRT(A3054)</f>
        <v>1</v>
      </c>
      <c r="C3054" s="2" t="n">
        <f aca="false">IF(INT(A3053/C3053)&lt;(A3053/C3053),C3053+1,C3053)</f>
        <v>3051</v>
      </c>
      <c r="D3054" s="26" t="n">
        <f aca="false">IF(A3053&gt;A3054,C3054,0)</f>
        <v>0</v>
      </c>
      <c r="E3054" s="27" t="str">
        <f aca="false">IF(D3054=0,"-",D3054)</f>
        <v>-</v>
      </c>
      <c r="F3054" s="26" t="n">
        <f aca="false">IF(D3054&lt;&gt;D3053,1,F3053+1)</f>
        <v>3048</v>
      </c>
      <c r="G3054" s="28" t="str">
        <f aca="false">IF(D3054=0,"-",F3054)</f>
        <v>-</v>
      </c>
      <c r="H3054" s="22" t="str">
        <f aca="false">IF(J3054+K3054=2,"Primzahl","")</f>
        <v/>
      </c>
      <c r="I3054" s="23" t="str">
        <f aca="false">IF(A3054=1,"fertig","")</f>
        <v>fertig</v>
      </c>
      <c r="J3054" s="24" t="n">
        <f aca="false">IF(C3054&gt;B3054,1,0)</f>
        <v>1</v>
      </c>
      <c r="K3054" s="8" t="n">
        <f aca="false">IF(A3054=$A$2,1,0)</f>
        <v>0</v>
      </c>
    </row>
    <row r="3055" customFormat="false" ht="12.75" hidden="false" customHeight="false" outlineLevel="0" collapsed="false">
      <c r="A3055" s="25" t="n">
        <f aca="false">IF(INT(A3054/C3054)&lt;(A3054/C3054),A3054,A3054/C3054)</f>
        <v>1</v>
      </c>
      <c r="B3055" s="2" t="n">
        <f aca="false">SQRT(A3055)</f>
        <v>1</v>
      </c>
      <c r="C3055" s="2" t="n">
        <f aca="false">IF(INT(A3054/C3054)&lt;(A3054/C3054),C3054+1,C3054)</f>
        <v>3052</v>
      </c>
      <c r="D3055" s="26" t="n">
        <f aca="false">IF(A3054&gt;A3055,C3055,0)</f>
        <v>0</v>
      </c>
      <c r="E3055" s="27" t="str">
        <f aca="false">IF(D3055=0,"-",D3055)</f>
        <v>-</v>
      </c>
      <c r="F3055" s="26" t="n">
        <f aca="false">IF(D3055&lt;&gt;D3054,1,F3054+1)</f>
        <v>3049</v>
      </c>
      <c r="G3055" s="28" t="str">
        <f aca="false">IF(D3055=0,"-",F3055)</f>
        <v>-</v>
      </c>
      <c r="H3055" s="22" t="str">
        <f aca="false">IF(J3055+K3055=2,"Primzahl","")</f>
        <v/>
      </c>
      <c r="I3055" s="23" t="str">
        <f aca="false">IF(A3055=1,"fertig","")</f>
        <v>fertig</v>
      </c>
      <c r="J3055" s="24" t="n">
        <f aca="false">IF(C3055&gt;B3055,1,0)</f>
        <v>1</v>
      </c>
      <c r="K3055" s="8" t="n">
        <f aca="false">IF(A3055=$A$2,1,0)</f>
        <v>0</v>
      </c>
    </row>
    <row r="3056" customFormat="false" ht="12.75" hidden="false" customHeight="false" outlineLevel="0" collapsed="false">
      <c r="A3056" s="25" t="n">
        <f aca="false">IF(INT(A3055/C3055)&lt;(A3055/C3055),A3055,A3055/C3055)</f>
        <v>1</v>
      </c>
      <c r="B3056" s="2" t="n">
        <f aca="false">SQRT(A3056)</f>
        <v>1</v>
      </c>
      <c r="C3056" s="2" t="n">
        <f aca="false">IF(INT(A3055/C3055)&lt;(A3055/C3055),C3055+1,C3055)</f>
        <v>3053</v>
      </c>
      <c r="D3056" s="26" t="n">
        <f aca="false">IF(A3055&gt;A3056,C3056,0)</f>
        <v>0</v>
      </c>
      <c r="E3056" s="27" t="str">
        <f aca="false">IF(D3056=0,"-",D3056)</f>
        <v>-</v>
      </c>
      <c r="F3056" s="26" t="n">
        <f aca="false">IF(D3056&lt;&gt;D3055,1,F3055+1)</f>
        <v>3050</v>
      </c>
      <c r="G3056" s="28" t="str">
        <f aca="false">IF(D3056=0,"-",F3056)</f>
        <v>-</v>
      </c>
      <c r="H3056" s="22" t="str">
        <f aca="false">IF(J3056+K3056=2,"Primzahl","")</f>
        <v/>
      </c>
      <c r="I3056" s="23" t="str">
        <f aca="false">IF(A3056=1,"fertig","")</f>
        <v>fertig</v>
      </c>
      <c r="J3056" s="24" t="n">
        <f aca="false">IF(C3056&gt;B3056,1,0)</f>
        <v>1</v>
      </c>
      <c r="K3056" s="8" t="n">
        <f aca="false">IF(A3056=$A$2,1,0)</f>
        <v>0</v>
      </c>
    </row>
    <row r="3057" customFormat="false" ht="12.75" hidden="false" customHeight="false" outlineLevel="0" collapsed="false">
      <c r="A3057" s="25" t="n">
        <f aca="false">IF(INT(A3056/C3056)&lt;(A3056/C3056),A3056,A3056/C3056)</f>
        <v>1</v>
      </c>
      <c r="B3057" s="2" t="n">
        <f aca="false">SQRT(A3057)</f>
        <v>1</v>
      </c>
      <c r="C3057" s="2" t="n">
        <f aca="false">IF(INT(A3056/C3056)&lt;(A3056/C3056),C3056+1,C3056)</f>
        <v>3054</v>
      </c>
      <c r="D3057" s="26" t="n">
        <f aca="false">IF(A3056&gt;A3057,C3057,0)</f>
        <v>0</v>
      </c>
      <c r="E3057" s="27" t="str">
        <f aca="false">IF(D3057=0,"-",D3057)</f>
        <v>-</v>
      </c>
      <c r="F3057" s="26" t="n">
        <f aca="false">IF(D3057&lt;&gt;D3056,1,F3056+1)</f>
        <v>3051</v>
      </c>
      <c r="G3057" s="28" t="str">
        <f aca="false">IF(D3057=0,"-",F3057)</f>
        <v>-</v>
      </c>
      <c r="H3057" s="22" t="str">
        <f aca="false">IF(J3057+K3057=2,"Primzahl","")</f>
        <v/>
      </c>
      <c r="I3057" s="23" t="str">
        <f aca="false">IF(A3057=1,"fertig","")</f>
        <v>fertig</v>
      </c>
      <c r="J3057" s="24" t="n">
        <f aca="false">IF(C3057&gt;B3057,1,0)</f>
        <v>1</v>
      </c>
      <c r="K3057" s="8" t="n">
        <f aca="false">IF(A3057=$A$2,1,0)</f>
        <v>0</v>
      </c>
    </row>
    <row r="3058" customFormat="false" ht="12.75" hidden="false" customHeight="false" outlineLevel="0" collapsed="false">
      <c r="A3058" s="25" t="n">
        <f aca="false">IF(INT(A3057/C3057)&lt;(A3057/C3057),A3057,A3057/C3057)</f>
        <v>1</v>
      </c>
      <c r="B3058" s="2" t="n">
        <f aca="false">SQRT(A3058)</f>
        <v>1</v>
      </c>
      <c r="C3058" s="2" t="n">
        <f aca="false">IF(INT(A3057/C3057)&lt;(A3057/C3057),C3057+1,C3057)</f>
        <v>3055</v>
      </c>
      <c r="D3058" s="26" t="n">
        <f aca="false">IF(A3057&gt;A3058,C3058,0)</f>
        <v>0</v>
      </c>
      <c r="E3058" s="27" t="str">
        <f aca="false">IF(D3058=0,"-",D3058)</f>
        <v>-</v>
      </c>
      <c r="F3058" s="26" t="n">
        <f aca="false">IF(D3058&lt;&gt;D3057,1,F3057+1)</f>
        <v>3052</v>
      </c>
      <c r="G3058" s="28" t="str">
        <f aca="false">IF(D3058=0,"-",F3058)</f>
        <v>-</v>
      </c>
      <c r="H3058" s="22" t="str">
        <f aca="false">IF(J3058+K3058=2,"Primzahl","")</f>
        <v/>
      </c>
      <c r="I3058" s="23" t="str">
        <f aca="false">IF(A3058=1,"fertig","")</f>
        <v>fertig</v>
      </c>
      <c r="J3058" s="24" t="n">
        <f aca="false">IF(C3058&gt;B3058,1,0)</f>
        <v>1</v>
      </c>
      <c r="K3058" s="8" t="n">
        <f aca="false">IF(A3058=$A$2,1,0)</f>
        <v>0</v>
      </c>
    </row>
    <row r="3059" customFormat="false" ht="12.75" hidden="false" customHeight="false" outlineLevel="0" collapsed="false">
      <c r="A3059" s="25" t="n">
        <f aca="false">IF(INT(A3058/C3058)&lt;(A3058/C3058),A3058,A3058/C3058)</f>
        <v>1</v>
      </c>
      <c r="B3059" s="2" t="n">
        <f aca="false">SQRT(A3059)</f>
        <v>1</v>
      </c>
      <c r="C3059" s="2" t="n">
        <f aca="false">IF(INT(A3058/C3058)&lt;(A3058/C3058),C3058+1,C3058)</f>
        <v>3056</v>
      </c>
      <c r="D3059" s="26" t="n">
        <f aca="false">IF(A3058&gt;A3059,C3059,0)</f>
        <v>0</v>
      </c>
      <c r="E3059" s="27" t="str">
        <f aca="false">IF(D3059=0,"-",D3059)</f>
        <v>-</v>
      </c>
      <c r="F3059" s="26" t="n">
        <f aca="false">IF(D3059&lt;&gt;D3058,1,F3058+1)</f>
        <v>3053</v>
      </c>
      <c r="G3059" s="28" t="str">
        <f aca="false">IF(D3059=0,"-",F3059)</f>
        <v>-</v>
      </c>
      <c r="H3059" s="22" t="str">
        <f aca="false">IF(J3059+K3059=2,"Primzahl","")</f>
        <v/>
      </c>
      <c r="I3059" s="23" t="str">
        <f aca="false">IF(A3059=1,"fertig","")</f>
        <v>fertig</v>
      </c>
      <c r="J3059" s="24" t="n">
        <f aca="false">IF(C3059&gt;B3059,1,0)</f>
        <v>1</v>
      </c>
      <c r="K3059" s="8" t="n">
        <f aca="false">IF(A3059=$A$2,1,0)</f>
        <v>0</v>
      </c>
    </row>
    <row r="3060" customFormat="false" ht="12.75" hidden="false" customHeight="false" outlineLevel="0" collapsed="false">
      <c r="A3060" s="25" t="n">
        <f aca="false">IF(INT(A3059/C3059)&lt;(A3059/C3059),A3059,A3059/C3059)</f>
        <v>1</v>
      </c>
      <c r="B3060" s="2" t="n">
        <f aca="false">SQRT(A3060)</f>
        <v>1</v>
      </c>
      <c r="C3060" s="2" t="n">
        <f aca="false">IF(INT(A3059/C3059)&lt;(A3059/C3059),C3059+1,C3059)</f>
        <v>3057</v>
      </c>
      <c r="D3060" s="26" t="n">
        <f aca="false">IF(A3059&gt;A3060,C3060,0)</f>
        <v>0</v>
      </c>
      <c r="E3060" s="27" t="str">
        <f aca="false">IF(D3060=0,"-",D3060)</f>
        <v>-</v>
      </c>
      <c r="F3060" s="26" t="n">
        <f aca="false">IF(D3060&lt;&gt;D3059,1,F3059+1)</f>
        <v>3054</v>
      </c>
      <c r="G3060" s="28" t="str">
        <f aca="false">IF(D3060=0,"-",F3060)</f>
        <v>-</v>
      </c>
      <c r="H3060" s="22" t="str">
        <f aca="false">IF(J3060+K3060=2,"Primzahl","")</f>
        <v/>
      </c>
      <c r="I3060" s="23" t="str">
        <f aca="false">IF(A3060=1,"fertig","")</f>
        <v>fertig</v>
      </c>
      <c r="J3060" s="24" t="n">
        <f aca="false">IF(C3060&gt;B3060,1,0)</f>
        <v>1</v>
      </c>
      <c r="K3060" s="8" t="n">
        <f aca="false">IF(A3060=$A$2,1,0)</f>
        <v>0</v>
      </c>
    </row>
    <row r="3061" customFormat="false" ht="12.75" hidden="false" customHeight="false" outlineLevel="0" collapsed="false">
      <c r="A3061" s="25" t="n">
        <f aca="false">IF(INT(A3060/C3060)&lt;(A3060/C3060),A3060,A3060/C3060)</f>
        <v>1</v>
      </c>
      <c r="B3061" s="2" t="n">
        <f aca="false">SQRT(A3061)</f>
        <v>1</v>
      </c>
      <c r="C3061" s="2" t="n">
        <f aca="false">IF(INT(A3060/C3060)&lt;(A3060/C3060),C3060+1,C3060)</f>
        <v>3058</v>
      </c>
      <c r="D3061" s="26" t="n">
        <f aca="false">IF(A3060&gt;A3061,C3061,0)</f>
        <v>0</v>
      </c>
      <c r="E3061" s="27" t="str">
        <f aca="false">IF(D3061=0,"-",D3061)</f>
        <v>-</v>
      </c>
      <c r="F3061" s="26" t="n">
        <f aca="false">IF(D3061&lt;&gt;D3060,1,F3060+1)</f>
        <v>3055</v>
      </c>
      <c r="G3061" s="28" t="str">
        <f aca="false">IF(D3061=0,"-",F3061)</f>
        <v>-</v>
      </c>
      <c r="H3061" s="22" t="str">
        <f aca="false">IF(J3061+K3061=2,"Primzahl","")</f>
        <v/>
      </c>
      <c r="I3061" s="23" t="str">
        <f aca="false">IF(A3061=1,"fertig","")</f>
        <v>fertig</v>
      </c>
      <c r="J3061" s="24" t="n">
        <f aca="false">IF(C3061&gt;B3061,1,0)</f>
        <v>1</v>
      </c>
      <c r="K3061" s="8" t="n">
        <f aca="false">IF(A3061=$A$2,1,0)</f>
        <v>0</v>
      </c>
    </row>
    <row r="3062" customFormat="false" ht="12.75" hidden="false" customHeight="false" outlineLevel="0" collapsed="false">
      <c r="A3062" s="25" t="n">
        <f aca="false">IF(INT(A3061/C3061)&lt;(A3061/C3061),A3061,A3061/C3061)</f>
        <v>1</v>
      </c>
      <c r="B3062" s="2" t="n">
        <f aca="false">SQRT(A3062)</f>
        <v>1</v>
      </c>
      <c r="C3062" s="2" t="n">
        <f aca="false">IF(INT(A3061/C3061)&lt;(A3061/C3061),C3061+1,C3061)</f>
        <v>3059</v>
      </c>
      <c r="D3062" s="26" t="n">
        <f aca="false">IF(A3061&gt;A3062,C3062,0)</f>
        <v>0</v>
      </c>
      <c r="E3062" s="27" t="str">
        <f aca="false">IF(D3062=0,"-",D3062)</f>
        <v>-</v>
      </c>
      <c r="F3062" s="26" t="n">
        <f aca="false">IF(D3062&lt;&gt;D3061,1,F3061+1)</f>
        <v>3056</v>
      </c>
      <c r="G3062" s="28" t="str">
        <f aca="false">IF(D3062=0,"-",F3062)</f>
        <v>-</v>
      </c>
      <c r="H3062" s="22" t="str">
        <f aca="false">IF(J3062+K3062=2,"Primzahl","")</f>
        <v/>
      </c>
      <c r="I3062" s="23" t="str">
        <f aca="false">IF(A3062=1,"fertig","")</f>
        <v>fertig</v>
      </c>
      <c r="J3062" s="24" t="n">
        <f aca="false">IF(C3062&gt;B3062,1,0)</f>
        <v>1</v>
      </c>
      <c r="K3062" s="8" t="n">
        <f aca="false">IF(A3062=$A$2,1,0)</f>
        <v>0</v>
      </c>
    </row>
    <row r="3063" customFormat="false" ht="12.75" hidden="false" customHeight="false" outlineLevel="0" collapsed="false">
      <c r="A3063" s="25" t="n">
        <f aca="false">IF(INT(A3062/C3062)&lt;(A3062/C3062),A3062,A3062/C3062)</f>
        <v>1</v>
      </c>
      <c r="B3063" s="2" t="n">
        <f aca="false">SQRT(A3063)</f>
        <v>1</v>
      </c>
      <c r="C3063" s="2" t="n">
        <f aca="false">IF(INT(A3062/C3062)&lt;(A3062/C3062),C3062+1,C3062)</f>
        <v>3060</v>
      </c>
      <c r="D3063" s="26" t="n">
        <f aca="false">IF(A3062&gt;A3063,C3063,0)</f>
        <v>0</v>
      </c>
      <c r="E3063" s="27" t="str">
        <f aca="false">IF(D3063=0,"-",D3063)</f>
        <v>-</v>
      </c>
      <c r="F3063" s="26" t="n">
        <f aca="false">IF(D3063&lt;&gt;D3062,1,F3062+1)</f>
        <v>3057</v>
      </c>
      <c r="G3063" s="28" t="str">
        <f aca="false">IF(D3063=0,"-",F3063)</f>
        <v>-</v>
      </c>
      <c r="H3063" s="22" t="str">
        <f aca="false">IF(J3063+K3063=2,"Primzahl","")</f>
        <v/>
      </c>
      <c r="I3063" s="23" t="str">
        <f aca="false">IF(A3063=1,"fertig","")</f>
        <v>fertig</v>
      </c>
      <c r="J3063" s="24" t="n">
        <f aca="false">IF(C3063&gt;B3063,1,0)</f>
        <v>1</v>
      </c>
      <c r="K3063" s="8" t="n">
        <f aca="false">IF(A3063=$A$2,1,0)</f>
        <v>0</v>
      </c>
    </row>
    <row r="3064" customFormat="false" ht="12.75" hidden="false" customHeight="false" outlineLevel="0" collapsed="false">
      <c r="A3064" s="25" t="n">
        <f aca="false">IF(INT(A3063/C3063)&lt;(A3063/C3063),A3063,A3063/C3063)</f>
        <v>1</v>
      </c>
      <c r="B3064" s="2" t="n">
        <f aca="false">SQRT(A3064)</f>
        <v>1</v>
      </c>
      <c r="C3064" s="2" t="n">
        <f aca="false">IF(INT(A3063/C3063)&lt;(A3063/C3063),C3063+1,C3063)</f>
        <v>3061</v>
      </c>
      <c r="D3064" s="26" t="n">
        <f aca="false">IF(A3063&gt;A3064,C3064,0)</f>
        <v>0</v>
      </c>
      <c r="E3064" s="27" t="str">
        <f aca="false">IF(D3064=0,"-",D3064)</f>
        <v>-</v>
      </c>
      <c r="F3064" s="26" t="n">
        <f aca="false">IF(D3064&lt;&gt;D3063,1,F3063+1)</f>
        <v>3058</v>
      </c>
      <c r="G3064" s="28" t="str">
        <f aca="false">IF(D3064=0,"-",F3064)</f>
        <v>-</v>
      </c>
      <c r="H3064" s="22" t="str">
        <f aca="false">IF(J3064+K3064=2,"Primzahl","")</f>
        <v/>
      </c>
      <c r="I3064" s="23" t="str">
        <f aca="false">IF(A3064=1,"fertig","")</f>
        <v>fertig</v>
      </c>
      <c r="J3064" s="24" t="n">
        <f aca="false">IF(C3064&gt;B3064,1,0)</f>
        <v>1</v>
      </c>
      <c r="K3064" s="8" t="n">
        <f aca="false">IF(A3064=$A$2,1,0)</f>
        <v>0</v>
      </c>
    </row>
    <row r="3065" customFormat="false" ht="12.75" hidden="false" customHeight="false" outlineLevel="0" collapsed="false">
      <c r="A3065" s="25" t="n">
        <f aca="false">IF(INT(A3064/C3064)&lt;(A3064/C3064),A3064,A3064/C3064)</f>
        <v>1</v>
      </c>
      <c r="B3065" s="2" t="n">
        <f aca="false">SQRT(A3065)</f>
        <v>1</v>
      </c>
      <c r="C3065" s="2" t="n">
        <f aca="false">IF(INT(A3064/C3064)&lt;(A3064/C3064),C3064+1,C3064)</f>
        <v>3062</v>
      </c>
      <c r="D3065" s="26" t="n">
        <f aca="false">IF(A3064&gt;A3065,C3065,0)</f>
        <v>0</v>
      </c>
      <c r="E3065" s="27" t="str">
        <f aca="false">IF(D3065=0,"-",D3065)</f>
        <v>-</v>
      </c>
      <c r="F3065" s="26" t="n">
        <f aca="false">IF(D3065&lt;&gt;D3064,1,F3064+1)</f>
        <v>3059</v>
      </c>
      <c r="G3065" s="28" t="str">
        <f aca="false">IF(D3065=0,"-",F3065)</f>
        <v>-</v>
      </c>
      <c r="H3065" s="22" t="str">
        <f aca="false">IF(J3065+K3065=2,"Primzahl","")</f>
        <v/>
      </c>
      <c r="I3065" s="23" t="str">
        <f aca="false">IF(A3065=1,"fertig","")</f>
        <v>fertig</v>
      </c>
      <c r="J3065" s="24" t="n">
        <f aca="false">IF(C3065&gt;B3065,1,0)</f>
        <v>1</v>
      </c>
      <c r="K3065" s="8" t="n">
        <f aca="false">IF(A3065=$A$2,1,0)</f>
        <v>0</v>
      </c>
    </row>
    <row r="3066" customFormat="false" ht="12.75" hidden="false" customHeight="false" outlineLevel="0" collapsed="false">
      <c r="A3066" s="25" t="n">
        <f aca="false">IF(INT(A3065/C3065)&lt;(A3065/C3065),A3065,A3065/C3065)</f>
        <v>1</v>
      </c>
      <c r="B3066" s="2" t="n">
        <f aca="false">SQRT(A3066)</f>
        <v>1</v>
      </c>
      <c r="C3066" s="2" t="n">
        <f aca="false">IF(INT(A3065/C3065)&lt;(A3065/C3065),C3065+1,C3065)</f>
        <v>3063</v>
      </c>
      <c r="D3066" s="26" t="n">
        <f aca="false">IF(A3065&gt;A3066,C3066,0)</f>
        <v>0</v>
      </c>
      <c r="E3066" s="27" t="str">
        <f aca="false">IF(D3066=0,"-",D3066)</f>
        <v>-</v>
      </c>
      <c r="F3066" s="26" t="n">
        <f aca="false">IF(D3066&lt;&gt;D3065,1,F3065+1)</f>
        <v>3060</v>
      </c>
      <c r="G3066" s="28" t="str">
        <f aca="false">IF(D3066=0,"-",F3066)</f>
        <v>-</v>
      </c>
      <c r="H3066" s="22" t="str">
        <f aca="false">IF(J3066+K3066=2,"Primzahl","")</f>
        <v/>
      </c>
      <c r="I3066" s="23" t="str">
        <f aca="false">IF(A3066=1,"fertig","")</f>
        <v>fertig</v>
      </c>
      <c r="J3066" s="24" t="n">
        <f aca="false">IF(C3066&gt;B3066,1,0)</f>
        <v>1</v>
      </c>
      <c r="K3066" s="8" t="n">
        <f aca="false">IF(A3066=$A$2,1,0)</f>
        <v>0</v>
      </c>
    </row>
    <row r="3067" customFormat="false" ht="12.75" hidden="false" customHeight="false" outlineLevel="0" collapsed="false">
      <c r="A3067" s="25" t="n">
        <f aca="false">IF(INT(A3066/C3066)&lt;(A3066/C3066),A3066,A3066/C3066)</f>
        <v>1</v>
      </c>
      <c r="B3067" s="2" t="n">
        <f aca="false">SQRT(A3067)</f>
        <v>1</v>
      </c>
      <c r="C3067" s="2" t="n">
        <f aca="false">IF(INT(A3066/C3066)&lt;(A3066/C3066),C3066+1,C3066)</f>
        <v>3064</v>
      </c>
      <c r="D3067" s="26" t="n">
        <f aca="false">IF(A3066&gt;A3067,C3067,0)</f>
        <v>0</v>
      </c>
      <c r="E3067" s="27" t="str">
        <f aca="false">IF(D3067=0,"-",D3067)</f>
        <v>-</v>
      </c>
      <c r="F3067" s="26" t="n">
        <f aca="false">IF(D3067&lt;&gt;D3066,1,F3066+1)</f>
        <v>3061</v>
      </c>
      <c r="G3067" s="28" t="str">
        <f aca="false">IF(D3067=0,"-",F3067)</f>
        <v>-</v>
      </c>
      <c r="H3067" s="22" t="str">
        <f aca="false">IF(J3067+K3067=2,"Primzahl","")</f>
        <v/>
      </c>
      <c r="I3067" s="23" t="str">
        <f aca="false">IF(A3067=1,"fertig","")</f>
        <v>fertig</v>
      </c>
      <c r="J3067" s="24" t="n">
        <f aca="false">IF(C3067&gt;B3067,1,0)</f>
        <v>1</v>
      </c>
      <c r="K3067" s="8" t="n">
        <f aca="false">IF(A3067=$A$2,1,0)</f>
        <v>0</v>
      </c>
    </row>
    <row r="3068" customFormat="false" ht="12.75" hidden="false" customHeight="false" outlineLevel="0" collapsed="false">
      <c r="A3068" s="25" t="n">
        <f aca="false">IF(INT(A3067/C3067)&lt;(A3067/C3067),A3067,A3067/C3067)</f>
        <v>1</v>
      </c>
      <c r="B3068" s="2" t="n">
        <f aca="false">SQRT(A3068)</f>
        <v>1</v>
      </c>
      <c r="C3068" s="2" t="n">
        <f aca="false">IF(INT(A3067/C3067)&lt;(A3067/C3067),C3067+1,C3067)</f>
        <v>3065</v>
      </c>
      <c r="D3068" s="26" t="n">
        <f aca="false">IF(A3067&gt;A3068,C3068,0)</f>
        <v>0</v>
      </c>
      <c r="E3068" s="27" t="str">
        <f aca="false">IF(D3068=0,"-",D3068)</f>
        <v>-</v>
      </c>
      <c r="F3068" s="26" t="n">
        <f aca="false">IF(D3068&lt;&gt;D3067,1,F3067+1)</f>
        <v>3062</v>
      </c>
      <c r="G3068" s="28" t="str">
        <f aca="false">IF(D3068=0,"-",F3068)</f>
        <v>-</v>
      </c>
      <c r="H3068" s="22" t="str">
        <f aca="false">IF(J3068+K3068=2,"Primzahl","")</f>
        <v/>
      </c>
      <c r="I3068" s="23" t="str">
        <f aca="false">IF(A3068=1,"fertig","")</f>
        <v>fertig</v>
      </c>
      <c r="J3068" s="24" t="n">
        <f aca="false">IF(C3068&gt;B3068,1,0)</f>
        <v>1</v>
      </c>
      <c r="K3068" s="8" t="n">
        <f aca="false">IF(A3068=$A$2,1,0)</f>
        <v>0</v>
      </c>
    </row>
    <row r="3069" customFormat="false" ht="12.75" hidden="false" customHeight="false" outlineLevel="0" collapsed="false">
      <c r="A3069" s="25" t="n">
        <f aca="false">IF(INT(A3068/C3068)&lt;(A3068/C3068),A3068,A3068/C3068)</f>
        <v>1</v>
      </c>
      <c r="B3069" s="2" t="n">
        <f aca="false">SQRT(A3069)</f>
        <v>1</v>
      </c>
      <c r="C3069" s="2" t="n">
        <f aca="false">IF(INT(A3068/C3068)&lt;(A3068/C3068),C3068+1,C3068)</f>
        <v>3066</v>
      </c>
      <c r="D3069" s="26" t="n">
        <f aca="false">IF(A3068&gt;A3069,C3069,0)</f>
        <v>0</v>
      </c>
      <c r="E3069" s="27" t="str">
        <f aca="false">IF(D3069=0,"-",D3069)</f>
        <v>-</v>
      </c>
      <c r="F3069" s="26" t="n">
        <f aca="false">IF(D3069&lt;&gt;D3068,1,F3068+1)</f>
        <v>3063</v>
      </c>
      <c r="G3069" s="28" t="str">
        <f aca="false">IF(D3069=0,"-",F3069)</f>
        <v>-</v>
      </c>
      <c r="H3069" s="22" t="str">
        <f aca="false">IF(J3069+K3069=2,"Primzahl","")</f>
        <v/>
      </c>
      <c r="I3069" s="23" t="str">
        <f aca="false">IF(A3069=1,"fertig","")</f>
        <v>fertig</v>
      </c>
      <c r="J3069" s="24" t="n">
        <f aca="false">IF(C3069&gt;B3069,1,0)</f>
        <v>1</v>
      </c>
      <c r="K3069" s="8" t="n">
        <f aca="false">IF(A3069=$A$2,1,0)</f>
        <v>0</v>
      </c>
    </row>
    <row r="3070" customFormat="false" ht="12.75" hidden="false" customHeight="false" outlineLevel="0" collapsed="false">
      <c r="A3070" s="25" t="n">
        <f aca="false">IF(INT(A3069/C3069)&lt;(A3069/C3069),A3069,A3069/C3069)</f>
        <v>1</v>
      </c>
      <c r="B3070" s="2" t="n">
        <f aca="false">SQRT(A3070)</f>
        <v>1</v>
      </c>
      <c r="C3070" s="2" t="n">
        <f aca="false">IF(INT(A3069/C3069)&lt;(A3069/C3069),C3069+1,C3069)</f>
        <v>3067</v>
      </c>
      <c r="D3070" s="26" t="n">
        <f aca="false">IF(A3069&gt;A3070,C3070,0)</f>
        <v>0</v>
      </c>
      <c r="E3070" s="27" t="str">
        <f aca="false">IF(D3070=0,"-",D3070)</f>
        <v>-</v>
      </c>
      <c r="F3070" s="26" t="n">
        <f aca="false">IF(D3070&lt;&gt;D3069,1,F3069+1)</f>
        <v>3064</v>
      </c>
      <c r="G3070" s="28" t="str">
        <f aca="false">IF(D3070=0,"-",F3070)</f>
        <v>-</v>
      </c>
      <c r="H3070" s="22" t="str">
        <f aca="false">IF(J3070+K3070=2,"Primzahl","")</f>
        <v/>
      </c>
      <c r="I3070" s="23" t="str">
        <f aca="false">IF(A3070=1,"fertig","")</f>
        <v>fertig</v>
      </c>
      <c r="J3070" s="24" t="n">
        <f aca="false">IF(C3070&gt;B3070,1,0)</f>
        <v>1</v>
      </c>
      <c r="K3070" s="8" t="n">
        <f aca="false">IF(A3070=$A$2,1,0)</f>
        <v>0</v>
      </c>
    </row>
    <row r="3071" customFormat="false" ht="12.75" hidden="false" customHeight="false" outlineLevel="0" collapsed="false">
      <c r="A3071" s="25" t="n">
        <f aca="false">IF(INT(A3070/C3070)&lt;(A3070/C3070),A3070,A3070/C3070)</f>
        <v>1</v>
      </c>
      <c r="B3071" s="2" t="n">
        <f aca="false">SQRT(A3071)</f>
        <v>1</v>
      </c>
      <c r="C3071" s="2" t="n">
        <f aca="false">IF(INT(A3070/C3070)&lt;(A3070/C3070),C3070+1,C3070)</f>
        <v>3068</v>
      </c>
      <c r="D3071" s="26" t="n">
        <f aca="false">IF(A3070&gt;A3071,C3071,0)</f>
        <v>0</v>
      </c>
      <c r="E3071" s="27" t="str">
        <f aca="false">IF(D3071=0,"-",D3071)</f>
        <v>-</v>
      </c>
      <c r="F3071" s="26" t="n">
        <f aca="false">IF(D3071&lt;&gt;D3070,1,F3070+1)</f>
        <v>3065</v>
      </c>
      <c r="G3071" s="28" t="str">
        <f aca="false">IF(D3071=0,"-",F3071)</f>
        <v>-</v>
      </c>
      <c r="H3071" s="22" t="str">
        <f aca="false">IF(J3071+K3071=2,"Primzahl","")</f>
        <v/>
      </c>
      <c r="I3071" s="23" t="str">
        <f aca="false">IF(A3071=1,"fertig","")</f>
        <v>fertig</v>
      </c>
      <c r="J3071" s="24" t="n">
        <f aca="false">IF(C3071&gt;B3071,1,0)</f>
        <v>1</v>
      </c>
      <c r="K3071" s="8" t="n">
        <f aca="false">IF(A3071=$A$2,1,0)</f>
        <v>0</v>
      </c>
    </row>
    <row r="3072" customFormat="false" ht="12.75" hidden="false" customHeight="false" outlineLevel="0" collapsed="false">
      <c r="A3072" s="25" t="n">
        <f aca="false">IF(INT(A3071/C3071)&lt;(A3071/C3071),A3071,A3071/C3071)</f>
        <v>1</v>
      </c>
      <c r="B3072" s="2" t="n">
        <f aca="false">SQRT(A3072)</f>
        <v>1</v>
      </c>
      <c r="C3072" s="2" t="n">
        <f aca="false">IF(INT(A3071/C3071)&lt;(A3071/C3071),C3071+1,C3071)</f>
        <v>3069</v>
      </c>
      <c r="D3072" s="26" t="n">
        <f aca="false">IF(A3071&gt;A3072,C3072,0)</f>
        <v>0</v>
      </c>
      <c r="E3072" s="27" t="str">
        <f aca="false">IF(D3072=0,"-",D3072)</f>
        <v>-</v>
      </c>
      <c r="F3072" s="26" t="n">
        <f aca="false">IF(D3072&lt;&gt;D3071,1,F3071+1)</f>
        <v>3066</v>
      </c>
      <c r="G3072" s="28" t="str">
        <f aca="false">IF(D3072=0,"-",F3072)</f>
        <v>-</v>
      </c>
      <c r="H3072" s="22" t="str">
        <f aca="false">IF(J3072+K3072=2,"Primzahl","")</f>
        <v/>
      </c>
      <c r="I3072" s="23" t="str">
        <f aca="false">IF(A3072=1,"fertig","")</f>
        <v>fertig</v>
      </c>
      <c r="J3072" s="24" t="n">
        <f aca="false">IF(C3072&gt;B3072,1,0)</f>
        <v>1</v>
      </c>
      <c r="K3072" s="8" t="n">
        <f aca="false">IF(A3072=$A$2,1,0)</f>
        <v>0</v>
      </c>
    </row>
    <row r="3073" customFormat="false" ht="12.75" hidden="false" customHeight="false" outlineLevel="0" collapsed="false">
      <c r="A3073" s="25" t="n">
        <f aca="false">IF(INT(A3072/C3072)&lt;(A3072/C3072),A3072,A3072/C3072)</f>
        <v>1</v>
      </c>
      <c r="B3073" s="2" t="n">
        <f aca="false">SQRT(A3073)</f>
        <v>1</v>
      </c>
      <c r="C3073" s="2" t="n">
        <f aca="false">IF(INT(A3072/C3072)&lt;(A3072/C3072),C3072+1,C3072)</f>
        <v>3070</v>
      </c>
      <c r="D3073" s="26" t="n">
        <f aca="false">IF(A3072&gt;A3073,C3073,0)</f>
        <v>0</v>
      </c>
      <c r="E3073" s="27" t="str">
        <f aca="false">IF(D3073=0,"-",D3073)</f>
        <v>-</v>
      </c>
      <c r="F3073" s="26" t="n">
        <f aca="false">IF(D3073&lt;&gt;D3072,1,F3072+1)</f>
        <v>3067</v>
      </c>
      <c r="G3073" s="28" t="str">
        <f aca="false">IF(D3073=0,"-",F3073)</f>
        <v>-</v>
      </c>
      <c r="H3073" s="22" t="str">
        <f aca="false">IF(J3073+K3073=2,"Primzahl","")</f>
        <v/>
      </c>
      <c r="I3073" s="23" t="str">
        <f aca="false">IF(A3073=1,"fertig","")</f>
        <v>fertig</v>
      </c>
      <c r="J3073" s="24" t="n">
        <f aca="false">IF(C3073&gt;B3073,1,0)</f>
        <v>1</v>
      </c>
      <c r="K3073" s="8" t="n">
        <f aca="false">IF(A3073=$A$2,1,0)</f>
        <v>0</v>
      </c>
    </row>
    <row r="3074" customFormat="false" ht="12.75" hidden="false" customHeight="false" outlineLevel="0" collapsed="false">
      <c r="A3074" s="25" t="n">
        <f aca="false">IF(INT(A3073/C3073)&lt;(A3073/C3073),A3073,A3073/C3073)</f>
        <v>1</v>
      </c>
      <c r="B3074" s="2" t="n">
        <f aca="false">SQRT(A3074)</f>
        <v>1</v>
      </c>
      <c r="C3074" s="2" t="n">
        <f aca="false">IF(INT(A3073/C3073)&lt;(A3073/C3073),C3073+1,C3073)</f>
        <v>3071</v>
      </c>
      <c r="D3074" s="26" t="n">
        <f aca="false">IF(A3073&gt;A3074,C3074,0)</f>
        <v>0</v>
      </c>
      <c r="E3074" s="27" t="str">
        <f aca="false">IF(D3074=0,"-",D3074)</f>
        <v>-</v>
      </c>
      <c r="F3074" s="26" t="n">
        <f aca="false">IF(D3074&lt;&gt;D3073,1,F3073+1)</f>
        <v>3068</v>
      </c>
      <c r="G3074" s="28" t="str">
        <f aca="false">IF(D3074=0,"-",F3074)</f>
        <v>-</v>
      </c>
      <c r="H3074" s="22" t="str">
        <f aca="false">IF(J3074+K3074=2,"Primzahl","")</f>
        <v/>
      </c>
      <c r="I3074" s="23" t="str">
        <f aca="false">IF(A3074=1,"fertig","")</f>
        <v>fertig</v>
      </c>
      <c r="J3074" s="24" t="n">
        <f aca="false">IF(C3074&gt;B3074,1,0)</f>
        <v>1</v>
      </c>
      <c r="K3074" s="8" t="n">
        <f aca="false">IF(A3074=$A$2,1,0)</f>
        <v>0</v>
      </c>
    </row>
    <row r="3075" customFormat="false" ht="12.75" hidden="false" customHeight="false" outlineLevel="0" collapsed="false">
      <c r="A3075" s="25" t="n">
        <f aca="false">IF(INT(A3074/C3074)&lt;(A3074/C3074),A3074,A3074/C3074)</f>
        <v>1</v>
      </c>
      <c r="B3075" s="2" t="n">
        <f aca="false">SQRT(A3075)</f>
        <v>1</v>
      </c>
      <c r="C3075" s="2" t="n">
        <f aca="false">IF(INT(A3074/C3074)&lt;(A3074/C3074),C3074+1,C3074)</f>
        <v>3072</v>
      </c>
      <c r="D3075" s="26" t="n">
        <f aca="false">IF(A3074&gt;A3075,C3075,0)</f>
        <v>0</v>
      </c>
      <c r="E3075" s="27" t="str">
        <f aca="false">IF(D3075=0,"-",D3075)</f>
        <v>-</v>
      </c>
      <c r="F3075" s="26" t="n">
        <f aca="false">IF(D3075&lt;&gt;D3074,1,F3074+1)</f>
        <v>3069</v>
      </c>
      <c r="G3075" s="28" t="str">
        <f aca="false">IF(D3075=0,"-",F3075)</f>
        <v>-</v>
      </c>
      <c r="H3075" s="22" t="str">
        <f aca="false">IF(J3075+K3075=2,"Primzahl","")</f>
        <v/>
      </c>
      <c r="I3075" s="23" t="str">
        <f aca="false">IF(A3075=1,"fertig","")</f>
        <v>fertig</v>
      </c>
      <c r="J3075" s="24" t="n">
        <f aca="false">IF(C3075&gt;B3075,1,0)</f>
        <v>1</v>
      </c>
      <c r="K3075" s="8" t="n">
        <f aca="false">IF(A3075=$A$2,1,0)</f>
        <v>0</v>
      </c>
    </row>
    <row r="3076" customFormat="false" ht="12.75" hidden="false" customHeight="false" outlineLevel="0" collapsed="false">
      <c r="A3076" s="25" t="n">
        <f aca="false">IF(INT(A3075/C3075)&lt;(A3075/C3075),A3075,A3075/C3075)</f>
        <v>1</v>
      </c>
      <c r="B3076" s="2" t="n">
        <f aca="false">SQRT(A3076)</f>
        <v>1</v>
      </c>
      <c r="C3076" s="2" t="n">
        <f aca="false">IF(INT(A3075/C3075)&lt;(A3075/C3075),C3075+1,C3075)</f>
        <v>3073</v>
      </c>
      <c r="D3076" s="26" t="n">
        <f aca="false">IF(A3075&gt;A3076,C3076,0)</f>
        <v>0</v>
      </c>
      <c r="E3076" s="27" t="str">
        <f aca="false">IF(D3076=0,"-",D3076)</f>
        <v>-</v>
      </c>
      <c r="F3076" s="26" t="n">
        <f aca="false">IF(D3076&lt;&gt;D3075,1,F3075+1)</f>
        <v>3070</v>
      </c>
      <c r="G3076" s="28" t="str">
        <f aca="false">IF(D3076=0,"-",F3076)</f>
        <v>-</v>
      </c>
      <c r="H3076" s="22" t="str">
        <f aca="false">IF(J3076+K3076=2,"Primzahl","")</f>
        <v/>
      </c>
      <c r="I3076" s="23" t="str">
        <f aca="false">IF(A3076=1,"fertig","")</f>
        <v>fertig</v>
      </c>
      <c r="J3076" s="24" t="n">
        <f aca="false">IF(C3076&gt;B3076,1,0)</f>
        <v>1</v>
      </c>
      <c r="K3076" s="8" t="n">
        <f aca="false">IF(A3076=$A$2,1,0)</f>
        <v>0</v>
      </c>
    </row>
    <row r="3077" customFormat="false" ht="12.75" hidden="false" customHeight="false" outlineLevel="0" collapsed="false">
      <c r="A3077" s="25" t="n">
        <f aca="false">IF(INT(A3076/C3076)&lt;(A3076/C3076),A3076,A3076/C3076)</f>
        <v>1</v>
      </c>
      <c r="B3077" s="2" t="n">
        <f aca="false">SQRT(A3077)</f>
        <v>1</v>
      </c>
      <c r="C3077" s="2" t="n">
        <f aca="false">IF(INT(A3076/C3076)&lt;(A3076/C3076),C3076+1,C3076)</f>
        <v>3074</v>
      </c>
      <c r="D3077" s="26" t="n">
        <f aca="false">IF(A3076&gt;A3077,C3077,0)</f>
        <v>0</v>
      </c>
      <c r="E3077" s="27" t="str">
        <f aca="false">IF(D3077=0,"-",D3077)</f>
        <v>-</v>
      </c>
      <c r="F3077" s="26" t="n">
        <f aca="false">IF(D3077&lt;&gt;D3076,1,F3076+1)</f>
        <v>3071</v>
      </c>
      <c r="G3077" s="28" t="str">
        <f aca="false">IF(D3077=0,"-",F3077)</f>
        <v>-</v>
      </c>
      <c r="H3077" s="22" t="str">
        <f aca="false">IF(J3077+K3077=2,"Primzahl","")</f>
        <v/>
      </c>
      <c r="I3077" s="23" t="str">
        <f aca="false">IF(A3077=1,"fertig","")</f>
        <v>fertig</v>
      </c>
      <c r="J3077" s="24" t="n">
        <f aca="false">IF(C3077&gt;B3077,1,0)</f>
        <v>1</v>
      </c>
      <c r="K3077" s="8" t="n">
        <f aca="false">IF(A3077=$A$2,1,0)</f>
        <v>0</v>
      </c>
    </row>
    <row r="3078" customFormat="false" ht="12.75" hidden="false" customHeight="false" outlineLevel="0" collapsed="false">
      <c r="A3078" s="25" t="n">
        <f aca="false">IF(INT(A3077/C3077)&lt;(A3077/C3077),A3077,A3077/C3077)</f>
        <v>1</v>
      </c>
      <c r="B3078" s="2" t="n">
        <f aca="false">SQRT(A3078)</f>
        <v>1</v>
      </c>
      <c r="C3078" s="2" t="n">
        <f aca="false">IF(INT(A3077/C3077)&lt;(A3077/C3077),C3077+1,C3077)</f>
        <v>3075</v>
      </c>
      <c r="D3078" s="26" t="n">
        <f aca="false">IF(A3077&gt;A3078,C3078,0)</f>
        <v>0</v>
      </c>
      <c r="E3078" s="27" t="str">
        <f aca="false">IF(D3078=0,"-",D3078)</f>
        <v>-</v>
      </c>
      <c r="F3078" s="26" t="n">
        <f aca="false">IF(D3078&lt;&gt;D3077,1,F3077+1)</f>
        <v>3072</v>
      </c>
      <c r="G3078" s="28" t="str">
        <f aca="false">IF(D3078=0,"-",F3078)</f>
        <v>-</v>
      </c>
      <c r="H3078" s="22" t="str">
        <f aca="false">IF(J3078+K3078=2,"Primzahl","")</f>
        <v/>
      </c>
      <c r="I3078" s="23" t="str">
        <f aca="false">IF(A3078=1,"fertig","")</f>
        <v>fertig</v>
      </c>
      <c r="J3078" s="24" t="n">
        <f aca="false">IF(C3078&gt;B3078,1,0)</f>
        <v>1</v>
      </c>
      <c r="K3078" s="8" t="n">
        <f aca="false">IF(A3078=$A$2,1,0)</f>
        <v>0</v>
      </c>
    </row>
    <row r="3079" customFormat="false" ht="12.75" hidden="false" customHeight="false" outlineLevel="0" collapsed="false">
      <c r="A3079" s="25" t="n">
        <f aca="false">IF(INT(A3078/C3078)&lt;(A3078/C3078),A3078,A3078/C3078)</f>
        <v>1</v>
      </c>
      <c r="B3079" s="2" t="n">
        <f aca="false">SQRT(A3079)</f>
        <v>1</v>
      </c>
      <c r="C3079" s="2" t="n">
        <f aca="false">IF(INT(A3078/C3078)&lt;(A3078/C3078),C3078+1,C3078)</f>
        <v>3076</v>
      </c>
      <c r="D3079" s="26" t="n">
        <f aca="false">IF(A3078&gt;A3079,C3079,0)</f>
        <v>0</v>
      </c>
      <c r="E3079" s="27" t="str">
        <f aca="false">IF(D3079=0,"-",D3079)</f>
        <v>-</v>
      </c>
      <c r="F3079" s="26" t="n">
        <f aca="false">IF(D3079&lt;&gt;D3078,1,F3078+1)</f>
        <v>3073</v>
      </c>
      <c r="G3079" s="28" t="str">
        <f aca="false">IF(D3079=0,"-",F3079)</f>
        <v>-</v>
      </c>
      <c r="H3079" s="22" t="str">
        <f aca="false">IF(J3079+K3079=2,"Primzahl","")</f>
        <v/>
      </c>
      <c r="I3079" s="23" t="str">
        <f aca="false">IF(A3079=1,"fertig","")</f>
        <v>fertig</v>
      </c>
      <c r="J3079" s="24" t="n">
        <f aca="false">IF(C3079&gt;B3079,1,0)</f>
        <v>1</v>
      </c>
      <c r="K3079" s="8" t="n">
        <f aca="false">IF(A3079=$A$2,1,0)</f>
        <v>0</v>
      </c>
    </row>
    <row r="3080" customFormat="false" ht="12.75" hidden="false" customHeight="false" outlineLevel="0" collapsed="false">
      <c r="A3080" s="25" t="n">
        <f aca="false">IF(INT(A3079/C3079)&lt;(A3079/C3079),A3079,A3079/C3079)</f>
        <v>1</v>
      </c>
      <c r="B3080" s="2" t="n">
        <f aca="false">SQRT(A3080)</f>
        <v>1</v>
      </c>
      <c r="C3080" s="2" t="n">
        <f aca="false">IF(INT(A3079/C3079)&lt;(A3079/C3079),C3079+1,C3079)</f>
        <v>3077</v>
      </c>
      <c r="D3080" s="26" t="n">
        <f aca="false">IF(A3079&gt;A3080,C3080,0)</f>
        <v>0</v>
      </c>
      <c r="E3080" s="27" t="str">
        <f aca="false">IF(D3080=0,"-",D3080)</f>
        <v>-</v>
      </c>
      <c r="F3080" s="26" t="n">
        <f aca="false">IF(D3080&lt;&gt;D3079,1,F3079+1)</f>
        <v>3074</v>
      </c>
      <c r="G3080" s="28" t="str">
        <f aca="false">IF(D3080=0,"-",F3080)</f>
        <v>-</v>
      </c>
      <c r="H3080" s="22" t="str">
        <f aca="false">IF(J3080+K3080=2,"Primzahl","")</f>
        <v/>
      </c>
      <c r="I3080" s="23" t="str">
        <f aca="false">IF(A3080=1,"fertig","")</f>
        <v>fertig</v>
      </c>
      <c r="J3080" s="24" t="n">
        <f aca="false">IF(C3080&gt;B3080,1,0)</f>
        <v>1</v>
      </c>
      <c r="K3080" s="8" t="n">
        <f aca="false">IF(A3080=$A$2,1,0)</f>
        <v>0</v>
      </c>
    </row>
    <row r="3081" customFormat="false" ht="12.75" hidden="false" customHeight="false" outlineLevel="0" collapsed="false">
      <c r="A3081" s="25" t="n">
        <f aca="false">IF(INT(A3080/C3080)&lt;(A3080/C3080),A3080,A3080/C3080)</f>
        <v>1</v>
      </c>
      <c r="B3081" s="2" t="n">
        <f aca="false">SQRT(A3081)</f>
        <v>1</v>
      </c>
      <c r="C3081" s="2" t="n">
        <f aca="false">IF(INT(A3080/C3080)&lt;(A3080/C3080),C3080+1,C3080)</f>
        <v>3078</v>
      </c>
      <c r="D3081" s="26" t="n">
        <f aca="false">IF(A3080&gt;A3081,C3081,0)</f>
        <v>0</v>
      </c>
      <c r="E3081" s="27" t="str">
        <f aca="false">IF(D3081=0,"-",D3081)</f>
        <v>-</v>
      </c>
      <c r="F3081" s="26" t="n">
        <f aca="false">IF(D3081&lt;&gt;D3080,1,F3080+1)</f>
        <v>3075</v>
      </c>
      <c r="G3081" s="28" t="str">
        <f aca="false">IF(D3081=0,"-",F3081)</f>
        <v>-</v>
      </c>
      <c r="H3081" s="22" t="str">
        <f aca="false">IF(J3081+K3081=2,"Primzahl","")</f>
        <v/>
      </c>
      <c r="I3081" s="23" t="str">
        <f aca="false">IF(A3081=1,"fertig","")</f>
        <v>fertig</v>
      </c>
      <c r="J3081" s="24" t="n">
        <f aca="false">IF(C3081&gt;B3081,1,0)</f>
        <v>1</v>
      </c>
      <c r="K3081" s="8" t="n">
        <f aca="false">IF(A3081=$A$2,1,0)</f>
        <v>0</v>
      </c>
    </row>
    <row r="3082" customFormat="false" ht="12.75" hidden="false" customHeight="false" outlineLevel="0" collapsed="false">
      <c r="A3082" s="25" t="n">
        <f aca="false">IF(INT(A3081/C3081)&lt;(A3081/C3081),A3081,A3081/C3081)</f>
        <v>1</v>
      </c>
      <c r="B3082" s="2" t="n">
        <f aca="false">SQRT(A3082)</f>
        <v>1</v>
      </c>
      <c r="C3082" s="2" t="n">
        <f aca="false">IF(INT(A3081/C3081)&lt;(A3081/C3081),C3081+1,C3081)</f>
        <v>3079</v>
      </c>
      <c r="D3082" s="26" t="n">
        <f aca="false">IF(A3081&gt;A3082,C3082,0)</f>
        <v>0</v>
      </c>
      <c r="E3082" s="27" t="str">
        <f aca="false">IF(D3082=0,"-",D3082)</f>
        <v>-</v>
      </c>
      <c r="F3082" s="26" t="n">
        <f aca="false">IF(D3082&lt;&gt;D3081,1,F3081+1)</f>
        <v>3076</v>
      </c>
      <c r="G3082" s="28" t="str">
        <f aca="false">IF(D3082=0,"-",F3082)</f>
        <v>-</v>
      </c>
      <c r="H3082" s="22" t="str">
        <f aca="false">IF(J3082+K3082=2,"Primzahl","")</f>
        <v/>
      </c>
      <c r="I3082" s="23" t="str">
        <f aca="false">IF(A3082=1,"fertig","")</f>
        <v>fertig</v>
      </c>
      <c r="J3082" s="24" t="n">
        <f aca="false">IF(C3082&gt;B3082,1,0)</f>
        <v>1</v>
      </c>
      <c r="K3082" s="8" t="n">
        <f aca="false">IF(A3082=$A$2,1,0)</f>
        <v>0</v>
      </c>
    </row>
    <row r="3083" customFormat="false" ht="12.75" hidden="false" customHeight="false" outlineLevel="0" collapsed="false">
      <c r="A3083" s="25" t="n">
        <f aca="false">IF(INT(A3082/C3082)&lt;(A3082/C3082),A3082,A3082/C3082)</f>
        <v>1</v>
      </c>
      <c r="B3083" s="2" t="n">
        <f aca="false">SQRT(A3083)</f>
        <v>1</v>
      </c>
      <c r="C3083" s="2" t="n">
        <f aca="false">IF(INT(A3082/C3082)&lt;(A3082/C3082),C3082+1,C3082)</f>
        <v>3080</v>
      </c>
      <c r="D3083" s="26" t="n">
        <f aca="false">IF(A3082&gt;A3083,C3083,0)</f>
        <v>0</v>
      </c>
      <c r="E3083" s="27" t="str">
        <f aca="false">IF(D3083=0,"-",D3083)</f>
        <v>-</v>
      </c>
      <c r="F3083" s="26" t="n">
        <f aca="false">IF(D3083&lt;&gt;D3082,1,F3082+1)</f>
        <v>3077</v>
      </c>
      <c r="G3083" s="28" t="str">
        <f aca="false">IF(D3083=0,"-",F3083)</f>
        <v>-</v>
      </c>
      <c r="H3083" s="22" t="str">
        <f aca="false">IF(J3083+K3083=2,"Primzahl","")</f>
        <v/>
      </c>
      <c r="I3083" s="23" t="str">
        <f aca="false">IF(A3083=1,"fertig","")</f>
        <v>fertig</v>
      </c>
      <c r="J3083" s="24" t="n">
        <f aca="false">IF(C3083&gt;B3083,1,0)</f>
        <v>1</v>
      </c>
      <c r="K3083" s="8" t="n">
        <f aca="false">IF(A3083=$A$2,1,0)</f>
        <v>0</v>
      </c>
    </row>
    <row r="3084" customFormat="false" ht="12.75" hidden="false" customHeight="false" outlineLevel="0" collapsed="false">
      <c r="A3084" s="25" t="n">
        <f aca="false">IF(INT(A3083/C3083)&lt;(A3083/C3083),A3083,A3083/C3083)</f>
        <v>1</v>
      </c>
      <c r="B3084" s="2" t="n">
        <f aca="false">SQRT(A3084)</f>
        <v>1</v>
      </c>
      <c r="C3084" s="2" t="n">
        <f aca="false">IF(INT(A3083/C3083)&lt;(A3083/C3083),C3083+1,C3083)</f>
        <v>3081</v>
      </c>
      <c r="D3084" s="26" t="n">
        <f aca="false">IF(A3083&gt;A3084,C3084,0)</f>
        <v>0</v>
      </c>
      <c r="E3084" s="27" t="str">
        <f aca="false">IF(D3084=0,"-",D3084)</f>
        <v>-</v>
      </c>
      <c r="F3084" s="26" t="n">
        <f aca="false">IF(D3084&lt;&gt;D3083,1,F3083+1)</f>
        <v>3078</v>
      </c>
      <c r="G3084" s="28" t="str">
        <f aca="false">IF(D3084=0,"-",F3084)</f>
        <v>-</v>
      </c>
      <c r="H3084" s="22" t="str">
        <f aca="false">IF(J3084+K3084=2,"Primzahl","")</f>
        <v/>
      </c>
      <c r="I3084" s="23" t="str">
        <f aca="false">IF(A3084=1,"fertig","")</f>
        <v>fertig</v>
      </c>
      <c r="J3084" s="24" t="n">
        <f aca="false">IF(C3084&gt;B3084,1,0)</f>
        <v>1</v>
      </c>
      <c r="K3084" s="8" t="n">
        <f aca="false">IF(A3084=$A$2,1,0)</f>
        <v>0</v>
      </c>
    </row>
    <row r="3085" customFormat="false" ht="12.75" hidden="false" customHeight="false" outlineLevel="0" collapsed="false">
      <c r="A3085" s="25" t="n">
        <f aca="false">IF(INT(A3084/C3084)&lt;(A3084/C3084),A3084,A3084/C3084)</f>
        <v>1</v>
      </c>
      <c r="B3085" s="2" t="n">
        <f aca="false">SQRT(A3085)</f>
        <v>1</v>
      </c>
      <c r="C3085" s="2" t="n">
        <f aca="false">IF(INT(A3084/C3084)&lt;(A3084/C3084),C3084+1,C3084)</f>
        <v>3082</v>
      </c>
      <c r="D3085" s="26" t="n">
        <f aca="false">IF(A3084&gt;A3085,C3085,0)</f>
        <v>0</v>
      </c>
      <c r="E3085" s="27" t="str">
        <f aca="false">IF(D3085=0,"-",D3085)</f>
        <v>-</v>
      </c>
      <c r="F3085" s="26" t="n">
        <f aca="false">IF(D3085&lt;&gt;D3084,1,F3084+1)</f>
        <v>3079</v>
      </c>
      <c r="G3085" s="28" t="str">
        <f aca="false">IF(D3085=0,"-",F3085)</f>
        <v>-</v>
      </c>
      <c r="H3085" s="22" t="str">
        <f aca="false">IF(J3085+K3085=2,"Primzahl","")</f>
        <v/>
      </c>
      <c r="I3085" s="23" t="str">
        <f aca="false">IF(A3085=1,"fertig","")</f>
        <v>fertig</v>
      </c>
      <c r="J3085" s="24" t="n">
        <f aca="false">IF(C3085&gt;B3085,1,0)</f>
        <v>1</v>
      </c>
      <c r="K3085" s="8" t="n">
        <f aca="false">IF(A3085=$A$2,1,0)</f>
        <v>0</v>
      </c>
    </row>
    <row r="3086" customFormat="false" ht="12.75" hidden="false" customHeight="false" outlineLevel="0" collapsed="false">
      <c r="A3086" s="25" t="n">
        <f aca="false">IF(INT(A3085/C3085)&lt;(A3085/C3085),A3085,A3085/C3085)</f>
        <v>1</v>
      </c>
      <c r="B3086" s="2" t="n">
        <f aca="false">SQRT(A3086)</f>
        <v>1</v>
      </c>
      <c r="C3086" s="2" t="n">
        <f aca="false">IF(INT(A3085/C3085)&lt;(A3085/C3085),C3085+1,C3085)</f>
        <v>3083</v>
      </c>
      <c r="D3086" s="26" t="n">
        <f aca="false">IF(A3085&gt;A3086,C3086,0)</f>
        <v>0</v>
      </c>
      <c r="E3086" s="27" t="str">
        <f aca="false">IF(D3086=0,"-",D3086)</f>
        <v>-</v>
      </c>
      <c r="F3086" s="26" t="n">
        <f aca="false">IF(D3086&lt;&gt;D3085,1,F3085+1)</f>
        <v>3080</v>
      </c>
      <c r="G3086" s="28" t="str">
        <f aca="false">IF(D3086=0,"-",F3086)</f>
        <v>-</v>
      </c>
      <c r="H3086" s="22" t="str">
        <f aca="false">IF(J3086+K3086=2,"Primzahl","")</f>
        <v/>
      </c>
      <c r="I3086" s="23" t="str">
        <f aca="false">IF(A3086=1,"fertig","")</f>
        <v>fertig</v>
      </c>
      <c r="J3086" s="24" t="n">
        <f aca="false">IF(C3086&gt;B3086,1,0)</f>
        <v>1</v>
      </c>
      <c r="K3086" s="8" t="n">
        <f aca="false">IF(A3086=$A$2,1,0)</f>
        <v>0</v>
      </c>
    </row>
    <row r="3087" customFormat="false" ht="12.75" hidden="false" customHeight="false" outlineLevel="0" collapsed="false">
      <c r="A3087" s="25" t="n">
        <f aca="false">IF(INT(A3086/C3086)&lt;(A3086/C3086),A3086,A3086/C3086)</f>
        <v>1</v>
      </c>
      <c r="B3087" s="2" t="n">
        <f aca="false">SQRT(A3087)</f>
        <v>1</v>
      </c>
      <c r="C3087" s="2" t="n">
        <f aca="false">IF(INT(A3086/C3086)&lt;(A3086/C3086),C3086+1,C3086)</f>
        <v>3084</v>
      </c>
      <c r="D3087" s="26" t="n">
        <f aca="false">IF(A3086&gt;A3087,C3087,0)</f>
        <v>0</v>
      </c>
      <c r="E3087" s="27" t="str">
        <f aca="false">IF(D3087=0,"-",D3087)</f>
        <v>-</v>
      </c>
      <c r="F3087" s="26" t="n">
        <f aca="false">IF(D3087&lt;&gt;D3086,1,F3086+1)</f>
        <v>3081</v>
      </c>
      <c r="G3087" s="28" t="str">
        <f aca="false">IF(D3087=0,"-",F3087)</f>
        <v>-</v>
      </c>
      <c r="H3087" s="22" t="str">
        <f aca="false">IF(J3087+K3087=2,"Primzahl","")</f>
        <v/>
      </c>
      <c r="I3087" s="23" t="str">
        <f aca="false">IF(A3087=1,"fertig","")</f>
        <v>fertig</v>
      </c>
      <c r="J3087" s="24" t="n">
        <f aca="false">IF(C3087&gt;B3087,1,0)</f>
        <v>1</v>
      </c>
      <c r="K3087" s="8" t="n">
        <f aca="false">IF(A3087=$A$2,1,0)</f>
        <v>0</v>
      </c>
    </row>
    <row r="3088" customFormat="false" ht="12.75" hidden="false" customHeight="false" outlineLevel="0" collapsed="false">
      <c r="A3088" s="25" t="n">
        <f aca="false">IF(INT(A3087/C3087)&lt;(A3087/C3087),A3087,A3087/C3087)</f>
        <v>1</v>
      </c>
      <c r="B3088" s="2" t="n">
        <f aca="false">SQRT(A3088)</f>
        <v>1</v>
      </c>
      <c r="C3088" s="2" t="n">
        <f aca="false">IF(INT(A3087/C3087)&lt;(A3087/C3087),C3087+1,C3087)</f>
        <v>3085</v>
      </c>
      <c r="D3088" s="26" t="n">
        <f aca="false">IF(A3087&gt;A3088,C3088,0)</f>
        <v>0</v>
      </c>
      <c r="E3088" s="27" t="str">
        <f aca="false">IF(D3088=0,"-",D3088)</f>
        <v>-</v>
      </c>
      <c r="F3088" s="26" t="n">
        <f aca="false">IF(D3088&lt;&gt;D3087,1,F3087+1)</f>
        <v>3082</v>
      </c>
      <c r="G3088" s="28" t="str">
        <f aca="false">IF(D3088=0,"-",F3088)</f>
        <v>-</v>
      </c>
      <c r="H3088" s="22" t="str">
        <f aca="false">IF(J3088+K3088=2,"Primzahl","")</f>
        <v/>
      </c>
      <c r="I3088" s="23" t="str">
        <f aca="false">IF(A3088=1,"fertig","")</f>
        <v>fertig</v>
      </c>
      <c r="J3088" s="24" t="n">
        <f aca="false">IF(C3088&gt;B3088,1,0)</f>
        <v>1</v>
      </c>
      <c r="K3088" s="8" t="n">
        <f aca="false">IF(A3088=$A$2,1,0)</f>
        <v>0</v>
      </c>
    </row>
    <row r="3089" customFormat="false" ht="12.75" hidden="false" customHeight="false" outlineLevel="0" collapsed="false">
      <c r="A3089" s="25" t="n">
        <f aca="false">IF(INT(A3088/C3088)&lt;(A3088/C3088),A3088,A3088/C3088)</f>
        <v>1</v>
      </c>
      <c r="B3089" s="2" t="n">
        <f aca="false">SQRT(A3089)</f>
        <v>1</v>
      </c>
      <c r="C3089" s="2" t="n">
        <f aca="false">IF(INT(A3088/C3088)&lt;(A3088/C3088),C3088+1,C3088)</f>
        <v>3086</v>
      </c>
      <c r="D3089" s="26" t="n">
        <f aca="false">IF(A3088&gt;A3089,C3089,0)</f>
        <v>0</v>
      </c>
      <c r="E3089" s="27" t="str">
        <f aca="false">IF(D3089=0,"-",D3089)</f>
        <v>-</v>
      </c>
      <c r="F3089" s="26" t="n">
        <f aca="false">IF(D3089&lt;&gt;D3088,1,F3088+1)</f>
        <v>3083</v>
      </c>
      <c r="G3089" s="28" t="str">
        <f aca="false">IF(D3089=0,"-",F3089)</f>
        <v>-</v>
      </c>
      <c r="H3089" s="22" t="str">
        <f aca="false">IF(J3089+K3089=2,"Primzahl","")</f>
        <v/>
      </c>
      <c r="I3089" s="23" t="str">
        <f aca="false">IF(A3089=1,"fertig","")</f>
        <v>fertig</v>
      </c>
      <c r="J3089" s="24" t="n">
        <f aca="false">IF(C3089&gt;B3089,1,0)</f>
        <v>1</v>
      </c>
      <c r="K3089" s="8" t="n">
        <f aca="false">IF(A3089=$A$2,1,0)</f>
        <v>0</v>
      </c>
    </row>
    <row r="3090" customFormat="false" ht="12.75" hidden="false" customHeight="false" outlineLevel="0" collapsed="false">
      <c r="A3090" s="25" t="n">
        <f aca="false">IF(INT(A3089/C3089)&lt;(A3089/C3089),A3089,A3089/C3089)</f>
        <v>1</v>
      </c>
      <c r="B3090" s="2" t="n">
        <f aca="false">SQRT(A3090)</f>
        <v>1</v>
      </c>
      <c r="C3090" s="2" t="n">
        <f aca="false">IF(INT(A3089/C3089)&lt;(A3089/C3089),C3089+1,C3089)</f>
        <v>3087</v>
      </c>
      <c r="D3090" s="26" t="n">
        <f aca="false">IF(A3089&gt;A3090,C3090,0)</f>
        <v>0</v>
      </c>
      <c r="E3090" s="27" t="str">
        <f aca="false">IF(D3090=0,"-",D3090)</f>
        <v>-</v>
      </c>
      <c r="F3090" s="26" t="n">
        <f aca="false">IF(D3090&lt;&gt;D3089,1,F3089+1)</f>
        <v>3084</v>
      </c>
      <c r="G3090" s="28" t="str">
        <f aca="false">IF(D3090=0,"-",F3090)</f>
        <v>-</v>
      </c>
      <c r="H3090" s="22" t="str">
        <f aca="false">IF(J3090+K3090=2,"Primzahl","")</f>
        <v/>
      </c>
      <c r="I3090" s="23" t="str">
        <f aca="false">IF(A3090=1,"fertig","")</f>
        <v>fertig</v>
      </c>
      <c r="J3090" s="24" t="n">
        <f aca="false">IF(C3090&gt;B3090,1,0)</f>
        <v>1</v>
      </c>
      <c r="K3090" s="8" t="n">
        <f aca="false">IF(A3090=$A$2,1,0)</f>
        <v>0</v>
      </c>
    </row>
    <row r="3091" customFormat="false" ht="12.75" hidden="false" customHeight="false" outlineLevel="0" collapsed="false">
      <c r="A3091" s="25" t="n">
        <f aca="false">IF(INT(A3090/C3090)&lt;(A3090/C3090),A3090,A3090/C3090)</f>
        <v>1</v>
      </c>
      <c r="B3091" s="2" t="n">
        <f aca="false">SQRT(A3091)</f>
        <v>1</v>
      </c>
      <c r="C3091" s="2" t="n">
        <f aca="false">IF(INT(A3090/C3090)&lt;(A3090/C3090),C3090+1,C3090)</f>
        <v>3088</v>
      </c>
      <c r="D3091" s="26" t="n">
        <f aca="false">IF(A3090&gt;A3091,C3091,0)</f>
        <v>0</v>
      </c>
      <c r="E3091" s="27" t="str">
        <f aca="false">IF(D3091=0,"-",D3091)</f>
        <v>-</v>
      </c>
      <c r="F3091" s="26" t="n">
        <f aca="false">IF(D3091&lt;&gt;D3090,1,F3090+1)</f>
        <v>3085</v>
      </c>
      <c r="G3091" s="28" t="str">
        <f aca="false">IF(D3091=0,"-",F3091)</f>
        <v>-</v>
      </c>
      <c r="H3091" s="22" t="str">
        <f aca="false">IF(J3091+K3091=2,"Primzahl","")</f>
        <v/>
      </c>
      <c r="I3091" s="23" t="str">
        <f aca="false">IF(A3091=1,"fertig","")</f>
        <v>fertig</v>
      </c>
      <c r="J3091" s="24" t="n">
        <f aca="false">IF(C3091&gt;B3091,1,0)</f>
        <v>1</v>
      </c>
      <c r="K3091" s="8" t="n">
        <f aca="false">IF(A3091=$A$2,1,0)</f>
        <v>0</v>
      </c>
    </row>
    <row r="3092" customFormat="false" ht="12.75" hidden="false" customHeight="false" outlineLevel="0" collapsed="false">
      <c r="A3092" s="25" t="n">
        <f aca="false">IF(INT(A3091/C3091)&lt;(A3091/C3091),A3091,A3091/C3091)</f>
        <v>1</v>
      </c>
      <c r="B3092" s="2" t="n">
        <f aca="false">SQRT(A3092)</f>
        <v>1</v>
      </c>
      <c r="C3092" s="2" t="n">
        <f aca="false">IF(INT(A3091/C3091)&lt;(A3091/C3091),C3091+1,C3091)</f>
        <v>3089</v>
      </c>
      <c r="D3092" s="26" t="n">
        <f aca="false">IF(A3091&gt;A3092,C3092,0)</f>
        <v>0</v>
      </c>
      <c r="E3092" s="27" t="str">
        <f aca="false">IF(D3092=0,"-",D3092)</f>
        <v>-</v>
      </c>
      <c r="F3092" s="26" t="n">
        <f aca="false">IF(D3092&lt;&gt;D3091,1,F3091+1)</f>
        <v>3086</v>
      </c>
      <c r="G3092" s="28" t="str">
        <f aca="false">IF(D3092=0,"-",F3092)</f>
        <v>-</v>
      </c>
      <c r="H3092" s="22" t="str">
        <f aca="false">IF(J3092+K3092=2,"Primzahl","")</f>
        <v/>
      </c>
      <c r="I3092" s="23" t="str">
        <f aca="false">IF(A3092=1,"fertig","")</f>
        <v>fertig</v>
      </c>
      <c r="J3092" s="24" t="n">
        <f aca="false">IF(C3092&gt;B3092,1,0)</f>
        <v>1</v>
      </c>
      <c r="K3092" s="8" t="n">
        <f aca="false">IF(A3092=$A$2,1,0)</f>
        <v>0</v>
      </c>
    </row>
    <row r="3093" customFormat="false" ht="12.75" hidden="false" customHeight="false" outlineLevel="0" collapsed="false">
      <c r="A3093" s="25" t="n">
        <f aca="false">IF(INT(A3092/C3092)&lt;(A3092/C3092),A3092,A3092/C3092)</f>
        <v>1</v>
      </c>
      <c r="B3093" s="2" t="n">
        <f aca="false">SQRT(A3093)</f>
        <v>1</v>
      </c>
      <c r="C3093" s="2" t="n">
        <f aca="false">IF(INT(A3092/C3092)&lt;(A3092/C3092),C3092+1,C3092)</f>
        <v>3090</v>
      </c>
      <c r="D3093" s="26" t="n">
        <f aca="false">IF(A3092&gt;A3093,C3093,0)</f>
        <v>0</v>
      </c>
      <c r="E3093" s="27" t="str">
        <f aca="false">IF(D3093=0,"-",D3093)</f>
        <v>-</v>
      </c>
      <c r="F3093" s="26" t="n">
        <f aca="false">IF(D3093&lt;&gt;D3092,1,F3092+1)</f>
        <v>3087</v>
      </c>
      <c r="G3093" s="28" t="str">
        <f aca="false">IF(D3093=0,"-",F3093)</f>
        <v>-</v>
      </c>
      <c r="H3093" s="22" t="str">
        <f aca="false">IF(J3093+K3093=2,"Primzahl","")</f>
        <v/>
      </c>
      <c r="I3093" s="23" t="str">
        <f aca="false">IF(A3093=1,"fertig","")</f>
        <v>fertig</v>
      </c>
      <c r="J3093" s="24" t="n">
        <f aca="false">IF(C3093&gt;B3093,1,0)</f>
        <v>1</v>
      </c>
      <c r="K3093" s="8" t="n">
        <f aca="false">IF(A3093=$A$2,1,0)</f>
        <v>0</v>
      </c>
    </row>
    <row r="3094" customFormat="false" ht="12.75" hidden="false" customHeight="false" outlineLevel="0" collapsed="false">
      <c r="A3094" s="25" t="n">
        <f aca="false">IF(INT(A3093/C3093)&lt;(A3093/C3093),A3093,A3093/C3093)</f>
        <v>1</v>
      </c>
      <c r="B3094" s="2" t="n">
        <f aca="false">SQRT(A3094)</f>
        <v>1</v>
      </c>
      <c r="C3094" s="2" t="n">
        <f aca="false">IF(INT(A3093/C3093)&lt;(A3093/C3093),C3093+1,C3093)</f>
        <v>3091</v>
      </c>
      <c r="D3094" s="26" t="n">
        <f aca="false">IF(A3093&gt;A3094,C3094,0)</f>
        <v>0</v>
      </c>
      <c r="E3094" s="27" t="str">
        <f aca="false">IF(D3094=0,"-",D3094)</f>
        <v>-</v>
      </c>
      <c r="F3094" s="26" t="n">
        <f aca="false">IF(D3094&lt;&gt;D3093,1,F3093+1)</f>
        <v>3088</v>
      </c>
      <c r="G3094" s="28" t="str">
        <f aca="false">IF(D3094=0,"-",F3094)</f>
        <v>-</v>
      </c>
      <c r="H3094" s="22" t="str">
        <f aca="false">IF(J3094+K3094=2,"Primzahl","")</f>
        <v/>
      </c>
      <c r="I3094" s="23" t="str">
        <f aca="false">IF(A3094=1,"fertig","")</f>
        <v>fertig</v>
      </c>
      <c r="J3094" s="24" t="n">
        <f aca="false">IF(C3094&gt;B3094,1,0)</f>
        <v>1</v>
      </c>
      <c r="K3094" s="8" t="n">
        <f aca="false">IF(A3094=$A$2,1,0)</f>
        <v>0</v>
      </c>
    </row>
    <row r="3095" customFormat="false" ht="12.75" hidden="false" customHeight="false" outlineLevel="0" collapsed="false">
      <c r="A3095" s="25" t="n">
        <f aca="false">IF(INT(A3094/C3094)&lt;(A3094/C3094),A3094,A3094/C3094)</f>
        <v>1</v>
      </c>
      <c r="B3095" s="2" t="n">
        <f aca="false">SQRT(A3095)</f>
        <v>1</v>
      </c>
      <c r="C3095" s="2" t="n">
        <f aca="false">IF(INT(A3094/C3094)&lt;(A3094/C3094),C3094+1,C3094)</f>
        <v>3092</v>
      </c>
      <c r="D3095" s="26" t="n">
        <f aca="false">IF(A3094&gt;A3095,C3095,0)</f>
        <v>0</v>
      </c>
      <c r="E3095" s="27" t="str">
        <f aca="false">IF(D3095=0,"-",D3095)</f>
        <v>-</v>
      </c>
      <c r="F3095" s="26" t="n">
        <f aca="false">IF(D3095&lt;&gt;D3094,1,F3094+1)</f>
        <v>3089</v>
      </c>
      <c r="G3095" s="28" t="str">
        <f aca="false">IF(D3095=0,"-",F3095)</f>
        <v>-</v>
      </c>
      <c r="H3095" s="22" t="str">
        <f aca="false">IF(J3095+K3095=2,"Primzahl","")</f>
        <v/>
      </c>
      <c r="I3095" s="23" t="str">
        <f aca="false">IF(A3095=1,"fertig","")</f>
        <v>fertig</v>
      </c>
      <c r="J3095" s="24" t="n">
        <f aca="false">IF(C3095&gt;B3095,1,0)</f>
        <v>1</v>
      </c>
      <c r="K3095" s="8" t="n">
        <f aca="false">IF(A3095=$A$2,1,0)</f>
        <v>0</v>
      </c>
    </row>
    <row r="3096" customFormat="false" ht="12.75" hidden="false" customHeight="false" outlineLevel="0" collapsed="false">
      <c r="A3096" s="25" t="n">
        <f aca="false">IF(INT(A3095/C3095)&lt;(A3095/C3095),A3095,A3095/C3095)</f>
        <v>1</v>
      </c>
      <c r="B3096" s="2" t="n">
        <f aca="false">SQRT(A3096)</f>
        <v>1</v>
      </c>
      <c r="C3096" s="2" t="n">
        <f aca="false">IF(INT(A3095/C3095)&lt;(A3095/C3095),C3095+1,C3095)</f>
        <v>3093</v>
      </c>
      <c r="D3096" s="26" t="n">
        <f aca="false">IF(A3095&gt;A3096,C3096,0)</f>
        <v>0</v>
      </c>
      <c r="E3096" s="27" t="str">
        <f aca="false">IF(D3096=0,"-",D3096)</f>
        <v>-</v>
      </c>
      <c r="F3096" s="26" t="n">
        <f aca="false">IF(D3096&lt;&gt;D3095,1,F3095+1)</f>
        <v>3090</v>
      </c>
      <c r="G3096" s="28" t="str">
        <f aca="false">IF(D3096=0,"-",F3096)</f>
        <v>-</v>
      </c>
      <c r="H3096" s="22" t="str">
        <f aca="false">IF(J3096+K3096=2,"Primzahl","")</f>
        <v/>
      </c>
      <c r="I3096" s="23" t="str">
        <f aca="false">IF(A3096=1,"fertig","")</f>
        <v>fertig</v>
      </c>
      <c r="J3096" s="24" t="n">
        <f aca="false">IF(C3096&gt;B3096,1,0)</f>
        <v>1</v>
      </c>
      <c r="K3096" s="8" t="n">
        <f aca="false">IF(A3096=$A$2,1,0)</f>
        <v>0</v>
      </c>
    </row>
    <row r="3097" customFormat="false" ht="12.75" hidden="false" customHeight="false" outlineLevel="0" collapsed="false">
      <c r="A3097" s="25" t="n">
        <f aca="false">IF(INT(A3096/C3096)&lt;(A3096/C3096),A3096,A3096/C3096)</f>
        <v>1</v>
      </c>
      <c r="B3097" s="2" t="n">
        <f aca="false">SQRT(A3097)</f>
        <v>1</v>
      </c>
      <c r="C3097" s="2" t="n">
        <f aca="false">IF(INT(A3096/C3096)&lt;(A3096/C3096),C3096+1,C3096)</f>
        <v>3094</v>
      </c>
      <c r="D3097" s="26" t="n">
        <f aca="false">IF(A3096&gt;A3097,C3097,0)</f>
        <v>0</v>
      </c>
      <c r="E3097" s="27" t="str">
        <f aca="false">IF(D3097=0,"-",D3097)</f>
        <v>-</v>
      </c>
      <c r="F3097" s="26" t="n">
        <f aca="false">IF(D3097&lt;&gt;D3096,1,F3096+1)</f>
        <v>3091</v>
      </c>
      <c r="G3097" s="28" t="str">
        <f aca="false">IF(D3097=0,"-",F3097)</f>
        <v>-</v>
      </c>
      <c r="H3097" s="22" t="str">
        <f aca="false">IF(J3097+K3097=2,"Primzahl","")</f>
        <v/>
      </c>
      <c r="I3097" s="23" t="str">
        <f aca="false">IF(A3097=1,"fertig","")</f>
        <v>fertig</v>
      </c>
      <c r="J3097" s="24" t="n">
        <f aca="false">IF(C3097&gt;B3097,1,0)</f>
        <v>1</v>
      </c>
      <c r="K3097" s="8" t="n">
        <f aca="false">IF(A3097=$A$2,1,0)</f>
        <v>0</v>
      </c>
    </row>
    <row r="3098" customFormat="false" ht="12.75" hidden="false" customHeight="false" outlineLevel="0" collapsed="false">
      <c r="A3098" s="25" t="n">
        <f aca="false">IF(INT(A3097/C3097)&lt;(A3097/C3097),A3097,A3097/C3097)</f>
        <v>1</v>
      </c>
      <c r="B3098" s="2" t="n">
        <f aca="false">SQRT(A3098)</f>
        <v>1</v>
      </c>
      <c r="C3098" s="2" t="n">
        <f aca="false">IF(INT(A3097/C3097)&lt;(A3097/C3097),C3097+1,C3097)</f>
        <v>3095</v>
      </c>
      <c r="D3098" s="26" t="n">
        <f aca="false">IF(A3097&gt;A3098,C3098,0)</f>
        <v>0</v>
      </c>
      <c r="E3098" s="27" t="str">
        <f aca="false">IF(D3098=0,"-",D3098)</f>
        <v>-</v>
      </c>
      <c r="F3098" s="26" t="n">
        <f aca="false">IF(D3098&lt;&gt;D3097,1,F3097+1)</f>
        <v>3092</v>
      </c>
      <c r="G3098" s="28" t="str">
        <f aca="false">IF(D3098=0,"-",F3098)</f>
        <v>-</v>
      </c>
      <c r="H3098" s="22" t="str">
        <f aca="false">IF(J3098+K3098=2,"Primzahl","")</f>
        <v/>
      </c>
      <c r="I3098" s="23" t="str">
        <f aca="false">IF(A3098=1,"fertig","")</f>
        <v>fertig</v>
      </c>
      <c r="J3098" s="24" t="n">
        <f aca="false">IF(C3098&gt;B3098,1,0)</f>
        <v>1</v>
      </c>
      <c r="K3098" s="8" t="n">
        <f aca="false">IF(A3098=$A$2,1,0)</f>
        <v>0</v>
      </c>
    </row>
    <row r="3099" customFormat="false" ht="12.75" hidden="false" customHeight="false" outlineLevel="0" collapsed="false">
      <c r="A3099" s="25" t="n">
        <f aca="false">IF(INT(A3098/C3098)&lt;(A3098/C3098),A3098,A3098/C3098)</f>
        <v>1</v>
      </c>
      <c r="B3099" s="2" t="n">
        <f aca="false">SQRT(A3099)</f>
        <v>1</v>
      </c>
      <c r="C3099" s="2" t="n">
        <f aca="false">IF(INT(A3098/C3098)&lt;(A3098/C3098),C3098+1,C3098)</f>
        <v>3096</v>
      </c>
      <c r="D3099" s="26" t="n">
        <f aca="false">IF(A3098&gt;A3099,C3099,0)</f>
        <v>0</v>
      </c>
      <c r="E3099" s="27" t="str">
        <f aca="false">IF(D3099=0,"-",D3099)</f>
        <v>-</v>
      </c>
      <c r="F3099" s="26" t="n">
        <f aca="false">IF(D3099&lt;&gt;D3098,1,F3098+1)</f>
        <v>3093</v>
      </c>
      <c r="G3099" s="28" t="str">
        <f aca="false">IF(D3099=0,"-",F3099)</f>
        <v>-</v>
      </c>
      <c r="H3099" s="22" t="str">
        <f aca="false">IF(J3099+K3099=2,"Primzahl","")</f>
        <v/>
      </c>
      <c r="I3099" s="23" t="str">
        <f aca="false">IF(A3099=1,"fertig","")</f>
        <v>fertig</v>
      </c>
      <c r="J3099" s="24" t="n">
        <f aca="false">IF(C3099&gt;B3099,1,0)</f>
        <v>1</v>
      </c>
      <c r="K3099" s="8" t="n">
        <f aca="false">IF(A3099=$A$2,1,0)</f>
        <v>0</v>
      </c>
    </row>
    <row r="3100" customFormat="false" ht="12.75" hidden="false" customHeight="false" outlineLevel="0" collapsed="false">
      <c r="A3100" s="25" t="n">
        <f aca="false">IF(INT(A3099/C3099)&lt;(A3099/C3099),A3099,A3099/C3099)</f>
        <v>1</v>
      </c>
      <c r="B3100" s="2" t="n">
        <f aca="false">SQRT(A3100)</f>
        <v>1</v>
      </c>
      <c r="C3100" s="2" t="n">
        <f aca="false">IF(INT(A3099/C3099)&lt;(A3099/C3099),C3099+1,C3099)</f>
        <v>3097</v>
      </c>
      <c r="D3100" s="26" t="n">
        <f aca="false">IF(A3099&gt;A3100,C3100,0)</f>
        <v>0</v>
      </c>
      <c r="E3100" s="27" t="str">
        <f aca="false">IF(D3100=0,"-",D3100)</f>
        <v>-</v>
      </c>
      <c r="F3100" s="26" t="n">
        <f aca="false">IF(D3100&lt;&gt;D3099,1,F3099+1)</f>
        <v>3094</v>
      </c>
      <c r="G3100" s="28" t="str">
        <f aca="false">IF(D3100=0,"-",F3100)</f>
        <v>-</v>
      </c>
      <c r="H3100" s="22" t="str">
        <f aca="false">IF(J3100+K3100=2,"Primzahl","")</f>
        <v/>
      </c>
      <c r="I3100" s="23" t="str">
        <f aca="false">IF(A3100=1,"fertig","")</f>
        <v>fertig</v>
      </c>
      <c r="J3100" s="24" t="n">
        <f aca="false">IF(C3100&gt;B3100,1,0)</f>
        <v>1</v>
      </c>
      <c r="K3100" s="8" t="n">
        <f aca="false">IF(A3100=$A$2,1,0)</f>
        <v>0</v>
      </c>
    </row>
    <row r="3101" customFormat="false" ht="12.75" hidden="false" customHeight="false" outlineLevel="0" collapsed="false">
      <c r="A3101" s="25" t="n">
        <f aca="false">IF(INT(A3100/C3100)&lt;(A3100/C3100),A3100,A3100/C3100)</f>
        <v>1</v>
      </c>
      <c r="B3101" s="2" t="n">
        <f aca="false">SQRT(A3101)</f>
        <v>1</v>
      </c>
      <c r="C3101" s="2" t="n">
        <f aca="false">IF(INT(A3100/C3100)&lt;(A3100/C3100),C3100+1,C3100)</f>
        <v>3098</v>
      </c>
      <c r="D3101" s="26" t="n">
        <f aca="false">IF(A3100&gt;A3101,C3101,0)</f>
        <v>0</v>
      </c>
      <c r="E3101" s="27" t="str">
        <f aca="false">IF(D3101=0,"-",D3101)</f>
        <v>-</v>
      </c>
      <c r="F3101" s="26" t="n">
        <f aca="false">IF(D3101&lt;&gt;D3100,1,F3100+1)</f>
        <v>3095</v>
      </c>
      <c r="G3101" s="28" t="str">
        <f aca="false">IF(D3101=0,"-",F3101)</f>
        <v>-</v>
      </c>
      <c r="H3101" s="22" t="str">
        <f aca="false">IF(J3101+K3101=2,"Primzahl","")</f>
        <v/>
      </c>
      <c r="I3101" s="23" t="str">
        <f aca="false">IF(A3101=1,"fertig","")</f>
        <v>fertig</v>
      </c>
      <c r="J3101" s="24" t="n">
        <f aca="false">IF(C3101&gt;B3101,1,0)</f>
        <v>1</v>
      </c>
      <c r="K3101" s="8" t="n">
        <f aca="false">IF(A3101=$A$2,1,0)</f>
        <v>0</v>
      </c>
    </row>
    <row r="3102" customFormat="false" ht="12.75" hidden="false" customHeight="false" outlineLevel="0" collapsed="false">
      <c r="A3102" s="25" t="n">
        <f aca="false">IF(INT(A3101/C3101)&lt;(A3101/C3101),A3101,A3101/C3101)</f>
        <v>1</v>
      </c>
      <c r="B3102" s="2" t="n">
        <f aca="false">SQRT(A3102)</f>
        <v>1</v>
      </c>
      <c r="C3102" s="2" t="n">
        <f aca="false">IF(INT(A3101/C3101)&lt;(A3101/C3101),C3101+1,C3101)</f>
        <v>3099</v>
      </c>
      <c r="D3102" s="26" t="n">
        <f aca="false">IF(A3101&gt;A3102,C3102,0)</f>
        <v>0</v>
      </c>
      <c r="E3102" s="27" t="str">
        <f aca="false">IF(D3102=0,"-",D3102)</f>
        <v>-</v>
      </c>
      <c r="F3102" s="26" t="n">
        <f aca="false">IF(D3102&lt;&gt;D3101,1,F3101+1)</f>
        <v>3096</v>
      </c>
      <c r="G3102" s="28" t="str">
        <f aca="false">IF(D3102=0,"-",F3102)</f>
        <v>-</v>
      </c>
      <c r="H3102" s="22" t="str">
        <f aca="false">IF(J3102+K3102=2,"Primzahl","")</f>
        <v/>
      </c>
      <c r="I3102" s="23" t="str">
        <f aca="false">IF(A3102=1,"fertig","")</f>
        <v>fertig</v>
      </c>
      <c r="J3102" s="24" t="n">
        <f aca="false">IF(C3102&gt;B3102,1,0)</f>
        <v>1</v>
      </c>
      <c r="K3102" s="8" t="n">
        <f aca="false">IF(A3102=$A$2,1,0)</f>
        <v>0</v>
      </c>
    </row>
    <row r="3103" customFormat="false" ht="12.75" hidden="false" customHeight="false" outlineLevel="0" collapsed="false">
      <c r="A3103" s="25" t="n">
        <f aca="false">IF(INT(A3102/C3102)&lt;(A3102/C3102),A3102,A3102/C3102)</f>
        <v>1</v>
      </c>
      <c r="B3103" s="2" t="n">
        <f aca="false">SQRT(A3103)</f>
        <v>1</v>
      </c>
      <c r="C3103" s="2" t="n">
        <f aca="false">IF(INT(A3102/C3102)&lt;(A3102/C3102),C3102+1,C3102)</f>
        <v>3100</v>
      </c>
      <c r="D3103" s="26" t="n">
        <f aca="false">IF(A3102&gt;A3103,C3103,0)</f>
        <v>0</v>
      </c>
      <c r="E3103" s="27" t="str">
        <f aca="false">IF(D3103=0,"-",D3103)</f>
        <v>-</v>
      </c>
      <c r="F3103" s="26" t="n">
        <f aca="false">IF(D3103&lt;&gt;D3102,1,F3102+1)</f>
        <v>3097</v>
      </c>
      <c r="G3103" s="28" t="str">
        <f aca="false">IF(D3103=0,"-",F3103)</f>
        <v>-</v>
      </c>
      <c r="H3103" s="22" t="str">
        <f aca="false">IF(J3103+K3103=2,"Primzahl","")</f>
        <v/>
      </c>
      <c r="I3103" s="23" t="str">
        <f aca="false">IF(A3103=1,"fertig","")</f>
        <v>fertig</v>
      </c>
      <c r="J3103" s="24" t="n">
        <f aca="false">IF(C3103&gt;B3103,1,0)</f>
        <v>1</v>
      </c>
      <c r="K3103" s="8" t="n">
        <f aca="false">IF(A3103=$A$2,1,0)</f>
        <v>0</v>
      </c>
    </row>
    <row r="3104" customFormat="false" ht="12.75" hidden="false" customHeight="false" outlineLevel="0" collapsed="false">
      <c r="A3104" s="25" t="n">
        <f aca="false">IF(INT(A3103/C3103)&lt;(A3103/C3103),A3103,A3103/C3103)</f>
        <v>1</v>
      </c>
      <c r="B3104" s="2" t="n">
        <f aca="false">SQRT(A3104)</f>
        <v>1</v>
      </c>
      <c r="C3104" s="2" t="n">
        <f aca="false">IF(INT(A3103/C3103)&lt;(A3103/C3103),C3103+1,C3103)</f>
        <v>3101</v>
      </c>
      <c r="D3104" s="26" t="n">
        <f aca="false">IF(A3103&gt;A3104,C3104,0)</f>
        <v>0</v>
      </c>
      <c r="E3104" s="27" t="str">
        <f aca="false">IF(D3104=0,"-",D3104)</f>
        <v>-</v>
      </c>
      <c r="F3104" s="26" t="n">
        <f aca="false">IF(D3104&lt;&gt;D3103,1,F3103+1)</f>
        <v>3098</v>
      </c>
      <c r="G3104" s="28" t="str">
        <f aca="false">IF(D3104=0,"-",F3104)</f>
        <v>-</v>
      </c>
      <c r="H3104" s="22" t="str">
        <f aca="false">IF(J3104+K3104=2,"Primzahl","")</f>
        <v/>
      </c>
      <c r="I3104" s="23" t="str">
        <f aca="false">IF(A3104=1,"fertig","")</f>
        <v>fertig</v>
      </c>
      <c r="J3104" s="24" t="n">
        <f aca="false">IF(C3104&gt;B3104,1,0)</f>
        <v>1</v>
      </c>
      <c r="K3104" s="8" t="n">
        <f aca="false">IF(A3104=$A$2,1,0)</f>
        <v>0</v>
      </c>
    </row>
    <row r="3105" customFormat="false" ht="12.75" hidden="false" customHeight="false" outlineLevel="0" collapsed="false">
      <c r="A3105" s="25" t="n">
        <f aca="false">IF(INT(A3104/C3104)&lt;(A3104/C3104),A3104,A3104/C3104)</f>
        <v>1</v>
      </c>
      <c r="B3105" s="2" t="n">
        <f aca="false">SQRT(A3105)</f>
        <v>1</v>
      </c>
      <c r="C3105" s="2" t="n">
        <f aca="false">IF(INT(A3104/C3104)&lt;(A3104/C3104),C3104+1,C3104)</f>
        <v>3102</v>
      </c>
      <c r="D3105" s="26" t="n">
        <f aca="false">IF(A3104&gt;A3105,C3105,0)</f>
        <v>0</v>
      </c>
      <c r="E3105" s="27" t="str">
        <f aca="false">IF(D3105=0,"-",D3105)</f>
        <v>-</v>
      </c>
      <c r="F3105" s="26" t="n">
        <f aca="false">IF(D3105&lt;&gt;D3104,1,F3104+1)</f>
        <v>3099</v>
      </c>
      <c r="G3105" s="28" t="str">
        <f aca="false">IF(D3105=0,"-",F3105)</f>
        <v>-</v>
      </c>
      <c r="H3105" s="22" t="str">
        <f aca="false">IF(J3105+K3105=2,"Primzahl","")</f>
        <v/>
      </c>
      <c r="I3105" s="23" t="str">
        <f aca="false">IF(A3105=1,"fertig","")</f>
        <v>fertig</v>
      </c>
      <c r="J3105" s="24" t="n">
        <f aca="false">IF(C3105&gt;B3105,1,0)</f>
        <v>1</v>
      </c>
      <c r="K3105" s="8" t="n">
        <f aca="false">IF(A3105=$A$2,1,0)</f>
        <v>0</v>
      </c>
    </row>
    <row r="3106" customFormat="false" ht="12.75" hidden="false" customHeight="false" outlineLevel="0" collapsed="false">
      <c r="A3106" s="25" t="n">
        <f aca="false">IF(INT(A3105/C3105)&lt;(A3105/C3105),A3105,A3105/C3105)</f>
        <v>1</v>
      </c>
      <c r="B3106" s="2" t="n">
        <f aca="false">SQRT(A3106)</f>
        <v>1</v>
      </c>
      <c r="C3106" s="2" t="n">
        <f aca="false">IF(INT(A3105/C3105)&lt;(A3105/C3105),C3105+1,C3105)</f>
        <v>3103</v>
      </c>
      <c r="D3106" s="26" t="n">
        <f aca="false">IF(A3105&gt;A3106,C3106,0)</f>
        <v>0</v>
      </c>
      <c r="E3106" s="27" t="str">
        <f aca="false">IF(D3106=0,"-",D3106)</f>
        <v>-</v>
      </c>
      <c r="F3106" s="26" t="n">
        <f aca="false">IF(D3106&lt;&gt;D3105,1,F3105+1)</f>
        <v>3100</v>
      </c>
      <c r="G3106" s="28" t="str">
        <f aca="false">IF(D3106=0,"-",F3106)</f>
        <v>-</v>
      </c>
      <c r="H3106" s="22" t="str">
        <f aca="false">IF(J3106+K3106=2,"Primzahl","")</f>
        <v/>
      </c>
      <c r="I3106" s="23" t="str">
        <f aca="false">IF(A3106=1,"fertig","")</f>
        <v>fertig</v>
      </c>
      <c r="J3106" s="24" t="n">
        <f aca="false">IF(C3106&gt;B3106,1,0)</f>
        <v>1</v>
      </c>
      <c r="K3106" s="8" t="n">
        <f aca="false">IF(A3106=$A$2,1,0)</f>
        <v>0</v>
      </c>
    </row>
    <row r="3107" customFormat="false" ht="12.75" hidden="false" customHeight="false" outlineLevel="0" collapsed="false">
      <c r="A3107" s="25" t="n">
        <f aca="false">IF(INT(A3106/C3106)&lt;(A3106/C3106),A3106,A3106/C3106)</f>
        <v>1</v>
      </c>
      <c r="B3107" s="2" t="n">
        <f aca="false">SQRT(A3107)</f>
        <v>1</v>
      </c>
      <c r="C3107" s="2" t="n">
        <f aca="false">IF(INT(A3106/C3106)&lt;(A3106/C3106),C3106+1,C3106)</f>
        <v>3104</v>
      </c>
      <c r="D3107" s="26" t="n">
        <f aca="false">IF(A3106&gt;A3107,C3107,0)</f>
        <v>0</v>
      </c>
      <c r="E3107" s="27" t="str">
        <f aca="false">IF(D3107=0,"-",D3107)</f>
        <v>-</v>
      </c>
      <c r="F3107" s="26" t="n">
        <f aca="false">IF(D3107&lt;&gt;D3106,1,F3106+1)</f>
        <v>3101</v>
      </c>
      <c r="G3107" s="28" t="str">
        <f aca="false">IF(D3107=0,"-",F3107)</f>
        <v>-</v>
      </c>
      <c r="H3107" s="22" t="str">
        <f aca="false">IF(J3107+K3107=2,"Primzahl","")</f>
        <v/>
      </c>
      <c r="I3107" s="23" t="str">
        <f aca="false">IF(A3107=1,"fertig","")</f>
        <v>fertig</v>
      </c>
      <c r="J3107" s="24" t="n">
        <f aca="false">IF(C3107&gt;B3107,1,0)</f>
        <v>1</v>
      </c>
      <c r="K3107" s="8" t="n">
        <f aca="false">IF(A3107=$A$2,1,0)</f>
        <v>0</v>
      </c>
    </row>
    <row r="3108" customFormat="false" ht="12.75" hidden="false" customHeight="false" outlineLevel="0" collapsed="false">
      <c r="A3108" s="25" t="n">
        <f aca="false">IF(INT(A3107/C3107)&lt;(A3107/C3107),A3107,A3107/C3107)</f>
        <v>1</v>
      </c>
      <c r="B3108" s="2" t="n">
        <f aca="false">SQRT(A3108)</f>
        <v>1</v>
      </c>
      <c r="C3108" s="2" t="n">
        <f aca="false">IF(INT(A3107/C3107)&lt;(A3107/C3107),C3107+1,C3107)</f>
        <v>3105</v>
      </c>
      <c r="D3108" s="26" t="n">
        <f aca="false">IF(A3107&gt;A3108,C3108,0)</f>
        <v>0</v>
      </c>
      <c r="E3108" s="27" t="str">
        <f aca="false">IF(D3108=0,"-",D3108)</f>
        <v>-</v>
      </c>
      <c r="F3108" s="26" t="n">
        <f aca="false">IF(D3108&lt;&gt;D3107,1,F3107+1)</f>
        <v>3102</v>
      </c>
      <c r="G3108" s="28" t="str">
        <f aca="false">IF(D3108=0,"-",F3108)</f>
        <v>-</v>
      </c>
      <c r="H3108" s="22" t="str">
        <f aca="false">IF(J3108+K3108=2,"Primzahl","")</f>
        <v/>
      </c>
      <c r="I3108" s="23" t="str">
        <f aca="false">IF(A3108=1,"fertig","")</f>
        <v>fertig</v>
      </c>
      <c r="J3108" s="24" t="n">
        <f aca="false">IF(C3108&gt;B3108,1,0)</f>
        <v>1</v>
      </c>
      <c r="K3108" s="8" t="n">
        <f aca="false">IF(A3108=$A$2,1,0)</f>
        <v>0</v>
      </c>
    </row>
    <row r="3109" customFormat="false" ht="12.75" hidden="false" customHeight="false" outlineLevel="0" collapsed="false">
      <c r="A3109" s="25" t="n">
        <f aca="false">IF(INT(A3108/C3108)&lt;(A3108/C3108),A3108,A3108/C3108)</f>
        <v>1</v>
      </c>
      <c r="B3109" s="2" t="n">
        <f aca="false">SQRT(A3109)</f>
        <v>1</v>
      </c>
      <c r="C3109" s="2" t="n">
        <f aca="false">IF(INT(A3108/C3108)&lt;(A3108/C3108),C3108+1,C3108)</f>
        <v>3106</v>
      </c>
      <c r="D3109" s="26" t="n">
        <f aca="false">IF(A3108&gt;A3109,C3109,0)</f>
        <v>0</v>
      </c>
      <c r="E3109" s="27" t="str">
        <f aca="false">IF(D3109=0,"-",D3109)</f>
        <v>-</v>
      </c>
      <c r="F3109" s="26" t="n">
        <f aca="false">IF(D3109&lt;&gt;D3108,1,F3108+1)</f>
        <v>3103</v>
      </c>
      <c r="G3109" s="28" t="str">
        <f aca="false">IF(D3109=0,"-",F3109)</f>
        <v>-</v>
      </c>
      <c r="H3109" s="22" t="str">
        <f aca="false">IF(J3109+K3109=2,"Primzahl","")</f>
        <v/>
      </c>
      <c r="I3109" s="23" t="str">
        <f aca="false">IF(A3109=1,"fertig","")</f>
        <v>fertig</v>
      </c>
      <c r="J3109" s="24" t="n">
        <f aca="false">IF(C3109&gt;B3109,1,0)</f>
        <v>1</v>
      </c>
      <c r="K3109" s="8" t="n">
        <f aca="false">IF(A3109=$A$2,1,0)</f>
        <v>0</v>
      </c>
    </row>
    <row r="3110" customFormat="false" ht="12.75" hidden="false" customHeight="false" outlineLevel="0" collapsed="false">
      <c r="A3110" s="25" t="n">
        <f aca="false">IF(INT(A3109/C3109)&lt;(A3109/C3109),A3109,A3109/C3109)</f>
        <v>1</v>
      </c>
      <c r="B3110" s="2" t="n">
        <f aca="false">SQRT(A3110)</f>
        <v>1</v>
      </c>
      <c r="C3110" s="2" t="n">
        <f aca="false">IF(INT(A3109/C3109)&lt;(A3109/C3109),C3109+1,C3109)</f>
        <v>3107</v>
      </c>
      <c r="D3110" s="26" t="n">
        <f aca="false">IF(A3109&gt;A3110,C3110,0)</f>
        <v>0</v>
      </c>
      <c r="E3110" s="27" t="str">
        <f aca="false">IF(D3110=0,"-",D3110)</f>
        <v>-</v>
      </c>
      <c r="F3110" s="26" t="n">
        <f aca="false">IF(D3110&lt;&gt;D3109,1,F3109+1)</f>
        <v>3104</v>
      </c>
      <c r="G3110" s="28" t="str">
        <f aca="false">IF(D3110=0,"-",F3110)</f>
        <v>-</v>
      </c>
      <c r="H3110" s="22" t="str">
        <f aca="false">IF(J3110+K3110=2,"Primzahl","")</f>
        <v/>
      </c>
      <c r="I3110" s="23" t="str">
        <f aca="false">IF(A3110=1,"fertig","")</f>
        <v>fertig</v>
      </c>
      <c r="J3110" s="24" t="n">
        <f aca="false">IF(C3110&gt;B3110,1,0)</f>
        <v>1</v>
      </c>
      <c r="K3110" s="8" t="n">
        <f aca="false">IF(A3110=$A$2,1,0)</f>
        <v>0</v>
      </c>
    </row>
    <row r="3111" customFormat="false" ht="12.75" hidden="false" customHeight="false" outlineLevel="0" collapsed="false">
      <c r="A3111" s="25" t="n">
        <f aca="false">IF(INT(A3110/C3110)&lt;(A3110/C3110),A3110,A3110/C3110)</f>
        <v>1</v>
      </c>
      <c r="B3111" s="2" t="n">
        <f aca="false">SQRT(A3111)</f>
        <v>1</v>
      </c>
      <c r="C3111" s="2" t="n">
        <f aca="false">IF(INT(A3110/C3110)&lt;(A3110/C3110),C3110+1,C3110)</f>
        <v>3108</v>
      </c>
      <c r="D3111" s="26" t="n">
        <f aca="false">IF(A3110&gt;A3111,C3111,0)</f>
        <v>0</v>
      </c>
      <c r="E3111" s="27" t="str">
        <f aca="false">IF(D3111=0,"-",D3111)</f>
        <v>-</v>
      </c>
      <c r="F3111" s="26" t="n">
        <f aca="false">IF(D3111&lt;&gt;D3110,1,F3110+1)</f>
        <v>3105</v>
      </c>
      <c r="G3111" s="28" t="str">
        <f aca="false">IF(D3111=0,"-",F3111)</f>
        <v>-</v>
      </c>
      <c r="H3111" s="22" t="str">
        <f aca="false">IF(J3111+K3111=2,"Primzahl","")</f>
        <v/>
      </c>
      <c r="I3111" s="23" t="str">
        <f aca="false">IF(A3111=1,"fertig","")</f>
        <v>fertig</v>
      </c>
      <c r="J3111" s="24" t="n">
        <f aca="false">IF(C3111&gt;B3111,1,0)</f>
        <v>1</v>
      </c>
      <c r="K3111" s="8" t="n">
        <f aca="false">IF(A3111=$A$2,1,0)</f>
        <v>0</v>
      </c>
    </row>
    <row r="3112" customFormat="false" ht="12.75" hidden="false" customHeight="false" outlineLevel="0" collapsed="false">
      <c r="A3112" s="25" t="n">
        <f aca="false">IF(INT(A3111/C3111)&lt;(A3111/C3111),A3111,A3111/C3111)</f>
        <v>1</v>
      </c>
      <c r="B3112" s="2" t="n">
        <f aca="false">SQRT(A3112)</f>
        <v>1</v>
      </c>
      <c r="C3112" s="2" t="n">
        <f aca="false">IF(INT(A3111/C3111)&lt;(A3111/C3111),C3111+1,C3111)</f>
        <v>3109</v>
      </c>
      <c r="D3112" s="26" t="n">
        <f aca="false">IF(A3111&gt;A3112,C3112,0)</f>
        <v>0</v>
      </c>
      <c r="E3112" s="27" t="str">
        <f aca="false">IF(D3112=0,"-",D3112)</f>
        <v>-</v>
      </c>
      <c r="F3112" s="26" t="n">
        <f aca="false">IF(D3112&lt;&gt;D3111,1,F3111+1)</f>
        <v>3106</v>
      </c>
      <c r="G3112" s="28" t="str">
        <f aca="false">IF(D3112=0,"-",F3112)</f>
        <v>-</v>
      </c>
      <c r="H3112" s="22" t="str">
        <f aca="false">IF(J3112+K3112=2,"Primzahl","")</f>
        <v/>
      </c>
      <c r="I3112" s="23" t="str">
        <f aca="false">IF(A3112=1,"fertig","")</f>
        <v>fertig</v>
      </c>
      <c r="J3112" s="24" t="n">
        <f aca="false">IF(C3112&gt;B3112,1,0)</f>
        <v>1</v>
      </c>
      <c r="K3112" s="8" t="n">
        <f aca="false">IF(A3112=$A$2,1,0)</f>
        <v>0</v>
      </c>
    </row>
    <row r="3113" customFormat="false" ht="12.75" hidden="false" customHeight="false" outlineLevel="0" collapsed="false">
      <c r="A3113" s="25" t="n">
        <f aca="false">IF(INT(A3112/C3112)&lt;(A3112/C3112),A3112,A3112/C3112)</f>
        <v>1</v>
      </c>
      <c r="B3113" s="2" t="n">
        <f aca="false">SQRT(A3113)</f>
        <v>1</v>
      </c>
      <c r="C3113" s="2" t="n">
        <f aca="false">IF(INT(A3112/C3112)&lt;(A3112/C3112),C3112+1,C3112)</f>
        <v>3110</v>
      </c>
      <c r="D3113" s="26" t="n">
        <f aca="false">IF(A3112&gt;A3113,C3113,0)</f>
        <v>0</v>
      </c>
      <c r="E3113" s="27" t="str">
        <f aca="false">IF(D3113=0,"-",D3113)</f>
        <v>-</v>
      </c>
      <c r="F3113" s="26" t="n">
        <f aca="false">IF(D3113&lt;&gt;D3112,1,F3112+1)</f>
        <v>3107</v>
      </c>
      <c r="G3113" s="28" t="str">
        <f aca="false">IF(D3113=0,"-",F3113)</f>
        <v>-</v>
      </c>
      <c r="H3113" s="22" t="str">
        <f aca="false">IF(J3113+K3113=2,"Primzahl","")</f>
        <v/>
      </c>
      <c r="I3113" s="23" t="str">
        <f aca="false">IF(A3113=1,"fertig","")</f>
        <v>fertig</v>
      </c>
      <c r="J3113" s="24" t="n">
        <f aca="false">IF(C3113&gt;B3113,1,0)</f>
        <v>1</v>
      </c>
      <c r="K3113" s="8" t="n">
        <f aca="false">IF(A3113=$A$2,1,0)</f>
        <v>0</v>
      </c>
    </row>
    <row r="3114" customFormat="false" ht="12.75" hidden="false" customHeight="false" outlineLevel="0" collapsed="false">
      <c r="A3114" s="25" t="n">
        <f aca="false">IF(INT(A3113/C3113)&lt;(A3113/C3113),A3113,A3113/C3113)</f>
        <v>1</v>
      </c>
      <c r="B3114" s="2" t="n">
        <f aca="false">SQRT(A3114)</f>
        <v>1</v>
      </c>
      <c r="C3114" s="2" t="n">
        <f aca="false">IF(INT(A3113/C3113)&lt;(A3113/C3113),C3113+1,C3113)</f>
        <v>3111</v>
      </c>
      <c r="D3114" s="26" t="n">
        <f aca="false">IF(A3113&gt;A3114,C3114,0)</f>
        <v>0</v>
      </c>
      <c r="E3114" s="27" t="str">
        <f aca="false">IF(D3114=0,"-",D3114)</f>
        <v>-</v>
      </c>
      <c r="F3114" s="26" t="n">
        <f aca="false">IF(D3114&lt;&gt;D3113,1,F3113+1)</f>
        <v>3108</v>
      </c>
      <c r="G3114" s="28" t="str">
        <f aca="false">IF(D3114=0,"-",F3114)</f>
        <v>-</v>
      </c>
      <c r="H3114" s="22" t="str">
        <f aca="false">IF(J3114+K3114=2,"Primzahl","")</f>
        <v/>
      </c>
      <c r="I3114" s="23" t="str">
        <f aca="false">IF(A3114=1,"fertig","")</f>
        <v>fertig</v>
      </c>
      <c r="J3114" s="24" t="n">
        <f aca="false">IF(C3114&gt;B3114,1,0)</f>
        <v>1</v>
      </c>
      <c r="K3114" s="8" t="n">
        <f aca="false">IF(A3114=$A$2,1,0)</f>
        <v>0</v>
      </c>
    </row>
    <row r="3115" customFormat="false" ht="12.75" hidden="false" customHeight="false" outlineLevel="0" collapsed="false">
      <c r="A3115" s="25" t="n">
        <f aca="false">IF(INT(A3114/C3114)&lt;(A3114/C3114),A3114,A3114/C3114)</f>
        <v>1</v>
      </c>
      <c r="B3115" s="2" t="n">
        <f aca="false">SQRT(A3115)</f>
        <v>1</v>
      </c>
      <c r="C3115" s="2" t="n">
        <f aca="false">IF(INT(A3114/C3114)&lt;(A3114/C3114),C3114+1,C3114)</f>
        <v>3112</v>
      </c>
      <c r="D3115" s="26" t="n">
        <f aca="false">IF(A3114&gt;A3115,C3115,0)</f>
        <v>0</v>
      </c>
      <c r="E3115" s="27" t="str">
        <f aca="false">IF(D3115=0,"-",D3115)</f>
        <v>-</v>
      </c>
      <c r="F3115" s="26" t="n">
        <f aca="false">IF(D3115&lt;&gt;D3114,1,F3114+1)</f>
        <v>3109</v>
      </c>
      <c r="G3115" s="28" t="str">
        <f aca="false">IF(D3115=0,"-",F3115)</f>
        <v>-</v>
      </c>
      <c r="H3115" s="22" t="str">
        <f aca="false">IF(J3115+K3115=2,"Primzahl","")</f>
        <v/>
      </c>
      <c r="I3115" s="23" t="str">
        <f aca="false">IF(A3115=1,"fertig","")</f>
        <v>fertig</v>
      </c>
      <c r="J3115" s="24" t="n">
        <f aca="false">IF(C3115&gt;B3115,1,0)</f>
        <v>1</v>
      </c>
      <c r="K3115" s="8" t="n">
        <f aca="false">IF(A3115=$A$2,1,0)</f>
        <v>0</v>
      </c>
    </row>
    <row r="3116" customFormat="false" ht="12.75" hidden="false" customHeight="false" outlineLevel="0" collapsed="false">
      <c r="A3116" s="25" t="n">
        <f aca="false">IF(INT(A3115/C3115)&lt;(A3115/C3115),A3115,A3115/C3115)</f>
        <v>1</v>
      </c>
      <c r="B3116" s="2" t="n">
        <f aca="false">SQRT(A3116)</f>
        <v>1</v>
      </c>
      <c r="C3116" s="2" t="n">
        <f aca="false">IF(INT(A3115/C3115)&lt;(A3115/C3115),C3115+1,C3115)</f>
        <v>3113</v>
      </c>
      <c r="D3116" s="26" t="n">
        <f aca="false">IF(A3115&gt;A3116,C3116,0)</f>
        <v>0</v>
      </c>
      <c r="E3116" s="27" t="str">
        <f aca="false">IF(D3116=0,"-",D3116)</f>
        <v>-</v>
      </c>
      <c r="F3116" s="26" t="n">
        <f aca="false">IF(D3116&lt;&gt;D3115,1,F3115+1)</f>
        <v>3110</v>
      </c>
      <c r="G3116" s="28" t="str">
        <f aca="false">IF(D3116=0,"-",F3116)</f>
        <v>-</v>
      </c>
      <c r="H3116" s="22" t="str">
        <f aca="false">IF(J3116+K3116=2,"Primzahl","")</f>
        <v/>
      </c>
      <c r="I3116" s="23" t="str">
        <f aca="false">IF(A3116=1,"fertig","")</f>
        <v>fertig</v>
      </c>
      <c r="J3116" s="24" t="n">
        <f aca="false">IF(C3116&gt;B3116,1,0)</f>
        <v>1</v>
      </c>
      <c r="K3116" s="8" t="n">
        <f aca="false">IF(A3116=$A$2,1,0)</f>
        <v>0</v>
      </c>
    </row>
    <row r="3117" customFormat="false" ht="12.75" hidden="false" customHeight="false" outlineLevel="0" collapsed="false">
      <c r="A3117" s="25" t="n">
        <f aca="false">IF(INT(A3116/C3116)&lt;(A3116/C3116),A3116,A3116/C3116)</f>
        <v>1</v>
      </c>
      <c r="B3117" s="2" t="n">
        <f aca="false">SQRT(A3117)</f>
        <v>1</v>
      </c>
      <c r="C3117" s="2" t="n">
        <f aca="false">IF(INT(A3116/C3116)&lt;(A3116/C3116),C3116+1,C3116)</f>
        <v>3114</v>
      </c>
      <c r="D3117" s="26" t="n">
        <f aca="false">IF(A3116&gt;A3117,C3117,0)</f>
        <v>0</v>
      </c>
      <c r="E3117" s="27" t="str">
        <f aca="false">IF(D3117=0,"-",D3117)</f>
        <v>-</v>
      </c>
      <c r="F3117" s="26" t="n">
        <f aca="false">IF(D3117&lt;&gt;D3116,1,F3116+1)</f>
        <v>3111</v>
      </c>
      <c r="G3117" s="28" t="str">
        <f aca="false">IF(D3117=0,"-",F3117)</f>
        <v>-</v>
      </c>
      <c r="H3117" s="22" t="str">
        <f aca="false">IF(J3117+K3117=2,"Primzahl","")</f>
        <v/>
      </c>
      <c r="I3117" s="23" t="str">
        <f aca="false">IF(A3117=1,"fertig","")</f>
        <v>fertig</v>
      </c>
      <c r="J3117" s="24" t="n">
        <f aca="false">IF(C3117&gt;B3117,1,0)</f>
        <v>1</v>
      </c>
      <c r="K3117" s="8" t="n">
        <f aca="false">IF(A3117=$A$2,1,0)</f>
        <v>0</v>
      </c>
    </row>
    <row r="3118" customFormat="false" ht="12.75" hidden="false" customHeight="false" outlineLevel="0" collapsed="false">
      <c r="A3118" s="25" t="n">
        <f aca="false">IF(INT(A3117/C3117)&lt;(A3117/C3117),A3117,A3117/C3117)</f>
        <v>1</v>
      </c>
      <c r="B3118" s="2" t="n">
        <f aca="false">SQRT(A3118)</f>
        <v>1</v>
      </c>
      <c r="C3118" s="2" t="n">
        <f aca="false">IF(INT(A3117/C3117)&lt;(A3117/C3117),C3117+1,C3117)</f>
        <v>3115</v>
      </c>
      <c r="D3118" s="26" t="n">
        <f aca="false">IF(A3117&gt;A3118,C3118,0)</f>
        <v>0</v>
      </c>
      <c r="E3118" s="27" t="str">
        <f aca="false">IF(D3118=0,"-",D3118)</f>
        <v>-</v>
      </c>
      <c r="F3118" s="26" t="n">
        <f aca="false">IF(D3118&lt;&gt;D3117,1,F3117+1)</f>
        <v>3112</v>
      </c>
      <c r="G3118" s="28" t="str">
        <f aca="false">IF(D3118=0,"-",F3118)</f>
        <v>-</v>
      </c>
      <c r="H3118" s="22" t="str">
        <f aca="false">IF(J3118+K3118=2,"Primzahl","")</f>
        <v/>
      </c>
      <c r="I3118" s="23" t="str">
        <f aca="false">IF(A3118=1,"fertig","")</f>
        <v>fertig</v>
      </c>
      <c r="J3118" s="24" t="n">
        <f aca="false">IF(C3118&gt;B3118,1,0)</f>
        <v>1</v>
      </c>
      <c r="K3118" s="8" t="n">
        <f aca="false">IF(A3118=$A$2,1,0)</f>
        <v>0</v>
      </c>
    </row>
    <row r="3119" customFormat="false" ht="12.75" hidden="false" customHeight="false" outlineLevel="0" collapsed="false">
      <c r="A3119" s="25" t="n">
        <f aca="false">IF(INT(A3118/C3118)&lt;(A3118/C3118),A3118,A3118/C3118)</f>
        <v>1</v>
      </c>
      <c r="B3119" s="2" t="n">
        <f aca="false">SQRT(A3119)</f>
        <v>1</v>
      </c>
      <c r="C3119" s="2" t="n">
        <f aca="false">IF(INT(A3118/C3118)&lt;(A3118/C3118),C3118+1,C3118)</f>
        <v>3116</v>
      </c>
      <c r="D3119" s="26" t="n">
        <f aca="false">IF(A3118&gt;A3119,C3119,0)</f>
        <v>0</v>
      </c>
      <c r="E3119" s="27" t="str">
        <f aca="false">IF(D3119=0,"-",D3119)</f>
        <v>-</v>
      </c>
      <c r="F3119" s="26" t="n">
        <f aca="false">IF(D3119&lt;&gt;D3118,1,F3118+1)</f>
        <v>3113</v>
      </c>
      <c r="G3119" s="28" t="str">
        <f aca="false">IF(D3119=0,"-",F3119)</f>
        <v>-</v>
      </c>
      <c r="H3119" s="22" t="str">
        <f aca="false">IF(J3119+K3119=2,"Primzahl","")</f>
        <v/>
      </c>
      <c r="I3119" s="23" t="str">
        <f aca="false">IF(A3119=1,"fertig","")</f>
        <v>fertig</v>
      </c>
      <c r="J3119" s="24" t="n">
        <f aca="false">IF(C3119&gt;B3119,1,0)</f>
        <v>1</v>
      </c>
      <c r="K3119" s="8" t="n">
        <f aca="false">IF(A3119=$A$2,1,0)</f>
        <v>0</v>
      </c>
    </row>
    <row r="3120" customFormat="false" ht="12.75" hidden="false" customHeight="false" outlineLevel="0" collapsed="false">
      <c r="A3120" s="25" t="n">
        <f aca="false">IF(INT(A3119/C3119)&lt;(A3119/C3119),A3119,A3119/C3119)</f>
        <v>1</v>
      </c>
      <c r="B3120" s="2" t="n">
        <f aca="false">SQRT(A3120)</f>
        <v>1</v>
      </c>
      <c r="C3120" s="2" t="n">
        <f aca="false">IF(INT(A3119/C3119)&lt;(A3119/C3119),C3119+1,C3119)</f>
        <v>3117</v>
      </c>
      <c r="D3120" s="26" t="n">
        <f aca="false">IF(A3119&gt;A3120,C3120,0)</f>
        <v>0</v>
      </c>
      <c r="E3120" s="27" t="str">
        <f aca="false">IF(D3120=0,"-",D3120)</f>
        <v>-</v>
      </c>
      <c r="F3120" s="26" t="n">
        <f aca="false">IF(D3120&lt;&gt;D3119,1,F3119+1)</f>
        <v>3114</v>
      </c>
      <c r="G3120" s="28" t="str">
        <f aca="false">IF(D3120=0,"-",F3120)</f>
        <v>-</v>
      </c>
      <c r="H3120" s="22" t="str">
        <f aca="false">IF(J3120+K3120=2,"Primzahl","")</f>
        <v/>
      </c>
      <c r="I3120" s="23" t="str">
        <f aca="false">IF(A3120=1,"fertig","")</f>
        <v>fertig</v>
      </c>
      <c r="J3120" s="24" t="n">
        <f aca="false">IF(C3120&gt;B3120,1,0)</f>
        <v>1</v>
      </c>
      <c r="K3120" s="8" t="n">
        <f aca="false">IF(A3120=$A$2,1,0)</f>
        <v>0</v>
      </c>
    </row>
    <row r="3121" customFormat="false" ht="12.75" hidden="false" customHeight="false" outlineLevel="0" collapsed="false">
      <c r="A3121" s="25" t="n">
        <f aca="false">IF(INT(A3120/C3120)&lt;(A3120/C3120),A3120,A3120/C3120)</f>
        <v>1</v>
      </c>
      <c r="B3121" s="2" t="n">
        <f aca="false">SQRT(A3121)</f>
        <v>1</v>
      </c>
      <c r="C3121" s="2" t="n">
        <f aca="false">IF(INT(A3120/C3120)&lt;(A3120/C3120),C3120+1,C3120)</f>
        <v>3118</v>
      </c>
      <c r="D3121" s="26" t="n">
        <f aca="false">IF(A3120&gt;A3121,C3121,0)</f>
        <v>0</v>
      </c>
      <c r="E3121" s="27" t="str">
        <f aca="false">IF(D3121=0,"-",D3121)</f>
        <v>-</v>
      </c>
      <c r="F3121" s="26" t="n">
        <f aca="false">IF(D3121&lt;&gt;D3120,1,F3120+1)</f>
        <v>3115</v>
      </c>
      <c r="G3121" s="28" t="str">
        <f aca="false">IF(D3121=0,"-",F3121)</f>
        <v>-</v>
      </c>
      <c r="H3121" s="22" t="str">
        <f aca="false">IF(J3121+K3121=2,"Primzahl","")</f>
        <v/>
      </c>
      <c r="I3121" s="23" t="str">
        <f aca="false">IF(A3121=1,"fertig","")</f>
        <v>fertig</v>
      </c>
      <c r="J3121" s="24" t="n">
        <f aca="false">IF(C3121&gt;B3121,1,0)</f>
        <v>1</v>
      </c>
      <c r="K3121" s="8" t="n">
        <f aca="false">IF(A3121=$A$2,1,0)</f>
        <v>0</v>
      </c>
    </row>
    <row r="3122" customFormat="false" ht="12.75" hidden="false" customHeight="false" outlineLevel="0" collapsed="false">
      <c r="A3122" s="25" t="n">
        <f aca="false">IF(INT(A3121/C3121)&lt;(A3121/C3121),A3121,A3121/C3121)</f>
        <v>1</v>
      </c>
      <c r="B3122" s="2" t="n">
        <f aca="false">SQRT(A3122)</f>
        <v>1</v>
      </c>
      <c r="C3122" s="2" t="n">
        <f aca="false">IF(INT(A3121/C3121)&lt;(A3121/C3121),C3121+1,C3121)</f>
        <v>3119</v>
      </c>
      <c r="D3122" s="26" t="n">
        <f aca="false">IF(A3121&gt;A3122,C3122,0)</f>
        <v>0</v>
      </c>
      <c r="E3122" s="27" t="str">
        <f aca="false">IF(D3122=0,"-",D3122)</f>
        <v>-</v>
      </c>
      <c r="F3122" s="26" t="n">
        <f aca="false">IF(D3122&lt;&gt;D3121,1,F3121+1)</f>
        <v>3116</v>
      </c>
      <c r="G3122" s="28" t="str">
        <f aca="false">IF(D3122=0,"-",F3122)</f>
        <v>-</v>
      </c>
      <c r="H3122" s="22" t="str">
        <f aca="false">IF(J3122+K3122=2,"Primzahl","")</f>
        <v/>
      </c>
      <c r="I3122" s="23" t="str">
        <f aca="false">IF(A3122=1,"fertig","")</f>
        <v>fertig</v>
      </c>
      <c r="J3122" s="24" t="n">
        <f aca="false">IF(C3122&gt;B3122,1,0)</f>
        <v>1</v>
      </c>
      <c r="K3122" s="8" t="n">
        <f aca="false">IF(A3122=$A$2,1,0)</f>
        <v>0</v>
      </c>
    </row>
    <row r="3123" customFormat="false" ht="12.75" hidden="false" customHeight="false" outlineLevel="0" collapsed="false">
      <c r="A3123" s="25" t="n">
        <f aca="false">IF(INT(A3122/C3122)&lt;(A3122/C3122),A3122,A3122/C3122)</f>
        <v>1</v>
      </c>
      <c r="B3123" s="2" t="n">
        <f aca="false">SQRT(A3123)</f>
        <v>1</v>
      </c>
      <c r="C3123" s="2" t="n">
        <f aca="false">IF(INT(A3122/C3122)&lt;(A3122/C3122),C3122+1,C3122)</f>
        <v>3120</v>
      </c>
      <c r="D3123" s="26" t="n">
        <f aca="false">IF(A3122&gt;A3123,C3123,0)</f>
        <v>0</v>
      </c>
      <c r="E3123" s="27" t="str">
        <f aca="false">IF(D3123=0,"-",D3123)</f>
        <v>-</v>
      </c>
      <c r="F3123" s="26" t="n">
        <f aca="false">IF(D3123&lt;&gt;D3122,1,F3122+1)</f>
        <v>3117</v>
      </c>
      <c r="G3123" s="28" t="str">
        <f aca="false">IF(D3123=0,"-",F3123)</f>
        <v>-</v>
      </c>
      <c r="H3123" s="22" t="str">
        <f aca="false">IF(J3123+K3123=2,"Primzahl","")</f>
        <v/>
      </c>
      <c r="I3123" s="23" t="str">
        <f aca="false">IF(A3123=1,"fertig","")</f>
        <v>fertig</v>
      </c>
      <c r="J3123" s="24" t="n">
        <f aca="false">IF(C3123&gt;B3123,1,0)</f>
        <v>1</v>
      </c>
      <c r="K3123" s="8" t="n">
        <f aca="false">IF(A3123=$A$2,1,0)</f>
        <v>0</v>
      </c>
    </row>
    <row r="3124" customFormat="false" ht="12.75" hidden="false" customHeight="false" outlineLevel="0" collapsed="false">
      <c r="A3124" s="25" t="n">
        <f aca="false">IF(INT(A3123/C3123)&lt;(A3123/C3123),A3123,A3123/C3123)</f>
        <v>1</v>
      </c>
      <c r="B3124" s="2" t="n">
        <f aca="false">SQRT(A3124)</f>
        <v>1</v>
      </c>
      <c r="C3124" s="2" t="n">
        <f aca="false">IF(INT(A3123/C3123)&lt;(A3123/C3123),C3123+1,C3123)</f>
        <v>3121</v>
      </c>
      <c r="D3124" s="26" t="n">
        <f aca="false">IF(A3123&gt;A3124,C3124,0)</f>
        <v>0</v>
      </c>
      <c r="E3124" s="27" t="str">
        <f aca="false">IF(D3124=0,"-",D3124)</f>
        <v>-</v>
      </c>
      <c r="F3124" s="26" t="n">
        <f aca="false">IF(D3124&lt;&gt;D3123,1,F3123+1)</f>
        <v>3118</v>
      </c>
      <c r="G3124" s="28" t="str">
        <f aca="false">IF(D3124=0,"-",F3124)</f>
        <v>-</v>
      </c>
      <c r="H3124" s="22" t="str">
        <f aca="false">IF(J3124+K3124=2,"Primzahl","")</f>
        <v/>
      </c>
      <c r="I3124" s="23" t="str">
        <f aca="false">IF(A3124=1,"fertig","")</f>
        <v>fertig</v>
      </c>
      <c r="J3124" s="24" t="n">
        <f aca="false">IF(C3124&gt;B3124,1,0)</f>
        <v>1</v>
      </c>
      <c r="K3124" s="8" t="n">
        <f aca="false">IF(A3124=$A$2,1,0)</f>
        <v>0</v>
      </c>
    </row>
    <row r="3125" customFormat="false" ht="12.75" hidden="false" customHeight="false" outlineLevel="0" collapsed="false">
      <c r="A3125" s="25" t="n">
        <f aca="false">IF(INT(A3124/C3124)&lt;(A3124/C3124),A3124,A3124/C3124)</f>
        <v>1</v>
      </c>
      <c r="B3125" s="2" t="n">
        <f aca="false">SQRT(A3125)</f>
        <v>1</v>
      </c>
      <c r="C3125" s="2" t="n">
        <f aca="false">IF(INT(A3124/C3124)&lt;(A3124/C3124),C3124+1,C3124)</f>
        <v>3122</v>
      </c>
      <c r="D3125" s="26" t="n">
        <f aca="false">IF(A3124&gt;A3125,C3125,0)</f>
        <v>0</v>
      </c>
      <c r="E3125" s="27" t="str">
        <f aca="false">IF(D3125=0,"-",D3125)</f>
        <v>-</v>
      </c>
      <c r="F3125" s="26" t="n">
        <f aca="false">IF(D3125&lt;&gt;D3124,1,F3124+1)</f>
        <v>3119</v>
      </c>
      <c r="G3125" s="28" t="str">
        <f aca="false">IF(D3125=0,"-",F3125)</f>
        <v>-</v>
      </c>
      <c r="H3125" s="22" t="str">
        <f aca="false">IF(J3125+K3125=2,"Primzahl","")</f>
        <v/>
      </c>
      <c r="I3125" s="23" t="str">
        <f aca="false">IF(A3125=1,"fertig","")</f>
        <v>fertig</v>
      </c>
      <c r="J3125" s="24" t="n">
        <f aca="false">IF(C3125&gt;B3125,1,0)</f>
        <v>1</v>
      </c>
      <c r="K3125" s="8" t="n">
        <f aca="false">IF(A3125=$A$2,1,0)</f>
        <v>0</v>
      </c>
    </row>
    <row r="3126" customFormat="false" ht="12.75" hidden="false" customHeight="false" outlineLevel="0" collapsed="false">
      <c r="A3126" s="25" t="n">
        <f aca="false">IF(INT(A3125/C3125)&lt;(A3125/C3125),A3125,A3125/C3125)</f>
        <v>1</v>
      </c>
      <c r="B3126" s="2" t="n">
        <f aca="false">SQRT(A3126)</f>
        <v>1</v>
      </c>
      <c r="C3126" s="2" t="n">
        <f aca="false">IF(INT(A3125/C3125)&lt;(A3125/C3125),C3125+1,C3125)</f>
        <v>3123</v>
      </c>
      <c r="D3126" s="26" t="n">
        <f aca="false">IF(A3125&gt;A3126,C3126,0)</f>
        <v>0</v>
      </c>
      <c r="E3126" s="27" t="str">
        <f aca="false">IF(D3126=0,"-",D3126)</f>
        <v>-</v>
      </c>
      <c r="F3126" s="26" t="n">
        <f aca="false">IF(D3126&lt;&gt;D3125,1,F3125+1)</f>
        <v>3120</v>
      </c>
      <c r="G3126" s="28" t="str">
        <f aca="false">IF(D3126=0,"-",F3126)</f>
        <v>-</v>
      </c>
      <c r="H3126" s="22" t="str">
        <f aca="false">IF(J3126+K3126=2,"Primzahl","")</f>
        <v/>
      </c>
      <c r="I3126" s="23" t="str">
        <f aca="false">IF(A3126=1,"fertig","")</f>
        <v>fertig</v>
      </c>
      <c r="J3126" s="24" t="n">
        <f aca="false">IF(C3126&gt;B3126,1,0)</f>
        <v>1</v>
      </c>
      <c r="K3126" s="8" t="n">
        <f aca="false">IF(A3126=$A$2,1,0)</f>
        <v>0</v>
      </c>
    </row>
    <row r="3127" customFormat="false" ht="12.75" hidden="false" customHeight="false" outlineLevel="0" collapsed="false">
      <c r="A3127" s="25" t="n">
        <f aca="false">IF(INT(A3126/C3126)&lt;(A3126/C3126),A3126,A3126/C3126)</f>
        <v>1</v>
      </c>
      <c r="B3127" s="2" t="n">
        <f aca="false">SQRT(A3127)</f>
        <v>1</v>
      </c>
      <c r="C3127" s="2" t="n">
        <f aca="false">IF(INT(A3126/C3126)&lt;(A3126/C3126),C3126+1,C3126)</f>
        <v>3124</v>
      </c>
      <c r="D3127" s="26" t="n">
        <f aca="false">IF(A3126&gt;A3127,C3127,0)</f>
        <v>0</v>
      </c>
      <c r="E3127" s="27" t="str">
        <f aca="false">IF(D3127=0,"-",D3127)</f>
        <v>-</v>
      </c>
      <c r="F3127" s="26" t="n">
        <f aca="false">IF(D3127&lt;&gt;D3126,1,F3126+1)</f>
        <v>3121</v>
      </c>
      <c r="G3127" s="28" t="str">
        <f aca="false">IF(D3127=0,"-",F3127)</f>
        <v>-</v>
      </c>
      <c r="H3127" s="22" t="str">
        <f aca="false">IF(J3127+K3127=2,"Primzahl","")</f>
        <v/>
      </c>
      <c r="I3127" s="23" t="str">
        <f aca="false">IF(A3127=1,"fertig","")</f>
        <v>fertig</v>
      </c>
      <c r="J3127" s="24" t="n">
        <f aca="false">IF(C3127&gt;B3127,1,0)</f>
        <v>1</v>
      </c>
      <c r="K3127" s="8" t="n">
        <f aca="false">IF(A3127=$A$2,1,0)</f>
        <v>0</v>
      </c>
    </row>
    <row r="3128" customFormat="false" ht="12.75" hidden="false" customHeight="false" outlineLevel="0" collapsed="false">
      <c r="A3128" s="25" t="n">
        <f aca="false">IF(INT(A3127/C3127)&lt;(A3127/C3127),A3127,A3127/C3127)</f>
        <v>1</v>
      </c>
      <c r="B3128" s="2" t="n">
        <f aca="false">SQRT(A3128)</f>
        <v>1</v>
      </c>
      <c r="C3128" s="2" t="n">
        <f aca="false">IF(INT(A3127/C3127)&lt;(A3127/C3127),C3127+1,C3127)</f>
        <v>3125</v>
      </c>
      <c r="D3128" s="26" t="n">
        <f aca="false">IF(A3127&gt;A3128,C3128,0)</f>
        <v>0</v>
      </c>
      <c r="E3128" s="27" t="str">
        <f aca="false">IF(D3128=0,"-",D3128)</f>
        <v>-</v>
      </c>
      <c r="F3128" s="26" t="n">
        <f aca="false">IF(D3128&lt;&gt;D3127,1,F3127+1)</f>
        <v>3122</v>
      </c>
      <c r="G3128" s="28" t="str">
        <f aca="false">IF(D3128=0,"-",F3128)</f>
        <v>-</v>
      </c>
      <c r="H3128" s="22" t="str">
        <f aca="false">IF(J3128+K3128=2,"Primzahl","")</f>
        <v/>
      </c>
      <c r="I3128" s="23" t="str">
        <f aca="false">IF(A3128=1,"fertig","")</f>
        <v>fertig</v>
      </c>
      <c r="J3128" s="24" t="n">
        <f aca="false">IF(C3128&gt;B3128,1,0)</f>
        <v>1</v>
      </c>
      <c r="K3128" s="8" t="n">
        <f aca="false">IF(A3128=$A$2,1,0)</f>
        <v>0</v>
      </c>
    </row>
    <row r="3129" customFormat="false" ht="12.75" hidden="false" customHeight="false" outlineLevel="0" collapsed="false">
      <c r="A3129" s="25" t="n">
        <f aca="false">IF(INT(A3128/C3128)&lt;(A3128/C3128),A3128,A3128/C3128)</f>
        <v>1</v>
      </c>
      <c r="B3129" s="2" t="n">
        <f aca="false">SQRT(A3129)</f>
        <v>1</v>
      </c>
      <c r="C3129" s="2" t="n">
        <f aca="false">IF(INT(A3128/C3128)&lt;(A3128/C3128),C3128+1,C3128)</f>
        <v>3126</v>
      </c>
      <c r="D3129" s="26" t="n">
        <f aca="false">IF(A3128&gt;A3129,C3129,0)</f>
        <v>0</v>
      </c>
      <c r="E3129" s="27" t="str">
        <f aca="false">IF(D3129=0,"-",D3129)</f>
        <v>-</v>
      </c>
      <c r="F3129" s="26" t="n">
        <f aca="false">IF(D3129&lt;&gt;D3128,1,F3128+1)</f>
        <v>3123</v>
      </c>
      <c r="G3129" s="28" t="str">
        <f aca="false">IF(D3129=0,"-",F3129)</f>
        <v>-</v>
      </c>
      <c r="H3129" s="22" t="str">
        <f aca="false">IF(J3129+K3129=2,"Primzahl","")</f>
        <v/>
      </c>
      <c r="I3129" s="23" t="str">
        <f aca="false">IF(A3129=1,"fertig","")</f>
        <v>fertig</v>
      </c>
      <c r="J3129" s="24" t="n">
        <f aca="false">IF(C3129&gt;B3129,1,0)</f>
        <v>1</v>
      </c>
      <c r="K3129" s="8" t="n">
        <f aca="false">IF(A3129=$A$2,1,0)</f>
        <v>0</v>
      </c>
    </row>
    <row r="3130" customFormat="false" ht="12.75" hidden="false" customHeight="false" outlineLevel="0" collapsed="false">
      <c r="A3130" s="25" t="n">
        <f aca="false">IF(INT(A3129/C3129)&lt;(A3129/C3129),A3129,A3129/C3129)</f>
        <v>1</v>
      </c>
      <c r="B3130" s="2" t="n">
        <f aca="false">SQRT(A3130)</f>
        <v>1</v>
      </c>
      <c r="C3130" s="2" t="n">
        <f aca="false">IF(INT(A3129/C3129)&lt;(A3129/C3129),C3129+1,C3129)</f>
        <v>3127</v>
      </c>
      <c r="D3130" s="26" t="n">
        <f aca="false">IF(A3129&gt;A3130,C3130,0)</f>
        <v>0</v>
      </c>
      <c r="E3130" s="27" t="str">
        <f aca="false">IF(D3130=0,"-",D3130)</f>
        <v>-</v>
      </c>
      <c r="F3130" s="26" t="n">
        <f aca="false">IF(D3130&lt;&gt;D3129,1,F3129+1)</f>
        <v>3124</v>
      </c>
      <c r="G3130" s="28" t="str">
        <f aca="false">IF(D3130=0,"-",F3130)</f>
        <v>-</v>
      </c>
      <c r="H3130" s="22" t="str">
        <f aca="false">IF(J3130+K3130=2,"Primzahl","")</f>
        <v/>
      </c>
      <c r="I3130" s="23" t="str">
        <f aca="false">IF(A3130=1,"fertig","")</f>
        <v>fertig</v>
      </c>
      <c r="J3130" s="24" t="n">
        <f aca="false">IF(C3130&gt;B3130,1,0)</f>
        <v>1</v>
      </c>
      <c r="K3130" s="8" t="n">
        <f aca="false">IF(A3130=$A$2,1,0)</f>
        <v>0</v>
      </c>
    </row>
    <row r="3131" customFormat="false" ht="12.75" hidden="false" customHeight="false" outlineLevel="0" collapsed="false">
      <c r="A3131" s="25" t="n">
        <f aca="false">IF(INT(A3130/C3130)&lt;(A3130/C3130),A3130,A3130/C3130)</f>
        <v>1</v>
      </c>
      <c r="B3131" s="2" t="n">
        <f aca="false">SQRT(A3131)</f>
        <v>1</v>
      </c>
      <c r="C3131" s="2" t="n">
        <f aca="false">IF(INT(A3130/C3130)&lt;(A3130/C3130),C3130+1,C3130)</f>
        <v>3128</v>
      </c>
      <c r="D3131" s="26" t="n">
        <f aca="false">IF(A3130&gt;A3131,C3131,0)</f>
        <v>0</v>
      </c>
      <c r="E3131" s="27" t="str">
        <f aca="false">IF(D3131=0,"-",D3131)</f>
        <v>-</v>
      </c>
      <c r="F3131" s="26" t="n">
        <f aca="false">IF(D3131&lt;&gt;D3130,1,F3130+1)</f>
        <v>3125</v>
      </c>
      <c r="G3131" s="28" t="str">
        <f aca="false">IF(D3131=0,"-",F3131)</f>
        <v>-</v>
      </c>
      <c r="H3131" s="22" t="str">
        <f aca="false">IF(J3131+K3131=2,"Primzahl","")</f>
        <v/>
      </c>
      <c r="I3131" s="23" t="str">
        <f aca="false">IF(A3131=1,"fertig","")</f>
        <v>fertig</v>
      </c>
      <c r="J3131" s="24" t="n">
        <f aca="false">IF(C3131&gt;B3131,1,0)</f>
        <v>1</v>
      </c>
      <c r="K3131" s="8" t="n">
        <f aca="false">IF(A3131=$A$2,1,0)</f>
        <v>0</v>
      </c>
    </row>
    <row r="3132" customFormat="false" ht="12.75" hidden="false" customHeight="false" outlineLevel="0" collapsed="false">
      <c r="A3132" s="25" t="n">
        <f aca="false">IF(INT(A3131/C3131)&lt;(A3131/C3131),A3131,A3131/C3131)</f>
        <v>1</v>
      </c>
      <c r="B3132" s="2" t="n">
        <f aca="false">SQRT(A3132)</f>
        <v>1</v>
      </c>
      <c r="C3132" s="2" t="n">
        <f aca="false">IF(INT(A3131/C3131)&lt;(A3131/C3131),C3131+1,C3131)</f>
        <v>3129</v>
      </c>
      <c r="D3132" s="26" t="n">
        <f aca="false">IF(A3131&gt;A3132,C3132,0)</f>
        <v>0</v>
      </c>
      <c r="E3132" s="27" t="str">
        <f aca="false">IF(D3132=0,"-",D3132)</f>
        <v>-</v>
      </c>
      <c r="F3132" s="26" t="n">
        <f aca="false">IF(D3132&lt;&gt;D3131,1,F3131+1)</f>
        <v>3126</v>
      </c>
      <c r="G3132" s="28" t="str">
        <f aca="false">IF(D3132=0,"-",F3132)</f>
        <v>-</v>
      </c>
      <c r="H3132" s="22" t="str">
        <f aca="false">IF(J3132+K3132=2,"Primzahl","")</f>
        <v/>
      </c>
      <c r="I3132" s="23" t="str">
        <f aca="false">IF(A3132=1,"fertig","")</f>
        <v>fertig</v>
      </c>
      <c r="J3132" s="24" t="n">
        <f aca="false">IF(C3132&gt;B3132,1,0)</f>
        <v>1</v>
      </c>
      <c r="K3132" s="8" t="n">
        <f aca="false">IF(A3132=$A$2,1,0)</f>
        <v>0</v>
      </c>
    </row>
    <row r="3133" customFormat="false" ht="12.75" hidden="false" customHeight="false" outlineLevel="0" collapsed="false">
      <c r="A3133" s="25" t="n">
        <f aca="false">IF(INT(A3132/C3132)&lt;(A3132/C3132),A3132,A3132/C3132)</f>
        <v>1</v>
      </c>
      <c r="B3133" s="2" t="n">
        <f aca="false">SQRT(A3133)</f>
        <v>1</v>
      </c>
      <c r="C3133" s="2" t="n">
        <f aca="false">IF(INT(A3132/C3132)&lt;(A3132/C3132),C3132+1,C3132)</f>
        <v>3130</v>
      </c>
      <c r="D3133" s="26" t="n">
        <f aca="false">IF(A3132&gt;A3133,C3133,0)</f>
        <v>0</v>
      </c>
      <c r="E3133" s="27" t="str">
        <f aca="false">IF(D3133=0,"-",D3133)</f>
        <v>-</v>
      </c>
      <c r="F3133" s="26" t="n">
        <f aca="false">IF(D3133&lt;&gt;D3132,1,F3132+1)</f>
        <v>3127</v>
      </c>
      <c r="G3133" s="28" t="str">
        <f aca="false">IF(D3133=0,"-",F3133)</f>
        <v>-</v>
      </c>
      <c r="H3133" s="22" t="str">
        <f aca="false">IF(J3133+K3133=2,"Primzahl","")</f>
        <v/>
      </c>
      <c r="I3133" s="23" t="str">
        <f aca="false">IF(A3133=1,"fertig","")</f>
        <v>fertig</v>
      </c>
      <c r="J3133" s="24" t="n">
        <f aca="false">IF(C3133&gt;B3133,1,0)</f>
        <v>1</v>
      </c>
      <c r="K3133" s="8" t="n">
        <f aca="false">IF(A3133=$A$2,1,0)</f>
        <v>0</v>
      </c>
    </row>
    <row r="3134" customFormat="false" ht="12.75" hidden="false" customHeight="false" outlineLevel="0" collapsed="false">
      <c r="A3134" s="25" t="n">
        <f aca="false">IF(INT(A3133/C3133)&lt;(A3133/C3133),A3133,A3133/C3133)</f>
        <v>1</v>
      </c>
      <c r="B3134" s="2" t="n">
        <f aca="false">SQRT(A3134)</f>
        <v>1</v>
      </c>
      <c r="C3134" s="2" t="n">
        <f aca="false">IF(INT(A3133/C3133)&lt;(A3133/C3133),C3133+1,C3133)</f>
        <v>3131</v>
      </c>
      <c r="D3134" s="26" t="n">
        <f aca="false">IF(A3133&gt;A3134,C3134,0)</f>
        <v>0</v>
      </c>
      <c r="E3134" s="27" t="str">
        <f aca="false">IF(D3134=0,"-",D3134)</f>
        <v>-</v>
      </c>
      <c r="F3134" s="26" t="n">
        <f aca="false">IF(D3134&lt;&gt;D3133,1,F3133+1)</f>
        <v>3128</v>
      </c>
      <c r="G3134" s="28" t="str">
        <f aca="false">IF(D3134=0,"-",F3134)</f>
        <v>-</v>
      </c>
      <c r="H3134" s="22" t="str">
        <f aca="false">IF(J3134+K3134=2,"Primzahl","")</f>
        <v/>
      </c>
      <c r="I3134" s="23" t="str">
        <f aca="false">IF(A3134=1,"fertig","")</f>
        <v>fertig</v>
      </c>
      <c r="J3134" s="24" t="n">
        <f aca="false">IF(C3134&gt;B3134,1,0)</f>
        <v>1</v>
      </c>
      <c r="K3134" s="8" t="n">
        <f aca="false">IF(A3134=$A$2,1,0)</f>
        <v>0</v>
      </c>
    </row>
    <row r="3135" customFormat="false" ht="12.75" hidden="false" customHeight="false" outlineLevel="0" collapsed="false">
      <c r="A3135" s="25" t="n">
        <f aca="false">IF(INT(A3134/C3134)&lt;(A3134/C3134),A3134,A3134/C3134)</f>
        <v>1</v>
      </c>
      <c r="B3135" s="2" t="n">
        <f aca="false">SQRT(A3135)</f>
        <v>1</v>
      </c>
      <c r="C3135" s="2" t="n">
        <f aca="false">IF(INT(A3134/C3134)&lt;(A3134/C3134),C3134+1,C3134)</f>
        <v>3132</v>
      </c>
      <c r="D3135" s="26" t="n">
        <f aca="false">IF(A3134&gt;A3135,C3135,0)</f>
        <v>0</v>
      </c>
      <c r="E3135" s="27" t="str">
        <f aca="false">IF(D3135=0,"-",D3135)</f>
        <v>-</v>
      </c>
      <c r="F3135" s="26" t="n">
        <f aca="false">IF(D3135&lt;&gt;D3134,1,F3134+1)</f>
        <v>3129</v>
      </c>
      <c r="G3135" s="28" t="str">
        <f aca="false">IF(D3135=0,"-",F3135)</f>
        <v>-</v>
      </c>
      <c r="H3135" s="22" t="str">
        <f aca="false">IF(J3135+K3135=2,"Primzahl","")</f>
        <v/>
      </c>
      <c r="I3135" s="23" t="str">
        <f aca="false">IF(A3135=1,"fertig","")</f>
        <v>fertig</v>
      </c>
      <c r="J3135" s="24" t="n">
        <f aca="false">IF(C3135&gt;B3135,1,0)</f>
        <v>1</v>
      </c>
      <c r="K3135" s="8" t="n">
        <f aca="false">IF(A3135=$A$2,1,0)</f>
        <v>0</v>
      </c>
    </row>
    <row r="3136" customFormat="false" ht="12.75" hidden="false" customHeight="false" outlineLevel="0" collapsed="false">
      <c r="A3136" s="25" t="n">
        <f aca="false">IF(INT(A3135/C3135)&lt;(A3135/C3135),A3135,A3135/C3135)</f>
        <v>1</v>
      </c>
      <c r="B3136" s="2" t="n">
        <f aca="false">SQRT(A3136)</f>
        <v>1</v>
      </c>
      <c r="C3136" s="2" t="n">
        <f aca="false">IF(INT(A3135/C3135)&lt;(A3135/C3135),C3135+1,C3135)</f>
        <v>3133</v>
      </c>
      <c r="D3136" s="26" t="n">
        <f aca="false">IF(A3135&gt;A3136,C3136,0)</f>
        <v>0</v>
      </c>
      <c r="E3136" s="27" t="str">
        <f aca="false">IF(D3136=0,"-",D3136)</f>
        <v>-</v>
      </c>
      <c r="F3136" s="26" t="n">
        <f aca="false">IF(D3136&lt;&gt;D3135,1,F3135+1)</f>
        <v>3130</v>
      </c>
      <c r="G3136" s="28" t="str">
        <f aca="false">IF(D3136=0,"-",F3136)</f>
        <v>-</v>
      </c>
      <c r="H3136" s="22" t="str">
        <f aca="false">IF(J3136+K3136=2,"Primzahl","")</f>
        <v/>
      </c>
      <c r="I3136" s="23" t="str">
        <f aca="false">IF(A3136=1,"fertig","")</f>
        <v>fertig</v>
      </c>
      <c r="J3136" s="24" t="n">
        <f aca="false">IF(C3136&gt;B3136,1,0)</f>
        <v>1</v>
      </c>
      <c r="K3136" s="8" t="n">
        <f aca="false">IF(A3136=$A$2,1,0)</f>
        <v>0</v>
      </c>
    </row>
    <row r="3137" customFormat="false" ht="12.75" hidden="false" customHeight="false" outlineLevel="0" collapsed="false">
      <c r="A3137" s="25" t="n">
        <f aca="false">IF(INT(A3136/C3136)&lt;(A3136/C3136),A3136,A3136/C3136)</f>
        <v>1</v>
      </c>
      <c r="B3137" s="2" t="n">
        <f aca="false">SQRT(A3137)</f>
        <v>1</v>
      </c>
      <c r="C3137" s="2" t="n">
        <f aca="false">IF(INT(A3136/C3136)&lt;(A3136/C3136),C3136+1,C3136)</f>
        <v>3134</v>
      </c>
      <c r="D3137" s="26" t="n">
        <f aca="false">IF(A3136&gt;A3137,C3137,0)</f>
        <v>0</v>
      </c>
      <c r="E3137" s="27" t="str">
        <f aca="false">IF(D3137=0,"-",D3137)</f>
        <v>-</v>
      </c>
      <c r="F3137" s="26" t="n">
        <f aca="false">IF(D3137&lt;&gt;D3136,1,F3136+1)</f>
        <v>3131</v>
      </c>
      <c r="G3137" s="28" t="str">
        <f aca="false">IF(D3137=0,"-",F3137)</f>
        <v>-</v>
      </c>
      <c r="H3137" s="22" t="str">
        <f aca="false">IF(J3137+K3137=2,"Primzahl","")</f>
        <v/>
      </c>
      <c r="I3137" s="23" t="str">
        <f aca="false">IF(A3137=1,"fertig","")</f>
        <v>fertig</v>
      </c>
      <c r="J3137" s="24" t="n">
        <f aca="false">IF(C3137&gt;B3137,1,0)</f>
        <v>1</v>
      </c>
      <c r="K3137" s="8" t="n">
        <f aca="false">IF(A3137=$A$2,1,0)</f>
        <v>0</v>
      </c>
    </row>
    <row r="3138" customFormat="false" ht="12.75" hidden="false" customHeight="false" outlineLevel="0" collapsed="false">
      <c r="A3138" s="25" t="n">
        <f aca="false">IF(INT(A3137/C3137)&lt;(A3137/C3137),A3137,A3137/C3137)</f>
        <v>1</v>
      </c>
      <c r="B3138" s="2" t="n">
        <f aca="false">SQRT(A3138)</f>
        <v>1</v>
      </c>
      <c r="C3138" s="2" t="n">
        <f aca="false">IF(INT(A3137/C3137)&lt;(A3137/C3137),C3137+1,C3137)</f>
        <v>3135</v>
      </c>
      <c r="D3138" s="26" t="n">
        <f aca="false">IF(A3137&gt;A3138,C3138,0)</f>
        <v>0</v>
      </c>
      <c r="E3138" s="27" t="str">
        <f aca="false">IF(D3138=0,"-",D3138)</f>
        <v>-</v>
      </c>
      <c r="F3138" s="26" t="n">
        <f aca="false">IF(D3138&lt;&gt;D3137,1,F3137+1)</f>
        <v>3132</v>
      </c>
      <c r="G3138" s="28" t="str">
        <f aca="false">IF(D3138=0,"-",F3138)</f>
        <v>-</v>
      </c>
      <c r="H3138" s="22" t="str">
        <f aca="false">IF(J3138+K3138=2,"Primzahl","")</f>
        <v/>
      </c>
      <c r="I3138" s="23" t="str">
        <f aca="false">IF(A3138=1,"fertig","")</f>
        <v>fertig</v>
      </c>
      <c r="J3138" s="24" t="n">
        <f aca="false">IF(C3138&gt;B3138,1,0)</f>
        <v>1</v>
      </c>
      <c r="K3138" s="8" t="n">
        <f aca="false">IF(A3138=$A$2,1,0)</f>
        <v>0</v>
      </c>
    </row>
    <row r="3139" customFormat="false" ht="12.75" hidden="false" customHeight="false" outlineLevel="0" collapsed="false">
      <c r="A3139" s="25" t="n">
        <f aca="false">IF(INT(A3138/C3138)&lt;(A3138/C3138),A3138,A3138/C3138)</f>
        <v>1</v>
      </c>
      <c r="B3139" s="2" t="n">
        <f aca="false">SQRT(A3139)</f>
        <v>1</v>
      </c>
      <c r="C3139" s="2" t="n">
        <f aca="false">IF(INT(A3138/C3138)&lt;(A3138/C3138),C3138+1,C3138)</f>
        <v>3136</v>
      </c>
      <c r="D3139" s="26" t="n">
        <f aca="false">IF(A3138&gt;A3139,C3139,0)</f>
        <v>0</v>
      </c>
      <c r="E3139" s="27" t="str">
        <f aca="false">IF(D3139=0,"-",D3139)</f>
        <v>-</v>
      </c>
      <c r="F3139" s="26" t="n">
        <f aca="false">IF(D3139&lt;&gt;D3138,1,F3138+1)</f>
        <v>3133</v>
      </c>
      <c r="G3139" s="28" t="str">
        <f aca="false">IF(D3139=0,"-",F3139)</f>
        <v>-</v>
      </c>
      <c r="H3139" s="22" t="str">
        <f aca="false">IF(J3139+K3139=2,"Primzahl","")</f>
        <v/>
      </c>
      <c r="I3139" s="23" t="str">
        <f aca="false">IF(A3139=1,"fertig","")</f>
        <v>fertig</v>
      </c>
      <c r="J3139" s="24" t="n">
        <f aca="false">IF(C3139&gt;B3139,1,0)</f>
        <v>1</v>
      </c>
      <c r="K3139" s="8" t="n">
        <f aca="false">IF(A3139=$A$2,1,0)</f>
        <v>0</v>
      </c>
    </row>
    <row r="3140" customFormat="false" ht="12.75" hidden="false" customHeight="false" outlineLevel="0" collapsed="false">
      <c r="A3140" s="25" t="n">
        <f aca="false">IF(INT(A3139/C3139)&lt;(A3139/C3139),A3139,A3139/C3139)</f>
        <v>1</v>
      </c>
      <c r="B3140" s="2" t="n">
        <f aca="false">SQRT(A3140)</f>
        <v>1</v>
      </c>
      <c r="C3140" s="2" t="n">
        <f aca="false">IF(INT(A3139/C3139)&lt;(A3139/C3139),C3139+1,C3139)</f>
        <v>3137</v>
      </c>
      <c r="D3140" s="26" t="n">
        <f aca="false">IF(A3139&gt;A3140,C3140,0)</f>
        <v>0</v>
      </c>
      <c r="E3140" s="27" t="str">
        <f aca="false">IF(D3140=0,"-",D3140)</f>
        <v>-</v>
      </c>
      <c r="F3140" s="26" t="n">
        <f aca="false">IF(D3140&lt;&gt;D3139,1,F3139+1)</f>
        <v>3134</v>
      </c>
      <c r="G3140" s="28" t="str">
        <f aca="false">IF(D3140=0,"-",F3140)</f>
        <v>-</v>
      </c>
      <c r="H3140" s="22" t="str">
        <f aca="false">IF(J3140+K3140=2,"Primzahl","")</f>
        <v/>
      </c>
      <c r="I3140" s="23" t="str">
        <f aca="false">IF(A3140=1,"fertig","")</f>
        <v>fertig</v>
      </c>
      <c r="J3140" s="24" t="n">
        <f aca="false">IF(C3140&gt;B3140,1,0)</f>
        <v>1</v>
      </c>
      <c r="K3140" s="8" t="n">
        <f aca="false">IF(A3140=$A$2,1,0)</f>
        <v>0</v>
      </c>
    </row>
    <row r="3141" customFormat="false" ht="12.75" hidden="false" customHeight="false" outlineLevel="0" collapsed="false">
      <c r="A3141" s="25" t="n">
        <f aca="false">IF(INT(A3140/C3140)&lt;(A3140/C3140),A3140,A3140/C3140)</f>
        <v>1</v>
      </c>
      <c r="B3141" s="2" t="n">
        <f aca="false">SQRT(A3141)</f>
        <v>1</v>
      </c>
      <c r="C3141" s="2" t="n">
        <f aca="false">IF(INT(A3140/C3140)&lt;(A3140/C3140),C3140+1,C3140)</f>
        <v>3138</v>
      </c>
      <c r="D3141" s="26" t="n">
        <f aca="false">IF(A3140&gt;A3141,C3141,0)</f>
        <v>0</v>
      </c>
      <c r="E3141" s="27" t="str">
        <f aca="false">IF(D3141=0,"-",D3141)</f>
        <v>-</v>
      </c>
      <c r="F3141" s="26" t="n">
        <f aca="false">IF(D3141&lt;&gt;D3140,1,F3140+1)</f>
        <v>3135</v>
      </c>
      <c r="G3141" s="28" t="str">
        <f aca="false">IF(D3141=0,"-",F3141)</f>
        <v>-</v>
      </c>
      <c r="H3141" s="22" t="str">
        <f aca="false">IF(J3141+K3141=2,"Primzahl","")</f>
        <v/>
      </c>
      <c r="I3141" s="23" t="str">
        <f aca="false">IF(A3141=1,"fertig","")</f>
        <v>fertig</v>
      </c>
      <c r="J3141" s="24" t="n">
        <f aca="false">IF(C3141&gt;B3141,1,0)</f>
        <v>1</v>
      </c>
      <c r="K3141" s="8" t="n">
        <f aca="false">IF(A3141=$A$2,1,0)</f>
        <v>0</v>
      </c>
    </row>
    <row r="3142" customFormat="false" ht="12.75" hidden="false" customHeight="false" outlineLevel="0" collapsed="false">
      <c r="A3142" s="25" t="n">
        <f aca="false">IF(INT(A3141/C3141)&lt;(A3141/C3141),A3141,A3141/C3141)</f>
        <v>1</v>
      </c>
      <c r="B3142" s="2" t="n">
        <f aca="false">SQRT(A3142)</f>
        <v>1</v>
      </c>
      <c r="C3142" s="2" t="n">
        <f aca="false">IF(INT(A3141/C3141)&lt;(A3141/C3141),C3141+1,C3141)</f>
        <v>3139</v>
      </c>
      <c r="D3142" s="26" t="n">
        <f aca="false">IF(A3141&gt;A3142,C3142,0)</f>
        <v>0</v>
      </c>
      <c r="E3142" s="27" t="str">
        <f aca="false">IF(D3142=0,"-",D3142)</f>
        <v>-</v>
      </c>
      <c r="F3142" s="26" t="n">
        <f aca="false">IF(D3142&lt;&gt;D3141,1,F3141+1)</f>
        <v>3136</v>
      </c>
      <c r="G3142" s="28" t="str">
        <f aca="false">IF(D3142=0,"-",F3142)</f>
        <v>-</v>
      </c>
      <c r="H3142" s="22" t="str">
        <f aca="false">IF(J3142+K3142=2,"Primzahl","")</f>
        <v/>
      </c>
      <c r="I3142" s="23" t="str">
        <f aca="false">IF(A3142=1,"fertig","")</f>
        <v>fertig</v>
      </c>
      <c r="J3142" s="24" t="n">
        <f aca="false">IF(C3142&gt;B3142,1,0)</f>
        <v>1</v>
      </c>
      <c r="K3142" s="8" t="n">
        <f aca="false">IF(A3142=$A$2,1,0)</f>
        <v>0</v>
      </c>
    </row>
    <row r="3143" customFormat="false" ht="12.75" hidden="false" customHeight="false" outlineLevel="0" collapsed="false">
      <c r="A3143" s="25" t="n">
        <f aca="false">IF(INT(A3142/C3142)&lt;(A3142/C3142),A3142,A3142/C3142)</f>
        <v>1</v>
      </c>
      <c r="B3143" s="2" t="n">
        <f aca="false">SQRT(A3143)</f>
        <v>1</v>
      </c>
      <c r="C3143" s="2" t="n">
        <f aca="false">IF(INT(A3142/C3142)&lt;(A3142/C3142),C3142+1,C3142)</f>
        <v>3140</v>
      </c>
      <c r="D3143" s="26" t="n">
        <f aca="false">IF(A3142&gt;A3143,C3143,0)</f>
        <v>0</v>
      </c>
      <c r="E3143" s="27" t="str">
        <f aca="false">IF(D3143=0,"-",D3143)</f>
        <v>-</v>
      </c>
      <c r="F3143" s="26" t="n">
        <f aca="false">IF(D3143&lt;&gt;D3142,1,F3142+1)</f>
        <v>3137</v>
      </c>
      <c r="G3143" s="28" t="str">
        <f aca="false">IF(D3143=0,"-",F3143)</f>
        <v>-</v>
      </c>
      <c r="H3143" s="22" t="str">
        <f aca="false">IF(J3143+K3143=2,"Primzahl","")</f>
        <v/>
      </c>
      <c r="I3143" s="23" t="str">
        <f aca="false">IF(A3143=1,"fertig","")</f>
        <v>fertig</v>
      </c>
      <c r="J3143" s="24" t="n">
        <f aca="false">IF(C3143&gt;B3143,1,0)</f>
        <v>1</v>
      </c>
      <c r="K3143" s="8" t="n">
        <f aca="false">IF(A3143=$A$2,1,0)</f>
        <v>0</v>
      </c>
    </row>
    <row r="3144" customFormat="false" ht="12.75" hidden="false" customHeight="false" outlineLevel="0" collapsed="false">
      <c r="A3144" s="25" t="n">
        <f aca="false">IF(INT(A3143/C3143)&lt;(A3143/C3143),A3143,A3143/C3143)</f>
        <v>1</v>
      </c>
      <c r="B3144" s="2" t="n">
        <f aca="false">SQRT(A3144)</f>
        <v>1</v>
      </c>
      <c r="C3144" s="2" t="n">
        <f aca="false">IF(INT(A3143/C3143)&lt;(A3143/C3143),C3143+1,C3143)</f>
        <v>3141</v>
      </c>
      <c r="D3144" s="26" t="n">
        <f aca="false">IF(A3143&gt;A3144,C3144,0)</f>
        <v>0</v>
      </c>
      <c r="E3144" s="27" t="str">
        <f aca="false">IF(D3144=0,"-",D3144)</f>
        <v>-</v>
      </c>
      <c r="F3144" s="26" t="n">
        <f aca="false">IF(D3144&lt;&gt;D3143,1,F3143+1)</f>
        <v>3138</v>
      </c>
      <c r="G3144" s="28" t="str">
        <f aca="false">IF(D3144=0,"-",F3144)</f>
        <v>-</v>
      </c>
      <c r="H3144" s="22" t="str">
        <f aca="false">IF(J3144+K3144=2,"Primzahl","")</f>
        <v/>
      </c>
      <c r="I3144" s="23" t="str">
        <f aca="false">IF(A3144=1,"fertig","")</f>
        <v>fertig</v>
      </c>
      <c r="J3144" s="24" t="n">
        <f aca="false">IF(C3144&gt;B3144,1,0)</f>
        <v>1</v>
      </c>
      <c r="K3144" s="8" t="n">
        <f aca="false">IF(A3144=$A$2,1,0)</f>
        <v>0</v>
      </c>
    </row>
    <row r="3145" customFormat="false" ht="12.75" hidden="false" customHeight="false" outlineLevel="0" collapsed="false">
      <c r="A3145" s="25" t="n">
        <f aca="false">IF(INT(A3144/C3144)&lt;(A3144/C3144),A3144,A3144/C3144)</f>
        <v>1</v>
      </c>
      <c r="B3145" s="2" t="n">
        <f aca="false">SQRT(A3145)</f>
        <v>1</v>
      </c>
      <c r="C3145" s="2" t="n">
        <f aca="false">IF(INT(A3144/C3144)&lt;(A3144/C3144),C3144+1,C3144)</f>
        <v>3142</v>
      </c>
      <c r="D3145" s="26" t="n">
        <f aca="false">IF(A3144&gt;A3145,C3145,0)</f>
        <v>0</v>
      </c>
      <c r="E3145" s="27" t="str">
        <f aca="false">IF(D3145=0,"-",D3145)</f>
        <v>-</v>
      </c>
      <c r="F3145" s="26" t="n">
        <f aca="false">IF(D3145&lt;&gt;D3144,1,F3144+1)</f>
        <v>3139</v>
      </c>
      <c r="G3145" s="28" t="str">
        <f aca="false">IF(D3145=0,"-",F3145)</f>
        <v>-</v>
      </c>
      <c r="H3145" s="22" t="str">
        <f aca="false">IF(J3145+K3145=2,"Primzahl","")</f>
        <v/>
      </c>
      <c r="I3145" s="23" t="str">
        <f aca="false">IF(A3145=1,"fertig","")</f>
        <v>fertig</v>
      </c>
      <c r="J3145" s="24" t="n">
        <f aca="false">IF(C3145&gt;B3145,1,0)</f>
        <v>1</v>
      </c>
      <c r="K3145" s="8" t="n">
        <f aca="false">IF(A3145=$A$2,1,0)</f>
        <v>0</v>
      </c>
    </row>
    <row r="3146" customFormat="false" ht="12.75" hidden="false" customHeight="false" outlineLevel="0" collapsed="false">
      <c r="A3146" s="25" t="n">
        <f aca="false">IF(INT(A3145/C3145)&lt;(A3145/C3145),A3145,A3145/C3145)</f>
        <v>1</v>
      </c>
      <c r="B3146" s="2" t="n">
        <f aca="false">SQRT(A3146)</f>
        <v>1</v>
      </c>
      <c r="C3146" s="2" t="n">
        <f aca="false">IF(INT(A3145/C3145)&lt;(A3145/C3145),C3145+1,C3145)</f>
        <v>3143</v>
      </c>
      <c r="D3146" s="26" t="n">
        <f aca="false">IF(A3145&gt;A3146,C3146,0)</f>
        <v>0</v>
      </c>
      <c r="E3146" s="27" t="str">
        <f aca="false">IF(D3146=0,"-",D3146)</f>
        <v>-</v>
      </c>
      <c r="F3146" s="26" t="n">
        <f aca="false">IF(D3146&lt;&gt;D3145,1,F3145+1)</f>
        <v>3140</v>
      </c>
      <c r="G3146" s="28" t="str">
        <f aca="false">IF(D3146=0,"-",F3146)</f>
        <v>-</v>
      </c>
      <c r="H3146" s="22" t="str">
        <f aca="false">IF(J3146+K3146=2,"Primzahl","")</f>
        <v/>
      </c>
      <c r="I3146" s="23" t="str">
        <f aca="false">IF(A3146=1,"fertig","")</f>
        <v>fertig</v>
      </c>
      <c r="J3146" s="24" t="n">
        <f aca="false">IF(C3146&gt;B3146,1,0)</f>
        <v>1</v>
      </c>
      <c r="K3146" s="8" t="n">
        <f aca="false">IF(A3146=$A$2,1,0)</f>
        <v>0</v>
      </c>
    </row>
    <row r="3147" customFormat="false" ht="12.75" hidden="false" customHeight="false" outlineLevel="0" collapsed="false">
      <c r="A3147" s="25" t="n">
        <f aca="false">IF(INT(A3146/C3146)&lt;(A3146/C3146),A3146,A3146/C3146)</f>
        <v>1</v>
      </c>
      <c r="B3147" s="2" t="n">
        <f aca="false">SQRT(A3147)</f>
        <v>1</v>
      </c>
      <c r="C3147" s="2" t="n">
        <f aca="false">IF(INT(A3146/C3146)&lt;(A3146/C3146),C3146+1,C3146)</f>
        <v>3144</v>
      </c>
      <c r="D3147" s="26" t="n">
        <f aca="false">IF(A3146&gt;A3147,C3147,0)</f>
        <v>0</v>
      </c>
      <c r="E3147" s="27" t="str">
        <f aca="false">IF(D3147=0,"-",D3147)</f>
        <v>-</v>
      </c>
      <c r="F3147" s="26" t="n">
        <f aca="false">IF(D3147&lt;&gt;D3146,1,F3146+1)</f>
        <v>3141</v>
      </c>
      <c r="G3147" s="28" t="str">
        <f aca="false">IF(D3147=0,"-",F3147)</f>
        <v>-</v>
      </c>
      <c r="H3147" s="22" t="str">
        <f aca="false">IF(J3147+K3147=2,"Primzahl","")</f>
        <v/>
      </c>
      <c r="I3147" s="23" t="str">
        <f aca="false">IF(A3147=1,"fertig","")</f>
        <v>fertig</v>
      </c>
      <c r="J3147" s="24" t="n">
        <f aca="false">IF(C3147&gt;B3147,1,0)</f>
        <v>1</v>
      </c>
      <c r="K3147" s="8" t="n">
        <f aca="false">IF(A3147=$A$2,1,0)</f>
        <v>0</v>
      </c>
    </row>
    <row r="3148" customFormat="false" ht="12.75" hidden="false" customHeight="false" outlineLevel="0" collapsed="false">
      <c r="A3148" s="25" t="n">
        <f aca="false">IF(INT(A3147/C3147)&lt;(A3147/C3147),A3147,A3147/C3147)</f>
        <v>1</v>
      </c>
      <c r="B3148" s="2" t="n">
        <f aca="false">SQRT(A3148)</f>
        <v>1</v>
      </c>
      <c r="C3148" s="2" t="n">
        <f aca="false">IF(INT(A3147/C3147)&lt;(A3147/C3147),C3147+1,C3147)</f>
        <v>3145</v>
      </c>
      <c r="D3148" s="26" t="n">
        <f aca="false">IF(A3147&gt;A3148,C3148,0)</f>
        <v>0</v>
      </c>
      <c r="E3148" s="27" t="str">
        <f aca="false">IF(D3148=0,"-",D3148)</f>
        <v>-</v>
      </c>
      <c r="F3148" s="26" t="n">
        <f aca="false">IF(D3148&lt;&gt;D3147,1,F3147+1)</f>
        <v>3142</v>
      </c>
      <c r="G3148" s="28" t="str">
        <f aca="false">IF(D3148=0,"-",F3148)</f>
        <v>-</v>
      </c>
      <c r="H3148" s="22" t="str">
        <f aca="false">IF(J3148+K3148=2,"Primzahl","")</f>
        <v/>
      </c>
      <c r="I3148" s="23" t="str">
        <f aca="false">IF(A3148=1,"fertig","")</f>
        <v>fertig</v>
      </c>
      <c r="J3148" s="24" t="n">
        <f aca="false">IF(C3148&gt;B3148,1,0)</f>
        <v>1</v>
      </c>
      <c r="K3148" s="8" t="n">
        <f aca="false">IF(A3148=$A$2,1,0)</f>
        <v>0</v>
      </c>
    </row>
    <row r="3149" customFormat="false" ht="12.75" hidden="false" customHeight="false" outlineLevel="0" collapsed="false">
      <c r="A3149" s="25" t="n">
        <f aca="false">IF(INT(A3148/C3148)&lt;(A3148/C3148),A3148,A3148/C3148)</f>
        <v>1</v>
      </c>
      <c r="B3149" s="2" t="n">
        <f aca="false">SQRT(A3149)</f>
        <v>1</v>
      </c>
      <c r="C3149" s="2" t="n">
        <f aca="false">IF(INT(A3148/C3148)&lt;(A3148/C3148),C3148+1,C3148)</f>
        <v>3146</v>
      </c>
      <c r="D3149" s="26" t="n">
        <f aca="false">IF(A3148&gt;A3149,C3149,0)</f>
        <v>0</v>
      </c>
      <c r="E3149" s="27" t="str">
        <f aca="false">IF(D3149=0,"-",D3149)</f>
        <v>-</v>
      </c>
      <c r="F3149" s="26" t="n">
        <f aca="false">IF(D3149&lt;&gt;D3148,1,F3148+1)</f>
        <v>3143</v>
      </c>
      <c r="G3149" s="28" t="str">
        <f aca="false">IF(D3149=0,"-",F3149)</f>
        <v>-</v>
      </c>
      <c r="H3149" s="22" t="str">
        <f aca="false">IF(J3149+K3149=2,"Primzahl","")</f>
        <v/>
      </c>
      <c r="I3149" s="23" t="str">
        <f aca="false">IF(A3149=1,"fertig","")</f>
        <v>fertig</v>
      </c>
      <c r="J3149" s="24" t="n">
        <f aca="false">IF(C3149&gt;B3149,1,0)</f>
        <v>1</v>
      </c>
      <c r="K3149" s="8" t="n">
        <f aca="false">IF(A3149=$A$2,1,0)</f>
        <v>0</v>
      </c>
    </row>
    <row r="3150" customFormat="false" ht="12.75" hidden="false" customHeight="false" outlineLevel="0" collapsed="false">
      <c r="A3150" s="25" t="n">
        <f aca="false">IF(INT(A3149/C3149)&lt;(A3149/C3149),A3149,A3149/C3149)</f>
        <v>1</v>
      </c>
      <c r="B3150" s="2" t="n">
        <f aca="false">SQRT(A3150)</f>
        <v>1</v>
      </c>
      <c r="C3150" s="2" t="n">
        <f aca="false">IF(INT(A3149/C3149)&lt;(A3149/C3149),C3149+1,C3149)</f>
        <v>3147</v>
      </c>
      <c r="D3150" s="26" t="n">
        <f aca="false">IF(A3149&gt;A3150,C3150,0)</f>
        <v>0</v>
      </c>
      <c r="E3150" s="27" t="str">
        <f aca="false">IF(D3150=0,"-",D3150)</f>
        <v>-</v>
      </c>
      <c r="F3150" s="26" t="n">
        <f aca="false">IF(D3150&lt;&gt;D3149,1,F3149+1)</f>
        <v>3144</v>
      </c>
      <c r="G3150" s="28" t="str">
        <f aca="false">IF(D3150=0,"-",F3150)</f>
        <v>-</v>
      </c>
      <c r="H3150" s="22" t="str">
        <f aca="false">IF(J3150+K3150=2,"Primzahl","")</f>
        <v/>
      </c>
      <c r="I3150" s="23" t="str">
        <f aca="false">IF(A3150=1,"fertig","")</f>
        <v>fertig</v>
      </c>
      <c r="J3150" s="24" t="n">
        <f aca="false">IF(C3150&gt;B3150,1,0)</f>
        <v>1</v>
      </c>
      <c r="K3150" s="8" t="n">
        <f aca="false">IF(A3150=$A$2,1,0)</f>
        <v>0</v>
      </c>
    </row>
    <row r="3151" customFormat="false" ht="12.75" hidden="false" customHeight="false" outlineLevel="0" collapsed="false">
      <c r="A3151" s="25" t="n">
        <f aca="false">IF(INT(A3150/C3150)&lt;(A3150/C3150),A3150,A3150/C3150)</f>
        <v>1</v>
      </c>
      <c r="B3151" s="2" t="n">
        <f aca="false">SQRT(A3151)</f>
        <v>1</v>
      </c>
      <c r="C3151" s="2" t="n">
        <f aca="false">IF(INT(A3150/C3150)&lt;(A3150/C3150),C3150+1,C3150)</f>
        <v>3148</v>
      </c>
      <c r="D3151" s="26" t="n">
        <f aca="false">IF(A3150&gt;A3151,C3151,0)</f>
        <v>0</v>
      </c>
      <c r="E3151" s="27" t="str">
        <f aca="false">IF(D3151=0,"-",D3151)</f>
        <v>-</v>
      </c>
      <c r="F3151" s="26" t="n">
        <f aca="false">IF(D3151&lt;&gt;D3150,1,F3150+1)</f>
        <v>3145</v>
      </c>
      <c r="G3151" s="28" t="str">
        <f aca="false">IF(D3151=0,"-",F3151)</f>
        <v>-</v>
      </c>
      <c r="H3151" s="22" t="str">
        <f aca="false">IF(J3151+K3151=2,"Primzahl","")</f>
        <v/>
      </c>
      <c r="I3151" s="23" t="str">
        <f aca="false">IF(A3151=1,"fertig","")</f>
        <v>fertig</v>
      </c>
      <c r="J3151" s="24" t="n">
        <f aca="false">IF(C3151&gt;B3151,1,0)</f>
        <v>1</v>
      </c>
      <c r="K3151" s="8" t="n">
        <f aca="false">IF(A3151=$A$2,1,0)</f>
        <v>0</v>
      </c>
    </row>
    <row r="3152" customFormat="false" ht="12.75" hidden="false" customHeight="false" outlineLevel="0" collapsed="false">
      <c r="A3152" s="25" t="n">
        <f aca="false">IF(INT(A3151/C3151)&lt;(A3151/C3151),A3151,A3151/C3151)</f>
        <v>1</v>
      </c>
      <c r="B3152" s="2" t="n">
        <f aca="false">SQRT(A3152)</f>
        <v>1</v>
      </c>
      <c r="C3152" s="2" t="n">
        <f aca="false">IF(INT(A3151/C3151)&lt;(A3151/C3151),C3151+1,C3151)</f>
        <v>3149</v>
      </c>
      <c r="D3152" s="26" t="n">
        <f aca="false">IF(A3151&gt;A3152,C3152,0)</f>
        <v>0</v>
      </c>
      <c r="E3152" s="27" t="str">
        <f aca="false">IF(D3152=0,"-",D3152)</f>
        <v>-</v>
      </c>
      <c r="F3152" s="26" t="n">
        <f aca="false">IF(D3152&lt;&gt;D3151,1,F3151+1)</f>
        <v>3146</v>
      </c>
      <c r="G3152" s="28" t="str">
        <f aca="false">IF(D3152=0,"-",F3152)</f>
        <v>-</v>
      </c>
      <c r="H3152" s="22" t="str">
        <f aca="false">IF(J3152+K3152=2,"Primzahl","")</f>
        <v/>
      </c>
      <c r="I3152" s="23" t="str">
        <f aca="false">IF(A3152=1,"fertig","")</f>
        <v>fertig</v>
      </c>
      <c r="J3152" s="24" t="n">
        <f aca="false">IF(C3152&gt;B3152,1,0)</f>
        <v>1</v>
      </c>
      <c r="K3152" s="8" t="n">
        <f aca="false">IF(A3152=$A$2,1,0)</f>
        <v>0</v>
      </c>
    </row>
    <row r="3153" customFormat="false" ht="12.75" hidden="false" customHeight="false" outlineLevel="0" collapsed="false">
      <c r="A3153" s="25" t="n">
        <f aca="false">IF(INT(A3152/C3152)&lt;(A3152/C3152),A3152,A3152/C3152)</f>
        <v>1</v>
      </c>
      <c r="B3153" s="2" t="n">
        <f aca="false">SQRT(A3153)</f>
        <v>1</v>
      </c>
      <c r="C3153" s="2" t="n">
        <f aca="false">IF(INT(A3152/C3152)&lt;(A3152/C3152),C3152+1,C3152)</f>
        <v>3150</v>
      </c>
      <c r="D3153" s="26" t="n">
        <f aca="false">IF(A3152&gt;A3153,C3153,0)</f>
        <v>0</v>
      </c>
      <c r="E3153" s="27" t="str">
        <f aca="false">IF(D3153=0,"-",D3153)</f>
        <v>-</v>
      </c>
      <c r="F3153" s="26" t="n">
        <f aca="false">IF(D3153&lt;&gt;D3152,1,F3152+1)</f>
        <v>3147</v>
      </c>
      <c r="G3153" s="28" t="str">
        <f aca="false">IF(D3153=0,"-",F3153)</f>
        <v>-</v>
      </c>
      <c r="H3153" s="22" t="str">
        <f aca="false">IF(J3153+K3153=2,"Primzahl","")</f>
        <v/>
      </c>
      <c r="I3153" s="23" t="str">
        <f aca="false">IF(A3153=1,"fertig","")</f>
        <v>fertig</v>
      </c>
      <c r="J3153" s="24" t="n">
        <f aca="false">IF(C3153&gt;B3153,1,0)</f>
        <v>1</v>
      </c>
      <c r="K3153" s="8" t="n">
        <f aca="false">IF(A3153=$A$2,1,0)</f>
        <v>0</v>
      </c>
    </row>
    <row r="3154" customFormat="false" ht="12.75" hidden="false" customHeight="false" outlineLevel="0" collapsed="false">
      <c r="A3154" s="25" t="n">
        <f aca="false">IF(INT(A3153/C3153)&lt;(A3153/C3153),A3153,A3153/C3153)</f>
        <v>1</v>
      </c>
      <c r="B3154" s="2" t="n">
        <f aca="false">SQRT(A3154)</f>
        <v>1</v>
      </c>
      <c r="C3154" s="2" t="n">
        <f aca="false">IF(INT(A3153/C3153)&lt;(A3153/C3153),C3153+1,C3153)</f>
        <v>3151</v>
      </c>
      <c r="D3154" s="26" t="n">
        <f aca="false">IF(A3153&gt;A3154,C3154,0)</f>
        <v>0</v>
      </c>
      <c r="E3154" s="27" t="str">
        <f aca="false">IF(D3154=0,"-",D3154)</f>
        <v>-</v>
      </c>
      <c r="F3154" s="26" t="n">
        <f aca="false">IF(D3154&lt;&gt;D3153,1,F3153+1)</f>
        <v>3148</v>
      </c>
      <c r="G3154" s="28" t="str">
        <f aca="false">IF(D3154=0,"-",F3154)</f>
        <v>-</v>
      </c>
      <c r="H3154" s="22" t="str">
        <f aca="false">IF(J3154+K3154=2,"Primzahl","")</f>
        <v/>
      </c>
      <c r="I3154" s="23" t="str">
        <f aca="false">IF(A3154=1,"fertig","")</f>
        <v>fertig</v>
      </c>
      <c r="J3154" s="24" t="n">
        <f aca="false">IF(C3154&gt;B3154,1,0)</f>
        <v>1</v>
      </c>
      <c r="K3154" s="8" t="n">
        <f aca="false">IF(A3154=$A$2,1,0)</f>
        <v>0</v>
      </c>
    </row>
    <row r="3155" customFormat="false" ht="12.75" hidden="false" customHeight="false" outlineLevel="0" collapsed="false">
      <c r="A3155" s="25" t="n">
        <f aca="false">IF(INT(A3154/C3154)&lt;(A3154/C3154),A3154,A3154/C3154)</f>
        <v>1</v>
      </c>
      <c r="B3155" s="2" t="n">
        <f aca="false">SQRT(A3155)</f>
        <v>1</v>
      </c>
      <c r="C3155" s="2" t="n">
        <f aca="false">IF(INT(A3154/C3154)&lt;(A3154/C3154),C3154+1,C3154)</f>
        <v>3152</v>
      </c>
      <c r="D3155" s="26" t="n">
        <f aca="false">IF(A3154&gt;A3155,C3155,0)</f>
        <v>0</v>
      </c>
      <c r="E3155" s="27" t="str">
        <f aca="false">IF(D3155=0,"-",D3155)</f>
        <v>-</v>
      </c>
      <c r="F3155" s="26" t="n">
        <f aca="false">IF(D3155&lt;&gt;D3154,1,F3154+1)</f>
        <v>3149</v>
      </c>
      <c r="G3155" s="28" t="str">
        <f aca="false">IF(D3155=0,"-",F3155)</f>
        <v>-</v>
      </c>
      <c r="H3155" s="22" t="str">
        <f aca="false">IF(J3155+K3155=2,"Primzahl","")</f>
        <v/>
      </c>
      <c r="I3155" s="23" t="str">
        <f aca="false">IF(A3155=1,"fertig","")</f>
        <v>fertig</v>
      </c>
      <c r="J3155" s="24" t="n">
        <f aca="false">IF(C3155&gt;B3155,1,0)</f>
        <v>1</v>
      </c>
      <c r="K3155" s="8" t="n">
        <f aca="false">IF(A3155=$A$2,1,0)</f>
        <v>0</v>
      </c>
    </row>
    <row r="3156" customFormat="false" ht="12.75" hidden="false" customHeight="false" outlineLevel="0" collapsed="false">
      <c r="A3156" s="25" t="n">
        <f aca="false">IF(INT(A3155/C3155)&lt;(A3155/C3155),A3155,A3155/C3155)</f>
        <v>1</v>
      </c>
      <c r="B3156" s="2" t="n">
        <f aca="false">SQRT(A3156)</f>
        <v>1</v>
      </c>
      <c r="C3156" s="2" t="n">
        <f aca="false">IF(INT(A3155/C3155)&lt;(A3155/C3155),C3155+1,C3155)</f>
        <v>3153</v>
      </c>
      <c r="D3156" s="26" t="n">
        <f aca="false">IF(A3155&gt;A3156,C3156,0)</f>
        <v>0</v>
      </c>
      <c r="E3156" s="27" t="str">
        <f aca="false">IF(D3156=0,"-",D3156)</f>
        <v>-</v>
      </c>
      <c r="F3156" s="26" t="n">
        <f aca="false">IF(D3156&lt;&gt;D3155,1,F3155+1)</f>
        <v>3150</v>
      </c>
      <c r="G3156" s="28" t="str">
        <f aca="false">IF(D3156=0,"-",F3156)</f>
        <v>-</v>
      </c>
      <c r="H3156" s="22" t="str">
        <f aca="false">IF(J3156+K3156=2,"Primzahl","")</f>
        <v/>
      </c>
      <c r="I3156" s="23" t="str">
        <f aca="false">IF(A3156=1,"fertig","")</f>
        <v>fertig</v>
      </c>
      <c r="J3156" s="24" t="n">
        <f aca="false">IF(C3156&gt;B3156,1,0)</f>
        <v>1</v>
      </c>
      <c r="K3156" s="8" t="n">
        <f aca="false">IF(A3156=$A$2,1,0)</f>
        <v>0</v>
      </c>
    </row>
    <row r="3157" customFormat="false" ht="12.75" hidden="false" customHeight="false" outlineLevel="0" collapsed="false">
      <c r="A3157" s="25" t="n">
        <f aca="false">IF(INT(A3156/C3156)&lt;(A3156/C3156),A3156,A3156/C3156)</f>
        <v>1</v>
      </c>
      <c r="B3157" s="2" t="n">
        <f aca="false">SQRT(A3157)</f>
        <v>1</v>
      </c>
      <c r="C3157" s="2" t="n">
        <f aca="false">IF(INT(A3156/C3156)&lt;(A3156/C3156),C3156+1,C3156)</f>
        <v>3154</v>
      </c>
      <c r="D3157" s="26" t="n">
        <f aca="false">IF(A3156&gt;A3157,C3157,0)</f>
        <v>0</v>
      </c>
      <c r="E3157" s="27" t="str">
        <f aca="false">IF(D3157=0,"-",D3157)</f>
        <v>-</v>
      </c>
      <c r="F3157" s="26" t="n">
        <f aca="false">IF(D3157&lt;&gt;D3156,1,F3156+1)</f>
        <v>3151</v>
      </c>
      <c r="G3157" s="28" t="str">
        <f aca="false">IF(D3157=0,"-",F3157)</f>
        <v>-</v>
      </c>
      <c r="H3157" s="22" t="str">
        <f aca="false">IF(J3157+K3157=2,"Primzahl","")</f>
        <v/>
      </c>
      <c r="I3157" s="23" t="str">
        <f aca="false">IF(A3157=1,"fertig","")</f>
        <v>fertig</v>
      </c>
      <c r="J3157" s="24" t="n">
        <f aca="false">IF(C3157&gt;B3157,1,0)</f>
        <v>1</v>
      </c>
      <c r="K3157" s="8" t="n">
        <f aca="false">IF(A3157=$A$2,1,0)</f>
        <v>0</v>
      </c>
    </row>
    <row r="3158" customFormat="false" ht="12.75" hidden="false" customHeight="false" outlineLevel="0" collapsed="false">
      <c r="A3158" s="25" t="n">
        <f aca="false">IF(INT(A3157/C3157)&lt;(A3157/C3157),A3157,A3157/C3157)</f>
        <v>1</v>
      </c>
      <c r="B3158" s="2" t="n">
        <f aca="false">SQRT(A3158)</f>
        <v>1</v>
      </c>
      <c r="C3158" s="2" t="n">
        <f aca="false">IF(INT(A3157/C3157)&lt;(A3157/C3157),C3157+1,C3157)</f>
        <v>3155</v>
      </c>
      <c r="D3158" s="26" t="n">
        <f aca="false">IF(A3157&gt;A3158,C3158,0)</f>
        <v>0</v>
      </c>
      <c r="E3158" s="27" t="str">
        <f aca="false">IF(D3158=0,"-",D3158)</f>
        <v>-</v>
      </c>
      <c r="F3158" s="26" t="n">
        <f aca="false">IF(D3158&lt;&gt;D3157,1,F3157+1)</f>
        <v>3152</v>
      </c>
      <c r="G3158" s="28" t="str">
        <f aca="false">IF(D3158=0,"-",F3158)</f>
        <v>-</v>
      </c>
      <c r="H3158" s="22" t="str">
        <f aca="false">IF(J3158+K3158=2,"Primzahl","")</f>
        <v/>
      </c>
      <c r="I3158" s="23" t="str">
        <f aca="false">IF(A3158=1,"fertig","")</f>
        <v>fertig</v>
      </c>
      <c r="J3158" s="24" t="n">
        <f aca="false">IF(C3158&gt;B3158,1,0)</f>
        <v>1</v>
      </c>
      <c r="K3158" s="8" t="n">
        <f aca="false">IF(A3158=$A$2,1,0)</f>
        <v>0</v>
      </c>
    </row>
    <row r="3159" customFormat="false" ht="12.75" hidden="false" customHeight="false" outlineLevel="0" collapsed="false">
      <c r="A3159" s="25" t="n">
        <f aca="false">IF(INT(A3158/C3158)&lt;(A3158/C3158),A3158,A3158/C3158)</f>
        <v>1</v>
      </c>
      <c r="B3159" s="2" t="n">
        <f aca="false">SQRT(A3159)</f>
        <v>1</v>
      </c>
      <c r="C3159" s="2" t="n">
        <f aca="false">IF(INT(A3158/C3158)&lt;(A3158/C3158),C3158+1,C3158)</f>
        <v>3156</v>
      </c>
      <c r="D3159" s="26" t="n">
        <f aca="false">IF(A3158&gt;A3159,C3159,0)</f>
        <v>0</v>
      </c>
      <c r="E3159" s="27" t="str">
        <f aca="false">IF(D3159=0,"-",D3159)</f>
        <v>-</v>
      </c>
      <c r="F3159" s="26" t="n">
        <f aca="false">IF(D3159&lt;&gt;D3158,1,F3158+1)</f>
        <v>3153</v>
      </c>
      <c r="G3159" s="28" t="str">
        <f aca="false">IF(D3159=0,"-",F3159)</f>
        <v>-</v>
      </c>
      <c r="H3159" s="22" t="str">
        <f aca="false">IF(J3159+K3159=2,"Primzahl","")</f>
        <v/>
      </c>
      <c r="I3159" s="23" t="str">
        <f aca="false">IF(A3159=1,"fertig","")</f>
        <v>fertig</v>
      </c>
      <c r="J3159" s="24" t="n">
        <f aca="false">IF(C3159&gt;B3159,1,0)</f>
        <v>1</v>
      </c>
      <c r="K3159" s="8" t="n">
        <f aca="false">IF(A3159=$A$2,1,0)</f>
        <v>0</v>
      </c>
    </row>
    <row r="3160" customFormat="false" ht="12.75" hidden="false" customHeight="false" outlineLevel="0" collapsed="false">
      <c r="A3160" s="25" t="n">
        <f aca="false">IF(INT(A3159/C3159)&lt;(A3159/C3159),A3159,A3159/C3159)</f>
        <v>1</v>
      </c>
      <c r="B3160" s="2" t="n">
        <f aca="false">SQRT(A3160)</f>
        <v>1</v>
      </c>
      <c r="C3160" s="2" t="n">
        <f aca="false">IF(INT(A3159/C3159)&lt;(A3159/C3159),C3159+1,C3159)</f>
        <v>3157</v>
      </c>
      <c r="D3160" s="26" t="n">
        <f aca="false">IF(A3159&gt;A3160,C3160,0)</f>
        <v>0</v>
      </c>
      <c r="E3160" s="27" t="str">
        <f aca="false">IF(D3160=0,"-",D3160)</f>
        <v>-</v>
      </c>
      <c r="F3160" s="26" t="n">
        <f aca="false">IF(D3160&lt;&gt;D3159,1,F3159+1)</f>
        <v>3154</v>
      </c>
      <c r="G3160" s="28" t="str">
        <f aca="false">IF(D3160=0,"-",F3160)</f>
        <v>-</v>
      </c>
      <c r="H3160" s="22" t="str">
        <f aca="false">IF(J3160+K3160=2,"Primzahl","")</f>
        <v/>
      </c>
      <c r="I3160" s="23" t="str">
        <f aca="false">IF(A3160=1,"fertig","")</f>
        <v>fertig</v>
      </c>
      <c r="J3160" s="24" t="n">
        <f aca="false">IF(C3160&gt;B3160,1,0)</f>
        <v>1</v>
      </c>
      <c r="K3160" s="8" t="n">
        <f aca="false">IF(A3160=$A$2,1,0)</f>
        <v>0</v>
      </c>
    </row>
    <row r="3161" customFormat="false" ht="12.75" hidden="false" customHeight="false" outlineLevel="0" collapsed="false">
      <c r="A3161" s="25" t="n">
        <f aca="false">IF(INT(A3160/C3160)&lt;(A3160/C3160),A3160,A3160/C3160)</f>
        <v>1</v>
      </c>
      <c r="B3161" s="2" t="n">
        <f aca="false">SQRT(A3161)</f>
        <v>1</v>
      </c>
      <c r="C3161" s="2" t="n">
        <f aca="false">IF(INT(A3160/C3160)&lt;(A3160/C3160),C3160+1,C3160)</f>
        <v>3158</v>
      </c>
      <c r="D3161" s="26" t="n">
        <f aca="false">IF(A3160&gt;A3161,C3161,0)</f>
        <v>0</v>
      </c>
      <c r="E3161" s="27" t="str">
        <f aca="false">IF(D3161=0,"-",D3161)</f>
        <v>-</v>
      </c>
      <c r="F3161" s="26" t="n">
        <f aca="false">IF(D3161&lt;&gt;D3160,1,F3160+1)</f>
        <v>3155</v>
      </c>
      <c r="G3161" s="28" t="str">
        <f aca="false">IF(D3161=0,"-",F3161)</f>
        <v>-</v>
      </c>
      <c r="H3161" s="22" t="str">
        <f aca="false">IF(J3161+K3161=2,"Primzahl","")</f>
        <v/>
      </c>
      <c r="I3161" s="23" t="str">
        <f aca="false">IF(A3161=1,"fertig","")</f>
        <v>fertig</v>
      </c>
      <c r="J3161" s="24" t="n">
        <f aca="false">IF(C3161&gt;B3161,1,0)</f>
        <v>1</v>
      </c>
      <c r="K3161" s="8" t="n">
        <f aca="false">IF(A3161=$A$2,1,0)</f>
        <v>0</v>
      </c>
    </row>
    <row r="3162" customFormat="false" ht="12.75" hidden="false" customHeight="false" outlineLevel="0" collapsed="false">
      <c r="A3162" s="25" t="n">
        <f aca="false">IF(INT(A3161/C3161)&lt;(A3161/C3161),A3161,A3161/C3161)</f>
        <v>1</v>
      </c>
      <c r="B3162" s="2" t="n">
        <f aca="false">SQRT(A3162)</f>
        <v>1</v>
      </c>
      <c r="C3162" s="2" t="n">
        <f aca="false">IF(INT(A3161/C3161)&lt;(A3161/C3161),C3161+1,C3161)</f>
        <v>3159</v>
      </c>
      <c r="D3162" s="26" t="n">
        <f aca="false">IF(A3161&gt;A3162,C3162,0)</f>
        <v>0</v>
      </c>
      <c r="E3162" s="27" t="str">
        <f aca="false">IF(D3162=0,"-",D3162)</f>
        <v>-</v>
      </c>
      <c r="F3162" s="26" t="n">
        <f aca="false">IF(D3162&lt;&gt;D3161,1,F3161+1)</f>
        <v>3156</v>
      </c>
      <c r="G3162" s="28" t="str">
        <f aca="false">IF(D3162=0,"-",F3162)</f>
        <v>-</v>
      </c>
      <c r="H3162" s="22" t="str">
        <f aca="false">IF(J3162+K3162=2,"Primzahl","")</f>
        <v/>
      </c>
      <c r="I3162" s="23" t="str">
        <f aca="false">IF(A3162=1,"fertig","")</f>
        <v>fertig</v>
      </c>
      <c r="J3162" s="24" t="n">
        <f aca="false">IF(C3162&gt;B3162,1,0)</f>
        <v>1</v>
      </c>
      <c r="K3162" s="8" t="n">
        <f aca="false">IF(A3162=$A$2,1,0)</f>
        <v>0</v>
      </c>
    </row>
    <row r="3163" customFormat="false" ht="12.75" hidden="false" customHeight="false" outlineLevel="0" collapsed="false">
      <c r="A3163" s="25" t="n">
        <f aca="false">IF(INT(A3162/C3162)&lt;(A3162/C3162),A3162,A3162/C3162)</f>
        <v>1</v>
      </c>
      <c r="B3163" s="2" t="n">
        <f aca="false">SQRT(A3163)</f>
        <v>1</v>
      </c>
      <c r="C3163" s="2" t="n">
        <f aca="false">IF(INT(A3162/C3162)&lt;(A3162/C3162),C3162+1,C3162)</f>
        <v>3160</v>
      </c>
      <c r="D3163" s="26" t="n">
        <f aca="false">IF(A3162&gt;A3163,C3163,0)</f>
        <v>0</v>
      </c>
      <c r="E3163" s="27" t="str">
        <f aca="false">IF(D3163=0,"-",D3163)</f>
        <v>-</v>
      </c>
      <c r="F3163" s="26" t="n">
        <f aca="false">IF(D3163&lt;&gt;D3162,1,F3162+1)</f>
        <v>3157</v>
      </c>
      <c r="G3163" s="28" t="str">
        <f aca="false">IF(D3163=0,"-",F3163)</f>
        <v>-</v>
      </c>
      <c r="H3163" s="22" t="str">
        <f aca="false">IF(J3163+K3163=2,"Primzahl","")</f>
        <v/>
      </c>
      <c r="I3163" s="23" t="str">
        <f aca="false">IF(A3163=1,"fertig","")</f>
        <v>fertig</v>
      </c>
      <c r="J3163" s="24" t="n">
        <f aca="false">IF(C3163&gt;B3163,1,0)</f>
        <v>1</v>
      </c>
      <c r="K3163" s="8" t="n">
        <f aca="false">IF(A3163=$A$2,1,0)</f>
        <v>0</v>
      </c>
    </row>
    <row r="3164" customFormat="false" ht="12.75" hidden="false" customHeight="false" outlineLevel="0" collapsed="false">
      <c r="A3164" s="25" t="n">
        <f aca="false">IF(INT(A3163/C3163)&lt;(A3163/C3163),A3163,A3163/C3163)</f>
        <v>1</v>
      </c>
      <c r="B3164" s="2" t="n">
        <f aca="false">SQRT(A3164)</f>
        <v>1</v>
      </c>
      <c r="C3164" s="2" t="n">
        <f aca="false">IF(INT(A3163/C3163)&lt;(A3163/C3163),C3163+1,C3163)</f>
        <v>3161</v>
      </c>
      <c r="D3164" s="26" t="n">
        <f aca="false">IF(A3163&gt;A3164,C3164,0)</f>
        <v>0</v>
      </c>
      <c r="E3164" s="27" t="str">
        <f aca="false">IF(D3164=0,"-",D3164)</f>
        <v>-</v>
      </c>
      <c r="F3164" s="26" t="n">
        <f aca="false">IF(D3164&lt;&gt;D3163,1,F3163+1)</f>
        <v>3158</v>
      </c>
      <c r="G3164" s="28" t="str">
        <f aca="false">IF(D3164=0,"-",F3164)</f>
        <v>-</v>
      </c>
      <c r="H3164" s="22" t="str">
        <f aca="false">IF(J3164+K3164=2,"Primzahl","")</f>
        <v/>
      </c>
      <c r="I3164" s="23" t="str">
        <f aca="false">IF(A3164=1,"fertig","")</f>
        <v>fertig</v>
      </c>
      <c r="J3164" s="24" t="n">
        <f aca="false">IF(C3164&gt;B3164,1,0)</f>
        <v>1</v>
      </c>
      <c r="K3164" s="8" t="n">
        <f aca="false">IF(A3164=$A$2,1,0)</f>
        <v>0</v>
      </c>
    </row>
    <row r="3165" customFormat="false" ht="12.75" hidden="false" customHeight="false" outlineLevel="0" collapsed="false">
      <c r="A3165" s="25" t="n">
        <f aca="false">IF(INT(A3164/C3164)&lt;(A3164/C3164),A3164,A3164/C3164)</f>
        <v>1</v>
      </c>
      <c r="B3165" s="2" t="n">
        <f aca="false">SQRT(A3165)</f>
        <v>1</v>
      </c>
      <c r="C3165" s="2" t="n">
        <f aca="false">IF(INT(A3164/C3164)&lt;(A3164/C3164),C3164+1,C3164)</f>
        <v>3162</v>
      </c>
      <c r="D3165" s="26" t="n">
        <f aca="false">IF(A3164&gt;A3165,C3165,0)</f>
        <v>0</v>
      </c>
      <c r="E3165" s="27" t="str">
        <f aca="false">IF(D3165=0,"-",D3165)</f>
        <v>-</v>
      </c>
      <c r="F3165" s="26" t="n">
        <f aca="false">IF(D3165&lt;&gt;D3164,1,F3164+1)</f>
        <v>3159</v>
      </c>
      <c r="G3165" s="28" t="str">
        <f aca="false">IF(D3165=0,"-",F3165)</f>
        <v>-</v>
      </c>
      <c r="H3165" s="22" t="str">
        <f aca="false">IF(J3165+K3165=2,"Primzahl","")</f>
        <v/>
      </c>
      <c r="I3165" s="23" t="str">
        <f aca="false">IF(A3165=1,"fertig","")</f>
        <v>fertig</v>
      </c>
      <c r="J3165" s="24" t="n">
        <f aca="false">IF(C3165&gt;B3165,1,0)</f>
        <v>1</v>
      </c>
      <c r="K3165" s="8" t="n">
        <f aca="false">IF(A3165=$A$2,1,0)</f>
        <v>0</v>
      </c>
    </row>
    <row r="3166" customFormat="false" ht="12.75" hidden="false" customHeight="false" outlineLevel="0" collapsed="false">
      <c r="A3166" s="25" t="n">
        <f aca="false">IF(INT(A3165/C3165)&lt;(A3165/C3165),A3165,A3165/C3165)</f>
        <v>1</v>
      </c>
      <c r="B3166" s="2" t="n">
        <f aca="false">SQRT(A3166)</f>
        <v>1</v>
      </c>
      <c r="C3166" s="2" t="n">
        <f aca="false">IF(INT(A3165/C3165)&lt;(A3165/C3165),C3165+1,C3165)</f>
        <v>3163</v>
      </c>
      <c r="D3166" s="26" t="n">
        <f aca="false">IF(A3165&gt;A3166,C3166,0)</f>
        <v>0</v>
      </c>
      <c r="E3166" s="27" t="str">
        <f aca="false">IF(D3166=0,"-",D3166)</f>
        <v>-</v>
      </c>
      <c r="F3166" s="26" t="n">
        <f aca="false">IF(D3166&lt;&gt;D3165,1,F3165+1)</f>
        <v>3160</v>
      </c>
      <c r="G3166" s="28" t="str">
        <f aca="false">IF(D3166=0,"-",F3166)</f>
        <v>-</v>
      </c>
      <c r="H3166" s="22" t="str">
        <f aca="false">IF(J3166+K3166=2,"Primzahl","")</f>
        <v/>
      </c>
      <c r="I3166" s="23" t="str">
        <f aca="false">IF(A3166=1,"fertig","")</f>
        <v>fertig</v>
      </c>
      <c r="J3166" s="24" t="n">
        <f aca="false">IF(C3166&gt;B3166,1,0)</f>
        <v>1</v>
      </c>
      <c r="K3166" s="8" t="n">
        <f aca="false">IF(A3166=$A$2,1,0)</f>
        <v>0</v>
      </c>
    </row>
    <row r="3167" customFormat="false" ht="12.75" hidden="false" customHeight="false" outlineLevel="0" collapsed="false">
      <c r="A3167" s="25" t="n">
        <f aca="false">IF(INT(A3166/C3166)&lt;(A3166/C3166),A3166,A3166/C3166)</f>
        <v>1</v>
      </c>
      <c r="B3167" s="2" t="n">
        <f aca="false">SQRT(A3167)</f>
        <v>1</v>
      </c>
      <c r="C3167" s="2" t="n">
        <f aca="false">IF(INT(A3166/C3166)&lt;(A3166/C3166),C3166+1,C3166)</f>
        <v>3164</v>
      </c>
      <c r="D3167" s="26" t="n">
        <f aca="false">IF(A3166&gt;A3167,C3167,0)</f>
        <v>0</v>
      </c>
      <c r="E3167" s="27" t="str">
        <f aca="false">IF(D3167=0,"-",D3167)</f>
        <v>-</v>
      </c>
      <c r="F3167" s="26" t="n">
        <f aca="false">IF(D3167&lt;&gt;D3166,1,F3166+1)</f>
        <v>3161</v>
      </c>
      <c r="G3167" s="28" t="str">
        <f aca="false">IF(D3167=0,"-",F3167)</f>
        <v>-</v>
      </c>
      <c r="H3167" s="22" t="str">
        <f aca="false">IF(J3167+K3167=2,"Primzahl","")</f>
        <v/>
      </c>
      <c r="I3167" s="23" t="str">
        <f aca="false">IF(A3167=1,"fertig","")</f>
        <v>fertig</v>
      </c>
      <c r="J3167" s="24" t="n">
        <f aca="false">IF(C3167&gt;B3167,1,0)</f>
        <v>1</v>
      </c>
      <c r="K3167" s="8" t="n">
        <f aca="false">IF(A3167=$A$2,1,0)</f>
        <v>0</v>
      </c>
    </row>
    <row r="3168" customFormat="false" ht="12.75" hidden="false" customHeight="false" outlineLevel="0" collapsed="false">
      <c r="A3168" s="25" t="n">
        <f aca="false">IF(INT(A3167/C3167)&lt;(A3167/C3167),A3167,A3167/C3167)</f>
        <v>1</v>
      </c>
      <c r="B3168" s="2" t="n">
        <f aca="false">SQRT(A3168)</f>
        <v>1</v>
      </c>
      <c r="C3168" s="2" t="n">
        <f aca="false">IF(INT(A3167/C3167)&lt;(A3167/C3167),C3167+1,C3167)</f>
        <v>3165</v>
      </c>
      <c r="D3168" s="26" t="n">
        <f aca="false">IF(A3167&gt;A3168,C3168,0)</f>
        <v>0</v>
      </c>
      <c r="E3168" s="27" t="str">
        <f aca="false">IF(D3168=0,"-",D3168)</f>
        <v>-</v>
      </c>
      <c r="F3168" s="26" t="n">
        <f aca="false">IF(D3168&lt;&gt;D3167,1,F3167+1)</f>
        <v>3162</v>
      </c>
      <c r="G3168" s="28" t="str">
        <f aca="false">IF(D3168=0,"-",F3168)</f>
        <v>-</v>
      </c>
      <c r="H3168" s="22" t="str">
        <f aca="false">IF(J3168+K3168=2,"Primzahl","")</f>
        <v/>
      </c>
      <c r="I3168" s="23" t="str">
        <f aca="false">IF(A3168=1,"fertig","")</f>
        <v>fertig</v>
      </c>
      <c r="J3168" s="24" t="n">
        <f aca="false">IF(C3168&gt;B3168,1,0)</f>
        <v>1</v>
      </c>
      <c r="K3168" s="8" t="n">
        <f aca="false">IF(A3168=$A$2,1,0)</f>
        <v>0</v>
      </c>
    </row>
    <row r="3169" customFormat="false" ht="12.75" hidden="false" customHeight="false" outlineLevel="0" collapsed="false">
      <c r="A3169" s="25" t="n">
        <f aca="false">IF(INT(A3168/C3168)&lt;(A3168/C3168),A3168,A3168/C3168)</f>
        <v>1</v>
      </c>
      <c r="B3169" s="2" t="n">
        <f aca="false">SQRT(A3169)</f>
        <v>1</v>
      </c>
      <c r="C3169" s="2" t="n">
        <f aca="false">IF(INT(A3168/C3168)&lt;(A3168/C3168),C3168+1,C3168)</f>
        <v>3166</v>
      </c>
      <c r="D3169" s="26" t="n">
        <f aca="false">IF(A3168&gt;A3169,C3169,0)</f>
        <v>0</v>
      </c>
      <c r="E3169" s="27" t="str">
        <f aca="false">IF(D3169=0,"-",D3169)</f>
        <v>-</v>
      </c>
      <c r="F3169" s="26" t="n">
        <f aca="false">IF(D3169&lt;&gt;D3168,1,F3168+1)</f>
        <v>3163</v>
      </c>
      <c r="G3169" s="28" t="str">
        <f aca="false">IF(D3169=0,"-",F3169)</f>
        <v>-</v>
      </c>
      <c r="H3169" s="22" t="str">
        <f aca="false">IF(J3169+K3169=2,"Primzahl","")</f>
        <v/>
      </c>
      <c r="I3169" s="23" t="str">
        <f aca="false">IF(A3169=1,"fertig","")</f>
        <v>fertig</v>
      </c>
      <c r="J3169" s="24" t="n">
        <f aca="false">IF(C3169&gt;B3169,1,0)</f>
        <v>1</v>
      </c>
      <c r="K3169" s="8" t="n">
        <f aca="false">IF(A3169=$A$2,1,0)</f>
        <v>0</v>
      </c>
    </row>
    <row r="3170" customFormat="false" ht="12.75" hidden="false" customHeight="false" outlineLevel="0" collapsed="false">
      <c r="A3170" s="25" t="n">
        <f aca="false">IF(INT(A3169/C3169)&lt;(A3169/C3169),A3169,A3169/C3169)</f>
        <v>1</v>
      </c>
      <c r="B3170" s="2" t="n">
        <f aca="false">SQRT(A3170)</f>
        <v>1</v>
      </c>
      <c r="C3170" s="2" t="n">
        <f aca="false">IF(INT(A3169/C3169)&lt;(A3169/C3169),C3169+1,C3169)</f>
        <v>3167</v>
      </c>
      <c r="D3170" s="26" t="n">
        <f aca="false">IF(A3169&gt;A3170,C3170,0)</f>
        <v>0</v>
      </c>
      <c r="E3170" s="27" t="str">
        <f aca="false">IF(D3170=0,"-",D3170)</f>
        <v>-</v>
      </c>
      <c r="F3170" s="26" t="n">
        <f aca="false">IF(D3170&lt;&gt;D3169,1,F3169+1)</f>
        <v>3164</v>
      </c>
      <c r="G3170" s="28" t="str">
        <f aca="false">IF(D3170=0,"-",F3170)</f>
        <v>-</v>
      </c>
      <c r="H3170" s="22" t="str">
        <f aca="false">IF(J3170+K3170=2,"Primzahl","")</f>
        <v/>
      </c>
      <c r="I3170" s="23" t="str">
        <f aca="false">IF(A3170=1,"fertig","")</f>
        <v>fertig</v>
      </c>
      <c r="J3170" s="24" t="n">
        <f aca="false">IF(C3170&gt;B3170,1,0)</f>
        <v>1</v>
      </c>
      <c r="K3170" s="8" t="n">
        <f aca="false">IF(A3170=$A$2,1,0)</f>
        <v>0</v>
      </c>
    </row>
    <row r="3171" customFormat="false" ht="12.75" hidden="false" customHeight="false" outlineLevel="0" collapsed="false">
      <c r="A3171" s="25" t="n">
        <f aca="false">IF(INT(A3170/C3170)&lt;(A3170/C3170),A3170,A3170/C3170)</f>
        <v>1</v>
      </c>
      <c r="B3171" s="2" t="n">
        <f aca="false">SQRT(A3171)</f>
        <v>1</v>
      </c>
      <c r="C3171" s="2" t="n">
        <f aca="false">IF(INT(A3170/C3170)&lt;(A3170/C3170),C3170+1,C3170)</f>
        <v>3168</v>
      </c>
      <c r="D3171" s="26" t="n">
        <f aca="false">IF(A3170&gt;A3171,C3171,0)</f>
        <v>0</v>
      </c>
      <c r="E3171" s="27" t="str">
        <f aca="false">IF(D3171=0,"-",D3171)</f>
        <v>-</v>
      </c>
      <c r="F3171" s="26" t="n">
        <f aca="false">IF(D3171&lt;&gt;D3170,1,F3170+1)</f>
        <v>3165</v>
      </c>
      <c r="G3171" s="28" t="str">
        <f aca="false">IF(D3171=0,"-",F3171)</f>
        <v>-</v>
      </c>
      <c r="H3171" s="22" t="str">
        <f aca="false">IF(J3171+K3171=2,"Primzahl","")</f>
        <v/>
      </c>
      <c r="I3171" s="23" t="str">
        <f aca="false">IF(A3171=1,"fertig","")</f>
        <v>fertig</v>
      </c>
      <c r="J3171" s="24" t="n">
        <f aca="false">IF(C3171&gt;B3171,1,0)</f>
        <v>1</v>
      </c>
      <c r="K3171" s="8" t="n">
        <f aca="false">IF(A3171=$A$2,1,0)</f>
        <v>0</v>
      </c>
    </row>
    <row r="3172" customFormat="false" ht="12.75" hidden="false" customHeight="false" outlineLevel="0" collapsed="false">
      <c r="A3172" s="25" t="n">
        <f aca="false">IF(INT(A3171/C3171)&lt;(A3171/C3171),A3171,A3171/C3171)</f>
        <v>1</v>
      </c>
      <c r="B3172" s="2" t="n">
        <f aca="false">SQRT(A3172)</f>
        <v>1</v>
      </c>
      <c r="C3172" s="2" t="n">
        <f aca="false">IF(INT(A3171/C3171)&lt;(A3171/C3171),C3171+1,C3171)</f>
        <v>3169</v>
      </c>
      <c r="D3172" s="26" t="n">
        <f aca="false">IF(A3171&gt;A3172,C3172,0)</f>
        <v>0</v>
      </c>
      <c r="E3172" s="27" t="str">
        <f aca="false">IF(D3172=0,"-",D3172)</f>
        <v>-</v>
      </c>
      <c r="F3172" s="26" t="n">
        <f aca="false">IF(D3172&lt;&gt;D3171,1,F3171+1)</f>
        <v>3166</v>
      </c>
      <c r="G3172" s="28" t="str">
        <f aca="false">IF(D3172=0,"-",F3172)</f>
        <v>-</v>
      </c>
      <c r="H3172" s="22" t="str">
        <f aca="false">IF(J3172+K3172=2,"Primzahl","")</f>
        <v/>
      </c>
      <c r="I3172" s="23" t="str">
        <f aca="false">IF(A3172=1,"fertig","")</f>
        <v>fertig</v>
      </c>
      <c r="J3172" s="24" t="n">
        <f aca="false">IF(C3172&gt;B3172,1,0)</f>
        <v>1</v>
      </c>
      <c r="K3172" s="8" t="n">
        <f aca="false">IF(A3172=$A$2,1,0)</f>
        <v>0</v>
      </c>
    </row>
    <row r="3173" customFormat="false" ht="12.75" hidden="false" customHeight="false" outlineLevel="0" collapsed="false">
      <c r="A3173" s="25" t="n">
        <f aca="false">IF(INT(A3172/C3172)&lt;(A3172/C3172),A3172,A3172/C3172)</f>
        <v>1</v>
      </c>
      <c r="B3173" s="2" t="n">
        <f aca="false">SQRT(A3173)</f>
        <v>1</v>
      </c>
      <c r="C3173" s="2" t="n">
        <f aca="false">IF(INT(A3172/C3172)&lt;(A3172/C3172),C3172+1,C3172)</f>
        <v>3170</v>
      </c>
      <c r="D3173" s="26" t="n">
        <f aca="false">IF(A3172&gt;A3173,C3173,0)</f>
        <v>0</v>
      </c>
      <c r="E3173" s="27" t="str">
        <f aca="false">IF(D3173=0,"-",D3173)</f>
        <v>-</v>
      </c>
      <c r="F3173" s="26" t="n">
        <f aca="false">IF(D3173&lt;&gt;D3172,1,F3172+1)</f>
        <v>3167</v>
      </c>
      <c r="G3173" s="28" t="str">
        <f aca="false">IF(D3173=0,"-",F3173)</f>
        <v>-</v>
      </c>
      <c r="H3173" s="22" t="str">
        <f aca="false">IF(J3173+K3173=2,"Primzahl","")</f>
        <v/>
      </c>
      <c r="I3173" s="23" t="str">
        <f aca="false">IF(A3173=1,"fertig","")</f>
        <v>fertig</v>
      </c>
      <c r="J3173" s="24" t="n">
        <f aca="false">IF(C3173&gt;B3173,1,0)</f>
        <v>1</v>
      </c>
      <c r="K3173" s="8" t="n">
        <f aca="false">IF(A3173=$A$2,1,0)</f>
        <v>0</v>
      </c>
    </row>
    <row r="3174" customFormat="false" ht="12.75" hidden="false" customHeight="false" outlineLevel="0" collapsed="false">
      <c r="A3174" s="25" t="n">
        <f aca="false">IF(INT(A3173/C3173)&lt;(A3173/C3173),A3173,A3173/C3173)</f>
        <v>1</v>
      </c>
      <c r="B3174" s="2" t="n">
        <f aca="false">SQRT(A3174)</f>
        <v>1</v>
      </c>
      <c r="C3174" s="2" t="n">
        <f aca="false">IF(INT(A3173/C3173)&lt;(A3173/C3173),C3173+1,C3173)</f>
        <v>3171</v>
      </c>
      <c r="D3174" s="26" t="n">
        <f aca="false">IF(A3173&gt;A3174,C3174,0)</f>
        <v>0</v>
      </c>
      <c r="E3174" s="27" t="str">
        <f aca="false">IF(D3174=0,"-",D3174)</f>
        <v>-</v>
      </c>
      <c r="F3174" s="26" t="n">
        <f aca="false">IF(D3174&lt;&gt;D3173,1,F3173+1)</f>
        <v>3168</v>
      </c>
      <c r="G3174" s="28" t="str">
        <f aca="false">IF(D3174=0,"-",F3174)</f>
        <v>-</v>
      </c>
      <c r="H3174" s="22" t="str">
        <f aca="false">IF(J3174+K3174=2,"Primzahl","")</f>
        <v/>
      </c>
      <c r="I3174" s="23" t="str">
        <f aca="false">IF(A3174=1,"fertig","")</f>
        <v>fertig</v>
      </c>
      <c r="J3174" s="24" t="n">
        <f aca="false">IF(C3174&gt;B3174,1,0)</f>
        <v>1</v>
      </c>
      <c r="K3174" s="8" t="n">
        <f aca="false">IF(A3174=$A$2,1,0)</f>
        <v>0</v>
      </c>
    </row>
    <row r="3175" customFormat="false" ht="12.75" hidden="false" customHeight="false" outlineLevel="0" collapsed="false">
      <c r="A3175" s="25" t="n">
        <f aca="false">IF(INT(A3174/C3174)&lt;(A3174/C3174),A3174,A3174/C3174)</f>
        <v>1</v>
      </c>
      <c r="B3175" s="2" t="n">
        <f aca="false">SQRT(A3175)</f>
        <v>1</v>
      </c>
      <c r="C3175" s="2" t="n">
        <f aca="false">IF(INT(A3174/C3174)&lt;(A3174/C3174),C3174+1,C3174)</f>
        <v>3172</v>
      </c>
      <c r="D3175" s="26" t="n">
        <f aca="false">IF(A3174&gt;A3175,C3175,0)</f>
        <v>0</v>
      </c>
      <c r="E3175" s="27" t="str">
        <f aca="false">IF(D3175=0,"-",D3175)</f>
        <v>-</v>
      </c>
      <c r="F3175" s="26" t="n">
        <f aca="false">IF(D3175&lt;&gt;D3174,1,F3174+1)</f>
        <v>3169</v>
      </c>
      <c r="G3175" s="28" t="str">
        <f aca="false">IF(D3175=0,"-",F3175)</f>
        <v>-</v>
      </c>
      <c r="H3175" s="22" t="str">
        <f aca="false">IF(J3175+K3175=2,"Primzahl","")</f>
        <v/>
      </c>
      <c r="I3175" s="23" t="str">
        <f aca="false">IF(A3175=1,"fertig","")</f>
        <v>fertig</v>
      </c>
      <c r="J3175" s="24" t="n">
        <f aca="false">IF(C3175&gt;B3175,1,0)</f>
        <v>1</v>
      </c>
      <c r="K3175" s="8" t="n">
        <f aca="false">IF(A3175=$A$2,1,0)</f>
        <v>0</v>
      </c>
    </row>
    <row r="3176" customFormat="false" ht="12.75" hidden="false" customHeight="false" outlineLevel="0" collapsed="false">
      <c r="A3176" s="25" t="n">
        <f aca="false">IF(INT(A3175/C3175)&lt;(A3175/C3175),A3175,A3175/C3175)</f>
        <v>1</v>
      </c>
      <c r="B3176" s="2" t="n">
        <f aca="false">SQRT(A3176)</f>
        <v>1</v>
      </c>
      <c r="C3176" s="2" t="n">
        <f aca="false">IF(INT(A3175/C3175)&lt;(A3175/C3175),C3175+1,C3175)</f>
        <v>3173</v>
      </c>
      <c r="D3176" s="26" t="n">
        <f aca="false">IF(A3175&gt;A3176,C3176,0)</f>
        <v>0</v>
      </c>
      <c r="E3176" s="27" t="str">
        <f aca="false">IF(D3176=0,"-",D3176)</f>
        <v>-</v>
      </c>
      <c r="F3176" s="26" t="n">
        <f aca="false">IF(D3176&lt;&gt;D3175,1,F3175+1)</f>
        <v>3170</v>
      </c>
      <c r="G3176" s="28" t="str">
        <f aca="false">IF(D3176=0,"-",F3176)</f>
        <v>-</v>
      </c>
      <c r="H3176" s="22" t="str">
        <f aca="false">IF(J3176+K3176=2,"Primzahl","")</f>
        <v/>
      </c>
      <c r="I3176" s="23" t="str">
        <f aca="false">IF(A3176=1,"fertig","")</f>
        <v>fertig</v>
      </c>
      <c r="J3176" s="24" t="n">
        <f aca="false">IF(C3176&gt;B3176,1,0)</f>
        <v>1</v>
      </c>
      <c r="K3176" s="8" t="n">
        <f aca="false">IF(A3176=$A$2,1,0)</f>
        <v>0</v>
      </c>
    </row>
    <row r="3177" customFormat="false" ht="12.75" hidden="false" customHeight="false" outlineLevel="0" collapsed="false">
      <c r="A3177" s="25" t="n">
        <f aca="false">IF(INT(A3176/C3176)&lt;(A3176/C3176),A3176,A3176/C3176)</f>
        <v>1</v>
      </c>
      <c r="B3177" s="2" t="n">
        <f aca="false">SQRT(A3177)</f>
        <v>1</v>
      </c>
      <c r="C3177" s="2" t="n">
        <f aca="false">IF(INT(A3176/C3176)&lt;(A3176/C3176),C3176+1,C3176)</f>
        <v>3174</v>
      </c>
      <c r="D3177" s="26" t="n">
        <f aca="false">IF(A3176&gt;A3177,C3177,0)</f>
        <v>0</v>
      </c>
      <c r="E3177" s="27" t="str">
        <f aca="false">IF(D3177=0,"-",D3177)</f>
        <v>-</v>
      </c>
      <c r="F3177" s="26" t="n">
        <f aca="false">IF(D3177&lt;&gt;D3176,1,F3176+1)</f>
        <v>3171</v>
      </c>
      <c r="G3177" s="28" t="str">
        <f aca="false">IF(D3177=0,"-",F3177)</f>
        <v>-</v>
      </c>
      <c r="H3177" s="22" t="str">
        <f aca="false">IF(J3177+K3177=2,"Primzahl","")</f>
        <v/>
      </c>
      <c r="I3177" s="23" t="str">
        <f aca="false">IF(A3177=1,"fertig","")</f>
        <v>fertig</v>
      </c>
      <c r="J3177" s="24" t="n">
        <f aca="false">IF(C3177&gt;B3177,1,0)</f>
        <v>1</v>
      </c>
      <c r="K3177" s="8" t="n">
        <f aca="false">IF(A3177=$A$2,1,0)</f>
        <v>0</v>
      </c>
    </row>
    <row r="3178" customFormat="false" ht="12.75" hidden="false" customHeight="false" outlineLevel="0" collapsed="false">
      <c r="A3178" s="25" t="n">
        <f aca="false">IF(INT(A3177/C3177)&lt;(A3177/C3177),A3177,A3177/C3177)</f>
        <v>1</v>
      </c>
      <c r="B3178" s="2" t="n">
        <f aca="false">SQRT(A3178)</f>
        <v>1</v>
      </c>
      <c r="C3178" s="2" t="n">
        <f aca="false">IF(INT(A3177/C3177)&lt;(A3177/C3177),C3177+1,C3177)</f>
        <v>3175</v>
      </c>
      <c r="D3178" s="26" t="n">
        <f aca="false">IF(A3177&gt;A3178,C3178,0)</f>
        <v>0</v>
      </c>
      <c r="E3178" s="27" t="str">
        <f aca="false">IF(D3178=0,"-",D3178)</f>
        <v>-</v>
      </c>
      <c r="F3178" s="26" t="n">
        <f aca="false">IF(D3178&lt;&gt;D3177,1,F3177+1)</f>
        <v>3172</v>
      </c>
      <c r="G3178" s="28" t="str">
        <f aca="false">IF(D3178=0,"-",F3178)</f>
        <v>-</v>
      </c>
      <c r="H3178" s="22" t="str">
        <f aca="false">IF(J3178+K3178=2,"Primzahl","")</f>
        <v/>
      </c>
      <c r="I3178" s="23" t="str">
        <f aca="false">IF(A3178=1,"fertig","")</f>
        <v>fertig</v>
      </c>
      <c r="J3178" s="24" t="n">
        <f aca="false">IF(C3178&gt;B3178,1,0)</f>
        <v>1</v>
      </c>
      <c r="K3178" s="8" t="n">
        <f aca="false">IF(A3178=$A$2,1,0)</f>
        <v>0</v>
      </c>
    </row>
    <row r="3179" customFormat="false" ht="12.75" hidden="false" customHeight="false" outlineLevel="0" collapsed="false">
      <c r="A3179" s="25" t="n">
        <f aca="false">IF(INT(A3178/C3178)&lt;(A3178/C3178),A3178,A3178/C3178)</f>
        <v>1</v>
      </c>
      <c r="B3179" s="2" t="n">
        <f aca="false">SQRT(A3179)</f>
        <v>1</v>
      </c>
      <c r="C3179" s="2" t="n">
        <f aca="false">IF(INT(A3178/C3178)&lt;(A3178/C3178),C3178+1,C3178)</f>
        <v>3176</v>
      </c>
      <c r="D3179" s="26" t="n">
        <f aca="false">IF(A3178&gt;A3179,C3179,0)</f>
        <v>0</v>
      </c>
      <c r="E3179" s="27" t="str">
        <f aca="false">IF(D3179=0,"-",D3179)</f>
        <v>-</v>
      </c>
      <c r="F3179" s="26" t="n">
        <f aca="false">IF(D3179&lt;&gt;D3178,1,F3178+1)</f>
        <v>3173</v>
      </c>
      <c r="G3179" s="28" t="str">
        <f aca="false">IF(D3179=0,"-",F3179)</f>
        <v>-</v>
      </c>
      <c r="H3179" s="22" t="str">
        <f aca="false">IF(J3179+K3179=2,"Primzahl","")</f>
        <v/>
      </c>
      <c r="I3179" s="23" t="str">
        <f aca="false">IF(A3179=1,"fertig","")</f>
        <v>fertig</v>
      </c>
      <c r="J3179" s="24" t="n">
        <f aca="false">IF(C3179&gt;B3179,1,0)</f>
        <v>1</v>
      </c>
      <c r="K3179" s="8" t="n">
        <f aca="false">IF(A3179=$A$2,1,0)</f>
        <v>0</v>
      </c>
    </row>
    <row r="3180" customFormat="false" ht="12.75" hidden="false" customHeight="false" outlineLevel="0" collapsed="false">
      <c r="A3180" s="25" t="n">
        <f aca="false">IF(INT(A3179/C3179)&lt;(A3179/C3179),A3179,A3179/C3179)</f>
        <v>1</v>
      </c>
      <c r="B3180" s="2" t="n">
        <f aca="false">SQRT(A3180)</f>
        <v>1</v>
      </c>
      <c r="C3180" s="2" t="n">
        <f aca="false">IF(INT(A3179/C3179)&lt;(A3179/C3179),C3179+1,C3179)</f>
        <v>3177</v>
      </c>
      <c r="D3180" s="26" t="n">
        <f aca="false">IF(A3179&gt;A3180,C3180,0)</f>
        <v>0</v>
      </c>
      <c r="E3180" s="27" t="str">
        <f aca="false">IF(D3180=0,"-",D3180)</f>
        <v>-</v>
      </c>
      <c r="F3180" s="26" t="n">
        <f aca="false">IF(D3180&lt;&gt;D3179,1,F3179+1)</f>
        <v>3174</v>
      </c>
      <c r="G3180" s="28" t="str">
        <f aca="false">IF(D3180=0,"-",F3180)</f>
        <v>-</v>
      </c>
      <c r="H3180" s="22" t="str">
        <f aca="false">IF(J3180+K3180=2,"Primzahl","")</f>
        <v/>
      </c>
      <c r="I3180" s="23" t="str">
        <f aca="false">IF(A3180=1,"fertig","")</f>
        <v>fertig</v>
      </c>
      <c r="J3180" s="24" t="n">
        <f aca="false">IF(C3180&gt;B3180,1,0)</f>
        <v>1</v>
      </c>
      <c r="K3180" s="8" t="n">
        <f aca="false">IF(A3180=$A$2,1,0)</f>
        <v>0</v>
      </c>
    </row>
    <row r="3181" customFormat="false" ht="12.75" hidden="false" customHeight="false" outlineLevel="0" collapsed="false">
      <c r="A3181" s="25" t="n">
        <f aca="false">IF(INT(A3180/C3180)&lt;(A3180/C3180),A3180,A3180/C3180)</f>
        <v>1</v>
      </c>
      <c r="B3181" s="2" t="n">
        <f aca="false">SQRT(A3181)</f>
        <v>1</v>
      </c>
      <c r="C3181" s="2" t="n">
        <f aca="false">IF(INT(A3180/C3180)&lt;(A3180/C3180),C3180+1,C3180)</f>
        <v>3178</v>
      </c>
      <c r="D3181" s="26" t="n">
        <f aca="false">IF(A3180&gt;A3181,C3181,0)</f>
        <v>0</v>
      </c>
      <c r="E3181" s="27" t="str">
        <f aca="false">IF(D3181=0,"-",D3181)</f>
        <v>-</v>
      </c>
      <c r="F3181" s="26" t="n">
        <f aca="false">IF(D3181&lt;&gt;D3180,1,F3180+1)</f>
        <v>3175</v>
      </c>
      <c r="G3181" s="28" t="str">
        <f aca="false">IF(D3181=0,"-",F3181)</f>
        <v>-</v>
      </c>
      <c r="H3181" s="22" t="str">
        <f aca="false">IF(J3181+K3181=2,"Primzahl","")</f>
        <v/>
      </c>
      <c r="I3181" s="23" t="str">
        <f aca="false">IF(A3181=1,"fertig","")</f>
        <v>fertig</v>
      </c>
      <c r="J3181" s="24" t="n">
        <f aca="false">IF(C3181&gt;B3181,1,0)</f>
        <v>1</v>
      </c>
      <c r="K3181" s="8" t="n">
        <f aca="false">IF(A3181=$A$2,1,0)</f>
        <v>0</v>
      </c>
    </row>
    <row r="3182" customFormat="false" ht="12.75" hidden="false" customHeight="false" outlineLevel="0" collapsed="false">
      <c r="A3182" s="25" t="n">
        <f aca="false">IF(INT(A3181/C3181)&lt;(A3181/C3181),A3181,A3181/C3181)</f>
        <v>1</v>
      </c>
      <c r="B3182" s="2" t="n">
        <f aca="false">SQRT(A3182)</f>
        <v>1</v>
      </c>
      <c r="C3182" s="2" t="n">
        <f aca="false">IF(INT(A3181/C3181)&lt;(A3181/C3181),C3181+1,C3181)</f>
        <v>3179</v>
      </c>
      <c r="D3182" s="26" t="n">
        <f aca="false">IF(A3181&gt;A3182,C3182,0)</f>
        <v>0</v>
      </c>
      <c r="E3182" s="27" t="str">
        <f aca="false">IF(D3182=0,"-",D3182)</f>
        <v>-</v>
      </c>
      <c r="F3182" s="26" t="n">
        <f aca="false">IF(D3182&lt;&gt;D3181,1,F3181+1)</f>
        <v>3176</v>
      </c>
      <c r="G3182" s="28" t="str">
        <f aca="false">IF(D3182=0,"-",F3182)</f>
        <v>-</v>
      </c>
      <c r="H3182" s="22" t="str">
        <f aca="false">IF(J3182+K3182=2,"Primzahl","")</f>
        <v/>
      </c>
      <c r="I3182" s="23" t="str">
        <f aca="false">IF(A3182=1,"fertig","")</f>
        <v>fertig</v>
      </c>
      <c r="J3182" s="24" t="n">
        <f aca="false">IF(C3182&gt;B3182,1,0)</f>
        <v>1</v>
      </c>
      <c r="K3182" s="8" t="n">
        <f aca="false">IF(A3182=$A$2,1,0)</f>
        <v>0</v>
      </c>
    </row>
    <row r="3183" customFormat="false" ht="12.75" hidden="false" customHeight="false" outlineLevel="0" collapsed="false">
      <c r="A3183" s="25" t="n">
        <f aca="false">IF(INT(A3182/C3182)&lt;(A3182/C3182),A3182,A3182/C3182)</f>
        <v>1</v>
      </c>
      <c r="B3183" s="2" t="n">
        <f aca="false">SQRT(A3183)</f>
        <v>1</v>
      </c>
      <c r="C3183" s="2" t="n">
        <f aca="false">IF(INT(A3182/C3182)&lt;(A3182/C3182),C3182+1,C3182)</f>
        <v>3180</v>
      </c>
      <c r="D3183" s="26" t="n">
        <f aca="false">IF(A3182&gt;A3183,C3183,0)</f>
        <v>0</v>
      </c>
      <c r="E3183" s="27" t="str">
        <f aca="false">IF(D3183=0,"-",D3183)</f>
        <v>-</v>
      </c>
      <c r="F3183" s="26" t="n">
        <f aca="false">IF(D3183&lt;&gt;D3182,1,F3182+1)</f>
        <v>3177</v>
      </c>
      <c r="G3183" s="28" t="str">
        <f aca="false">IF(D3183=0,"-",F3183)</f>
        <v>-</v>
      </c>
      <c r="H3183" s="22" t="str">
        <f aca="false">IF(J3183+K3183=2,"Primzahl","")</f>
        <v/>
      </c>
      <c r="I3183" s="23" t="str">
        <f aca="false">IF(A3183=1,"fertig","")</f>
        <v>fertig</v>
      </c>
      <c r="J3183" s="24" t="n">
        <f aca="false">IF(C3183&gt;B3183,1,0)</f>
        <v>1</v>
      </c>
      <c r="K3183" s="8" t="n">
        <f aca="false">IF(A3183=$A$2,1,0)</f>
        <v>0</v>
      </c>
    </row>
    <row r="3184" customFormat="false" ht="12.75" hidden="false" customHeight="false" outlineLevel="0" collapsed="false">
      <c r="A3184" s="25" t="n">
        <f aca="false">IF(INT(A3183/C3183)&lt;(A3183/C3183),A3183,A3183/C3183)</f>
        <v>1</v>
      </c>
      <c r="B3184" s="2" t="n">
        <f aca="false">SQRT(A3184)</f>
        <v>1</v>
      </c>
      <c r="C3184" s="2" t="n">
        <f aca="false">IF(INT(A3183/C3183)&lt;(A3183/C3183),C3183+1,C3183)</f>
        <v>3181</v>
      </c>
      <c r="D3184" s="26" t="n">
        <f aca="false">IF(A3183&gt;A3184,C3184,0)</f>
        <v>0</v>
      </c>
      <c r="E3184" s="27" t="str">
        <f aca="false">IF(D3184=0,"-",D3184)</f>
        <v>-</v>
      </c>
      <c r="F3184" s="26" t="n">
        <f aca="false">IF(D3184&lt;&gt;D3183,1,F3183+1)</f>
        <v>3178</v>
      </c>
      <c r="G3184" s="28" t="str">
        <f aca="false">IF(D3184=0,"-",F3184)</f>
        <v>-</v>
      </c>
      <c r="H3184" s="22" t="str">
        <f aca="false">IF(J3184+K3184=2,"Primzahl","")</f>
        <v/>
      </c>
      <c r="I3184" s="23" t="str">
        <f aca="false">IF(A3184=1,"fertig","")</f>
        <v>fertig</v>
      </c>
      <c r="J3184" s="24" t="n">
        <f aca="false">IF(C3184&gt;B3184,1,0)</f>
        <v>1</v>
      </c>
      <c r="K3184" s="8" t="n">
        <f aca="false">IF(A3184=$A$2,1,0)</f>
        <v>0</v>
      </c>
    </row>
    <row r="3185" customFormat="false" ht="12.75" hidden="false" customHeight="false" outlineLevel="0" collapsed="false">
      <c r="A3185" s="25" t="n">
        <f aca="false">IF(INT(A3184/C3184)&lt;(A3184/C3184),A3184,A3184/C3184)</f>
        <v>1</v>
      </c>
      <c r="B3185" s="2" t="n">
        <f aca="false">SQRT(A3185)</f>
        <v>1</v>
      </c>
      <c r="C3185" s="2" t="n">
        <f aca="false">IF(INT(A3184/C3184)&lt;(A3184/C3184),C3184+1,C3184)</f>
        <v>3182</v>
      </c>
      <c r="D3185" s="26" t="n">
        <f aca="false">IF(A3184&gt;A3185,C3185,0)</f>
        <v>0</v>
      </c>
      <c r="E3185" s="27" t="str">
        <f aca="false">IF(D3185=0,"-",D3185)</f>
        <v>-</v>
      </c>
      <c r="F3185" s="26" t="n">
        <f aca="false">IF(D3185&lt;&gt;D3184,1,F3184+1)</f>
        <v>3179</v>
      </c>
      <c r="G3185" s="28" t="str">
        <f aca="false">IF(D3185=0,"-",F3185)</f>
        <v>-</v>
      </c>
      <c r="H3185" s="22" t="str">
        <f aca="false">IF(J3185+K3185=2,"Primzahl","")</f>
        <v/>
      </c>
      <c r="I3185" s="23" t="str">
        <f aca="false">IF(A3185=1,"fertig","")</f>
        <v>fertig</v>
      </c>
      <c r="J3185" s="24" t="n">
        <f aca="false">IF(C3185&gt;B3185,1,0)</f>
        <v>1</v>
      </c>
      <c r="K3185" s="8" t="n">
        <f aca="false">IF(A3185=$A$2,1,0)</f>
        <v>0</v>
      </c>
    </row>
    <row r="3186" customFormat="false" ht="12.75" hidden="false" customHeight="false" outlineLevel="0" collapsed="false">
      <c r="A3186" s="25" t="n">
        <f aca="false">IF(INT(A3185/C3185)&lt;(A3185/C3185),A3185,A3185/C3185)</f>
        <v>1</v>
      </c>
      <c r="B3186" s="2" t="n">
        <f aca="false">SQRT(A3186)</f>
        <v>1</v>
      </c>
      <c r="C3186" s="2" t="n">
        <f aca="false">IF(INT(A3185/C3185)&lt;(A3185/C3185),C3185+1,C3185)</f>
        <v>3183</v>
      </c>
      <c r="D3186" s="26" t="n">
        <f aca="false">IF(A3185&gt;A3186,C3186,0)</f>
        <v>0</v>
      </c>
      <c r="E3186" s="27" t="str">
        <f aca="false">IF(D3186=0,"-",D3186)</f>
        <v>-</v>
      </c>
      <c r="F3186" s="26" t="n">
        <f aca="false">IF(D3186&lt;&gt;D3185,1,F3185+1)</f>
        <v>3180</v>
      </c>
      <c r="G3186" s="28" t="str">
        <f aca="false">IF(D3186=0,"-",F3186)</f>
        <v>-</v>
      </c>
      <c r="H3186" s="22" t="str">
        <f aca="false">IF(J3186+K3186=2,"Primzahl","")</f>
        <v/>
      </c>
      <c r="I3186" s="23" t="str">
        <f aca="false">IF(A3186=1,"fertig","")</f>
        <v>fertig</v>
      </c>
      <c r="J3186" s="24" t="n">
        <f aca="false">IF(C3186&gt;B3186,1,0)</f>
        <v>1</v>
      </c>
      <c r="K3186" s="8" t="n">
        <f aca="false">IF(A3186=$A$2,1,0)</f>
        <v>0</v>
      </c>
    </row>
    <row r="3187" customFormat="false" ht="12.75" hidden="false" customHeight="false" outlineLevel="0" collapsed="false">
      <c r="A3187" s="25" t="n">
        <f aca="false">IF(INT(A3186/C3186)&lt;(A3186/C3186),A3186,A3186/C3186)</f>
        <v>1</v>
      </c>
      <c r="B3187" s="2" t="n">
        <f aca="false">SQRT(A3187)</f>
        <v>1</v>
      </c>
      <c r="C3187" s="2" t="n">
        <f aca="false">IF(INT(A3186/C3186)&lt;(A3186/C3186),C3186+1,C3186)</f>
        <v>3184</v>
      </c>
      <c r="D3187" s="26" t="n">
        <f aca="false">IF(A3186&gt;A3187,C3187,0)</f>
        <v>0</v>
      </c>
      <c r="E3187" s="27" t="str">
        <f aca="false">IF(D3187=0,"-",D3187)</f>
        <v>-</v>
      </c>
      <c r="F3187" s="26" t="n">
        <f aca="false">IF(D3187&lt;&gt;D3186,1,F3186+1)</f>
        <v>3181</v>
      </c>
      <c r="G3187" s="28" t="str">
        <f aca="false">IF(D3187=0,"-",F3187)</f>
        <v>-</v>
      </c>
      <c r="H3187" s="22" t="str">
        <f aca="false">IF(J3187+K3187=2,"Primzahl","")</f>
        <v/>
      </c>
      <c r="I3187" s="23" t="str">
        <f aca="false">IF(A3187=1,"fertig","")</f>
        <v>fertig</v>
      </c>
      <c r="J3187" s="24" t="n">
        <f aca="false">IF(C3187&gt;B3187,1,0)</f>
        <v>1</v>
      </c>
      <c r="K3187" s="8" t="n">
        <f aca="false">IF(A3187=$A$2,1,0)</f>
        <v>0</v>
      </c>
    </row>
    <row r="3188" customFormat="false" ht="12.75" hidden="false" customHeight="false" outlineLevel="0" collapsed="false">
      <c r="A3188" s="25" t="n">
        <f aca="false">IF(INT(A3187/C3187)&lt;(A3187/C3187),A3187,A3187/C3187)</f>
        <v>1</v>
      </c>
      <c r="B3188" s="2" t="n">
        <f aca="false">SQRT(A3188)</f>
        <v>1</v>
      </c>
      <c r="C3188" s="2" t="n">
        <f aca="false">IF(INT(A3187/C3187)&lt;(A3187/C3187),C3187+1,C3187)</f>
        <v>3185</v>
      </c>
      <c r="D3188" s="26" t="n">
        <f aca="false">IF(A3187&gt;A3188,C3188,0)</f>
        <v>0</v>
      </c>
      <c r="E3188" s="27" t="str">
        <f aca="false">IF(D3188=0,"-",D3188)</f>
        <v>-</v>
      </c>
      <c r="F3188" s="26" t="n">
        <f aca="false">IF(D3188&lt;&gt;D3187,1,F3187+1)</f>
        <v>3182</v>
      </c>
      <c r="G3188" s="28" t="str">
        <f aca="false">IF(D3188=0,"-",F3188)</f>
        <v>-</v>
      </c>
      <c r="H3188" s="22" t="str">
        <f aca="false">IF(J3188+K3188=2,"Primzahl","")</f>
        <v/>
      </c>
      <c r="I3188" s="23" t="str">
        <f aca="false">IF(A3188=1,"fertig","")</f>
        <v>fertig</v>
      </c>
      <c r="J3188" s="24" t="n">
        <f aca="false">IF(C3188&gt;B3188,1,0)</f>
        <v>1</v>
      </c>
      <c r="K3188" s="8" t="n">
        <f aca="false">IF(A3188=$A$2,1,0)</f>
        <v>0</v>
      </c>
    </row>
    <row r="3189" customFormat="false" ht="12.75" hidden="false" customHeight="false" outlineLevel="0" collapsed="false">
      <c r="A3189" s="25" t="n">
        <f aca="false">IF(INT(A3188/C3188)&lt;(A3188/C3188),A3188,A3188/C3188)</f>
        <v>1</v>
      </c>
      <c r="B3189" s="2" t="n">
        <f aca="false">SQRT(A3189)</f>
        <v>1</v>
      </c>
      <c r="C3189" s="2" t="n">
        <f aca="false">IF(INT(A3188/C3188)&lt;(A3188/C3188),C3188+1,C3188)</f>
        <v>3186</v>
      </c>
      <c r="D3189" s="26" t="n">
        <f aca="false">IF(A3188&gt;A3189,C3189,0)</f>
        <v>0</v>
      </c>
      <c r="E3189" s="27" t="str">
        <f aca="false">IF(D3189=0,"-",D3189)</f>
        <v>-</v>
      </c>
      <c r="F3189" s="26" t="n">
        <f aca="false">IF(D3189&lt;&gt;D3188,1,F3188+1)</f>
        <v>3183</v>
      </c>
      <c r="G3189" s="28" t="str">
        <f aca="false">IF(D3189=0,"-",F3189)</f>
        <v>-</v>
      </c>
      <c r="H3189" s="22" t="str">
        <f aca="false">IF(J3189+K3189=2,"Primzahl","")</f>
        <v/>
      </c>
      <c r="I3189" s="23" t="str">
        <f aca="false">IF(A3189=1,"fertig","")</f>
        <v>fertig</v>
      </c>
      <c r="J3189" s="24" t="n">
        <f aca="false">IF(C3189&gt;B3189,1,0)</f>
        <v>1</v>
      </c>
      <c r="K3189" s="8" t="n">
        <f aca="false">IF(A3189=$A$2,1,0)</f>
        <v>0</v>
      </c>
    </row>
    <row r="3190" customFormat="false" ht="12.75" hidden="false" customHeight="false" outlineLevel="0" collapsed="false">
      <c r="A3190" s="25" t="n">
        <f aca="false">IF(INT(A3189/C3189)&lt;(A3189/C3189),A3189,A3189/C3189)</f>
        <v>1</v>
      </c>
      <c r="B3190" s="2" t="n">
        <f aca="false">SQRT(A3190)</f>
        <v>1</v>
      </c>
      <c r="C3190" s="2" t="n">
        <f aca="false">IF(INT(A3189/C3189)&lt;(A3189/C3189),C3189+1,C3189)</f>
        <v>3187</v>
      </c>
      <c r="D3190" s="26" t="n">
        <f aca="false">IF(A3189&gt;A3190,C3190,0)</f>
        <v>0</v>
      </c>
      <c r="E3190" s="27" t="str">
        <f aca="false">IF(D3190=0,"-",D3190)</f>
        <v>-</v>
      </c>
      <c r="F3190" s="26" t="n">
        <f aca="false">IF(D3190&lt;&gt;D3189,1,F3189+1)</f>
        <v>3184</v>
      </c>
      <c r="G3190" s="28" t="str">
        <f aca="false">IF(D3190=0,"-",F3190)</f>
        <v>-</v>
      </c>
      <c r="H3190" s="22" t="str">
        <f aca="false">IF(J3190+K3190=2,"Primzahl","")</f>
        <v/>
      </c>
      <c r="I3190" s="23" t="str">
        <f aca="false">IF(A3190=1,"fertig","")</f>
        <v>fertig</v>
      </c>
      <c r="J3190" s="24" t="n">
        <f aca="false">IF(C3190&gt;B3190,1,0)</f>
        <v>1</v>
      </c>
      <c r="K3190" s="8" t="n">
        <f aca="false">IF(A3190=$A$2,1,0)</f>
        <v>0</v>
      </c>
    </row>
    <row r="3191" customFormat="false" ht="12.75" hidden="false" customHeight="false" outlineLevel="0" collapsed="false">
      <c r="A3191" s="25" t="n">
        <f aca="false">IF(INT(A3190/C3190)&lt;(A3190/C3190),A3190,A3190/C3190)</f>
        <v>1</v>
      </c>
      <c r="B3191" s="2" t="n">
        <f aca="false">SQRT(A3191)</f>
        <v>1</v>
      </c>
      <c r="C3191" s="2" t="n">
        <f aca="false">IF(INT(A3190/C3190)&lt;(A3190/C3190),C3190+1,C3190)</f>
        <v>3188</v>
      </c>
      <c r="D3191" s="26" t="n">
        <f aca="false">IF(A3190&gt;A3191,C3191,0)</f>
        <v>0</v>
      </c>
      <c r="E3191" s="27" t="str">
        <f aca="false">IF(D3191=0,"-",D3191)</f>
        <v>-</v>
      </c>
      <c r="F3191" s="26" t="n">
        <f aca="false">IF(D3191&lt;&gt;D3190,1,F3190+1)</f>
        <v>3185</v>
      </c>
      <c r="G3191" s="28" t="str">
        <f aca="false">IF(D3191=0,"-",F3191)</f>
        <v>-</v>
      </c>
      <c r="H3191" s="22" t="str">
        <f aca="false">IF(J3191+K3191=2,"Primzahl","")</f>
        <v/>
      </c>
      <c r="I3191" s="23" t="str">
        <f aca="false">IF(A3191=1,"fertig","")</f>
        <v>fertig</v>
      </c>
      <c r="J3191" s="24" t="n">
        <f aca="false">IF(C3191&gt;B3191,1,0)</f>
        <v>1</v>
      </c>
      <c r="K3191" s="8" t="n">
        <f aca="false">IF(A3191=$A$2,1,0)</f>
        <v>0</v>
      </c>
    </row>
    <row r="3192" customFormat="false" ht="12.75" hidden="false" customHeight="false" outlineLevel="0" collapsed="false">
      <c r="A3192" s="25" t="n">
        <f aca="false">IF(INT(A3191/C3191)&lt;(A3191/C3191),A3191,A3191/C3191)</f>
        <v>1</v>
      </c>
      <c r="B3192" s="2" t="n">
        <f aca="false">SQRT(A3192)</f>
        <v>1</v>
      </c>
      <c r="C3192" s="2" t="n">
        <f aca="false">IF(INT(A3191/C3191)&lt;(A3191/C3191),C3191+1,C3191)</f>
        <v>3189</v>
      </c>
      <c r="D3192" s="26" t="n">
        <f aca="false">IF(A3191&gt;A3192,C3192,0)</f>
        <v>0</v>
      </c>
      <c r="E3192" s="27" t="str">
        <f aca="false">IF(D3192=0,"-",D3192)</f>
        <v>-</v>
      </c>
      <c r="F3192" s="26" t="n">
        <f aca="false">IF(D3192&lt;&gt;D3191,1,F3191+1)</f>
        <v>3186</v>
      </c>
      <c r="G3192" s="28" t="str">
        <f aca="false">IF(D3192=0,"-",F3192)</f>
        <v>-</v>
      </c>
      <c r="H3192" s="22" t="str">
        <f aca="false">IF(J3192+K3192=2,"Primzahl","")</f>
        <v/>
      </c>
      <c r="I3192" s="23" t="str">
        <f aca="false">IF(A3192=1,"fertig","")</f>
        <v>fertig</v>
      </c>
      <c r="J3192" s="24" t="n">
        <f aca="false">IF(C3192&gt;B3192,1,0)</f>
        <v>1</v>
      </c>
      <c r="K3192" s="8" t="n">
        <f aca="false">IF(A3192=$A$2,1,0)</f>
        <v>0</v>
      </c>
    </row>
    <row r="3193" customFormat="false" ht="12.75" hidden="false" customHeight="false" outlineLevel="0" collapsed="false">
      <c r="A3193" s="25" t="n">
        <f aca="false">IF(INT(A3192/C3192)&lt;(A3192/C3192),A3192,A3192/C3192)</f>
        <v>1</v>
      </c>
      <c r="B3193" s="2" t="n">
        <f aca="false">SQRT(A3193)</f>
        <v>1</v>
      </c>
      <c r="C3193" s="2" t="n">
        <f aca="false">IF(INT(A3192/C3192)&lt;(A3192/C3192),C3192+1,C3192)</f>
        <v>3190</v>
      </c>
      <c r="D3193" s="26" t="n">
        <f aca="false">IF(A3192&gt;A3193,C3193,0)</f>
        <v>0</v>
      </c>
      <c r="E3193" s="27" t="str">
        <f aca="false">IF(D3193=0,"-",D3193)</f>
        <v>-</v>
      </c>
      <c r="F3193" s="26" t="n">
        <f aca="false">IF(D3193&lt;&gt;D3192,1,F3192+1)</f>
        <v>3187</v>
      </c>
      <c r="G3193" s="28" t="str">
        <f aca="false">IF(D3193=0,"-",F3193)</f>
        <v>-</v>
      </c>
      <c r="H3193" s="22" t="str">
        <f aca="false">IF(J3193+K3193=2,"Primzahl","")</f>
        <v/>
      </c>
      <c r="I3193" s="23" t="str">
        <f aca="false">IF(A3193=1,"fertig","")</f>
        <v>fertig</v>
      </c>
      <c r="J3193" s="24" t="n">
        <f aca="false">IF(C3193&gt;B3193,1,0)</f>
        <v>1</v>
      </c>
      <c r="K3193" s="8" t="n">
        <f aca="false">IF(A3193=$A$2,1,0)</f>
        <v>0</v>
      </c>
    </row>
    <row r="3194" customFormat="false" ht="12.75" hidden="false" customHeight="false" outlineLevel="0" collapsed="false">
      <c r="A3194" s="25" t="n">
        <f aca="false">IF(INT(A3193/C3193)&lt;(A3193/C3193),A3193,A3193/C3193)</f>
        <v>1</v>
      </c>
      <c r="B3194" s="2" t="n">
        <f aca="false">SQRT(A3194)</f>
        <v>1</v>
      </c>
      <c r="C3194" s="2" t="n">
        <f aca="false">IF(INT(A3193/C3193)&lt;(A3193/C3193),C3193+1,C3193)</f>
        <v>3191</v>
      </c>
      <c r="D3194" s="26" t="n">
        <f aca="false">IF(A3193&gt;A3194,C3194,0)</f>
        <v>0</v>
      </c>
      <c r="E3194" s="27" t="str">
        <f aca="false">IF(D3194=0,"-",D3194)</f>
        <v>-</v>
      </c>
      <c r="F3194" s="26" t="n">
        <f aca="false">IF(D3194&lt;&gt;D3193,1,F3193+1)</f>
        <v>3188</v>
      </c>
      <c r="G3194" s="28" t="str">
        <f aca="false">IF(D3194=0,"-",F3194)</f>
        <v>-</v>
      </c>
      <c r="H3194" s="22" t="str">
        <f aca="false">IF(J3194+K3194=2,"Primzahl","")</f>
        <v/>
      </c>
      <c r="I3194" s="23" t="str">
        <f aca="false">IF(A3194=1,"fertig","")</f>
        <v>fertig</v>
      </c>
      <c r="J3194" s="24" t="n">
        <f aca="false">IF(C3194&gt;B3194,1,0)</f>
        <v>1</v>
      </c>
      <c r="K3194" s="8" t="n">
        <f aca="false">IF(A3194=$A$2,1,0)</f>
        <v>0</v>
      </c>
    </row>
    <row r="3195" customFormat="false" ht="12.75" hidden="false" customHeight="false" outlineLevel="0" collapsed="false">
      <c r="A3195" s="25" t="n">
        <f aca="false">IF(INT(A3194/C3194)&lt;(A3194/C3194),A3194,A3194/C3194)</f>
        <v>1</v>
      </c>
      <c r="B3195" s="2" t="n">
        <f aca="false">SQRT(A3195)</f>
        <v>1</v>
      </c>
      <c r="C3195" s="2" t="n">
        <f aca="false">IF(INT(A3194/C3194)&lt;(A3194/C3194),C3194+1,C3194)</f>
        <v>3192</v>
      </c>
      <c r="D3195" s="26" t="n">
        <f aca="false">IF(A3194&gt;A3195,C3195,0)</f>
        <v>0</v>
      </c>
      <c r="E3195" s="27" t="str">
        <f aca="false">IF(D3195=0,"-",D3195)</f>
        <v>-</v>
      </c>
      <c r="F3195" s="26" t="n">
        <f aca="false">IF(D3195&lt;&gt;D3194,1,F3194+1)</f>
        <v>3189</v>
      </c>
      <c r="G3195" s="28" t="str">
        <f aca="false">IF(D3195=0,"-",F3195)</f>
        <v>-</v>
      </c>
      <c r="H3195" s="22" t="str">
        <f aca="false">IF(J3195+K3195=2,"Primzahl","")</f>
        <v/>
      </c>
      <c r="I3195" s="23" t="str">
        <f aca="false">IF(A3195=1,"fertig","")</f>
        <v>fertig</v>
      </c>
      <c r="J3195" s="24" t="n">
        <f aca="false">IF(C3195&gt;B3195,1,0)</f>
        <v>1</v>
      </c>
      <c r="K3195" s="8" t="n">
        <f aca="false">IF(A3195=$A$2,1,0)</f>
        <v>0</v>
      </c>
    </row>
    <row r="3196" customFormat="false" ht="12.75" hidden="false" customHeight="false" outlineLevel="0" collapsed="false">
      <c r="A3196" s="25" t="n">
        <f aca="false">IF(INT(A3195/C3195)&lt;(A3195/C3195),A3195,A3195/C3195)</f>
        <v>1</v>
      </c>
      <c r="B3196" s="2" t="n">
        <f aca="false">SQRT(A3196)</f>
        <v>1</v>
      </c>
      <c r="C3196" s="2" t="n">
        <f aca="false">IF(INT(A3195/C3195)&lt;(A3195/C3195),C3195+1,C3195)</f>
        <v>3193</v>
      </c>
      <c r="D3196" s="26" t="n">
        <f aca="false">IF(A3195&gt;A3196,C3196,0)</f>
        <v>0</v>
      </c>
      <c r="E3196" s="27" t="str">
        <f aca="false">IF(D3196=0,"-",D3196)</f>
        <v>-</v>
      </c>
      <c r="F3196" s="26" t="n">
        <f aca="false">IF(D3196&lt;&gt;D3195,1,F3195+1)</f>
        <v>3190</v>
      </c>
      <c r="G3196" s="28" t="str">
        <f aca="false">IF(D3196=0,"-",F3196)</f>
        <v>-</v>
      </c>
      <c r="H3196" s="22" t="str">
        <f aca="false">IF(J3196+K3196=2,"Primzahl","")</f>
        <v/>
      </c>
      <c r="I3196" s="23" t="str">
        <f aca="false">IF(A3196=1,"fertig","")</f>
        <v>fertig</v>
      </c>
      <c r="J3196" s="24" t="n">
        <f aca="false">IF(C3196&gt;B3196,1,0)</f>
        <v>1</v>
      </c>
      <c r="K3196" s="8" t="n">
        <f aca="false">IF(A3196=$A$2,1,0)</f>
        <v>0</v>
      </c>
    </row>
    <row r="3197" customFormat="false" ht="12.75" hidden="false" customHeight="false" outlineLevel="0" collapsed="false">
      <c r="A3197" s="25" t="n">
        <f aca="false">IF(INT(A3196/C3196)&lt;(A3196/C3196),A3196,A3196/C3196)</f>
        <v>1</v>
      </c>
      <c r="B3197" s="2" t="n">
        <f aca="false">SQRT(A3197)</f>
        <v>1</v>
      </c>
      <c r="C3197" s="2" t="n">
        <f aca="false">IF(INT(A3196/C3196)&lt;(A3196/C3196),C3196+1,C3196)</f>
        <v>3194</v>
      </c>
      <c r="D3197" s="26" t="n">
        <f aca="false">IF(A3196&gt;A3197,C3197,0)</f>
        <v>0</v>
      </c>
      <c r="E3197" s="27" t="str">
        <f aca="false">IF(D3197=0,"-",D3197)</f>
        <v>-</v>
      </c>
      <c r="F3197" s="26" t="n">
        <f aca="false">IF(D3197&lt;&gt;D3196,1,F3196+1)</f>
        <v>3191</v>
      </c>
      <c r="G3197" s="28" t="str">
        <f aca="false">IF(D3197=0,"-",F3197)</f>
        <v>-</v>
      </c>
      <c r="H3197" s="22" t="str">
        <f aca="false">IF(J3197+K3197=2,"Primzahl","")</f>
        <v/>
      </c>
      <c r="I3197" s="23" t="str">
        <f aca="false">IF(A3197=1,"fertig","")</f>
        <v>fertig</v>
      </c>
      <c r="J3197" s="24" t="n">
        <f aca="false">IF(C3197&gt;B3197,1,0)</f>
        <v>1</v>
      </c>
      <c r="K3197" s="8" t="n">
        <f aca="false">IF(A3197=$A$2,1,0)</f>
        <v>0</v>
      </c>
    </row>
    <row r="3198" customFormat="false" ht="12.75" hidden="false" customHeight="false" outlineLevel="0" collapsed="false">
      <c r="A3198" s="25" t="n">
        <f aca="false">IF(INT(A3197/C3197)&lt;(A3197/C3197),A3197,A3197/C3197)</f>
        <v>1</v>
      </c>
      <c r="B3198" s="2" t="n">
        <f aca="false">SQRT(A3198)</f>
        <v>1</v>
      </c>
      <c r="C3198" s="2" t="n">
        <f aca="false">IF(INT(A3197/C3197)&lt;(A3197/C3197),C3197+1,C3197)</f>
        <v>3195</v>
      </c>
      <c r="D3198" s="26" t="n">
        <f aca="false">IF(A3197&gt;A3198,C3198,0)</f>
        <v>0</v>
      </c>
      <c r="E3198" s="27" t="str">
        <f aca="false">IF(D3198=0,"-",D3198)</f>
        <v>-</v>
      </c>
      <c r="F3198" s="26" t="n">
        <f aca="false">IF(D3198&lt;&gt;D3197,1,F3197+1)</f>
        <v>3192</v>
      </c>
      <c r="G3198" s="28" t="str">
        <f aca="false">IF(D3198=0,"-",F3198)</f>
        <v>-</v>
      </c>
      <c r="H3198" s="22" t="str">
        <f aca="false">IF(J3198+K3198=2,"Primzahl","")</f>
        <v/>
      </c>
      <c r="I3198" s="23" t="str">
        <f aca="false">IF(A3198=1,"fertig","")</f>
        <v>fertig</v>
      </c>
      <c r="J3198" s="24" t="n">
        <f aca="false">IF(C3198&gt;B3198,1,0)</f>
        <v>1</v>
      </c>
      <c r="K3198" s="8" t="n">
        <f aca="false">IF(A3198=$A$2,1,0)</f>
        <v>0</v>
      </c>
    </row>
    <row r="3199" customFormat="false" ht="12.75" hidden="false" customHeight="false" outlineLevel="0" collapsed="false">
      <c r="A3199" s="25" t="n">
        <f aca="false">IF(INT(A3198/C3198)&lt;(A3198/C3198),A3198,A3198/C3198)</f>
        <v>1</v>
      </c>
      <c r="B3199" s="2" t="n">
        <f aca="false">SQRT(A3199)</f>
        <v>1</v>
      </c>
      <c r="C3199" s="2" t="n">
        <f aca="false">IF(INT(A3198/C3198)&lt;(A3198/C3198),C3198+1,C3198)</f>
        <v>3196</v>
      </c>
      <c r="D3199" s="26" t="n">
        <f aca="false">IF(A3198&gt;A3199,C3199,0)</f>
        <v>0</v>
      </c>
      <c r="E3199" s="27" t="str">
        <f aca="false">IF(D3199=0,"-",D3199)</f>
        <v>-</v>
      </c>
      <c r="F3199" s="26" t="n">
        <f aca="false">IF(D3199&lt;&gt;D3198,1,F3198+1)</f>
        <v>3193</v>
      </c>
      <c r="G3199" s="28" t="str">
        <f aca="false">IF(D3199=0,"-",F3199)</f>
        <v>-</v>
      </c>
      <c r="H3199" s="22" t="str">
        <f aca="false">IF(J3199+K3199=2,"Primzahl","")</f>
        <v/>
      </c>
      <c r="I3199" s="23" t="str">
        <f aca="false">IF(A3199=1,"fertig","")</f>
        <v>fertig</v>
      </c>
      <c r="J3199" s="24" t="n">
        <f aca="false">IF(C3199&gt;B3199,1,0)</f>
        <v>1</v>
      </c>
      <c r="K3199" s="8" t="n">
        <f aca="false">IF(A3199=$A$2,1,0)</f>
        <v>0</v>
      </c>
    </row>
    <row r="3200" customFormat="false" ht="12.75" hidden="false" customHeight="false" outlineLevel="0" collapsed="false">
      <c r="A3200" s="25" t="n">
        <f aca="false">IF(INT(A3199/C3199)&lt;(A3199/C3199),A3199,A3199/C3199)</f>
        <v>1</v>
      </c>
      <c r="B3200" s="2" t="n">
        <f aca="false">SQRT(A3200)</f>
        <v>1</v>
      </c>
      <c r="C3200" s="2" t="n">
        <f aca="false">IF(INT(A3199/C3199)&lt;(A3199/C3199),C3199+1,C3199)</f>
        <v>3197</v>
      </c>
      <c r="D3200" s="26" t="n">
        <f aca="false">IF(A3199&gt;A3200,C3200,0)</f>
        <v>0</v>
      </c>
      <c r="E3200" s="27" t="str">
        <f aca="false">IF(D3200=0,"-",D3200)</f>
        <v>-</v>
      </c>
      <c r="F3200" s="26" t="n">
        <f aca="false">IF(D3200&lt;&gt;D3199,1,F3199+1)</f>
        <v>3194</v>
      </c>
      <c r="G3200" s="28" t="str">
        <f aca="false">IF(D3200=0,"-",F3200)</f>
        <v>-</v>
      </c>
      <c r="H3200" s="22" t="str">
        <f aca="false">IF(J3200+K3200=2,"Primzahl","")</f>
        <v/>
      </c>
      <c r="I3200" s="23" t="str">
        <f aca="false">IF(A3200=1,"fertig","")</f>
        <v>fertig</v>
      </c>
      <c r="J3200" s="24" t="n">
        <f aca="false">IF(C3200&gt;B3200,1,0)</f>
        <v>1</v>
      </c>
      <c r="K3200" s="8" t="n">
        <f aca="false">IF(A3200=$A$2,1,0)</f>
        <v>0</v>
      </c>
    </row>
    <row r="3201" customFormat="false" ht="12.75" hidden="false" customHeight="false" outlineLevel="0" collapsed="false">
      <c r="A3201" s="25" t="n">
        <f aca="false">IF(INT(A3200/C3200)&lt;(A3200/C3200),A3200,A3200/C3200)</f>
        <v>1</v>
      </c>
      <c r="B3201" s="2" t="n">
        <f aca="false">SQRT(A3201)</f>
        <v>1</v>
      </c>
      <c r="C3201" s="2" t="n">
        <f aca="false">IF(INT(A3200/C3200)&lt;(A3200/C3200),C3200+1,C3200)</f>
        <v>3198</v>
      </c>
      <c r="D3201" s="26" t="n">
        <f aca="false">IF(A3200&gt;A3201,C3201,0)</f>
        <v>0</v>
      </c>
      <c r="E3201" s="27" t="str">
        <f aca="false">IF(D3201=0,"-",D3201)</f>
        <v>-</v>
      </c>
      <c r="F3201" s="26" t="n">
        <f aca="false">IF(D3201&lt;&gt;D3200,1,F3200+1)</f>
        <v>3195</v>
      </c>
      <c r="G3201" s="28" t="str">
        <f aca="false">IF(D3201=0,"-",F3201)</f>
        <v>-</v>
      </c>
      <c r="H3201" s="22" t="str">
        <f aca="false">IF(J3201+K3201=2,"Primzahl","")</f>
        <v/>
      </c>
      <c r="I3201" s="23" t="str">
        <f aca="false">IF(A3201=1,"fertig","")</f>
        <v>fertig</v>
      </c>
      <c r="J3201" s="24" t="n">
        <f aca="false">IF(C3201&gt;B3201,1,0)</f>
        <v>1</v>
      </c>
      <c r="K3201" s="8" t="n">
        <f aca="false">IF(A3201=$A$2,1,0)</f>
        <v>0</v>
      </c>
    </row>
    <row r="3202" customFormat="false" ht="12.75" hidden="false" customHeight="false" outlineLevel="0" collapsed="false">
      <c r="A3202" s="25" t="n">
        <f aca="false">IF(INT(A3201/C3201)&lt;(A3201/C3201),A3201,A3201/C3201)</f>
        <v>1</v>
      </c>
      <c r="B3202" s="2" t="n">
        <f aca="false">SQRT(A3202)</f>
        <v>1</v>
      </c>
      <c r="C3202" s="2" t="n">
        <f aca="false">IF(INT(A3201/C3201)&lt;(A3201/C3201),C3201+1,C3201)</f>
        <v>3199</v>
      </c>
      <c r="D3202" s="26" t="n">
        <f aca="false">IF(A3201&gt;A3202,C3202,0)</f>
        <v>0</v>
      </c>
      <c r="E3202" s="27" t="str">
        <f aca="false">IF(D3202=0,"-",D3202)</f>
        <v>-</v>
      </c>
      <c r="F3202" s="26" t="n">
        <f aca="false">IF(D3202&lt;&gt;D3201,1,F3201+1)</f>
        <v>3196</v>
      </c>
      <c r="G3202" s="28" t="str">
        <f aca="false">IF(D3202=0,"-",F3202)</f>
        <v>-</v>
      </c>
      <c r="H3202" s="22" t="str">
        <f aca="false">IF(J3202+K3202=2,"Primzahl","")</f>
        <v/>
      </c>
      <c r="I3202" s="23" t="str">
        <f aca="false">IF(A3202=1,"fertig","")</f>
        <v>fertig</v>
      </c>
      <c r="J3202" s="24" t="n">
        <f aca="false">IF(C3202&gt;B3202,1,0)</f>
        <v>1</v>
      </c>
      <c r="K3202" s="8" t="n">
        <f aca="false">IF(A3202=$A$2,1,0)</f>
        <v>0</v>
      </c>
    </row>
    <row r="3203" customFormat="false" ht="12.75" hidden="false" customHeight="false" outlineLevel="0" collapsed="false">
      <c r="A3203" s="25" t="n">
        <f aca="false">IF(INT(A3202/C3202)&lt;(A3202/C3202),A3202,A3202/C3202)</f>
        <v>1</v>
      </c>
      <c r="B3203" s="2" t="n">
        <f aca="false">SQRT(A3203)</f>
        <v>1</v>
      </c>
      <c r="C3203" s="2" t="n">
        <f aca="false">IF(INT(A3202/C3202)&lt;(A3202/C3202),C3202+1,C3202)</f>
        <v>3200</v>
      </c>
      <c r="D3203" s="26" t="n">
        <f aca="false">IF(A3202&gt;A3203,C3203,0)</f>
        <v>0</v>
      </c>
      <c r="E3203" s="27" t="str">
        <f aca="false">IF(D3203=0,"-",D3203)</f>
        <v>-</v>
      </c>
      <c r="F3203" s="26" t="n">
        <f aca="false">IF(D3203&lt;&gt;D3202,1,F3202+1)</f>
        <v>3197</v>
      </c>
      <c r="G3203" s="28" t="str">
        <f aca="false">IF(D3203=0,"-",F3203)</f>
        <v>-</v>
      </c>
      <c r="H3203" s="22" t="str">
        <f aca="false">IF(J3203+K3203=2,"Primzahl","")</f>
        <v/>
      </c>
      <c r="I3203" s="23" t="str">
        <f aca="false">IF(A3203=1,"fertig","")</f>
        <v>fertig</v>
      </c>
      <c r="J3203" s="24" t="n">
        <f aca="false">IF(C3203&gt;B3203,1,0)</f>
        <v>1</v>
      </c>
      <c r="K3203" s="8" t="n">
        <f aca="false">IF(A3203=$A$2,1,0)</f>
        <v>0</v>
      </c>
    </row>
    <row r="3204" customFormat="false" ht="12.75" hidden="false" customHeight="false" outlineLevel="0" collapsed="false">
      <c r="A3204" s="25" t="n">
        <f aca="false">IF(INT(A3203/C3203)&lt;(A3203/C3203),A3203,A3203/C3203)</f>
        <v>1</v>
      </c>
      <c r="B3204" s="2" t="n">
        <f aca="false">SQRT(A3204)</f>
        <v>1</v>
      </c>
      <c r="C3204" s="2" t="n">
        <f aca="false">IF(INT(A3203/C3203)&lt;(A3203/C3203),C3203+1,C3203)</f>
        <v>3201</v>
      </c>
      <c r="D3204" s="26" t="n">
        <f aca="false">IF(A3203&gt;A3204,C3204,0)</f>
        <v>0</v>
      </c>
      <c r="E3204" s="27" t="str">
        <f aca="false">IF(D3204=0,"-",D3204)</f>
        <v>-</v>
      </c>
      <c r="F3204" s="26" t="n">
        <f aca="false">IF(D3204&lt;&gt;D3203,1,F3203+1)</f>
        <v>3198</v>
      </c>
      <c r="G3204" s="28" t="str">
        <f aca="false">IF(D3204=0,"-",F3204)</f>
        <v>-</v>
      </c>
      <c r="H3204" s="22" t="str">
        <f aca="false">IF(J3204+K3204=2,"Primzahl","")</f>
        <v/>
      </c>
      <c r="I3204" s="23" t="str">
        <f aca="false">IF(A3204=1,"fertig","")</f>
        <v>fertig</v>
      </c>
      <c r="J3204" s="24" t="n">
        <f aca="false">IF(C3204&gt;B3204,1,0)</f>
        <v>1</v>
      </c>
      <c r="K3204" s="8" t="n">
        <f aca="false">IF(A3204=$A$2,1,0)</f>
        <v>0</v>
      </c>
    </row>
    <row r="3205" customFormat="false" ht="12.75" hidden="false" customHeight="false" outlineLevel="0" collapsed="false">
      <c r="A3205" s="25" t="n">
        <f aca="false">IF(INT(A3204/C3204)&lt;(A3204/C3204),A3204,A3204/C3204)</f>
        <v>1</v>
      </c>
      <c r="B3205" s="2" t="n">
        <f aca="false">SQRT(A3205)</f>
        <v>1</v>
      </c>
      <c r="C3205" s="2" t="n">
        <f aca="false">IF(INT(A3204/C3204)&lt;(A3204/C3204),C3204+1,C3204)</f>
        <v>3202</v>
      </c>
      <c r="D3205" s="26" t="n">
        <f aca="false">IF(A3204&gt;A3205,C3205,0)</f>
        <v>0</v>
      </c>
      <c r="E3205" s="27" t="str">
        <f aca="false">IF(D3205=0,"-",D3205)</f>
        <v>-</v>
      </c>
      <c r="F3205" s="26" t="n">
        <f aca="false">IF(D3205&lt;&gt;D3204,1,F3204+1)</f>
        <v>3199</v>
      </c>
      <c r="G3205" s="28" t="str">
        <f aca="false">IF(D3205=0,"-",F3205)</f>
        <v>-</v>
      </c>
      <c r="H3205" s="22" t="str">
        <f aca="false">IF(J3205+K3205=2,"Primzahl","")</f>
        <v/>
      </c>
      <c r="I3205" s="23" t="str">
        <f aca="false">IF(A3205=1,"fertig","")</f>
        <v>fertig</v>
      </c>
      <c r="J3205" s="24" t="n">
        <f aca="false">IF(C3205&gt;B3205,1,0)</f>
        <v>1</v>
      </c>
      <c r="K3205" s="8" t="n">
        <f aca="false">IF(A3205=$A$2,1,0)</f>
        <v>0</v>
      </c>
    </row>
    <row r="3206" customFormat="false" ht="12.75" hidden="false" customHeight="false" outlineLevel="0" collapsed="false">
      <c r="A3206" s="25" t="n">
        <f aca="false">IF(INT(A3205/C3205)&lt;(A3205/C3205),A3205,A3205/C3205)</f>
        <v>1</v>
      </c>
      <c r="B3206" s="2" t="n">
        <f aca="false">SQRT(A3206)</f>
        <v>1</v>
      </c>
      <c r="C3206" s="2" t="n">
        <f aca="false">IF(INT(A3205/C3205)&lt;(A3205/C3205),C3205+1,C3205)</f>
        <v>3203</v>
      </c>
      <c r="D3206" s="26" t="n">
        <f aca="false">IF(A3205&gt;A3206,C3206,0)</f>
        <v>0</v>
      </c>
      <c r="E3206" s="27" t="str">
        <f aca="false">IF(D3206=0,"-",D3206)</f>
        <v>-</v>
      </c>
      <c r="F3206" s="26" t="n">
        <f aca="false">IF(D3206&lt;&gt;D3205,1,F3205+1)</f>
        <v>3200</v>
      </c>
      <c r="G3206" s="28" t="str">
        <f aca="false">IF(D3206=0,"-",F3206)</f>
        <v>-</v>
      </c>
      <c r="H3206" s="22" t="str">
        <f aca="false">IF(J3206+K3206=2,"Primzahl","")</f>
        <v/>
      </c>
      <c r="I3206" s="23" t="str">
        <f aca="false">IF(A3206=1,"fertig","")</f>
        <v>fertig</v>
      </c>
      <c r="J3206" s="24" t="n">
        <f aca="false">IF(C3206&gt;B3206,1,0)</f>
        <v>1</v>
      </c>
      <c r="K3206" s="8" t="n">
        <f aca="false">IF(A3206=$A$2,1,0)</f>
        <v>0</v>
      </c>
    </row>
    <row r="3207" customFormat="false" ht="12.75" hidden="false" customHeight="false" outlineLevel="0" collapsed="false">
      <c r="A3207" s="25" t="n">
        <f aca="false">IF(INT(A3206/C3206)&lt;(A3206/C3206),A3206,A3206/C3206)</f>
        <v>1</v>
      </c>
      <c r="B3207" s="2" t="n">
        <f aca="false">SQRT(A3207)</f>
        <v>1</v>
      </c>
      <c r="C3207" s="2" t="n">
        <f aca="false">IF(INT(A3206/C3206)&lt;(A3206/C3206),C3206+1,C3206)</f>
        <v>3204</v>
      </c>
      <c r="D3207" s="26" t="n">
        <f aca="false">IF(A3206&gt;A3207,C3207,0)</f>
        <v>0</v>
      </c>
      <c r="E3207" s="27" t="str">
        <f aca="false">IF(D3207=0,"-",D3207)</f>
        <v>-</v>
      </c>
      <c r="F3207" s="26" t="n">
        <f aca="false">IF(D3207&lt;&gt;D3206,1,F3206+1)</f>
        <v>3201</v>
      </c>
      <c r="G3207" s="28" t="str">
        <f aca="false">IF(D3207=0,"-",F3207)</f>
        <v>-</v>
      </c>
      <c r="H3207" s="22" t="str">
        <f aca="false">IF(J3207+K3207=2,"Primzahl","")</f>
        <v/>
      </c>
      <c r="I3207" s="23" t="str">
        <f aca="false">IF(A3207=1,"fertig","")</f>
        <v>fertig</v>
      </c>
      <c r="J3207" s="24" t="n">
        <f aca="false">IF(C3207&gt;B3207,1,0)</f>
        <v>1</v>
      </c>
      <c r="K3207" s="8" t="n">
        <f aca="false">IF(A3207=$A$2,1,0)</f>
        <v>0</v>
      </c>
    </row>
    <row r="3208" customFormat="false" ht="12.75" hidden="false" customHeight="false" outlineLevel="0" collapsed="false">
      <c r="A3208" s="25" t="n">
        <f aca="false">IF(INT(A3207/C3207)&lt;(A3207/C3207),A3207,A3207/C3207)</f>
        <v>1</v>
      </c>
      <c r="B3208" s="2" t="n">
        <f aca="false">SQRT(A3208)</f>
        <v>1</v>
      </c>
      <c r="C3208" s="2" t="n">
        <f aca="false">IF(INT(A3207/C3207)&lt;(A3207/C3207),C3207+1,C3207)</f>
        <v>3205</v>
      </c>
      <c r="D3208" s="26" t="n">
        <f aca="false">IF(A3207&gt;A3208,C3208,0)</f>
        <v>0</v>
      </c>
      <c r="E3208" s="27" t="str">
        <f aca="false">IF(D3208=0,"-",D3208)</f>
        <v>-</v>
      </c>
      <c r="F3208" s="26" t="n">
        <f aca="false">IF(D3208&lt;&gt;D3207,1,F3207+1)</f>
        <v>3202</v>
      </c>
      <c r="G3208" s="28" t="str">
        <f aca="false">IF(D3208=0,"-",F3208)</f>
        <v>-</v>
      </c>
      <c r="H3208" s="22" t="str">
        <f aca="false">IF(J3208+K3208=2,"Primzahl","")</f>
        <v/>
      </c>
      <c r="I3208" s="23" t="str">
        <f aca="false">IF(A3208=1,"fertig","")</f>
        <v>fertig</v>
      </c>
      <c r="J3208" s="24" t="n">
        <f aca="false">IF(C3208&gt;B3208,1,0)</f>
        <v>1</v>
      </c>
      <c r="K3208" s="8" t="n">
        <f aca="false">IF(A3208=$A$2,1,0)</f>
        <v>0</v>
      </c>
    </row>
    <row r="3209" customFormat="false" ht="12.75" hidden="false" customHeight="false" outlineLevel="0" collapsed="false">
      <c r="A3209" s="25" t="n">
        <f aca="false">IF(INT(A3208/C3208)&lt;(A3208/C3208),A3208,A3208/C3208)</f>
        <v>1</v>
      </c>
      <c r="B3209" s="2" t="n">
        <f aca="false">SQRT(A3209)</f>
        <v>1</v>
      </c>
      <c r="C3209" s="2" t="n">
        <f aca="false">IF(INT(A3208/C3208)&lt;(A3208/C3208),C3208+1,C3208)</f>
        <v>3206</v>
      </c>
      <c r="D3209" s="26" t="n">
        <f aca="false">IF(A3208&gt;A3209,C3209,0)</f>
        <v>0</v>
      </c>
      <c r="E3209" s="27" t="str">
        <f aca="false">IF(D3209=0,"-",D3209)</f>
        <v>-</v>
      </c>
      <c r="F3209" s="26" t="n">
        <f aca="false">IF(D3209&lt;&gt;D3208,1,F3208+1)</f>
        <v>3203</v>
      </c>
      <c r="G3209" s="28" t="str">
        <f aca="false">IF(D3209=0,"-",F3209)</f>
        <v>-</v>
      </c>
      <c r="H3209" s="22" t="str">
        <f aca="false">IF(J3209+K3209=2,"Primzahl","")</f>
        <v/>
      </c>
      <c r="I3209" s="23" t="str">
        <f aca="false">IF(A3209=1,"fertig","")</f>
        <v>fertig</v>
      </c>
      <c r="J3209" s="24" t="n">
        <f aca="false">IF(C3209&gt;B3209,1,0)</f>
        <v>1</v>
      </c>
      <c r="K3209" s="8" t="n">
        <f aca="false">IF(A3209=$A$2,1,0)</f>
        <v>0</v>
      </c>
    </row>
    <row r="3210" customFormat="false" ht="12.75" hidden="false" customHeight="false" outlineLevel="0" collapsed="false">
      <c r="A3210" s="25" t="n">
        <f aca="false">IF(INT(A3209/C3209)&lt;(A3209/C3209),A3209,A3209/C3209)</f>
        <v>1</v>
      </c>
      <c r="B3210" s="2" t="n">
        <f aca="false">SQRT(A3210)</f>
        <v>1</v>
      </c>
      <c r="C3210" s="2" t="n">
        <f aca="false">IF(INT(A3209/C3209)&lt;(A3209/C3209),C3209+1,C3209)</f>
        <v>3207</v>
      </c>
      <c r="D3210" s="26" t="n">
        <f aca="false">IF(A3209&gt;A3210,C3210,0)</f>
        <v>0</v>
      </c>
      <c r="E3210" s="27" t="str">
        <f aca="false">IF(D3210=0,"-",D3210)</f>
        <v>-</v>
      </c>
      <c r="F3210" s="26" t="n">
        <f aca="false">IF(D3210&lt;&gt;D3209,1,F3209+1)</f>
        <v>3204</v>
      </c>
      <c r="G3210" s="28" t="str">
        <f aca="false">IF(D3210=0,"-",F3210)</f>
        <v>-</v>
      </c>
      <c r="H3210" s="22" t="str">
        <f aca="false">IF(J3210+K3210=2,"Primzahl","")</f>
        <v/>
      </c>
      <c r="I3210" s="23" t="str">
        <f aca="false">IF(A3210=1,"fertig","")</f>
        <v>fertig</v>
      </c>
      <c r="J3210" s="24" t="n">
        <f aca="false">IF(C3210&gt;B3210,1,0)</f>
        <v>1</v>
      </c>
      <c r="K3210" s="8" t="n">
        <f aca="false">IF(A3210=$A$2,1,0)</f>
        <v>0</v>
      </c>
    </row>
    <row r="3211" customFormat="false" ht="12.75" hidden="false" customHeight="false" outlineLevel="0" collapsed="false">
      <c r="A3211" s="25" t="n">
        <f aca="false">IF(INT(A3210/C3210)&lt;(A3210/C3210),A3210,A3210/C3210)</f>
        <v>1</v>
      </c>
      <c r="B3211" s="2" t="n">
        <f aca="false">SQRT(A3211)</f>
        <v>1</v>
      </c>
      <c r="C3211" s="2" t="n">
        <f aca="false">IF(INT(A3210/C3210)&lt;(A3210/C3210),C3210+1,C3210)</f>
        <v>3208</v>
      </c>
      <c r="D3211" s="26" t="n">
        <f aca="false">IF(A3210&gt;A3211,C3211,0)</f>
        <v>0</v>
      </c>
      <c r="E3211" s="27" t="str">
        <f aca="false">IF(D3211=0,"-",D3211)</f>
        <v>-</v>
      </c>
      <c r="F3211" s="26" t="n">
        <f aca="false">IF(D3211&lt;&gt;D3210,1,F3210+1)</f>
        <v>3205</v>
      </c>
      <c r="G3211" s="28" t="str">
        <f aca="false">IF(D3211=0,"-",F3211)</f>
        <v>-</v>
      </c>
      <c r="H3211" s="22" t="str">
        <f aca="false">IF(J3211+K3211=2,"Primzahl","")</f>
        <v/>
      </c>
      <c r="I3211" s="23" t="str">
        <f aca="false">IF(A3211=1,"fertig","")</f>
        <v>fertig</v>
      </c>
      <c r="J3211" s="24" t="n">
        <f aca="false">IF(C3211&gt;B3211,1,0)</f>
        <v>1</v>
      </c>
      <c r="K3211" s="8" t="n">
        <f aca="false">IF(A3211=$A$2,1,0)</f>
        <v>0</v>
      </c>
    </row>
    <row r="3212" customFormat="false" ht="12.75" hidden="false" customHeight="false" outlineLevel="0" collapsed="false">
      <c r="A3212" s="25" t="n">
        <f aca="false">IF(INT(A3211/C3211)&lt;(A3211/C3211),A3211,A3211/C3211)</f>
        <v>1</v>
      </c>
      <c r="B3212" s="2" t="n">
        <f aca="false">SQRT(A3212)</f>
        <v>1</v>
      </c>
      <c r="C3212" s="2" t="n">
        <f aca="false">IF(INT(A3211/C3211)&lt;(A3211/C3211),C3211+1,C3211)</f>
        <v>3209</v>
      </c>
      <c r="D3212" s="26" t="n">
        <f aca="false">IF(A3211&gt;A3212,C3212,0)</f>
        <v>0</v>
      </c>
      <c r="E3212" s="27" t="str">
        <f aca="false">IF(D3212=0,"-",D3212)</f>
        <v>-</v>
      </c>
      <c r="F3212" s="26" t="n">
        <f aca="false">IF(D3212&lt;&gt;D3211,1,F3211+1)</f>
        <v>3206</v>
      </c>
      <c r="G3212" s="28" t="str">
        <f aca="false">IF(D3212=0,"-",F3212)</f>
        <v>-</v>
      </c>
      <c r="H3212" s="22" t="str">
        <f aca="false">IF(J3212+K3212=2,"Primzahl","")</f>
        <v/>
      </c>
      <c r="I3212" s="23" t="str">
        <f aca="false">IF(A3212=1,"fertig","")</f>
        <v>fertig</v>
      </c>
      <c r="J3212" s="24" t="n">
        <f aca="false">IF(C3212&gt;B3212,1,0)</f>
        <v>1</v>
      </c>
      <c r="K3212" s="8" t="n">
        <f aca="false">IF(A3212=$A$2,1,0)</f>
        <v>0</v>
      </c>
    </row>
    <row r="3213" customFormat="false" ht="12.75" hidden="false" customHeight="false" outlineLevel="0" collapsed="false">
      <c r="A3213" s="25" t="n">
        <f aca="false">IF(INT(A3212/C3212)&lt;(A3212/C3212),A3212,A3212/C3212)</f>
        <v>1</v>
      </c>
      <c r="B3213" s="2" t="n">
        <f aca="false">SQRT(A3213)</f>
        <v>1</v>
      </c>
      <c r="C3213" s="2" t="n">
        <f aca="false">IF(INT(A3212/C3212)&lt;(A3212/C3212),C3212+1,C3212)</f>
        <v>3210</v>
      </c>
      <c r="D3213" s="26" t="n">
        <f aca="false">IF(A3212&gt;A3213,C3213,0)</f>
        <v>0</v>
      </c>
      <c r="E3213" s="27" t="str">
        <f aca="false">IF(D3213=0,"-",D3213)</f>
        <v>-</v>
      </c>
      <c r="F3213" s="26" t="n">
        <f aca="false">IF(D3213&lt;&gt;D3212,1,F3212+1)</f>
        <v>3207</v>
      </c>
      <c r="G3213" s="28" t="str">
        <f aca="false">IF(D3213=0,"-",F3213)</f>
        <v>-</v>
      </c>
      <c r="H3213" s="22" t="str">
        <f aca="false">IF(J3213+K3213=2,"Primzahl","")</f>
        <v/>
      </c>
      <c r="I3213" s="23" t="str">
        <f aca="false">IF(A3213=1,"fertig","")</f>
        <v>fertig</v>
      </c>
      <c r="J3213" s="24" t="n">
        <f aca="false">IF(C3213&gt;B3213,1,0)</f>
        <v>1</v>
      </c>
      <c r="K3213" s="8" t="n">
        <f aca="false">IF(A3213=$A$2,1,0)</f>
        <v>0</v>
      </c>
    </row>
    <row r="3214" customFormat="false" ht="12.75" hidden="false" customHeight="false" outlineLevel="0" collapsed="false">
      <c r="A3214" s="25" t="n">
        <f aca="false">IF(INT(A3213/C3213)&lt;(A3213/C3213),A3213,A3213/C3213)</f>
        <v>1</v>
      </c>
      <c r="B3214" s="2" t="n">
        <f aca="false">SQRT(A3214)</f>
        <v>1</v>
      </c>
      <c r="C3214" s="2" t="n">
        <f aca="false">IF(INT(A3213/C3213)&lt;(A3213/C3213),C3213+1,C3213)</f>
        <v>3211</v>
      </c>
      <c r="D3214" s="26" t="n">
        <f aca="false">IF(A3213&gt;A3214,C3214,0)</f>
        <v>0</v>
      </c>
      <c r="E3214" s="27" t="str">
        <f aca="false">IF(D3214=0,"-",D3214)</f>
        <v>-</v>
      </c>
      <c r="F3214" s="26" t="n">
        <f aca="false">IF(D3214&lt;&gt;D3213,1,F3213+1)</f>
        <v>3208</v>
      </c>
      <c r="G3214" s="28" t="str">
        <f aca="false">IF(D3214=0,"-",F3214)</f>
        <v>-</v>
      </c>
      <c r="H3214" s="22" t="str">
        <f aca="false">IF(J3214+K3214=2,"Primzahl","")</f>
        <v/>
      </c>
      <c r="I3214" s="23" t="str">
        <f aca="false">IF(A3214=1,"fertig","")</f>
        <v>fertig</v>
      </c>
      <c r="J3214" s="24" t="n">
        <f aca="false">IF(C3214&gt;B3214,1,0)</f>
        <v>1</v>
      </c>
      <c r="K3214" s="8" t="n">
        <f aca="false">IF(A3214=$A$2,1,0)</f>
        <v>0</v>
      </c>
    </row>
    <row r="3215" customFormat="false" ht="12.75" hidden="false" customHeight="false" outlineLevel="0" collapsed="false">
      <c r="A3215" s="25" t="n">
        <f aca="false">IF(INT(A3214/C3214)&lt;(A3214/C3214),A3214,A3214/C3214)</f>
        <v>1</v>
      </c>
      <c r="B3215" s="2" t="n">
        <f aca="false">SQRT(A3215)</f>
        <v>1</v>
      </c>
      <c r="C3215" s="2" t="n">
        <f aca="false">IF(INT(A3214/C3214)&lt;(A3214/C3214),C3214+1,C3214)</f>
        <v>3212</v>
      </c>
      <c r="D3215" s="26" t="n">
        <f aca="false">IF(A3214&gt;A3215,C3215,0)</f>
        <v>0</v>
      </c>
      <c r="E3215" s="27" t="str">
        <f aca="false">IF(D3215=0,"-",D3215)</f>
        <v>-</v>
      </c>
      <c r="F3215" s="26" t="n">
        <f aca="false">IF(D3215&lt;&gt;D3214,1,F3214+1)</f>
        <v>3209</v>
      </c>
      <c r="G3215" s="28" t="str">
        <f aca="false">IF(D3215=0,"-",F3215)</f>
        <v>-</v>
      </c>
      <c r="H3215" s="22" t="str">
        <f aca="false">IF(J3215+K3215=2,"Primzahl","")</f>
        <v/>
      </c>
      <c r="I3215" s="23" t="str">
        <f aca="false">IF(A3215=1,"fertig","")</f>
        <v>fertig</v>
      </c>
      <c r="J3215" s="24" t="n">
        <f aca="false">IF(C3215&gt;B3215,1,0)</f>
        <v>1</v>
      </c>
      <c r="K3215" s="8" t="n">
        <f aca="false">IF(A3215=$A$2,1,0)</f>
        <v>0</v>
      </c>
    </row>
    <row r="3216" customFormat="false" ht="12.75" hidden="false" customHeight="false" outlineLevel="0" collapsed="false">
      <c r="A3216" s="25" t="n">
        <f aca="false">IF(INT(A3215/C3215)&lt;(A3215/C3215),A3215,A3215/C3215)</f>
        <v>1</v>
      </c>
      <c r="B3216" s="2" t="n">
        <f aca="false">SQRT(A3216)</f>
        <v>1</v>
      </c>
      <c r="C3216" s="2" t="n">
        <f aca="false">IF(INT(A3215/C3215)&lt;(A3215/C3215),C3215+1,C3215)</f>
        <v>3213</v>
      </c>
      <c r="D3216" s="26" t="n">
        <f aca="false">IF(A3215&gt;A3216,C3216,0)</f>
        <v>0</v>
      </c>
      <c r="E3216" s="27" t="str">
        <f aca="false">IF(D3216=0,"-",D3216)</f>
        <v>-</v>
      </c>
      <c r="F3216" s="26" t="n">
        <f aca="false">IF(D3216&lt;&gt;D3215,1,F3215+1)</f>
        <v>3210</v>
      </c>
      <c r="G3216" s="28" t="str">
        <f aca="false">IF(D3216=0,"-",F3216)</f>
        <v>-</v>
      </c>
      <c r="H3216" s="22" t="str">
        <f aca="false">IF(J3216+K3216=2,"Primzahl","")</f>
        <v/>
      </c>
      <c r="I3216" s="23" t="str">
        <f aca="false">IF(A3216=1,"fertig","")</f>
        <v>fertig</v>
      </c>
      <c r="J3216" s="24" t="n">
        <f aca="false">IF(C3216&gt;B3216,1,0)</f>
        <v>1</v>
      </c>
      <c r="K3216" s="8" t="n">
        <f aca="false">IF(A3216=$A$2,1,0)</f>
        <v>0</v>
      </c>
    </row>
    <row r="3217" customFormat="false" ht="12.75" hidden="false" customHeight="false" outlineLevel="0" collapsed="false">
      <c r="A3217" s="25" t="n">
        <f aca="false">IF(INT(A3216/C3216)&lt;(A3216/C3216),A3216,A3216/C3216)</f>
        <v>1</v>
      </c>
      <c r="B3217" s="2" t="n">
        <f aca="false">SQRT(A3217)</f>
        <v>1</v>
      </c>
      <c r="C3217" s="2" t="n">
        <f aca="false">IF(INT(A3216/C3216)&lt;(A3216/C3216),C3216+1,C3216)</f>
        <v>3214</v>
      </c>
      <c r="D3217" s="26" t="n">
        <f aca="false">IF(A3216&gt;A3217,C3217,0)</f>
        <v>0</v>
      </c>
      <c r="E3217" s="27" t="str">
        <f aca="false">IF(D3217=0,"-",D3217)</f>
        <v>-</v>
      </c>
      <c r="F3217" s="26" t="n">
        <f aca="false">IF(D3217&lt;&gt;D3216,1,F3216+1)</f>
        <v>3211</v>
      </c>
      <c r="G3217" s="28" t="str">
        <f aca="false">IF(D3217=0,"-",F3217)</f>
        <v>-</v>
      </c>
      <c r="H3217" s="22" t="str">
        <f aca="false">IF(J3217+K3217=2,"Primzahl","")</f>
        <v/>
      </c>
      <c r="I3217" s="23" t="str">
        <f aca="false">IF(A3217=1,"fertig","")</f>
        <v>fertig</v>
      </c>
      <c r="J3217" s="24" t="n">
        <f aca="false">IF(C3217&gt;B3217,1,0)</f>
        <v>1</v>
      </c>
      <c r="K3217" s="8" t="n">
        <f aca="false">IF(A3217=$A$2,1,0)</f>
        <v>0</v>
      </c>
    </row>
    <row r="3218" customFormat="false" ht="12.75" hidden="false" customHeight="false" outlineLevel="0" collapsed="false">
      <c r="A3218" s="25" t="n">
        <f aca="false">IF(INT(A3217/C3217)&lt;(A3217/C3217),A3217,A3217/C3217)</f>
        <v>1</v>
      </c>
      <c r="B3218" s="2" t="n">
        <f aca="false">SQRT(A3218)</f>
        <v>1</v>
      </c>
      <c r="C3218" s="2" t="n">
        <f aca="false">IF(INT(A3217/C3217)&lt;(A3217/C3217),C3217+1,C3217)</f>
        <v>3215</v>
      </c>
      <c r="D3218" s="26" t="n">
        <f aca="false">IF(A3217&gt;A3218,C3218,0)</f>
        <v>0</v>
      </c>
      <c r="E3218" s="27" t="str">
        <f aca="false">IF(D3218=0,"-",D3218)</f>
        <v>-</v>
      </c>
      <c r="F3218" s="26" t="n">
        <f aca="false">IF(D3218&lt;&gt;D3217,1,F3217+1)</f>
        <v>3212</v>
      </c>
      <c r="G3218" s="28" t="str">
        <f aca="false">IF(D3218=0,"-",F3218)</f>
        <v>-</v>
      </c>
      <c r="H3218" s="22" t="str">
        <f aca="false">IF(J3218+K3218=2,"Primzahl","")</f>
        <v/>
      </c>
      <c r="I3218" s="23" t="str">
        <f aca="false">IF(A3218=1,"fertig","")</f>
        <v>fertig</v>
      </c>
      <c r="J3218" s="24" t="n">
        <f aca="false">IF(C3218&gt;B3218,1,0)</f>
        <v>1</v>
      </c>
      <c r="K3218" s="8" t="n">
        <f aca="false">IF(A3218=$A$2,1,0)</f>
        <v>0</v>
      </c>
    </row>
    <row r="3219" customFormat="false" ht="12.75" hidden="false" customHeight="false" outlineLevel="0" collapsed="false">
      <c r="A3219" s="25" t="n">
        <f aca="false">IF(INT(A3218/C3218)&lt;(A3218/C3218),A3218,A3218/C3218)</f>
        <v>1</v>
      </c>
      <c r="B3219" s="2" t="n">
        <f aca="false">SQRT(A3219)</f>
        <v>1</v>
      </c>
      <c r="C3219" s="2" t="n">
        <f aca="false">IF(INT(A3218/C3218)&lt;(A3218/C3218),C3218+1,C3218)</f>
        <v>3216</v>
      </c>
      <c r="D3219" s="26" t="n">
        <f aca="false">IF(A3218&gt;A3219,C3219,0)</f>
        <v>0</v>
      </c>
      <c r="E3219" s="27" t="str">
        <f aca="false">IF(D3219=0,"-",D3219)</f>
        <v>-</v>
      </c>
      <c r="F3219" s="26" t="n">
        <f aca="false">IF(D3219&lt;&gt;D3218,1,F3218+1)</f>
        <v>3213</v>
      </c>
      <c r="G3219" s="28" t="str">
        <f aca="false">IF(D3219=0,"-",F3219)</f>
        <v>-</v>
      </c>
      <c r="H3219" s="22" t="str">
        <f aca="false">IF(J3219+K3219=2,"Primzahl","")</f>
        <v/>
      </c>
      <c r="I3219" s="23" t="str">
        <f aca="false">IF(A3219=1,"fertig","")</f>
        <v>fertig</v>
      </c>
      <c r="J3219" s="24" t="n">
        <f aca="false">IF(C3219&gt;B3219,1,0)</f>
        <v>1</v>
      </c>
      <c r="K3219" s="8" t="n">
        <f aca="false">IF(A3219=$A$2,1,0)</f>
        <v>0</v>
      </c>
    </row>
    <row r="3220" customFormat="false" ht="12.75" hidden="false" customHeight="false" outlineLevel="0" collapsed="false">
      <c r="A3220" s="25" t="n">
        <f aca="false">IF(INT(A3219/C3219)&lt;(A3219/C3219),A3219,A3219/C3219)</f>
        <v>1</v>
      </c>
      <c r="B3220" s="2" t="n">
        <f aca="false">SQRT(A3220)</f>
        <v>1</v>
      </c>
      <c r="C3220" s="2" t="n">
        <f aca="false">IF(INT(A3219/C3219)&lt;(A3219/C3219),C3219+1,C3219)</f>
        <v>3217</v>
      </c>
      <c r="D3220" s="26" t="n">
        <f aca="false">IF(A3219&gt;A3220,C3220,0)</f>
        <v>0</v>
      </c>
      <c r="E3220" s="27" t="str">
        <f aca="false">IF(D3220=0,"-",D3220)</f>
        <v>-</v>
      </c>
      <c r="F3220" s="26" t="n">
        <f aca="false">IF(D3220&lt;&gt;D3219,1,F3219+1)</f>
        <v>3214</v>
      </c>
      <c r="G3220" s="28" t="str">
        <f aca="false">IF(D3220=0,"-",F3220)</f>
        <v>-</v>
      </c>
      <c r="H3220" s="22" t="str">
        <f aca="false">IF(J3220+K3220=2,"Primzahl","")</f>
        <v/>
      </c>
      <c r="I3220" s="23" t="str">
        <f aca="false">IF(A3220=1,"fertig","")</f>
        <v>fertig</v>
      </c>
      <c r="J3220" s="24" t="n">
        <f aca="false">IF(C3220&gt;B3220,1,0)</f>
        <v>1</v>
      </c>
      <c r="K3220" s="8" t="n">
        <f aca="false">IF(A3220=$A$2,1,0)</f>
        <v>0</v>
      </c>
    </row>
    <row r="3221" customFormat="false" ht="12.75" hidden="false" customHeight="false" outlineLevel="0" collapsed="false">
      <c r="A3221" s="25" t="n">
        <f aca="false">IF(INT(A3220/C3220)&lt;(A3220/C3220),A3220,A3220/C3220)</f>
        <v>1</v>
      </c>
      <c r="B3221" s="2" t="n">
        <f aca="false">SQRT(A3221)</f>
        <v>1</v>
      </c>
      <c r="C3221" s="2" t="n">
        <f aca="false">IF(INT(A3220/C3220)&lt;(A3220/C3220),C3220+1,C3220)</f>
        <v>3218</v>
      </c>
      <c r="D3221" s="26" t="n">
        <f aca="false">IF(A3220&gt;A3221,C3221,0)</f>
        <v>0</v>
      </c>
      <c r="E3221" s="27" t="str">
        <f aca="false">IF(D3221=0,"-",D3221)</f>
        <v>-</v>
      </c>
      <c r="F3221" s="26" t="n">
        <f aca="false">IF(D3221&lt;&gt;D3220,1,F3220+1)</f>
        <v>3215</v>
      </c>
      <c r="G3221" s="28" t="str">
        <f aca="false">IF(D3221=0,"-",F3221)</f>
        <v>-</v>
      </c>
      <c r="H3221" s="22" t="str">
        <f aca="false">IF(J3221+K3221=2,"Primzahl","")</f>
        <v/>
      </c>
      <c r="I3221" s="23" t="str">
        <f aca="false">IF(A3221=1,"fertig","")</f>
        <v>fertig</v>
      </c>
      <c r="J3221" s="24" t="n">
        <f aca="false">IF(C3221&gt;B3221,1,0)</f>
        <v>1</v>
      </c>
      <c r="K3221" s="8" t="n">
        <f aca="false">IF(A3221=$A$2,1,0)</f>
        <v>0</v>
      </c>
    </row>
    <row r="3222" customFormat="false" ht="12.75" hidden="false" customHeight="false" outlineLevel="0" collapsed="false">
      <c r="A3222" s="25" t="n">
        <f aca="false">IF(INT(A3221/C3221)&lt;(A3221/C3221),A3221,A3221/C3221)</f>
        <v>1</v>
      </c>
      <c r="B3222" s="2" t="n">
        <f aca="false">SQRT(A3222)</f>
        <v>1</v>
      </c>
      <c r="C3222" s="2" t="n">
        <f aca="false">IF(INT(A3221/C3221)&lt;(A3221/C3221),C3221+1,C3221)</f>
        <v>3219</v>
      </c>
      <c r="D3222" s="26" t="n">
        <f aca="false">IF(A3221&gt;A3222,C3222,0)</f>
        <v>0</v>
      </c>
      <c r="E3222" s="27" t="str">
        <f aca="false">IF(D3222=0,"-",D3222)</f>
        <v>-</v>
      </c>
      <c r="F3222" s="26" t="n">
        <f aca="false">IF(D3222&lt;&gt;D3221,1,F3221+1)</f>
        <v>3216</v>
      </c>
      <c r="G3222" s="28" t="str">
        <f aca="false">IF(D3222=0,"-",F3222)</f>
        <v>-</v>
      </c>
      <c r="H3222" s="22" t="str">
        <f aca="false">IF(J3222+K3222=2,"Primzahl","")</f>
        <v/>
      </c>
      <c r="I3222" s="23" t="str">
        <f aca="false">IF(A3222=1,"fertig","")</f>
        <v>fertig</v>
      </c>
      <c r="J3222" s="24" t="n">
        <f aca="false">IF(C3222&gt;B3222,1,0)</f>
        <v>1</v>
      </c>
      <c r="K3222" s="8" t="n">
        <f aca="false">IF(A3222=$A$2,1,0)</f>
        <v>0</v>
      </c>
    </row>
    <row r="3223" customFormat="false" ht="12.75" hidden="false" customHeight="false" outlineLevel="0" collapsed="false">
      <c r="A3223" s="25" t="n">
        <f aca="false">IF(INT(A3222/C3222)&lt;(A3222/C3222),A3222,A3222/C3222)</f>
        <v>1</v>
      </c>
      <c r="B3223" s="2" t="n">
        <f aca="false">SQRT(A3223)</f>
        <v>1</v>
      </c>
      <c r="C3223" s="2" t="n">
        <f aca="false">IF(INT(A3222/C3222)&lt;(A3222/C3222),C3222+1,C3222)</f>
        <v>3220</v>
      </c>
      <c r="D3223" s="26" t="n">
        <f aca="false">IF(A3222&gt;A3223,C3223,0)</f>
        <v>0</v>
      </c>
      <c r="E3223" s="27" t="str">
        <f aca="false">IF(D3223=0,"-",D3223)</f>
        <v>-</v>
      </c>
      <c r="F3223" s="26" t="n">
        <f aca="false">IF(D3223&lt;&gt;D3222,1,F3222+1)</f>
        <v>3217</v>
      </c>
      <c r="G3223" s="28" t="str">
        <f aca="false">IF(D3223=0,"-",F3223)</f>
        <v>-</v>
      </c>
      <c r="H3223" s="22" t="str">
        <f aca="false">IF(J3223+K3223=2,"Primzahl","")</f>
        <v/>
      </c>
      <c r="I3223" s="23" t="str">
        <f aca="false">IF(A3223=1,"fertig","")</f>
        <v>fertig</v>
      </c>
      <c r="J3223" s="24" t="n">
        <f aca="false">IF(C3223&gt;B3223,1,0)</f>
        <v>1</v>
      </c>
      <c r="K3223" s="8" t="n">
        <f aca="false">IF(A3223=$A$2,1,0)</f>
        <v>0</v>
      </c>
    </row>
    <row r="3224" customFormat="false" ht="12.75" hidden="false" customHeight="false" outlineLevel="0" collapsed="false">
      <c r="A3224" s="25" t="n">
        <f aca="false">IF(INT(A3223/C3223)&lt;(A3223/C3223),A3223,A3223/C3223)</f>
        <v>1</v>
      </c>
      <c r="B3224" s="2" t="n">
        <f aca="false">SQRT(A3224)</f>
        <v>1</v>
      </c>
      <c r="C3224" s="2" t="n">
        <f aca="false">IF(INT(A3223/C3223)&lt;(A3223/C3223),C3223+1,C3223)</f>
        <v>3221</v>
      </c>
      <c r="D3224" s="26" t="n">
        <f aca="false">IF(A3223&gt;A3224,C3224,0)</f>
        <v>0</v>
      </c>
      <c r="E3224" s="27" t="str">
        <f aca="false">IF(D3224=0,"-",D3224)</f>
        <v>-</v>
      </c>
      <c r="F3224" s="26" t="n">
        <f aca="false">IF(D3224&lt;&gt;D3223,1,F3223+1)</f>
        <v>3218</v>
      </c>
      <c r="G3224" s="28" t="str">
        <f aca="false">IF(D3224=0,"-",F3224)</f>
        <v>-</v>
      </c>
      <c r="H3224" s="22" t="str">
        <f aca="false">IF(J3224+K3224=2,"Primzahl","")</f>
        <v/>
      </c>
      <c r="I3224" s="23" t="str">
        <f aca="false">IF(A3224=1,"fertig","")</f>
        <v>fertig</v>
      </c>
      <c r="J3224" s="24" t="n">
        <f aca="false">IF(C3224&gt;B3224,1,0)</f>
        <v>1</v>
      </c>
      <c r="K3224" s="8" t="n">
        <f aca="false">IF(A3224=$A$2,1,0)</f>
        <v>0</v>
      </c>
    </row>
    <row r="3225" customFormat="false" ht="12.75" hidden="false" customHeight="false" outlineLevel="0" collapsed="false">
      <c r="A3225" s="25" t="n">
        <f aca="false">IF(INT(A3224/C3224)&lt;(A3224/C3224),A3224,A3224/C3224)</f>
        <v>1</v>
      </c>
      <c r="B3225" s="2" t="n">
        <f aca="false">SQRT(A3225)</f>
        <v>1</v>
      </c>
      <c r="C3225" s="2" t="n">
        <f aca="false">IF(INT(A3224/C3224)&lt;(A3224/C3224),C3224+1,C3224)</f>
        <v>3222</v>
      </c>
      <c r="D3225" s="26" t="n">
        <f aca="false">IF(A3224&gt;A3225,C3225,0)</f>
        <v>0</v>
      </c>
      <c r="E3225" s="27" t="str">
        <f aca="false">IF(D3225=0,"-",D3225)</f>
        <v>-</v>
      </c>
      <c r="F3225" s="26" t="n">
        <f aca="false">IF(D3225&lt;&gt;D3224,1,F3224+1)</f>
        <v>3219</v>
      </c>
      <c r="G3225" s="28" t="str">
        <f aca="false">IF(D3225=0,"-",F3225)</f>
        <v>-</v>
      </c>
      <c r="H3225" s="22" t="str">
        <f aca="false">IF(J3225+K3225=2,"Primzahl","")</f>
        <v/>
      </c>
      <c r="I3225" s="23" t="str">
        <f aca="false">IF(A3225=1,"fertig","")</f>
        <v>fertig</v>
      </c>
      <c r="J3225" s="24" t="n">
        <f aca="false">IF(C3225&gt;B3225,1,0)</f>
        <v>1</v>
      </c>
      <c r="K3225" s="8" t="n">
        <f aca="false">IF(A3225=$A$2,1,0)</f>
        <v>0</v>
      </c>
    </row>
    <row r="3226" customFormat="false" ht="12.75" hidden="false" customHeight="false" outlineLevel="0" collapsed="false">
      <c r="A3226" s="25" t="n">
        <f aca="false">IF(INT(A3225/C3225)&lt;(A3225/C3225),A3225,A3225/C3225)</f>
        <v>1</v>
      </c>
      <c r="B3226" s="2" t="n">
        <f aca="false">SQRT(A3226)</f>
        <v>1</v>
      </c>
      <c r="C3226" s="2" t="n">
        <f aca="false">IF(INT(A3225/C3225)&lt;(A3225/C3225),C3225+1,C3225)</f>
        <v>3223</v>
      </c>
      <c r="D3226" s="26" t="n">
        <f aca="false">IF(A3225&gt;A3226,C3226,0)</f>
        <v>0</v>
      </c>
      <c r="E3226" s="27" t="str">
        <f aca="false">IF(D3226=0,"-",D3226)</f>
        <v>-</v>
      </c>
      <c r="F3226" s="26" t="n">
        <f aca="false">IF(D3226&lt;&gt;D3225,1,F3225+1)</f>
        <v>3220</v>
      </c>
      <c r="G3226" s="28" t="str">
        <f aca="false">IF(D3226=0,"-",F3226)</f>
        <v>-</v>
      </c>
      <c r="H3226" s="22" t="str">
        <f aca="false">IF(J3226+K3226=2,"Primzahl","")</f>
        <v/>
      </c>
      <c r="I3226" s="23" t="str">
        <f aca="false">IF(A3226=1,"fertig","")</f>
        <v>fertig</v>
      </c>
      <c r="J3226" s="24" t="n">
        <f aca="false">IF(C3226&gt;B3226,1,0)</f>
        <v>1</v>
      </c>
      <c r="K3226" s="8" t="n">
        <f aca="false">IF(A3226=$A$2,1,0)</f>
        <v>0</v>
      </c>
    </row>
    <row r="3227" customFormat="false" ht="12.75" hidden="false" customHeight="false" outlineLevel="0" collapsed="false">
      <c r="A3227" s="25" t="n">
        <f aca="false">IF(INT(A3226/C3226)&lt;(A3226/C3226),A3226,A3226/C3226)</f>
        <v>1</v>
      </c>
      <c r="B3227" s="2" t="n">
        <f aca="false">SQRT(A3227)</f>
        <v>1</v>
      </c>
      <c r="C3227" s="2" t="n">
        <f aca="false">IF(INT(A3226/C3226)&lt;(A3226/C3226),C3226+1,C3226)</f>
        <v>3224</v>
      </c>
      <c r="D3227" s="26" t="n">
        <f aca="false">IF(A3226&gt;A3227,C3227,0)</f>
        <v>0</v>
      </c>
      <c r="E3227" s="27" t="str">
        <f aca="false">IF(D3227=0,"-",D3227)</f>
        <v>-</v>
      </c>
      <c r="F3227" s="26" t="n">
        <f aca="false">IF(D3227&lt;&gt;D3226,1,F3226+1)</f>
        <v>3221</v>
      </c>
      <c r="G3227" s="28" t="str">
        <f aca="false">IF(D3227=0,"-",F3227)</f>
        <v>-</v>
      </c>
      <c r="H3227" s="22" t="str">
        <f aca="false">IF(J3227+K3227=2,"Primzahl","")</f>
        <v/>
      </c>
      <c r="I3227" s="23" t="str">
        <f aca="false">IF(A3227=1,"fertig","")</f>
        <v>fertig</v>
      </c>
      <c r="J3227" s="24" t="n">
        <f aca="false">IF(C3227&gt;B3227,1,0)</f>
        <v>1</v>
      </c>
      <c r="K3227" s="8" t="n">
        <f aca="false">IF(A3227=$A$2,1,0)</f>
        <v>0</v>
      </c>
    </row>
    <row r="3228" customFormat="false" ht="12.75" hidden="false" customHeight="false" outlineLevel="0" collapsed="false">
      <c r="A3228" s="25" t="n">
        <f aca="false">IF(INT(A3227/C3227)&lt;(A3227/C3227),A3227,A3227/C3227)</f>
        <v>1</v>
      </c>
      <c r="B3228" s="2" t="n">
        <f aca="false">SQRT(A3228)</f>
        <v>1</v>
      </c>
      <c r="C3228" s="2" t="n">
        <f aca="false">IF(INT(A3227/C3227)&lt;(A3227/C3227),C3227+1,C3227)</f>
        <v>3225</v>
      </c>
      <c r="D3228" s="26" t="n">
        <f aca="false">IF(A3227&gt;A3228,C3228,0)</f>
        <v>0</v>
      </c>
      <c r="E3228" s="27" t="str">
        <f aca="false">IF(D3228=0,"-",D3228)</f>
        <v>-</v>
      </c>
      <c r="F3228" s="26" t="n">
        <f aca="false">IF(D3228&lt;&gt;D3227,1,F3227+1)</f>
        <v>3222</v>
      </c>
      <c r="G3228" s="28" t="str">
        <f aca="false">IF(D3228=0,"-",F3228)</f>
        <v>-</v>
      </c>
      <c r="H3228" s="22" t="str">
        <f aca="false">IF(J3228+K3228=2,"Primzahl","")</f>
        <v/>
      </c>
      <c r="I3228" s="23" t="str">
        <f aca="false">IF(A3228=1,"fertig","")</f>
        <v>fertig</v>
      </c>
      <c r="J3228" s="24" t="n">
        <f aca="false">IF(C3228&gt;B3228,1,0)</f>
        <v>1</v>
      </c>
      <c r="K3228" s="8" t="n">
        <f aca="false">IF(A3228=$A$2,1,0)</f>
        <v>0</v>
      </c>
    </row>
    <row r="3229" customFormat="false" ht="12.75" hidden="false" customHeight="false" outlineLevel="0" collapsed="false">
      <c r="A3229" s="25" t="n">
        <f aca="false">IF(INT(A3228/C3228)&lt;(A3228/C3228),A3228,A3228/C3228)</f>
        <v>1</v>
      </c>
      <c r="B3229" s="2" t="n">
        <f aca="false">SQRT(A3229)</f>
        <v>1</v>
      </c>
      <c r="C3229" s="2" t="n">
        <f aca="false">IF(INT(A3228/C3228)&lt;(A3228/C3228),C3228+1,C3228)</f>
        <v>3226</v>
      </c>
      <c r="D3229" s="26" t="n">
        <f aca="false">IF(A3228&gt;A3229,C3229,0)</f>
        <v>0</v>
      </c>
      <c r="E3229" s="27" t="str">
        <f aca="false">IF(D3229=0,"-",D3229)</f>
        <v>-</v>
      </c>
      <c r="F3229" s="26" t="n">
        <f aca="false">IF(D3229&lt;&gt;D3228,1,F3228+1)</f>
        <v>3223</v>
      </c>
      <c r="G3229" s="28" t="str">
        <f aca="false">IF(D3229=0,"-",F3229)</f>
        <v>-</v>
      </c>
      <c r="H3229" s="22" t="str">
        <f aca="false">IF(J3229+K3229=2,"Primzahl","")</f>
        <v/>
      </c>
      <c r="I3229" s="23" t="str">
        <f aca="false">IF(A3229=1,"fertig","")</f>
        <v>fertig</v>
      </c>
      <c r="J3229" s="24" t="n">
        <f aca="false">IF(C3229&gt;B3229,1,0)</f>
        <v>1</v>
      </c>
      <c r="K3229" s="8" t="n">
        <f aca="false">IF(A3229=$A$2,1,0)</f>
        <v>0</v>
      </c>
    </row>
    <row r="3230" customFormat="false" ht="12.75" hidden="false" customHeight="false" outlineLevel="0" collapsed="false">
      <c r="A3230" s="25" t="n">
        <f aca="false">IF(INT(A3229/C3229)&lt;(A3229/C3229),A3229,A3229/C3229)</f>
        <v>1</v>
      </c>
      <c r="B3230" s="2" t="n">
        <f aca="false">SQRT(A3230)</f>
        <v>1</v>
      </c>
      <c r="C3230" s="2" t="n">
        <f aca="false">IF(INT(A3229/C3229)&lt;(A3229/C3229),C3229+1,C3229)</f>
        <v>3227</v>
      </c>
      <c r="D3230" s="26" t="n">
        <f aca="false">IF(A3229&gt;A3230,C3230,0)</f>
        <v>0</v>
      </c>
      <c r="E3230" s="27" t="str">
        <f aca="false">IF(D3230=0,"-",D3230)</f>
        <v>-</v>
      </c>
      <c r="F3230" s="26" t="n">
        <f aca="false">IF(D3230&lt;&gt;D3229,1,F3229+1)</f>
        <v>3224</v>
      </c>
      <c r="G3230" s="28" t="str">
        <f aca="false">IF(D3230=0,"-",F3230)</f>
        <v>-</v>
      </c>
      <c r="H3230" s="22" t="str">
        <f aca="false">IF(J3230+K3230=2,"Primzahl","")</f>
        <v/>
      </c>
      <c r="I3230" s="23" t="str">
        <f aca="false">IF(A3230=1,"fertig","")</f>
        <v>fertig</v>
      </c>
      <c r="J3230" s="24" t="n">
        <f aca="false">IF(C3230&gt;B3230,1,0)</f>
        <v>1</v>
      </c>
      <c r="K3230" s="8" t="n">
        <f aca="false">IF(A3230=$A$2,1,0)</f>
        <v>0</v>
      </c>
    </row>
    <row r="3231" customFormat="false" ht="12.75" hidden="false" customHeight="false" outlineLevel="0" collapsed="false">
      <c r="A3231" s="25" t="n">
        <f aca="false">IF(INT(A3230/C3230)&lt;(A3230/C3230),A3230,A3230/C3230)</f>
        <v>1</v>
      </c>
      <c r="B3231" s="2" t="n">
        <f aca="false">SQRT(A3231)</f>
        <v>1</v>
      </c>
      <c r="C3231" s="2" t="n">
        <f aca="false">IF(INT(A3230/C3230)&lt;(A3230/C3230),C3230+1,C3230)</f>
        <v>3228</v>
      </c>
      <c r="D3231" s="26" t="n">
        <f aca="false">IF(A3230&gt;A3231,C3231,0)</f>
        <v>0</v>
      </c>
      <c r="E3231" s="27" t="str">
        <f aca="false">IF(D3231=0,"-",D3231)</f>
        <v>-</v>
      </c>
      <c r="F3231" s="26" t="n">
        <f aca="false">IF(D3231&lt;&gt;D3230,1,F3230+1)</f>
        <v>3225</v>
      </c>
      <c r="G3231" s="28" t="str">
        <f aca="false">IF(D3231=0,"-",F3231)</f>
        <v>-</v>
      </c>
      <c r="H3231" s="22" t="str">
        <f aca="false">IF(J3231+K3231=2,"Primzahl","")</f>
        <v/>
      </c>
      <c r="I3231" s="23" t="str">
        <f aca="false">IF(A3231=1,"fertig","")</f>
        <v>fertig</v>
      </c>
      <c r="J3231" s="24" t="n">
        <f aca="false">IF(C3231&gt;B3231,1,0)</f>
        <v>1</v>
      </c>
      <c r="K3231" s="8" t="n">
        <f aca="false">IF(A3231=$A$2,1,0)</f>
        <v>0</v>
      </c>
    </row>
    <row r="3232" customFormat="false" ht="12.75" hidden="false" customHeight="false" outlineLevel="0" collapsed="false">
      <c r="A3232" s="25" t="n">
        <f aca="false">IF(INT(A3231/C3231)&lt;(A3231/C3231),A3231,A3231/C3231)</f>
        <v>1</v>
      </c>
      <c r="B3232" s="2" t="n">
        <f aca="false">SQRT(A3232)</f>
        <v>1</v>
      </c>
      <c r="C3232" s="2" t="n">
        <f aca="false">IF(INT(A3231/C3231)&lt;(A3231/C3231),C3231+1,C3231)</f>
        <v>3229</v>
      </c>
      <c r="D3232" s="26" t="n">
        <f aca="false">IF(A3231&gt;A3232,C3232,0)</f>
        <v>0</v>
      </c>
      <c r="E3232" s="27" t="str">
        <f aca="false">IF(D3232=0,"-",D3232)</f>
        <v>-</v>
      </c>
      <c r="F3232" s="26" t="n">
        <f aca="false">IF(D3232&lt;&gt;D3231,1,F3231+1)</f>
        <v>3226</v>
      </c>
      <c r="G3232" s="28" t="str">
        <f aca="false">IF(D3232=0,"-",F3232)</f>
        <v>-</v>
      </c>
      <c r="H3232" s="22" t="str">
        <f aca="false">IF(J3232+K3232=2,"Primzahl","")</f>
        <v/>
      </c>
      <c r="I3232" s="23" t="str">
        <f aca="false">IF(A3232=1,"fertig","")</f>
        <v>fertig</v>
      </c>
      <c r="J3232" s="24" t="n">
        <f aca="false">IF(C3232&gt;B3232,1,0)</f>
        <v>1</v>
      </c>
      <c r="K3232" s="8" t="n">
        <f aca="false">IF(A3232=$A$2,1,0)</f>
        <v>0</v>
      </c>
    </row>
    <row r="3233" customFormat="false" ht="12.75" hidden="false" customHeight="false" outlineLevel="0" collapsed="false">
      <c r="A3233" s="25" t="n">
        <f aca="false">IF(INT(A3232/C3232)&lt;(A3232/C3232),A3232,A3232/C3232)</f>
        <v>1</v>
      </c>
      <c r="B3233" s="2" t="n">
        <f aca="false">SQRT(A3233)</f>
        <v>1</v>
      </c>
      <c r="C3233" s="2" t="n">
        <f aca="false">IF(INT(A3232/C3232)&lt;(A3232/C3232),C3232+1,C3232)</f>
        <v>3230</v>
      </c>
      <c r="D3233" s="26" t="n">
        <f aca="false">IF(A3232&gt;A3233,C3233,0)</f>
        <v>0</v>
      </c>
      <c r="E3233" s="27" t="str">
        <f aca="false">IF(D3233=0,"-",D3233)</f>
        <v>-</v>
      </c>
      <c r="F3233" s="26" t="n">
        <f aca="false">IF(D3233&lt;&gt;D3232,1,F3232+1)</f>
        <v>3227</v>
      </c>
      <c r="G3233" s="28" t="str">
        <f aca="false">IF(D3233=0,"-",F3233)</f>
        <v>-</v>
      </c>
      <c r="H3233" s="22" t="str">
        <f aca="false">IF(J3233+K3233=2,"Primzahl","")</f>
        <v/>
      </c>
      <c r="I3233" s="23" t="str">
        <f aca="false">IF(A3233=1,"fertig","")</f>
        <v>fertig</v>
      </c>
      <c r="J3233" s="24" t="n">
        <f aca="false">IF(C3233&gt;B3233,1,0)</f>
        <v>1</v>
      </c>
      <c r="K3233" s="8" t="n">
        <f aca="false">IF(A3233=$A$2,1,0)</f>
        <v>0</v>
      </c>
    </row>
    <row r="3234" customFormat="false" ht="12.75" hidden="false" customHeight="false" outlineLevel="0" collapsed="false">
      <c r="A3234" s="25" t="n">
        <f aca="false">IF(INT(A3233/C3233)&lt;(A3233/C3233),A3233,A3233/C3233)</f>
        <v>1</v>
      </c>
      <c r="B3234" s="2" t="n">
        <f aca="false">SQRT(A3234)</f>
        <v>1</v>
      </c>
      <c r="C3234" s="2" t="n">
        <f aca="false">IF(INT(A3233/C3233)&lt;(A3233/C3233),C3233+1,C3233)</f>
        <v>3231</v>
      </c>
      <c r="D3234" s="26" t="n">
        <f aca="false">IF(A3233&gt;A3234,C3234,0)</f>
        <v>0</v>
      </c>
      <c r="E3234" s="27" t="str">
        <f aca="false">IF(D3234=0,"-",D3234)</f>
        <v>-</v>
      </c>
      <c r="F3234" s="26" t="n">
        <f aca="false">IF(D3234&lt;&gt;D3233,1,F3233+1)</f>
        <v>3228</v>
      </c>
      <c r="G3234" s="28" t="str">
        <f aca="false">IF(D3234=0,"-",F3234)</f>
        <v>-</v>
      </c>
      <c r="H3234" s="22" t="str">
        <f aca="false">IF(J3234+K3234=2,"Primzahl","")</f>
        <v/>
      </c>
      <c r="I3234" s="23" t="str">
        <f aca="false">IF(A3234=1,"fertig","")</f>
        <v>fertig</v>
      </c>
      <c r="J3234" s="24" t="n">
        <f aca="false">IF(C3234&gt;B3234,1,0)</f>
        <v>1</v>
      </c>
      <c r="K3234" s="8" t="n">
        <f aca="false">IF(A3234=$A$2,1,0)</f>
        <v>0</v>
      </c>
    </row>
    <row r="3235" customFormat="false" ht="12.75" hidden="false" customHeight="false" outlineLevel="0" collapsed="false">
      <c r="A3235" s="25" t="n">
        <f aca="false">IF(INT(A3234/C3234)&lt;(A3234/C3234),A3234,A3234/C3234)</f>
        <v>1</v>
      </c>
      <c r="B3235" s="2" t="n">
        <f aca="false">SQRT(A3235)</f>
        <v>1</v>
      </c>
      <c r="C3235" s="2" t="n">
        <f aca="false">IF(INT(A3234/C3234)&lt;(A3234/C3234),C3234+1,C3234)</f>
        <v>3232</v>
      </c>
      <c r="D3235" s="26" t="n">
        <f aca="false">IF(A3234&gt;A3235,C3235,0)</f>
        <v>0</v>
      </c>
      <c r="E3235" s="27" t="str">
        <f aca="false">IF(D3235=0,"-",D3235)</f>
        <v>-</v>
      </c>
      <c r="F3235" s="26" t="n">
        <f aca="false">IF(D3235&lt;&gt;D3234,1,F3234+1)</f>
        <v>3229</v>
      </c>
      <c r="G3235" s="28" t="str">
        <f aca="false">IF(D3235=0,"-",F3235)</f>
        <v>-</v>
      </c>
      <c r="H3235" s="22" t="str">
        <f aca="false">IF(J3235+K3235=2,"Primzahl","")</f>
        <v/>
      </c>
      <c r="I3235" s="23" t="str">
        <f aca="false">IF(A3235=1,"fertig","")</f>
        <v>fertig</v>
      </c>
      <c r="J3235" s="24" t="n">
        <f aca="false">IF(C3235&gt;B3235,1,0)</f>
        <v>1</v>
      </c>
      <c r="K3235" s="8" t="n">
        <f aca="false">IF(A3235=$A$2,1,0)</f>
        <v>0</v>
      </c>
    </row>
    <row r="3236" customFormat="false" ht="12.75" hidden="false" customHeight="false" outlineLevel="0" collapsed="false">
      <c r="A3236" s="25" t="n">
        <f aca="false">IF(INT(A3235/C3235)&lt;(A3235/C3235),A3235,A3235/C3235)</f>
        <v>1</v>
      </c>
      <c r="B3236" s="2" t="n">
        <f aca="false">SQRT(A3236)</f>
        <v>1</v>
      </c>
      <c r="C3236" s="2" t="n">
        <f aca="false">IF(INT(A3235/C3235)&lt;(A3235/C3235),C3235+1,C3235)</f>
        <v>3233</v>
      </c>
      <c r="D3236" s="26" t="n">
        <f aca="false">IF(A3235&gt;A3236,C3236,0)</f>
        <v>0</v>
      </c>
      <c r="E3236" s="27" t="str">
        <f aca="false">IF(D3236=0,"-",D3236)</f>
        <v>-</v>
      </c>
      <c r="F3236" s="26" t="n">
        <f aca="false">IF(D3236&lt;&gt;D3235,1,F3235+1)</f>
        <v>3230</v>
      </c>
      <c r="G3236" s="28" t="str">
        <f aca="false">IF(D3236=0,"-",F3236)</f>
        <v>-</v>
      </c>
      <c r="H3236" s="22" t="str">
        <f aca="false">IF(J3236+K3236=2,"Primzahl","")</f>
        <v/>
      </c>
      <c r="I3236" s="23" t="str">
        <f aca="false">IF(A3236=1,"fertig","")</f>
        <v>fertig</v>
      </c>
      <c r="J3236" s="24" t="n">
        <f aca="false">IF(C3236&gt;B3236,1,0)</f>
        <v>1</v>
      </c>
      <c r="K3236" s="8" t="n">
        <f aca="false">IF(A3236=$A$2,1,0)</f>
        <v>0</v>
      </c>
    </row>
    <row r="3237" customFormat="false" ht="12.75" hidden="false" customHeight="false" outlineLevel="0" collapsed="false">
      <c r="A3237" s="25" t="n">
        <f aca="false">IF(INT(A3236/C3236)&lt;(A3236/C3236),A3236,A3236/C3236)</f>
        <v>1</v>
      </c>
      <c r="B3237" s="2" t="n">
        <f aca="false">SQRT(A3237)</f>
        <v>1</v>
      </c>
      <c r="C3237" s="2" t="n">
        <f aca="false">IF(INT(A3236/C3236)&lt;(A3236/C3236),C3236+1,C3236)</f>
        <v>3234</v>
      </c>
      <c r="D3237" s="26" t="n">
        <f aca="false">IF(A3236&gt;A3237,C3237,0)</f>
        <v>0</v>
      </c>
      <c r="E3237" s="27" t="str">
        <f aca="false">IF(D3237=0,"-",D3237)</f>
        <v>-</v>
      </c>
      <c r="F3237" s="26" t="n">
        <f aca="false">IF(D3237&lt;&gt;D3236,1,F3236+1)</f>
        <v>3231</v>
      </c>
      <c r="G3237" s="28" t="str">
        <f aca="false">IF(D3237=0,"-",F3237)</f>
        <v>-</v>
      </c>
      <c r="H3237" s="22" t="str">
        <f aca="false">IF(J3237+K3237=2,"Primzahl","")</f>
        <v/>
      </c>
      <c r="I3237" s="23" t="str">
        <f aca="false">IF(A3237=1,"fertig","")</f>
        <v>fertig</v>
      </c>
      <c r="J3237" s="24" t="n">
        <f aca="false">IF(C3237&gt;B3237,1,0)</f>
        <v>1</v>
      </c>
      <c r="K3237" s="8" t="n">
        <f aca="false">IF(A3237=$A$2,1,0)</f>
        <v>0</v>
      </c>
    </row>
    <row r="3238" customFormat="false" ht="12.75" hidden="false" customHeight="false" outlineLevel="0" collapsed="false">
      <c r="A3238" s="25" t="n">
        <f aca="false">IF(INT(A3237/C3237)&lt;(A3237/C3237),A3237,A3237/C3237)</f>
        <v>1</v>
      </c>
      <c r="B3238" s="2" t="n">
        <f aca="false">SQRT(A3238)</f>
        <v>1</v>
      </c>
      <c r="C3238" s="2" t="n">
        <f aca="false">IF(INT(A3237/C3237)&lt;(A3237/C3237),C3237+1,C3237)</f>
        <v>3235</v>
      </c>
      <c r="D3238" s="26" t="n">
        <f aca="false">IF(A3237&gt;A3238,C3238,0)</f>
        <v>0</v>
      </c>
      <c r="E3238" s="27" t="str">
        <f aca="false">IF(D3238=0,"-",D3238)</f>
        <v>-</v>
      </c>
      <c r="F3238" s="26" t="n">
        <f aca="false">IF(D3238&lt;&gt;D3237,1,F3237+1)</f>
        <v>3232</v>
      </c>
      <c r="G3238" s="28" t="str">
        <f aca="false">IF(D3238=0,"-",F3238)</f>
        <v>-</v>
      </c>
      <c r="H3238" s="22" t="str">
        <f aca="false">IF(J3238+K3238=2,"Primzahl","")</f>
        <v/>
      </c>
      <c r="I3238" s="23" t="str">
        <f aca="false">IF(A3238=1,"fertig","")</f>
        <v>fertig</v>
      </c>
      <c r="J3238" s="24" t="n">
        <f aca="false">IF(C3238&gt;B3238,1,0)</f>
        <v>1</v>
      </c>
      <c r="K3238" s="8" t="n">
        <f aca="false">IF(A3238=$A$2,1,0)</f>
        <v>0</v>
      </c>
    </row>
    <row r="3239" customFormat="false" ht="12.75" hidden="false" customHeight="false" outlineLevel="0" collapsed="false">
      <c r="A3239" s="25" t="n">
        <f aca="false">IF(INT(A3238/C3238)&lt;(A3238/C3238),A3238,A3238/C3238)</f>
        <v>1</v>
      </c>
      <c r="B3239" s="2" t="n">
        <f aca="false">SQRT(A3239)</f>
        <v>1</v>
      </c>
      <c r="C3239" s="2" t="n">
        <f aca="false">IF(INT(A3238/C3238)&lt;(A3238/C3238),C3238+1,C3238)</f>
        <v>3236</v>
      </c>
      <c r="D3239" s="26" t="n">
        <f aca="false">IF(A3238&gt;A3239,C3239,0)</f>
        <v>0</v>
      </c>
      <c r="E3239" s="27" t="str">
        <f aca="false">IF(D3239=0,"-",D3239)</f>
        <v>-</v>
      </c>
      <c r="F3239" s="26" t="n">
        <f aca="false">IF(D3239&lt;&gt;D3238,1,F3238+1)</f>
        <v>3233</v>
      </c>
      <c r="G3239" s="28" t="str">
        <f aca="false">IF(D3239=0,"-",F3239)</f>
        <v>-</v>
      </c>
      <c r="H3239" s="22" t="str">
        <f aca="false">IF(J3239+K3239=2,"Primzahl","")</f>
        <v/>
      </c>
      <c r="I3239" s="23" t="str">
        <f aca="false">IF(A3239=1,"fertig","")</f>
        <v>fertig</v>
      </c>
      <c r="J3239" s="24" t="n">
        <f aca="false">IF(C3239&gt;B3239,1,0)</f>
        <v>1</v>
      </c>
      <c r="K3239" s="8" t="n">
        <f aca="false">IF(A3239=$A$2,1,0)</f>
        <v>0</v>
      </c>
    </row>
    <row r="3240" customFormat="false" ht="12.75" hidden="false" customHeight="false" outlineLevel="0" collapsed="false">
      <c r="A3240" s="25" t="n">
        <f aca="false">IF(INT(A3239/C3239)&lt;(A3239/C3239),A3239,A3239/C3239)</f>
        <v>1</v>
      </c>
      <c r="B3240" s="2" t="n">
        <f aca="false">SQRT(A3240)</f>
        <v>1</v>
      </c>
      <c r="C3240" s="2" t="n">
        <f aca="false">IF(INT(A3239/C3239)&lt;(A3239/C3239),C3239+1,C3239)</f>
        <v>3237</v>
      </c>
      <c r="D3240" s="26" t="n">
        <f aca="false">IF(A3239&gt;A3240,C3240,0)</f>
        <v>0</v>
      </c>
      <c r="E3240" s="27" t="str">
        <f aca="false">IF(D3240=0,"-",D3240)</f>
        <v>-</v>
      </c>
      <c r="F3240" s="26" t="n">
        <f aca="false">IF(D3240&lt;&gt;D3239,1,F3239+1)</f>
        <v>3234</v>
      </c>
      <c r="G3240" s="28" t="str">
        <f aca="false">IF(D3240=0,"-",F3240)</f>
        <v>-</v>
      </c>
      <c r="H3240" s="22" t="str">
        <f aca="false">IF(J3240+K3240=2,"Primzahl","")</f>
        <v/>
      </c>
      <c r="I3240" s="23" t="str">
        <f aca="false">IF(A3240=1,"fertig","")</f>
        <v>fertig</v>
      </c>
      <c r="J3240" s="24" t="n">
        <f aca="false">IF(C3240&gt;B3240,1,0)</f>
        <v>1</v>
      </c>
      <c r="K3240" s="8" t="n">
        <f aca="false">IF(A3240=$A$2,1,0)</f>
        <v>0</v>
      </c>
    </row>
    <row r="3241" customFormat="false" ht="12.75" hidden="false" customHeight="false" outlineLevel="0" collapsed="false">
      <c r="A3241" s="25" t="n">
        <f aca="false">IF(INT(A3240/C3240)&lt;(A3240/C3240),A3240,A3240/C3240)</f>
        <v>1</v>
      </c>
      <c r="B3241" s="2" t="n">
        <f aca="false">SQRT(A3241)</f>
        <v>1</v>
      </c>
      <c r="C3241" s="2" t="n">
        <f aca="false">IF(INT(A3240/C3240)&lt;(A3240/C3240),C3240+1,C3240)</f>
        <v>3238</v>
      </c>
      <c r="D3241" s="26" t="n">
        <f aca="false">IF(A3240&gt;A3241,C3241,0)</f>
        <v>0</v>
      </c>
      <c r="E3241" s="27" t="str">
        <f aca="false">IF(D3241=0,"-",D3241)</f>
        <v>-</v>
      </c>
      <c r="F3241" s="26" t="n">
        <f aca="false">IF(D3241&lt;&gt;D3240,1,F3240+1)</f>
        <v>3235</v>
      </c>
      <c r="G3241" s="28" t="str">
        <f aca="false">IF(D3241=0,"-",F3241)</f>
        <v>-</v>
      </c>
      <c r="H3241" s="22" t="str">
        <f aca="false">IF(J3241+K3241=2,"Primzahl","")</f>
        <v/>
      </c>
      <c r="I3241" s="23" t="str">
        <f aca="false">IF(A3241=1,"fertig","")</f>
        <v>fertig</v>
      </c>
      <c r="J3241" s="24" t="n">
        <f aca="false">IF(C3241&gt;B3241,1,0)</f>
        <v>1</v>
      </c>
      <c r="K3241" s="8" t="n">
        <f aca="false">IF(A3241=$A$2,1,0)</f>
        <v>0</v>
      </c>
    </row>
    <row r="3242" customFormat="false" ht="12.75" hidden="false" customHeight="false" outlineLevel="0" collapsed="false">
      <c r="A3242" s="25" t="n">
        <f aca="false">IF(INT(A3241/C3241)&lt;(A3241/C3241),A3241,A3241/C3241)</f>
        <v>1</v>
      </c>
      <c r="B3242" s="2" t="n">
        <f aca="false">SQRT(A3242)</f>
        <v>1</v>
      </c>
      <c r="C3242" s="2" t="n">
        <f aca="false">IF(INT(A3241/C3241)&lt;(A3241/C3241),C3241+1,C3241)</f>
        <v>3239</v>
      </c>
      <c r="D3242" s="26" t="n">
        <f aca="false">IF(A3241&gt;A3242,C3242,0)</f>
        <v>0</v>
      </c>
      <c r="E3242" s="27" t="str">
        <f aca="false">IF(D3242=0,"-",D3242)</f>
        <v>-</v>
      </c>
      <c r="F3242" s="26" t="n">
        <f aca="false">IF(D3242&lt;&gt;D3241,1,F3241+1)</f>
        <v>3236</v>
      </c>
      <c r="G3242" s="28" t="str">
        <f aca="false">IF(D3242=0,"-",F3242)</f>
        <v>-</v>
      </c>
      <c r="H3242" s="22" t="str">
        <f aca="false">IF(J3242+K3242=2,"Primzahl","")</f>
        <v/>
      </c>
      <c r="I3242" s="23" t="str">
        <f aca="false">IF(A3242=1,"fertig","")</f>
        <v>fertig</v>
      </c>
      <c r="J3242" s="24" t="n">
        <f aca="false">IF(C3242&gt;B3242,1,0)</f>
        <v>1</v>
      </c>
      <c r="K3242" s="8" t="n">
        <f aca="false">IF(A3242=$A$2,1,0)</f>
        <v>0</v>
      </c>
    </row>
    <row r="3243" customFormat="false" ht="12.75" hidden="false" customHeight="false" outlineLevel="0" collapsed="false">
      <c r="A3243" s="25" t="n">
        <f aca="false">IF(INT(A3242/C3242)&lt;(A3242/C3242),A3242,A3242/C3242)</f>
        <v>1</v>
      </c>
      <c r="B3243" s="2" t="n">
        <f aca="false">SQRT(A3243)</f>
        <v>1</v>
      </c>
      <c r="C3243" s="2" t="n">
        <f aca="false">IF(INT(A3242/C3242)&lt;(A3242/C3242),C3242+1,C3242)</f>
        <v>3240</v>
      </c>
      <c r="D3243" s="26" t="n">
        <f aca="false">IF(A3242&gt;A3243,C3243,0)</f>
        <v>0</v>
      </c>
      <c r="E3243" s="27" t="str">
        <f aca="false">IF(D3243=0,"-",D3243)</f>
        <v>-</v>
      </c>
      <c r="F3243" s="26" t="n">
        <f aca="false">IF(D3243&lt;&gt;D3242,1,F3242+1)</f>
        <v>3237</v>
      </c>
      <c r="G3243" s="28" t="str">
        <f aca="false">IF(D3243=0,"-",F3243)</f>
        <v>-</v>
      </c>
      <c r="H3243" s="22" t="str">
        <f aca="false">IF(J3243+K3243=2,"Primzahl","")</f>
        <v/>
      </c>
      <c r="I3243" s="23" t="str">
        <f aca="false">IF(A3243=1,"fertig","")</f>
        <v>fertig</v>
      </c>
      <c r="J3243" s="24" t="n">
        <f aca="false">IF(C3243&gt;B3243,1,0)</f>
        <v>1</v>
      </c>
      <c r="K3243" s="8" t="n">
        <f aca="false">IF(A3243=$A$2,1,0)</f>
        <v>0</v>
      </c>
    </row>
    <row r="3244" customFormat="false" ht="12.75" hidden="false" customHeight="false" outlineLevel="0" collapsed="false">
      <c r="A3244" s="25" t="n">
        <f aca="false">IF(INT(A3243/C3243)&lt;(A3243/C3243),A3243,A3243/C3243)</f>
        <v>1</v>
      </c>
      <c r="B3244" s="2" t="n">
        <f aca="false">SQRT(A3244)</f>
        <v>1</v>
      </c>
      <c r="C3244" s="2" t="n">
        <f aca="false">IF(INT(A3243/C3243)&lt;(A3243/C3243),C3243+1,C3243)</f>
        <v>3241</v>
      </c>
      <c r="D3244" s="26" t="n">
        <f aca="false">IF(A3243&gt;A3244,C3244,0)</f>
        <v>0</v>
      </c>
      <c r="E3244" s="27" t="str">
        <f aca="false">IF(D3244=0,"-",D3244)</f>
        <v>-</v>
      </c>
      <c r="F3244" s="26" t="n">
        <f aca="false">IF(D3244&lt;&gt;D3243,1,F3243+1)</f>
        <v>3238</v>
      </c>
      <c r="G3244" s="28" t="str">
        <f aca="false">IF(D3244=0,"-",F3244)</f>
        <v>-</v>
      </c>
      <c r="H3244" s="22" t="str">
        <f aca="false">IF(J3244+K3244=2,"Primzahl","")</f>
        <v/>
      </c>
      <c r="I3244" s="23" t="str">
        <f aca="false">IF(A3244=1,"fertig","")</f>
        <v>fertig</v>
      </c>
      <c r="J3244" s="24" t="n">
        <f aca="false">IF(C3244&gt;B3244,1,0)</f>
        <v>1</v>
      </c>
      <c r="K3244" s="8" t="n">
        <f aca="false">IF(A3244=$A$2,1,0)</f>
        <v>0</v>
      </c>
    </row>
    <row r="3245" customFormat="false" ht="12.75" hidden="false" customHeight="false" outlineLevel="0" collapsed="false">
      <c r="A3245" s="25" t="n">
        <f aca="false">IF(INT(A3244/C3244)&lt;(A3244/C3244),A3244,A3244/C3244)</f>
        <v>1</v>
      </c>
      <c r="B3245" s="2" t="n">
        <f aca="false">SQRT(A3245)</f>
        <v>1</v>
      </c>
      <c r="C3245" s="2" t="n">
        <f aca="false">IF(INT(A3244/C3244)&lt;(A3244/C3244),C3244+1,C3244)</f>
        <v>3242</v>
      </c>
      <c r="D3245" s="26" t="n">
        <f aca="false">IF(A3244&gt;A3245,C3245,0)</f>
        <v>0</v>
      </c>
      <c r="E3245" s="27" t="str">
        <f aca="false">IF(D3245=0,"-",D3245)</f>
        <v>-</v>
      </c>
      <c r="F3245" s="26" t="n">
        <f aca="false">IF(D3245&lt;&gt;D3244,1,F3244+1)</f>
        <v>3239</v>
      </c>
      <c r="G3245" s="28" t="str">
        <f aca="false">IF(D3245=0,"-",F3245)</f>
        <v>-</v>
      </c>
      <c r="H3245" s="22" t="str">
        <f aca="false">IF(J3245+K3245=2,"Primzahl","")</f>
        <v/>
      </c>
      <c r="I3245" s="23" t="str">
        <f aca="false">IF(A3245=1,"fertig","")</f>
        <v>fertig</v>
      </c>
      <c r="J3245" s="24" t="n">
        <f aca="false">IF(C3245&gt;B3245,1,0)</f>
        <v>1</v>
      </c>
      <c r="K3245" s="8" t="n">
        <f aca="false">IF(A3245=$A$2,1,0)</f>
        <v>0</v>
      </c>
    </row>
    <row r="3246" customFormat="false" ht="12.75" hidden="false" customHeight="false" outlineLevel="0" collapsed="false">
      <c r="A3246" s="25" t="n">
        <f aca="false">IF(INT(A3245/C3245)&lt;(A3245/C3245),A3245,A3245/C3245)</f>
        <v>1</v>
      </c>
      <c r="B3246" s="2" t="n">
        <f aca="false">SQRT(A3246)</f>
        <v>1</v>
      </c>
      <c r="C3246" s="2" t="n">
        <f aca="false">IF(INT(A3245/C3245)&lt;(A3245/C3245),C3245+1,C3245)</f>
        <v>3243</v>
      </c>
      <c r="D3246" s="26" t="n">
        <f aca="false">IF(A3245&gt;A3246,C3246,0)</f>
        <v>0</v>
      </c>
      <c r="E3246" s="27" t="str">
        <f aca="false">IF(D3246=0,"-",D3246)</f>
        <v>-</v>
      </c>
      <c r="F3246" s="26" t="n">
        <f aca="false">IF(D3246&lt;&gt;D3245,1,F3245+1)</f>
        <v>3240</v>
      </c>
      <c r="G3246" s="28" t="str">
        <f aca="false">IF(D3246=0,"-",F3246)</f>
        <v>-</v>
      </c>
      <c r="H3246" s="22" t="str">
        <f aca="false">IF(J3246+K3246=2,"Primzahl","")</f>
        <v/>
      </c>
      <c r="I3246" s="23" t="str">
        <f aca="false">IF(A3246=1,"fertig","")</f>
        <v>fertig</v>
      </c>
      <c r="J3246" s="24" t="n">
        <f aca="false">IF(C3246&gt;B3246,1,0)</f>
        <v>1</v>
      </c>
      <c r="K3246" s="8" t="n">
        <f aca="false">IF(A3246=$A$2,1,0)</f>
        <v>0</v>
      </c>
    </row>
    <row r="3247" customFormat="false" ht="12.75" hidden="false" customHeight="false" outlineLevel="0" collapsed="false">
      <c r="A3247" s="25" t="n">
        <f aca="false">IF(INT(A3246/C3246)&lt;(A3246/C3246),A3246,A3246/C3246)</f>
        <v>1</v>
      </c>
      <c r="B3247" s="2" t="n">
        <f aca="false">SQRT(A3247)</f>
        <v>1</v>
      </c>
      <c r="C3247" s="2" t="n">
        <f aca="false">IF(INT(A3246/C3246)&lt;(A3246/C3246),C3246+1,C3246)</f>
        <v>3244</v>
      </c>
      <c r="D3247" s="26" t="n">
        <f aca="false">IF(A3246&gt;A3247,C3247,0)</f>
        <v>0</v>
      </c>
      <c r="E3247" s="27" t="str">
        <f aca="false">IF(D3247=0,"-",D3247)</f>
        <v>-</v>
      </c>
      <c r="F3247" s="26" t="n">
        <f aca="false">IF(D3247&lt;&gt;D3246,1,F3246+1)</f>
        <v>3241</v>
      </c>
      <c r="G3247" s="28" t="str">
        <f aca="false">IF(D3247=0,"-",F3247)</f>
        <v>-</v>
      </c>
      <c r="H3247" s="22" t="str">
        <f aca="false">IF(J3247+K3247=2,"Primzahl","")</f>
        <v/>
      </c>
      <c r="I3247" s="23" t="str">
        <f aca="false">IF(A3247=1,"fertig","")</f>
        <v>fertig</v>
      </c>
      <c r="J3247" s="24" t="n">
        <f aca="false">IF(C3247&gt;B3247,1,0)</f>
        <v>1</v>
      </c>
      <c r="K3247" s="8" t="n">
        <f aca="false">IF(A3247=$A$2,1,0)</f>
        <v>0</v>
      </c>
    </row>
    <row r="3248" customFormat="false" ht="12.75" hidden="false" customHeight="false" outlineLevel="0" collapsed="false">
      <c r="A3248" s="25" t="n">
        <f aca="false">IF(INT(A3247/C3247)&lt;(A3247/C3247),A3247,A3247/C3247)</f>
        <v>1</v>
      </c>
      <c r="B3248" s="2" t="n">
        <f aca="false">SQRT(A3248)</f>
        <v>1</v>
      </c>
      <c r="C3248" s="2" t="n">
        <f aca="false">IF(INT(A3247/C3247)&lt;(A3247/C3247),C3247+1,C3247)</f>
        <v>3245</v>
      </c>
      <c r="D3248" s="26" t="n">
        <f aca="false">IF(A3247&gt;A3248,C3248,0)</f>
        <v>0</v>
      </c>
      <c r="E3248" s="27" t="str">
        <f aca="false">IF(D3248=0,"-",D3248)</f>
        <v>-</v>
      </c>
      <c r="F3248" s="26" t="n">
        <f aca="false">IF(D3248&lt;&gt;D3247,1,F3247+1)</f>
        <v>3242</v>
      </c>
      <c r="G3248" s="28" t="str">
        <f aca="false">IF(D3248=0,"-",F3248)</f>
        <v>-</v>
      </c>
      <c r="H3248" s="22" t="str">
        <f aca="false">IF(J3248+K3248=2,"Primzahl","")</f>
        <v/>
      </c>
      <c r="I3248" s="23" t="str">
        <f aca="false">IF(A3248=1,"fertig","")</f>
        <v>fertig</v>
      </c>
      <c r="J3248" s="24" t="n">
        <f aca="false">IF(C3248&gt;B3248,1,0)</f>
        <v>1</v>
      </c>
      <c r="K3248" s="8" t="n">
        <f aca="false">IF(A3248=$A$2,1,0)</f>
        <v>0</v>
      </c>
    </row>
    <row r="3249" customFormat="false" ht="12.75" hidden="false" customHeight="false" outlineLevel="0" collapsed="false">
      <c r="A3249" s="25" t="n">
        <f aca="false">IF(INT(A3248/C3248)&lt;(A3248/C3248),A3248,A3248/C3248)</f>
        <v>1</v>
      </c>
      <c r="B3249" s="2" t="n">
        <f aca="false">SQRT(A3249)</f>
        <v>1</v>
      </c>
      <c r="C3249" s="2" t="n">
        <f aca="false">IF(INT(A3248/C3248)&lt;(A3248/C3248),C3248+1,C3248)</f>
        <v>3246</v>
      </c>
      <c r="D3249" s="26" t="n">
        <f aca="false">IF(A3248&gt;A3249,C3249,0)</f>
        <v>0</v>
      </c>
      <c r="E3249" s="27" t="str">
        <f aca="false">IF(D3249=0,"-",D3249)</f>
        <v>-</v>
      </c>
      <c r="F3249" s="26" t="n">
        <f aca="false">IF(D3249&lt;&gt;D3248,1,F3248+1)</f>
        <v>3243</v>
      </c>
      <c r="G3249" s="28" t="str">
        <f aca="false">IF(D3249=0,"-",F3249)</f>
        <v>-</v>
      </c>
      <c r="H3249" s="22" t="str">
        <f aca="false">IF(J3249+K3249=2,"Primzahl","")</f>
        <v/>
      </c>
      <c r="I3249" s="23" t="str">
        <f aca="false">IF(A3249=1,"fertig","")</f>
        <v>fertig</v>
      </c>
      <c r="J3249" s="24" t="n">
        <f aca="false">IF(C3249&gt;B3249,1,0)</f>
        <v>1</v>
      </c>
      <c r="K3249" s="8" t="n">
        <f aca="false">IF(A3249=$A$2,1,0)</f>
        <v>0</v>
      </c>
    </row>
    <row r="3250" customFormat="false" ht="12.75" hidden="false" customHeight="false" outlineLevel="0" collapsed="false">
      <c r="A3250" s="25" t="n">
        <f aca="false">IF(INT(A3249/C3249)&lt;(A3249/C3249),A3249,A3249/C3249)</f>
        <v>1</v>
      </c>
      <c r="B3250" s="2" t="n">
        <f aca="false">SQRT(A3250)</f>
        <v>1</v>
      </c>
      <c r="C3250" s="2" t="n">
        <f aca="false">IF(INT(A3249/C3249)&lt;(A3249/C3249),C3249+1,C3249)</f>
        <v>3247</v>
      </c>
      <c r="D3250" s="26" t="n">
        <f aca="false">IF(A3249&gt;A3250,C3250,0)</f>
        <v>0</v>
      </c>
      <c r="E3250" s="27" t="str">
        <f aca="false">IF(D3250=0,"-",D3250)</f>
        <v>-</v>
      </c>
      <c r="F3250" s="26" t="n">
        <f aca="false">IF(D3250&lt;&gt;D3249,1,F3249+1)</f>
        <v>3244</v>
      </c>
      <c r="G3250" s="28" t="str">
        <f aca="false">IF(D3250=0,"-",F3250)</f>
        <v>-</v>
      </c>
      <c r="H3250" s="22" t="str">
        <f aca="false">IF(J3250+K3250=2,"Primzahl","")</f>
        <v/>
      </c>
      <c r="I3250" s="23" t="str">
        <f aca="false">IF(A3250=1,"fertig","")</f>
        <v>fertig</v>
      </c>
      <c r="J3250" s="24" t="n">
        <f aca="false">IF(C3250&gt;B3250,1,0)</f>
        <v>1</v>
      </c>
      <c r="K3250" s="8" t="n">
        <f aca="false">IF(A3250=$A$2,1,0)</f>
        <v>0</v>
      </c>
    </row>
    <row r="3251" customFormat="false" ht="12.75" hidden="false" customHeight="false" outlineLevel="0" collapsed="false">
      <c r="A3251" s="25" t="n">
        <f aca="false">IF(INT(A3250/C3250)&lt;(A3250/C3250),A3250,A3250/C3250)</f>
        <v>1</v>
      </c>
      <c r="B3251" s="2" t="n">
        <f aca="false">SQRT(A3251)</f>
        <v>1</v>
      </c>
      <c r="C3251" s="2" t="n">
        <f aca="false">IF(INT(A3250/C3250)&lt;(A3250/C3250),C3250+1,C3250)</f>
        <v>3248</v>
      </c>
      <c r="D3251" s="26" t="n">
        <f aca="false">IF(A3250&gt;A3251,C3251,0)</f>
        <v>0</v>
      </c>
      <c r="E3251" s="27" t="str">
        <f aca="false">IF(D3251=0,"-",D3251)</f>
        <v>-</v>
      </c>
      <c r="F3251" s="26" t="n">
        <f aca="false">IF(D3251&lt;&gt;D3250,1,F3250+1)</f>
        <v>3245</v>
      </c>
      <c r="G3251" s="28" t="str">
        <f aca="false">IF(D3251=0,"-",F3251)</f>
        <v>-</v>
      </c>
      <c r="H3251" s="22" t="str">
        <f aca="false">IF(J3251+K3251=2,"Primzahl","")</f>
        <v/>
      </c>
      <c r="I3251" s="23" t="str">
        <f aca="false">IF(A3251=1,"fertig","")</f>
        <v>fertig</v>
      </c>
      <c r="J3251" s="24" t="n">
        <f aca="false">IF(C3251&gt;B3251,1,0)</f>
        <v>1</v>
      </c>
      <c r="K3251" s="8" t="n">
        <f aca="false">IF(A3251=$A$2,1,0)</f>
        <v>0</v>
      </c>
    </row>
    <row r="3252" customFormat="false" ht="12.75" hidden="false" customHeight="false" outlineLevel="0" collapsed="false">
      <c r="A3252" s="25" t="n">
        <f aca="false">IF(INT(A3251/C3251)&lt;(A3251/C3251),A3251,A3251/C3251)</f>
        <v>1</v>
      </c>
      <c r="B3252" s="2" t="n">
        <f aca="false">SQRT(A3252)</f>
        <v>1</v>
      </c>
      <c r="C3252" s="2" t="n">
        <f aca="false">IF(INT(A3251/C3251)&lt;(A3251/C3251),C3251+1,C3251)</f>
        <v>3249</v>
      </c>
      <c r="D3252" s="26" t="n">
        <f aca="false">IF(A3251&gt;A3252,C3252,0)</f>
        <v>0</v>
      </c>
      <c r="E3252" s="27" t="str">
        <f aca="false">IF(D3252=0,"-",D3252)</f>
        <v>-</v>
      </c>
      <c r="F3252" s="26" t="n">
        <f aca="false">IF(D3252&lt;&gt;D3251,1,F3251+1)</f>
        <v>3246</v>
      </c>
      <c r="G3252" s="28" t="str">
        <f aca="false">IF(D3252=0,"-",F3252)</f>
        <v>-</v>
      </c>
      <c r="H3252" s="22" t="str">
        <f aca="false">IF(J3252+K3252=2,"Primzahl","")</f>
        <v/>
      </c>
      <c r="I3252" s="23" t="str">
        <f aca="false">IF(A3252=1,"fertig","")</f>
        <v>fertig</v>
      </c>
      <c r="J3252" s="24" t="n">
        <f aca="false">IF(C3252&gt;B3252,1,0)</f>
        <v>1</v>
      </c>
      <c r="K3252" s="8" t="n">
        <f aca="false">IF(A3252=$A$2,1,0)</f>
        <v>0</v>
      </c>
    </row>
    <row r="3253" customFormat="false" ht="12.75" hidden="false" customHeight="false" outlineLevel="0" collapsed="false">
      <c r="A3253" s="25" t="n">
        <f aca="false">IF(INT(A3252/C3252)&lt;(A3252/C3252),A3252,A3252/C3252)</f>
        <v>1</v>
      </c>
      <c r="B3253" s="2" t="n">
        <f aca="false">SQRT(A3253)</f>
        <v>1</v>
      </c>
      <c r="C3253" s="2" t="n">
        <f aca="false">IF(INT(A3252/C3252)&lt;(A3252/C3252),C3252+1,C3252)</f>
        <v>3250</v>
      </c>
      <c r="D3253" s="26" t="n">
        <f aca="false">IF(A3252&gt;A3253,C3253,0)</f>
        <v>0</v>
      </c>
      <c r="E3253" s="27" t="str">
        <f aca="false">IF(D3253=0,"-",D3253)</f>
        <v>-</v>
      </c>
      <c r="F3253" s="26" t="n">
        <f aca="false">IF(D3253&lt;&gt;D3252,1,F3252+1)</f>
        <v>3247</v>
      </c>
      <c r="G3253" s="28" t="str">
        <f aca="false">IF(D3253=0,"-",F3253)</f>
        <v>-</v>
      </c>
      <c r="H3253" s="22" t="str">
        <f aca="false">IF(J3253+K3253=2,"Primzahl","")</f>
        <v/>
      </c>
      <c r="I3253" s="23" t="str">
        <f aca="false">IF(A3253=1,"fertig","")</f>
        <v>fertig</v>
      </c>
      <c r="J3253" s="24" t="n">
        <f aca="false">IF(C3253&gt;B3253,1,0)</f>
        <v>1</v>
      </c>
      <c r="K3253" s="8" t="n">
        <f aca="false">IF(A3253=$A$2,1,0)</f>
        <v>0</v>
      </c>
    </row>
    <row r="3254" customFormat="false" ht="12.75" hidden="false" customHeight="false" outlineLevel="0" collapsed="false">
      <c r="A3254" s="25" t="n">
        <f aca="false">IF(INT(A3253/C3253)&lt;(A3253/C3253),A3253,A3253/C3253)</f>
        <v>1</v>
      </c>
      <c r="B3254" s="2" t="n">
        <f aca="false">SQRT(A3254)</f>
        <v>1</v>
      </c>
      <c r="C3254" s="2" t="n">
        <f aca="false">IF(INT(A3253/C3253)&lt;(A3253/C3253),C3253+1,C3253)</f>
        <v>3251</v>
      </c>
      <c r="D3254" s="26" t="n">
        <f aca="false">IF(A3253&gt;A3254,C3254,0)</f>
        <v>0</v>
      </c>
      <c r="E3254" s="27" t="str">
        <f aca="false">IF(D3254=0,"-",D3254)</f>
        <v>-</v>
      </c>
      <c r="F3254" s="26" t="n">
        <f aca="false">IF(D3254&lt;&gt;D3253,1,F3253+1)</f>
        <v>3248</v>
      </c>
      <c r="G3254" s="28" t="str">
        <f aca="false">IF(D3254=0,"-",F3254)</f>
        <v>-</v>
      </c>
      <c r="H3254" s="22" t="str">
        <f aca="false">IF(J3254+K3254=2,"Primzahl","")</f>
        <v/>
      </c>
      <c r="I3254" s="23" t="str">
        <f aca="false">IF(A3254=1,"fertig","")</f>
        <v>fertig</v>
      </c>
      <c r="J3254" s="24" t="n">
        <f aca="false">IF(C3254&gt;B3254,1,0)</f>
        <v>1</v>
      </c>
      <c r="K3254" s="8" t="n">
        <f aca="false">IF(A3254=$A$2,1,0)</f>
        <v>0</v>
      </c>
    </row>
    <row r="3255" customFormat="false" ht="12.75" hidden="false" customHeight="false" outlineLevel="0" collapsed="false">
      <c r="A3255" s="25" t="n">
        <f aca="false">IF(INT(A3254/C3254)&lt;(A3254/C3254),A3254,A3254/C3254)</f>
        <v>1</v>
      </c>
      <c r="B3255" s="2" t="n">
        <f aca="false">SQRT(A3255)</f>
        <v>1</v>
      </c>
      <c r="C3255" s="2" t="n">
        <f aca="false">IF(INT(A3254/C3254)&lt;(A3254/C3254),C3254+1,C3254)</f>
        <v>3252</v>
      </c>
      <c r="D3255" s="26" t="n">
        <f aca="false">IF(A3254&gt;A3255,C3255,0)</f>
        <v>0</v>
      </c>
      <c r="E3255" s="27" t="str">
        <f aca="false">IF(D3255=0,"-",D3255)</f>
        <v>-</v>
      </c>
      <c r="F3255" s="26" t="n">
        <f aca="false">IF(D3255&lt;&gt;D3254,1,F3254+1)</f>
        <v>3249</v>
      </c>
      <c r="G3255" s="28" t="str">
        <f aca="false">IF(D3255=0,"-",F3255)</f>
        <v>-</v>
      </c>
      <c r="H3255" s="22" t="str">
        <f aca="false">IF(J3255+K3255=2,"Primzahl","")</f>
        <v/>
      </c>
      <c r="I3255" s="23" t="str">
        <f aca="false">IF(A3255=1,"fertig","")</f>
        <v>fertig</v>
      </c>
      <c r="J3255" s="24" t="n">
        <f aca="false">IF(C3255&gt;B3255,1,0)</f>
        <v>1</v>
      </c>
      <c r="K3255" s="8" t="n">
        <f aca="false">IF(A3255=$A$2,1,0)</f>
        <v>0</v>
      </c>
    </row>
    <row r="3256" customFormat="false" ht="12.75" hidden="false" customHeight="false" outlineLevel="0" collapsed="false">
      <c r="A3256" s="25" t="n">
        <f aca="false">IF(INT(A3255/C3255)&lt;(A3255/C3255),A3255,A3255/C3255)</f>
        <v>1</v>
      </c>
      <c r="B3256" s="2" t="n">
        <f aca="false">SQRT(A3256)</f>
        <v>1</v>
      </c>
      <c r="C3256" s="2" t="n">
        <f aca="false">IF(INT(A3255/C3255)&lt;(A3255/C3255),C3255+1,C3255)</f>
        <v>3253</v>
      </c>
      <c r="D3256" s="26" t="n">
        <f aca="false">IF(A3255&gt;A3256,C3256,0)</f>
        <v>0</v>
      </c>
      <c r="E3256" s="27" t="str">
        <f aca="false">IF(D3256=0,"-",D3256)</f>
        <v>-</v>
      </c>
      <c r="F3256" s="26" t="n">
        <f aca="false">IF(D3256&lt;&gt;D3255,1,F3255+1)</f>
        <v>3250</v>
      </c>
      <c r="G3256" s="28" t="str">
        <f aca="false">IF(D3256=0,"-",F3256)</f>
        <v>-</v>
      </c>
      <c r="H3256" s="22" t="str">
        <f aca="false">IF(J3256+K3256=2,"Primzahl","")</f>
        <v/>
      </c>
      <c r="I3256" s="23" t="str">
        <f aca="false">IF(A3256=1,"fertig","")</f>
        <v>fertig</v>
      </c>
      <c r="J3256" s="24" t="n">
        <f aca="false">IF(C3256&gt;B3256,1,0)</f>
        <v>1</v>
      </c>
      <c r="K3256" s="8" t="n">
        <f aca="false">IF(A3256=$A$2,1,0)</f>
        <v>0</v>
      </c>
    </row>
    <row r="3257" customFormat="false" ht="12.75" hidden="false" customHeight="false" outlineLevel="0" collapsed="false">
      <c r="A3257" s="25" t="n">
        <f aca="false">IF(INT(A3256/C3256)&lt;(A3256/C3256),A3256,A3256/C3256)</f>
        <v>1</v>
      </c>
      <c r="B3257" s="2" t="n">
        <f aca="false">SQRT(A3257)</f>
        <v>1</v>
      </c>
      <c r="C3257" s="2" t="n">
        <f aca="false">IF(INT(A3256/C3256)&lt;(A3256/C3256),C3256+1,C3256)</f>
        <v>3254</v>
      </c>
      <c r="D3257" s="26" t="n">
        <f aca="false">IF(A3256&gt;A3257,C3257,0)</f>
        <v>0</v>
      </c>
      <c r="E3257" s="27" t="str">
        <f aca="false">IF(D3257=0,"-",D3257)</f>
        <v>-</v>
      </c>
      <c r="F3257" s="26" t="n">
        <f aca="false">IF(D3257&lt;&gt;D3256,1,F3256+1)</f>
        <v>3251</v>
      </c>
      <c r="G3257" s="28" t="str">
        <f aca="false">IF(D3257=0,"-",F3257)</f>
        <v>-</v>
      </c>
      <c r="H3257" s="22" t="str">
        <f aca="false">IF(J3257+K3257=2,"Primzahl","")</f>
        <v/>
      </c>
      <c r="I3257" s="23" t="str">
        <f aca="false">IF(A3257=1,"fertig","")</f>
        <v>fertig</v>
      </c>
      <c r="J3257" s="24" t="n">
        <f aca="false">IF(C3257&gt;B3257,1,0)</f>
        <v>1</v>
      </c>
      <c r="K3257" s="8" t="n">
        <f aca="false">IF(A3257=$A$2,1,0)</f>
        <v>0</v>
      </c>
    </row>
    <row r="3258" customFormat="false" ht="12.75" hidden="false" customHeight="false" outlineLevel="0" collapsed="false">
      <c r="A3258" s="25" t="n">
        <f aca="false">IF(INT(A3257/C3257)&lt;(A3257/C3257),A3257,A3257/C3257)</f>
        <v>1</v>
      </c>
      <c r="B3258" s="2" t="n">
        <f aca="false">SQRT(A3258)</f>
        <v>1</v>
      </c>
      <c r="C3258" s="2" t="n">
        <f aca="false">IF(INT(A3257/C3257)&lt;(A3257/C3257),C3257+1,C3257)</f>
        <v>3255</v>
      </c>
      <c r="D3258" s="26" t="n">
        <f aca="false">IF(A3257&gt;A3258,C3258,0)</f>
        <v>0</v>
      </c>
      <c r="E3258" s="27" t="str">
        <f aca="false">IF(D3258=0,"-",D3258)</f>
        <v>-</v>
      </c>
      <c r="F3258" s="26" t="n">
        <f aca="false">IF(D3258&lt;&gt;D3257,1,F3257+1)</f>
        <v>3252</v>
      </c>
      <c r="G3258" s="28" t="str">
        <f aca="false">IF(D3258=0,"-",F3258)</f>
        <v>-</v>
      </c>
      <c r="H3258" s="22" t="str">
        <f aca="false">IF(J3258+K3258=2,"Primzahl","")</f>
        <v/>
      </c>
      <c r="I3258" s="23" t="str">
        <f aca="false">IF(A3258=1,"fertig","")</f>
        <v>fertig</v>
      </c>
      <c r="J3258" s="24" t="n">
        <f aca="false">IF(C3258&gt;B3258,1,0)</f>
        <v>1</v>
      </c>
      <c r="K3258" s="8" t="n">
        <f aca="false">IF(A3258=$A$2,1,0)</f>
        <v>0</v>
      </c>
    </row>
    <row r="3259" customFormat="false" ht="12.75" hidden="false" customHeight="false" outlineLevel="0" collapsed="false">
      <c r="A3259" s="25" t="n">
        <f aca="false">IF(INT(A3258/C3258)&lt;(A3258/C3258),A3258,A3258/C3258)</f>
        <v>1</v>
      </c>
      <c r="B3259" s="2" t="n">
        <f aca="false">SQRT(A3259)</f>
        <v>1</v>
      </c>
      <c r="C3259" s="2" t="n">
        <f aca="false">IF(INT(A3258/C3258)&lt;(A3258/C3258),C3258+1,C3258)</f>
        <v>3256</v>
      </c>
      <c r="D3259" s="26" t="n">
        <f aca="false">IF(A3258&gt;A3259,C3259,0)</f>
        <v>0</v>
      </c>
      <c r="E3259" s="27" t="str">
        <f aca="false">IF(D3259=0,"-",D3259)</f>
        <v>-</v>
      </c>
      <c r="F3259" s="26" t="n">
        <f aca="false">IF(D3259&lt;&gt;D3258,1,F3258+1)</f>
        <v>3253</v>
      </c>
      <c r="G3259" s="28" t="str">
        <f aca="false">IF(D3259=0,"-",F3259)</f>
        <v>-</v>
      </c>
      <c r="H3259" s="22" t="str">
        <f aca="false">IF(J3259+K3259=2,"Primzahl","")</f>
        <v/>
      </c>
      <c r="I3259" s="23" t="str">
        <f aca="false">IF(A3259=1,"fertig","")</f>
        <v>fertig</v>
      </c>
      <c r="J3259" s="24" t="n">
        <f aca="false">IF(C3259&gt;B3259,1,0)</f>
        <v>1</v>
      </c>
      <c r="K3259" s="8" t="n">
        <f aca="false">IF(A3259=$A$2,1,0)</f>
        <v>0</v>
      </c>
    </row>
    <row r="3260" customFormat="false" ht="12.75" hidden="false" customHeight="false" outlineLevel="0" collapsed="false">
      <c r="A3260" s="25" t="n">
        <f aca="false">IF(INT(A3259/C3259)&lt;(A3259/C3259),A3259,A3259/C3259)</f>
        <v>1</v>
      </c>
      <c r="B3260" s="2" t="n">
        <f aca="false">SQRT(A3260)</f>
        <v>1</v>
      </c>
      <c r="C3260" s="2" t="n">
        <f aca="false">IF(INT(A3259/C3259)&lt;(A3259/C3259),C3259+1,C3259)</f>
        <v>3257</v>
      </c>
      <c r="D3260" s="26" t="n">
        <f aca="false">IF(A3259&gt;A3260,C3260,0)</f>
        <v>0</v>
      </c>
      <c r="E3260" s="27" t="str">
        <f aca="false">IF(D3260=0,"-",D3260)</f>
        <v>-</v>
      </c>
      <c r="F3260" s="26" t="n">
        <f aca="false">IF(D3260&lt;&gt;D3259,1,F3259+1)</f>
        <v>3254</v>
      </c>
      <c r="G3260" s="28" t="str">
        <f aca="false">IF(D3260=0,"-",F3260)</f>
        <v>-</v>
      </c>
      <c r="H3260" s="22" t="str">
        <f aca="false">IF(J3260+K3260=2,"Primzahl","")</f>
        <v/>
      </c>
      <c r="I3260" s="23" t="str">
        <f aca="false">IF(A3260=1,"fertig","")</f>
        <v>fertig</v>
      </c>
      <c r="J3260" s="24" t="n">
        <f aca="false">IF(C3260&gt;B3260,1,0)</f>
        <v>1</v>
      </c>
      <c r="K3260" s="8" t="n">
        <f aca="false">IF(A3260=$A$2,1,0)</f>
        <v>0</v>
      </c>
    </row>
    <row r="3261" customFormat="false" ht="12.75" hidden="false" customHeight="false" outlineLevel="0" collapsed="false">
      <c r="A3261" s="25" t="n">
        <f aca="false">IF(INT(A3260/C3260)&lt;(A3260/C3260),A3260,A3260/C3260)</f>
        <v>1</v>
      </c>
      <c r="B3261" s="2" t="n">
        <f aca="false">SQRT(A3261)</f>
        <v>1</v>
      </c>
      <c r="C3261" s="2" t="n">
        <f aca="false">IF(INT(A3260/C3260)&lt;(A3260/C3260),C3260+1,C3260)</f>
        <v>3258</v>
      </c>
      <c r="D3261" s="26" t="n">
        <f aca="false">IF(A3260&gt;A3261,C3261,0)</f>
        <v>0</v>
      </c>
      <c r="E3261" s="27" t="str">
        <f aca="false">IF(D3261=0,"-",D3261)</f>
        <v>-</v>
      </c>
      <c r="F3261" s="26" t="n">
        <f aca="false">IF(D3261&lt;&gt;D3260,1,F3260+1)</f>
        <v>3255</v>
      </c>
      <c r="G3261" s="28" t="str">
        <f aca="false">IF(D3261=0,"-",F3261)</f>
        <v>-</v>
      </c>
      <c r="H3261" s="22" t="str">
        <f aca="false">IF(J3261+K3261=2,"Primzahl","")</f>
        <v/>
      </c>
      <c r="I3261" s="23" t="str">
        <f aca="false">IF(A3261=1,"fertig","")</f>
        <v>fertig</v>
      </c>
      <c r="J3261" s="24" t="n">
        <f aca="false">IF(C3261&gt;B3261,1,0)</f>
        <v>1</v>
      </c>
      <c r="K3261" s="8" t="n">
        <f aca="false">IF(A3261=$A$2,1,0)</f>
        <v>0</v>
      </c>
    </row>
    <row r="3262" customFormat="false" ht="12.75" hidden="false" customHeight="false" outlineLevel="0" collapsed="false">
      <c r="A3262" s="25" t="n">
        <f aca="false">IF(INT(A3261/C3261)&lt;(A3261/C3261),A3261,A3261/C3261)</f>
        <v>1</v>
      </c>
      <c r="B3262" s="2" t="n">
        <f aca="false">SQRT(A3262)</f>
        <v>1</v>
      </c>
      <c r="C3262" s="2" t="n">
        <f aca="false">IF(INT(A3261/C3261)&lt;(A3261/C3261),C3261+1,C3261)</f>
        <v>3259</v>
      </c>
      <c r="D3262" s="26" t="n">
        <f aca="false">IF(A3261&gt;A3262,C3262,0)</f>
        <v>0</v>
      </c>
      <c r="E3262" s="27" t="str">
        <f aca="false">IF(D3262=0,"-",D3262)</f>
        <v>-</v>
      </c>
      <c r="F3262" s="26" t="n">
        <f aca="false">IF(D3262&lt;&gt;D3261,1,F3261+1)</f>
        <v>3256</v>
      </c>
      <c r="G3262" s="28" t="str">
        <f aca="false">IF(D3262=0,"-",F3262)</f>
        <v>-</v>
      </c>
      <c r="H3262" s="22" t="str">
        <f aca="false">IF(J3262+K3262=2,"Primzahl","")</f>
        <v/>
      </c>
      <c r="I3262" s="23" t="str">
        <f aca="false">IF(A3262=1,"fertig","")</f>
        <v>fertig</v>
      </c>
      <c r="J3262" s="24" t="n">
        <f aca="false">IF(C3262&gt;B3262,1,0)</f>
        <v>1</v>
      </c>
      <c r="K3262" s="8" t="n">
        <f aca="false">IF(A3262=$A$2,1,0)</f>
        <v>0</v>
      </c>
    </row>
    <row r="3263" customFormat="false" ht="12.75" hidden="false" customHeight="false" outlineLevel="0" collapsed="false">
      <c r="A3263" s="25" t="n">
        <f aca="false">IF(INT(A3262/C3262)&lt;(A3262/C3262),A3262,A3262/C3262)</f>
        <v>1</v>
      </c>
      <c r="B3263" s="2" t="n">
        <f aca="false">SQRT(A3263)</f>
        <v>1</v>
      </c>
      <c r="C3263" s="2" t="n">
        <f aca="false">IF(INT(A3262/C3262)&lt;(A3262/C3262),C3262+1,C3262)</f>
        <v>3260</v>
      </c>
      <c r="D3263" s="26" t="n">
        <f aca="false">IF(A3262&gt;A3263,C3263,0)</f>
        <v>0</v>
      </c>
      <c r="E3263" s="27" t="str">
        <f aca="false">IF(D3263=0,"-",D3263)</f>
        <v>-</v>
      </c>
      <c r="F3263" s="26" t="n">
        <f aca="false">IF(D3263&lt;&gt;D3262,1,F3262+1)</f>
        <v>3257</v>
      </c>
      <c r="G3263" s="28" t="str">
        <f aca="false">IF(D3263=0,"-",F3263)</f>
        <v>-</v>
      </c>
      <c r="H3263" s="22" t="str">
        <f aca="false">IF(J3263+K3263=2,"Primzahl","")</f>
        <v/>
      </c>
      <c r="I3263" s="23" t="str">
        <f aca="false">IF(A3263=1,"fertig","")</f>
        <v>fertig</v>
      </c>
      <c r="J3263" s="24" t="n">
        <f aca="false">IF(C3263&gt;B3263,1,0)</f>
        <v>1</v>
      </c>
      <c r="K3263" s="8" t="n">
        <f aca="false">IF(A3263=$A$2,1,0)</f>
        <v>0</v>
      </c>
    </row>
    <row r="3264" customFormat="false" ht="12.75" hidden="false" customHeight="false" outlineLevel="0" collapsed="false">
      <c r="A3264" s="25" t="n">
        <f aca="false">IF(INT(A3263/C3263)&lt;(A3263/C3263),A3263,A3263/C3263)</f>
        <v>1</v>
      </c>
      <c r="B3264" s="2" t="n">
        <f aca="false">SQRT(A3264)</f>
        <v>1</v>
      </c>
      <c r="C3264" s="2" t="n">
        <f aca="false">IF(INT(A3263/C3263)&lt;(A3263/C3263),C3263+1,C3263)</f>
        <v>3261</v>
      </c>
      <c r="D3264" s="26" t="n">
        <f aca="false">IF(A3263&gt;A3264,C3264,0)</f>
        <v>0</v>
      </c>
      <c r="E3264" s="27" t="str">
        <f aca="false">IF(D3264=0,"-",D3264)</f>
        <v>-</v>
      </c>
      <c r="F3264" s="26" t="n">
        <f aca="false">IF(D3264&lt;&gt;D3263,1,F3263+1)</f>
        <v>3258</v>
      </c>
      <c r="G3264" s="28" t="str">
        <f aca="false">IF(D3264=0,"-",F3264)</f>
        <v>-</v>
      </c>
      <c r="H3264" s="22" t="str">
        <f aca="false">IF(J3264+K3264=2,"Primzahl","")</f>
        <v/>
      </c>
      <c r="I3264" s="23" t="str">
        <f aca="false">IF(A3264=1,"fertig","")</f>
        <v>fertig</v>
      </c>
      <c r="J3264" s="24" t="n">
        <f aca="false">IF(C3264&gt;B3264,1,0)</f>
        <v>1</v>
      </c>
      <c r="K3264" s="8" t="n">
        <f aca="false">IF(A3264=$A$2,1,0)</f>
        <v>0</v>
      </c>
    </row>
    <row r="3265" customFormat="false" ht="12.75" hidden="false" customHeight="false" outlineLevel="0" collapsed="false">
      <c r="A3265" s="25" t="n">
        <f aca="false">IF(INT(A3264/C3264)&lt;(A3264/C3264),A3264,A3264/C3264)</f>
        <v>1</v>
      </c>
      <c r="B3265" s="2" t="n">
        <f aca="false">SQRT(A3265)</f>
        <v>1</v>
      </c>
      <c r="C3265" s="2" t="n">
        <f aca="false">IF(INT(A3264/C3264)&lt;(A3264/C3264),C3264+1,C3264)</f>
        <v>3262</v>
      </c>
      <c r="D3265" s="26" t="n">
        <f aca="false">IF(A3264&gt;A3265,C3265,0)</f>
        <v>0</v>
      </c>
      <c r="E3265" s="27" t="str">
        <f aca="false">IF(D3265=0,"-",D3265)</f>
        <v>-</v>
      </c>
      <c r="F3265" s="26" t="n">
        <f aca="false">IF(D3265&lt;&gt;D3264,1,F3264+1)</f>
        <v>3259</v>
      </c>
      <c r="G3265" s="28" t="str">
        <f aca="false">IF(D3265=0,"-",F3265)</f>
        <v>-</v>
      </c>
      <c r="H3265" s="22" t="str">
        <f aca="false">IF(J3265+K3265=2,"Primzahl","")</f>
        <v/>
      </c>
      <c r="I3265" s="23" t="str">
        <f aca="false">IF(A3265=1,"fertig","")</f>
        <v>fertig</v>
      </c>
      <c r="J3265" s="24" t="n">
        <f aca="false">IF(C3265&gt;B3265,1,0)</f>
        <v>1</v>
      </c>
      <c r="K3265" s="8" t="n">
        <f aca="false">IF(A3265=$A$2,1,0)</f>
        <v>0</v>
      </c>
    </row>
    <row r="3266" customFormat="false" ht="12.75" hidden="false" customHeight="false" outlineLevel="0" collapsed="false">
      <c r="A3266" s="25" t="n">
        <f aca="false">IF(INT(A3265/C3265)&lt;(A3265/C3265),A3265,A3265/C3265)</f>
        <v>1</v>
      </c>
      <c r="B3266" s="2" t="n">
        <f aca="false">SQRT(A3266)</f>
        <v>1</v>
      </c>
      <c r="C3266" s="2" t="n">
        <f aca="false">IF(INT(A3265/C3265)&lt;(A3265/C3265),C3265+1,C3265)</f>
        <v>3263</v>
      </c>
      <c r="D3266" s="26" t="n">
        <f aca="false">IF(A3265&gt;A3266,C3266,0)</f>
        <v>0</v>
      </c>
      <c r="E3266" s="27" t="str">
        <f aca="false">IF(D3266=0,"-",D3266)</f>
        <v>-</v>
      </c>
      <c r="F3266" s="26" t="n">
        <f aca="false">IF(D3266&lt;&gt;D3265,1,F3265+1)</f>
        <v>3260</v>
      </c>
      <c r="G3266" s="28" t="str">
        <f aca="false">IF(D3266=0,"-",F3266)</f>
        <v>-</v>
      </c>
      <c r="H3266" s="22" t="str">
        <f aca="false">IF(J3266+K3266=2,"Primzahl","")</f>
        <v/>
      </c>
      <c r="I3266" s="23" t="str">
        <f aca="false">IF(A3266=1,"fertig","")</f>
        <v>fertig</v>
      </c>
      <c r="J3266" s="24" t="n">
        <f aca="false">IF(C3266&gt;B3266,1,0)</f>
        <v>1</v>
      </c>
      <c r="K3266" s="8" t="n">
        <f aca="false">IF(A3266=$A$2,1,0)</f>
        <v>0</v>
      </c>
    </row>
    <row r="3267" customFormat="false" ht="12.75" hidden="false" customHeight="false" outlineLevel="0" collapsed="false">
      <c r="A3267" s="25" t="n">
        <f aca="false">IF(INT(A3266/C3266)&lt;(A3266/C3266),A3266,A3266/C3266)</f>
        <v>1</v>
      </c>
      <c r="B3267" s="2" t="n">
        <f aca="false">SQRT(A3267)</f>
        <v>1</v>
      </c>
      <c r="C3267" s="2" t="n">
        <f aca="false">IF(INT(A3266/C3266)&lt;(A3266/C3266),C3266+1,C3266)</f>
        <v>3264</v>
      </c>
      <c r="D3267" s="26" t="n">
        <f aca="false">IF(A3266&gt;A3267,C3267,0)</f>
        <v>0</v>
      </c>
      <c r="E3267" s="27" t="str">
        <f aca="false">IF(D3267=0,"-",D3267)</f>
        <v>-</v>
      </c>
      <c r="F3267" s="26" t="n">
        <f aca="false">IF(D3267&lt;&gt;D3266,1,F3266+1)</f>
        <v>3261</v>
      </c>
      <c r="G3267" s="28" t="str">
        <f aca="false">IF(D3267=0,"-",F3267)</f>
        <v>-</v>
      </c>
      <c r="H3267" s="22" t="str">
        <f aca="false">IF(J3267+K3267=2,"Primzahl","")</f>
        <v/>
      </c>
      <c r="I3267" s="23" t="str">
        <f aca="false">IF(A3267=1,"fertig","")</f>
        <v>fertig</v>
      </c>
      <c r="J3267" s="24" t="n">
        <f aca="false">IF(C3267&gt;B3267,1,0)</f>
        <v>1</v>
      </c>
      <c r="K3267" s="8" t="n">
        <f aca="false">IF(A3267=$A$2,1,0)</f>
        <v>0</v>
      </c>
    </row>
    <row r="3268" customFormat="false" ht="12.75" hidden="false" customHeight="false" outlineLevel="0" collapsed="false">
      <c r="A3268" s="25" t="n">
        <f aca="false">IF(INT(A3267/C3267)&lt;(A3267/C3267),A3267,A3267/C3267)</f>
        <v>1</v>
      </c>
      <c r="B3268" s="2" t="n">
        <f aca="false">SQRT(A3268)</f>
        <v>1</v>
      </c>
      <c r="C3268" s="2" t="n">
        <f aca="false">IF(INT(A3267/C3267)&lt;(A3267/C3267),C3267+1,C3267)</f>
        <v>3265</v>
      </c>
      <c r="D3268" s="26" t="n">
        <f aca="false">IF(A3267&gt;A3268,C3268,0)</f>
        <v>0</v>
      </c>
      <c r="E3268" s="27" t="str">
        <f aca="false">IF(D3268=0,"-",D3268)</f>
        <v>-</v>
      </c>
      <c r="F3268" s="26" t="n">
        <f aca="false">IF(D3268&lt;&gt;D3267,1,F3267+1)</f>
        <v>3262</v>
      </c>
      <c r="G3268" s="28" t="str">
        <f aca="false">IF(D3268=0,"-",F3268)</f>
        <v>-</v>
      </c>
      <c r="H3268" s="22" t="str">
        <f aca="false">IF(J3268+K3268=2,"Primzahl","")</f>
        <v/>
      </c>
      <c r="I3268" s="23" t="str">
        <f aca="false">IF(A3268=1,"fertig","")</f>
        <v>fertig</v>
      </c>
      <c r="J3268" s="24" t="n">
        <f aca="false">IF(C3268&gt;B3268,1,0)</f>
        <v>1</v>
      </c>
      <c r="K3268" s="8" t="n">
        <f aca="false">IF(A3268=$A$2,1,0)</f>
        <v>0</v>
      </c>
    </row>
    <row r="3269" customFormat="false" ht="12.75" hidden="false" customHeight="false" outlineLevel="0" collapsed="false">
      <c r="A3269" s="25" t="n">
        <f aca="false">IF(INT(A3268/C3268)&lt;(A3268/C3268),A3268,A3268/C3268)</f>
        <v>1</v>
      </c>
      <c r="B3269" s="2" t="n">
        <f aca="false">SQRT(A3269)</f>
        <v>1</v>
      </c>
      <c r="C3269" s="2" t="n">
        <f aca="false">IF(INT(A3268/C3268)&lt;(A3268/C3268),C3268+1,C3268)</f>
        <v>3266</v>
      </c>
      <c r="D3269" s="26" t="n">
        <f aca="false">IF(A3268&gt;A3269,C3269,0)</f>
        <v>0</v>
      </c>
      <c r="E3269" s="27" t="str">
        <f aca="false">IF(D3269=0,"-",D3269)</f>
        <v>-</v>
      </c>
      <c r="F3269" s="26" t="n">
        <f aca="false">IF(D3269&lt;&gt;D3268,1,F3268+1)</f>
        <v>3263</v>
      </c>
      <c r="G3269" s="28" t="str">
        <f aca="false">IF(D3269=0,"-",F3269)</f>
        <v>-</v>
      </c>
      <c r="H3269" s="22" t="str">
        <f aca="false">IF(J3269+K3269=2,"Primzahl","")</f>
        <v/>
      </c>
      <c r="I3269" s="23" t="str">
        <f aca="false">IF(A3269=1,"fertig","")</f>
        <v>fertig</v>
      </c>
      <c r="J3269" s="24" t="n">
        <f aca="false">IF(C3269&gt;B3269,1,0)</f>
        <v>1</v>
      </c>
      <c r="K3269" s="8" t="n">
        <f aca="false">IF(A3269=$A$2,1,0)</f>
        <v>0</v>
      </c>
    </row>
    <row r="3270" customFormat="false" ht="12.75" hidden="false" customHeight="false" outlineLevel="0" collapsed="false">
      <c r="A3270" s="25" t="n">
        <f aca="false">IF(INT(A3269/C3269)&lt;(A3269/C3269),A3269,A3269/C3269)</f>
        <v>1</v>
      </c>
      <c r="B3270" s="2" t="n">
        <f aca="false">SQRT(A3270)</f>
        <v>1</v>
      </c>
      <c r="C3270" s="2" t="n">
        <f aca="false">IF(INT(A3269/C3269)&lt;(A3269/C3269),C3269+1,C3269)</f>
        <v>3267</v>
      </c>
      <c r="D3270" s="26" t="n">
        <f aca="false">IF(A3269&gt;A3270,C3270,0)</f>
        <v>0</v>
      </c>
      <c r="E3270" s="27" t="str">
        <f aca="false">IF(D3270=0,"-",D3270)</f>
        <v>-</v>
      </c>
      <c r="F3270" s="26" t="n">
        <f aca="false">IF(D3270&lt;&gt;D3269,1,F3269+1)</f>
        <v>3264</v>
      </c>
      <c r="G3270" s="28" t="str">
        <f aca="false">IF(D3270=0,"-",F3270)</f>
        <v>-</v>
      </c>
      <c r="H3270" s="22" t="str">
        <f aca="false">IF(J3270+K3270=2,"Primzahl","")</f>
        <v/>
      </c>
      <c r="I3270" s="23" t="str">
        <f aca="false">IF(A3270=1,"fertig","")</f>
        <v>fertig</v>
      </c>
      <c r="J3270" s="24" t="n">
        <f aca="false">IF(C3270&gt;B3270,1,0)</f>
        <v>1</v>
      </c>
      <c r="K3270" s="8" t="n">
        <f aca="false">IF(A3270=$A$2,1,0)</f>
        <v>0</v>
      </c>
    </row>
    <row r="3271" customFormat="false" ht="12.75" hidden="false" customHeight="false" outlineLevel="0" collapsed="false">
      <c r="A3271" s="25" t="n">
        <f aca="false">IF(INT(A3270/C3270)&lt;(A3270/C3270),A3270,A3270/C3270)</f>
        <v>1</v>
      </c>
      <c r="B3271" s="2" t="n">
        <f aca="false">SQRT(A3271)</f>
        <v>1</v>
      </c>
      <c r="C3271" s="2" t="n">
        <f aca="false">IF(INT(A3270/C3270)&lt;(A3270/C3270),C3270+1,C3270)</f>
        <v>3268</v>
      </c>
      <c r="D3271" s="26" t="n">
        <f aca="false">IF(A3270&gt;A3271,C3271,0)</f>
        <v>0</v>
      </c>
      <c r="E3271" s="27" t="str">
        <f aca="false">IF(D3271=0,"-",D3271)</f>
        <v>-</v>
      </c>
      <c r="F3271" s="26" t="n">
        <f aca="false">IF(D3271&lt;&gt;D3270,1,F3270+1)</f>
        <v>3265</v>
      </c>
      <c r="G3271" s="28" t="str">
        <f aca="false">IF(D3271=0,"-",F3271)</f>
        <v>-</v>
      </c>
      <c r="H3271" s="22" t="str">
        <f aca="false">IF(J3271+K3271=2,"Primzahl","")</f>
        <v/>
      </c>
      <c r="I3271" s="23" t="str">
        <f aca="false">IF(A3271=1,"fertig","")</f>
        <v>fertig</v>
      </c>
      <c r="J3271" s="24" t="n">
        <f aca="false">IF(C3271&gt;B3271,1,0)</f>
        <v>1</v>
      </c>
      <c r="K3271" s="8" t="n">
        <f aca="false">IF(A3271=$A$2,1,0)</f>
        <v>0</v>
      </c>
    </row>
    <row r="3272" customFormat="false" ht="12.75" hidden="false" customHeight="false" outlineLevel="0" collapsed="false">
      <c r="A3272" s="25" t="n">
        <f aca="false">IF(INT(A3271/C3271)&lt;(A3271/C3271),A3271,A3271/C3271)</f>
        <v>1</v>
      </c>
      <c r="B3272" s="2" t="n">
        <f aca="false">SQRT(A3272)</f>
        <v>1</v>
      </c>
      <c r="C3272" s="2" t="n">
        <f aca="false">IF(INT(A3271/C3271)&lt;(A3271/C3271),C3271+1,C3271)</f>
        <v>3269</v>
      </c>
      <c r="D3272" s="26" t="n">
        <f aca="false">IF(A3271&gt;A3272,C3272,0)</f>
        <v>0</v>
      </c>
      <c r="E3272" s="27" t="str">
        <f aca="false">IF(D3272=0,"-",D3272)</f>
        <v>-</v>
      </c>
      <c r="F3272" s="26" t="n">
        <f aca="false">IF(D3272&lt;&gt;D3271,1,F3271+1)</f>
        <v>3266</v>
      </c>
      <c r="G3272" s="28" t="str">
        <f aca="false">IF(D3272=0,"-",F3272)</f>
        <v>-</v>
      </c>
      <c r="H3272" s="22" t="str">
        <f aca="false">IF(J3272+K3272=2,"Primzahl","")</f>
        <v/>
      </c>
      <c r="I3272" s="23" t="str">
        <f aca="false">IF(A3272=1,"fertig","")</f>
        <v>fertig</v>
      </c>
      <c r="J3272" s="24" t="n">
        <f aca="false">IF(C3272&gt;B3272,1,0)</f>
        <v>1</v>
      </c>
      <c r="K3272" s="8" t="n">
        <f aca="false">IF(A3272=$A$2,1,0)</f>
        <v>0</v>
      </c>
    </row>
    <row r="3273" customFormat="false" ht="12.75" hidden="false" customHeight="false" outlineLevel="0" collapsed="false">
      <c r="A3273" s="25" t="n">
        <f aca="false">IF(INT(A3272/C3272)&lt;(A3272/C3272),A3272,A3272/C3272)</f>
        <v>1</v>
      </c>
      <c r="B3273" s="2" t="n">
        <f aca="false">SQRT(A3273)</f>
        <v>1</v>
      </c>
      <c r="C3273" s="2" t="n">
        <f aca="false">IF(INT(A3272/C3272)&lt;(A3272/C3272),C3272+1,C3272)</f>
        <v>3270</v>
      </c>
      <c r="D3273" s="26" t="n">
        <f aca="false">IF(A3272&gt;A3273,C3273,0)</f>
        <v>0</v>
      </c>
      <c r="E3273" s="27" t="str">
        <f aca="false">IF(D3273=0,"-",D3273)</f>
        <v>-</v>
      </c>
      <c r="F3273" s="26" t="n">
        <f aca="false">IF(D3273&lt;&gt;D3272,1,F3272+1)</f>
        <v>3267</v>
      </c>
      <c r="G3273" s="28" t="str">
        <f aca="false">IF(D3273=0,"-",F3273)</f>
        <v>-</v>
      </c>
      <c r="H3273" s="22" t="str">
        <f aca="false">IF(J3273+K3273=2,"Primzahl","")</f>
        <v/>
      </c>
      <c r="I3273" s="23" t="str">
        <f aca="false">IF(A3273=1,"fertig","")</f>
        <v>fertig</v>
      </c>
      <c r="J3273" s="24" t="n">
        <f aca="false">IF(C3273&gt;B3273,1,0)</f>
        <v>1</v>
      </c>
      <c r="K3273" s="8" t="n">
        <f aca="false">IF(A3273=$A$2,1,0)</f>
        <v>0</v>
      </c>
    </row>
    <row r="3274" customFormat="false" ht="12.75" hidden="false" customHeight="false" outlineLevel="0" collapsed="false">
      <c r="A3274" s="25" t="n">
        <f aca="false">IF(INT(A3273/C3273)&lt;(A3273/C3273),A3273,A3273/C3273)</f>
        <v>1</v>
      </c>
      <c r="B3274" s="2" t="n">
        <f aca="false">SQRT(A3274)</f>
        <v>1</v>
      </c>
      <c r="C3274" s="2" t="n">
        <f aca="false">IF(INT(A3273/C3273)&lt;(A3273/C3273),C3273+1,C3273)</f>
        <v>3271</v>
      </c>
      <c r="D3274" s="26" t="n">
        <f aca="false">IF(A3273&gt;A3274,C3274,0)</f>
        <v>0</v>
      </c>
      <c r="E3274" s="27" t="str">
        <f aca="false">IF(D3274=0,"-",D3274)</f>
        <v>-</v>
      </c>
      <c r="F3274" s="26" t="n">
        <f aca="false">IF(D3274&lt;&gt;D3273,1,F3273+1)</f>
        <v>3268</v>
      </c>
      <c r="G3274" s="28" t="str">
        <f aca="false">IF(D3274=0,"-",F3274)</f>
        <v>-</v>
      </c>
      <c r="H3274" s="22" t="str">
        <f aca="false">IF(J3274+K3274=2,"Primzahl","")</f>
        <v/>
      </c>
      <c r="I3274" s="23" t="str">
        <f aca="false">IF(A3274=1,"fertig","")</f>
        <v>fertig</v>
      </c>
      <c r="J3274" s="24" t="n">
        <f aca="false">IF(C3274&gt;B3274,1,0)</f>
        <v>1</v>
      </c>
      <c r="K3274" s="8" t="n">
        <f aca="false">IF(A3274=$A$2,1,0)</f>
        <v>0</v>
      </c>
    </row>
    <row r="3275" customFormat="false" ht="12.75" hidden="false" customHeight="false" outlineLevel="0" collapsed="false">
      <c r="A3275" s="25" t="n">
        <f aca="false">IF(INT(A3274/C3274)&lt;(A3274/C3274),A3274,A3274/C3274)</f>
        <v>1</v>
      </c>
      <c r="B3275" s="2" t="n">
        <f aca="false">SQRT(A3275)</f>
        <v>1</v>
      </c>
      <c r="C3275" s="2" t="n">
        <f aca="false">IF(INT(A3274/C3274)&lt;(A3274/C3274),C3274+1,C3274)</f>
        <v>3272</v>
      </c>
      <c r="D3275" s="26" t="n">
        <f aca="false">IF(A3274&gt;A3275,C3275,0)</f>
        <v>0</v>
      </c>
      <c r="E3275" s="27" t="str">
        <f aca="false">IF(D3275=0,"-",D3275)</f>
        <v>-</v>
      </c>
      <c r="F3275" s="26" t="n">
        <f aca="false">IF(D3275&lt;&gt;D3274,1,F3274+1)</f>
        <v>3269</v>
      </c>
      <c r="G3275" s="28" t="str">
        <f aca="false">IF(D3275=0,"-",F3275)</f>
        <v>-</v>
      </c>
      <c r="H3275" s="22" t="str">
        <f aca="false">IF(J3275+K3275=2,"Primzahl","")</f>
        <v/>
      </c>
      <c r="I3275" s="23" t="str">
        <f aca="false">IF(A3275=1,"fertig","")</f>
        <v>fertig</v>
      </c>
      <c r="J3275" s="24" t="n">
        <f aca="false">IF(C3275&gt;B3275,1,0)</f>
        <v>1</v>
      </c>
      <c r="K3275" s="8" t="n">
        <f aca="false">IF(A3275=$A$2,1,0)</f>
        <v>0</v>
      </c>
    </row>
    <row r="3276" customFormat="false" ht="12.75" hidden="false" customHeight="false" outlineLevel="0" collapsed="false">
      <c r="A3276" s="25" t="n">
        <f aca="false">IF(INT(A3275/C3275)&lt;(A3275/C3275),A3275,A3275/C3275)</f>
        <v>1</v>
      </c>
      <c r="B3276" s="2" t="n">
        <f aca="false">SQRT(A3276)</f>
        <v>1</v>
      </c>
      <c r="C3276" s="2" t="n">
        <f aca="false">IF(INT(A3275/C3275)&lt;(A3275/C3275),C3275+1,C3275)</f>
        <v>3273</v>
      </c>
      <c r="D3276" s="26" t="n">
        <f aca="false">IF(A3275&gt;A3276,C3276,0)</f>
        <v>0</v>
      </c>
      <c r="E3276" s="27" t="str">
        <f aca="false">IF(D3276=0,"-",D3276)</f>
        <v>-</v>
      </c>
      <c r="F3276" s="26" t="n">
        <f aca="false">IF(D3276&lt;&gt;D3275,1,F3275+1)</f>
        <v>3270</v>
      </c>
      <c r="G3276" s="28" t="str">
        <f aca="false">IF(D3276=0,"-",F3276)</f>
        <v>-</v>
      </c>
      <c r="H3276" s="22" t="str">
        <f aca="false">IF(J3276+K3276=2,"Primzahl","")</f>
        <v/>
      </c>
      <c r="I3276" s="23" t="str">
        <f aca="false">IF(A3276=1,"fertig","")</f>
        <v>fertig</v>
      </c>
      <c r="J3276" s="24" t="n">
        <f aca="false">IF(C3276&gt;B3276,1,0)</f>
        <v>1</v>
      </c>
      <c r="K3276" s="8" t="n">
        <f aca="false">IF(A3276=$A$2,1,0)</f>
        <v>0</v>
      </c>
    </row>
    <row r="3277" customFormat="false" ht="12.75" hidden="false" customHeight="false" outlineLevel="0" collapsed="false">
      <c r="A3277" s="25" t="n">
        <f aca="false">IF(INT(A3276/C3276)&lt;(A3276/C3276),A3276,A3276/C3276)</f>
        <v>1</v>
      </c>
      <c r="B3277" s="2" t="n">
        <f aca="false">SQRT(A3277)</f>
        <v>1</v>
      </c>
      <c r="C3277" s="2" t="n">
        <f aca="false">IF(INT(A3276/C3276)&lt;(A3276/C3276),C3276+1,C3276)</f>
        <v>3274</v>
      </c>
      <c r="D3277" s="26" t="n">
        <f aca="false">IF(A3276&gt;A3277,C3277,0)</f>
        <v>0</v>
      </c>
      <c r="E3277" s="27" t="str">
        <f aca="false">IF(D3277=0,"-",D3277)</f>
        <v>-</v>
      </c>
      <c r="F3277" s="26" t="n">
        <f aca="false">IF(D3277&lt;&gt;D3276,1,F3276+1)</f>
        <v>3271</v>
      </c>
      <c r="G3277" s="28" t="str">
        <f aca="false">IF(D3277=0,"-",F3277)</f>
        <v>-</v>
      </c>
      <c r="H3277" s="22" t="str">
        <f aca="false">IF(J3277+K3277=2,"Primzahl","")</f>
        <v/>
      </c>
      <c r="I3277" s="23" t="str">
        <f aca="false">IF(A3277=1,"fertig","")</f>
        <v>fertig</v>
      </c>
      <c r="J3277" s="24" t="n">
        <f aca="false">IF(C3277&gt;B3277,1,0)</f>
        <v>1</v>
      </c>
      <c r="K3277" s="8" t="n">
        <f aca="false">IF(A3277=$A$2,1,0)</f>
        <v>0</v>
      </c>
    </row>
    <row r="3278" customFormat="false" ht="12.75" hidden="false" customHeight="false" outlineLevel="0" collapsed="false">
      <c r="A3278" s="25" t="n">
        <f aca="false">IF(INT(A3277/C3277)&lt;(A3277/C3277),A3277,A3277/C3277)</f>
        <v>1</v>
      </c>
      <c r="B3278" s="2" t="n">
        <f aca="false">SQRT(A3278)</f>
        <v>1</v>
      </c>
      <c r="C3278" s="2" t="n">
        <f aca="false">IF(INT(A3277/C3277)&lt;(A3277/C3277),C3277+1,C3277)</f>
        <v>3275</v>
      </c>
      <c r="D3278" s="26" t="n">
        <f aca="false">IF(A3277&gt;A3278,C3278,0)</f>
        <v>0</v>
      </c>
      <c r="E3278" s="27" t="str">
        <f aca="false">IF(D3278=0,"-",D3278)</f>
        <v>-</v>
      </c>
      <c r="F3278" s="26" t="n">
        <f aca="false">IF(D3278&lt;&gt;D3277,1,F3277+1)</f>
        <v>3272</v>
      </c>
      <c r="G3278" s="28" t="str">
        <f aca="false">IF(D3278=0,"-",F3278)</f>
        <v>-</v>
      </c>
      <c r="H3278" s="22" t="str">
        <f aca="false">IF(J3278+K3278=2,"Primzahl","")</f>
        <v/>
      </c>
      <c r="I3278" s="23" t="str">
        <f aca="false">IF(A3278=1,"fertig","")</f>
        <v>fertig</v>
      </c>
      <c r="J3278" s="24" t="n">
        <f aca="false">IF(C3278&gt;B3278,1,0)</f>
        <v>1</v>
      </c>
      <c r="K3278" s="8" t="n">
        <f aca="false">IF(A3278=$A$2,1,0)</f>
        <v>0</v>
      </c>
    </row>
    <row r="3279" customFormat="false" ht="12.75" hidden="false" customHeight="false" outlineLevel="0" collapsed="false">
      <c r="A3279" s="25" t="n">
        <f aca="false">IF(INT(A3278/C3278)&lt;(A3278/C3278),A3278,A3278/C3278)</f>
        <v>1</v>
      </c>
      <c r="B3279" s="2" t="n">
        <f aca="false">SQRT(A3279)</f>
        <v>1</v>
      </c>
      <c r="C3279" s="2" t="n">
        <f aca="false">IF(INT(A3278/C3278)&lt;(A3278/C3278),C3278+1,C3278)</f>
        <v>3276</v>
      </c>
      <c r="D3279" s="26" t="n">
        <f aca="false">IF(A3278&gt;A3279,C3279,0)</f>
        <v>0</v>
      </c>
      <c r="E3279" s="27" t="str">
        <f aca="false">IF(D3279=0,"-",D3279)</f>
        <v>-</v>
      </c>
      <c r="F3279" s="26" t="n">
        <f aca="false">IF(D3279&lt;&gt;D3278,1,F3278+1)</f>
        <v>3273</v>
      </c>
      <c r="G3279" s="28" t="str">
        <f aca="false">IF(D3279=0,"-",F3279)</f>
        <v>-</v>
      </c>
      <c r="H3279" s="22" t="str">
        <f aca="false">IF(J3279+K3279=2,"Primzahl","")</f>
        <v/>
      </c>
      <c r="I3279" s="23" t="str">
        <f aca="false">IF(A3279=1,"fertig","")</f>
        <v>fertig</v>
      </c>
      <c r="J3279" s="24" t="n">
        <f aca="false">IF(C3279&gt;B3279,1,0)</f>
        <v>1</v>
      </c>
      <c r="K3279" s="8" t="n">
        <f aca="false">IF(A3279=$A$2,1,0)</f>
        <v>0</v>
      </c>
    </row>
    <row r="3280" customFormat="false" ht="12.75" hidden="false" customHeight="false" outlineLevel="0" collapsed="false">
      <c r="A3280" s="25" t="n">
        <f aca="false">IF(INT(A3279/C3279)&lt;(A3279/C3279),A3279,A3279/C3279)</f>
        <v>1</v>
      </c>
      <c r="B3280" s="2" t="n">
        <f aca="false">SQRT(A3280)</f>
        <v>1</v>
      </c>
      <c r="C3280" s="2" t="n">
        <f aca="false">IF(INT(A3279/C3279)&lt;(A3279/C3279),C3279+1,C3279)</f>
        <v>3277</v>
      </c>
      <c r="D3280" s="26" t="n">
        <f aca="false">IF(A3279&gt;A3280,C3280,0)</f>
        <v>0</v>
      </c>
      <c r="E3280" s="27" t="str">
        <f aca="false">IF(D3280=0,"-",D3280)</f>
        <v>-</v>
      </c>
      <c r="F3280" s="26" t="n">
        <f aca="false">IF(D3280&lt;&gt;D3279,1,F3279+1)</f>
        <v>3274</v>
      </c>
      <c r="G3280" s="28" t="str">
        <f aca="false">IF(D3280=0,"-",F3280)</f>
        <v>-</v>
      </c>
      <c r="H3280" s="22" t="str">
        <f aca="false">IF(J3280+K3280=2,"Primzahl","")</f>
        <v/>
      </c>
      <c r="I3280" s="23" t="str">
        <f aca="false">IF(A3280=1,"fertig","")</f>
        <v>fertig</v>
      </c>
      <c r="J3280" s="24" t="n">
        <f aca="false">IF(C3280&gt;B3280,1,0)</f>
        <v>1</v>
      </c>
      <c r="K3280" s="8" t="n">
        <f aca="false">IF(A3280=$A$2,1,0)</f>
        <v>0</v>
      </c>
    </row>
    <row r="3281" customFormat="false" ht="12.75" hidden="false" customHeight="false" outlineLevel="0" collapsed="false">
      <c r="A3281" s="25" t="n">
        <f aca="false">IF(INT(A3280/C3280)&lt;(A3280/C3280),A3280,A3280/C3280)</f>
        <v>1</v>
      </c>
      <c r="B3281" s="2" t="n">
        <f aca="false">SQRT(A3281)</f>
        <v>1</v>
      </c>
      <c r="C3281" s="2" t="n">
        <f aca="false">IF(INT(A3280/C3280)&lt;(A3280/C3280),C3280+1,C3280)</f>
        <v>3278</v>
      </c>
      <c r="D3281" s="26" t="n">
        <f aca="false">IF(A3280&gt;A3281,C3281,0)</f>
        <v>0</v>
      </c>
      <c r="E3281" s="27" t="str">
        <f aca="false">IF(D3281=0,"-",D3281)</f>
        <v>-</v>
      </c>
      <c r="F3281" s="26" t="n">
        <f aca="false">IF(D3281&lt;&gt;D3280,1,F3280+1)</f>
        <v>3275</v>
      </c>
      <c r="G3281" s="28" t="str">
        <f aca="false">IF(D3281=0,"-",F3281)</f>
        <v>-</v>
      </c>
      <c r="H3281" s="22" t="str">
        <f aca="false">IF(J3281+K3281=2,"Primzahl","")</f>
        <v/>
      </c>
      <c r="I3281" s="23" t="str">
        <f aca="false">IF(A3281=1,"fertig","")</f>
        <v>fertig</v>
      </c>
      <c r="J3281" s="24" t="n">
        <f aca="false">IF(C3281&gt;B3281,1,0)</f>
        <v>1</v>
      </c>
      <c r="K3281" s="8" t="n">
        <f aca="false">IF(A3281=$A$2,1,0)</f>
        <v>0</v>
      </c>
    </row>
    <row r="3282" customFormat="false" ht="12.75" hidden="false" customHeight="false" outlineLevel="0" collapsed="false">
      <c r="A3282" s="25" t="n">
        <f aca="false">IF(INT(A3281/C3281)&lt;(A3281/C3281),A3281,A3281/C3281)</f>
        <v>1</v>
      </c>
      <c r="B3282" s="2" t="n">
        <f aca="false">SQRT(A3282)</f>
        <v>1</v>
      </c>
      <c r="C3282" s="2" t="n">
        <f aca="false">IF(INT(A3281/C3281)&lt;(A3281/C3281),C3281+1,C3281)</f>
        <v>3279</v>
      </c>
      <c r="D3282" s="26" t="n">
        <f aca="false">IF(A3281&gt;A3282,C3282,0)</f>
        <v>0</v>
      </c>
      <c r="E3282" s="27" t="str">
        <f aca="false">IF(D3282=0,"-",D3282)</f>
        <v>-</v>
      </c>
      <c r="F3282" s="26" t="n">
        <f aca="false">IF(D3282&lt;&gt;D3281,1,F3281+1)</f>
        <v>3276</v>
      </c>
      <c r="G3282" s="28" t="str">
        <f aca="false">IF(D3282=0,"-",F3282)</f>
        <v>-</v>
      </c>
      <c r="H3282" s="22" t="str">
        <f aca="false">IF(J3282+K3282=2,"Primzahl","")</f>
        <v/>
      </c>
      <c r="I3282" s="23" t="str">
        <f aca="false">IF(A3282=1,"fertig","")</f>
        <v>fertig</v>
      </c>
      <c r="J3282" s="24" t="n">
        <f aca="false">IF(C3282&gt;B3282,1,0)</f>
        <v>1</v>
      </c>
      <c r="K3282" s="8" t="n">
        <f aca="false">IF(A3282=$A$2,1,0)</f>
        <v>0</v>
      </c>
    </row>
    <row r="3283" customFormat="false" ht="12.75" hidden="false" customHeight="false" outlineLevel="0" collapsed="false">
      <c r="A3283" s="25" t="n">
        <f aca="false">IF(INT(A3282/C3282)&lt;(A3282/C3282),A3282,A3282/C3282)</f>
        <v>1</v>
      </c>
      <c r="B3283" s="2" t="n">
        <f aca="false">SQRT(A3283)</f>
        <v>1</v>
      </c>
      <c r="C3283" s="2" t="n">
        <f aca="false">IF(INT(A3282/C3282)&lt;(A3282/C3282),C3282+1,C3282)</f>
        <v>3280</v>
      </c>
      <c r="D3283" s="26" t="n">
        <f aca="false">IF(A3282&gt;A3283,C3283,0)</f>
        <v>0</v>
      </c>
      <c r="E3283" s="27" t="str">
        <f aca="false">IF(D3283=0,"-",D3283)</f>
        <v>-</v>
      </c>
      <c r="F3283" s="26" t="n">
        <f aca="false">IF(D3283&lt;&gt;D3282,1,F3282+1)</f>
        <v>3277</v>
      </c>
      <c r="G3283" s="28" t="str">
        <f aca="false">IF(D3283=0,"-",F3283)</f>
        <v>-</v>
      </c>
      <c r="H3283" s="22" t="str">
        <f aca="false">IF(J3283+K3283=2,"Primzahl","")</f>
        <v/>
      </c>
      <c r="I3283" s="23" t="str">
        <f aca="false">IF(A3283=1,"fertig","")</f>
        <v>fertig</v>
      </c>
      <c r="J3283" s="24" t="n">
        <f aca="false">IF(C3283&gt;B3283,1,0)</f>
        <v>1</v>
      </c>
      <c r="K3283" s="8" t="n">
        <f aca="false">IF(A3283=$A$2,1,0)</f>
        <v>0</v>
      </c>
    </row>
    <row r="3284" customFormat="false" ht="12.75" hidden="false" customHeight="false" outlineLevel="0" collapsed="false">
      <c r="A3284" s="25" t="n">
        <f aca="false">IF(INT(A3283/C3283)&lt;(A3283/C3283),A3283,A3283/C3283)</f>
        <v>1</v>
      </c>
      <c r="B3284" s="2" t="n">
        <f aca="false">SQRT(A3284)</f>
        <v>1</v>
      </c>
      <c r="C3284" s="2" t="n">
        <f aca="false">IF(INT(A3283/C3283)&lt;(A3283/C3283),C3283+1,C3283)</f>
        <v>3281</v>
      </c>
      <c r="D3284" s="26" t="n">
        <f aca="false">IF(A3283&gt;A3284,C3284,0)</f>
        <v>0</v>
      </c>
      <c r="E3284" s="27" t="str">
        <f aca="false">IF(D3284=0,"-",D3284)</f>
        <v>-</v>
      </c>
      <c r="F3284" s="26" t="n">
        <f aca="false">IF(D3284&lt;&gt;D3283,1,F3283+1)</f>
        <v>3278</v>
      </c>
      <c r="G3284" s="28" t="str">
        <f aca="false">IF(D3284=0,"-",F3284)</f>
        <v>-</v>
      </c>
      <c r="H3284" s="22" t="str">
        <f aca="false">IF(J3284+K3284=2,"Primzahl","")</f>
        <v/>
      </c>
      <c r="I3284" s="23" t="str">
        <f aca="false">IF(A3284=1,"fertig","")</f>
        <v>fertig</v>
      </c>
      <c r="J3284" s="24" t="n">
        <f aca="false">IF(C3284&gt;B3284,1,0)</f>
        <v>1</v>
      </c>
      <c r="K3284" s="8" t="n">
        <f aca="false">IF(A3284=$A$2,1,0)</f>
        <v>0</v>
      </c>
    </row>
    <row r="3285" customFormat="false" ht="12.75" hidden="false" customHeight="false" outlineLevel="0" collapsed="false">
      <c r="A3285" s="25" t="n">
        <f aca="false">IF(INT(A3284/C3284)&lt;(A3284/C3284),A3284,A3284/C3284)</f>
        <v>1</v>
      </c>
      <c r="B3285" s="2" t="n">
        <f aca="false">SQRT(A3285)</f>
        <v>1</v>
      </c>
      <c r="C3285" s="2" t="n">
        <f aca="false">IF(INT(A3284/C3284)&lt;(A3284/C3284),C3284+1,C3284)</f>
        <v>3282</v>
      </c>
      <c r="D3285" s="26" t="n">
        <f aca="false">IF(A3284&gt;A3285,C3285,0)</f>
        <v>0</v>
      </c>
      <c r="E3285" s="27" t="str">
        <f aca="false">IF(D3285=0,"-",D3285)</f>
        <v>-</v>
      </c>
      <c r="F3285" s="26" t="n">
        <f aca="false">IF(D3285&lt;&gt;D3284,1,F3284+1)</f>
        <v>3279</v>
      </c>
      <c r="G3285" s="28" t="str">
        <f aca="false">IF(D3285=0,"-",F3285)</f>
        <v>-</v>
      </c>
      <c r="H3285" s="22" t="str">
        <f aca="false">IF(J3285+K3285=2,"Primzahl","")</f>
        <v/>
      </c>
      <c r="I3285" s="23" t="str">
        <f aca="false">IF(A3285=1,"fertig","")</f>
        <v>fertig</v>
      </c>
      <c r="J3285" s="24" t="n">
        <f aca="false">IF(C3285&gt;B3285,1,0)</f>
        <v>1</v>
      </c>
      <c r="K3285" s="8" t="n">
        <f aca="false">IF(A3285=$A$2,1,0)</f>
        <v>0</v>
      </c>
    </row>
    <row r="3286" customFormat="false" ht="12.75" hidden="false" customHeight="false" outlineLevel="0" collapsed="false">
      <c r="A3286" s="25" t="n">
        <f aca="false">IF(INT(A3285/C3285)&lt;(A3285/C3285),A3285,A3285/C3285)</f>
        <v>1</v>
      </c>
      <c r="B3286" s="2" t="n">
        <f aca="false">SQRT(A3286)</f>
        <v>1</v>
      </c>
      <c r="C3286" s="2" t="n">
        <f aca="false">IF(INT(A3285/C3285)&lt;(A3285/C3285),C3285+1,C3285)</f>
        <v>3283</v>
      </c>
      <c r="D3286" s="26" t="n">
        <f aca="false">IF(A3285&gt;A3286,C3286,0)</f>
        <v>0</v>
      </c>
      <c r="E3286" s="27" t="str">
        <f aca="false">IF(D3286=0,"-",D3286)</f>
        <v>-</v>
      </c>
      <c r="F3286" s="26" t="n">
        <f aca="false">IF(D3286&lt;&gt;D3285,1,F3285+1)</f>
        <v>3280</v>
      </c>
      <c r="G3286" s="28" t="str">
        <f aca="false">IF(D3286=0,"-",F3286)</f>
        <v>-</v>
      </c>
      <c r="H3286" s="22" t="str">
        <f aca="false">IF(J3286+K3286=2,"Primzahl","")</f>
        <v/>
      </c>
      <c r="I3286" s="23" t="str">
        <f aca="false">IF(A3286=1,"fertig","")</f>
        <v>fertig</v>
      </c>
      <c r="J3286" s="24" t="n">
        <f aca="false">IF(C3286&gt;B3286,1,0)</f>
        <v>1</v>
      </c>
      <c r="K3286" s="8" t="n">
        <f aca="false">IF(A3286=$A$2,1,0)</f>
        <v>0</v>
      </c>
    </row>
    <row r="3287" customFormat="false" ht="12.75" hidden="false" customHeight="false" outlineLevel="0" collapsed="false">
      <c r="A3287" s="25" t="n">
        <f aca="false">IF(INT(A3286/C3286)&lt;(A3286/C3286),A3286,A3286/C3286)</f>
        <v>1</v>
      </c>
      <c r="B3287" s="2" t="n">
        <f aca="false">SQRT(A3287)</f>
        <v>1</v>
      </c>
      <c r="C3287" s="2" t="n">
        <f aca="false">IF(INT(A3286/C3286)&lt;(A3286/C3286),C3286+1,C3286)</f>
        <v>3284</v>
      </c>
      <c r="D3287" s="26" t="n">
        <f aca="false">IF(A3286&gt;A3287,C3287,0)</f>
        <v>0</v>
      </c>
      <c r="E3287" s="27" t="str">
        <f aca="false">IF(D3287=0,"-",D3287)</f>
        <v>-</v>
      </c>
      <c r="F3287" s="26" t="n">
        <f aca="false">IF(D3287&lt;&gt;D3286,1,F3286+1)</f>
        <v>3281</v>
      </c>
      <c r="G3287" s="28" t="str">
        <f aca="false">IF(D3287=0,"-",F3287)</f>
        <v>-</v>
      </c>
      <c r="H3287" s="22" t="str">
        <f aca="false">IF(J3287+K3287=2,"Primzahl","")</f>
        <v/>
      </c>
      <c r="I3287" s="23" t="str">
        <f aca="false">IF(A3287=1,"fertig","")</f>
        <v>fertig</v>
      </c>
      <c r="J3287" s="24" t="n">
        <f aca="false">IF(C3287&gt;B3287,1,0)</f>
        <v>1</v>
      </c>
      <c r="K3287" s="8" t="n">
        <f aca="false">IF(A3287=$A$2,1,0)</f>
        <v>0</v>
      </c>
    </row>
    <row r="3288" customFormat="false" ht="12.75" hidden="false" customHeight="false" outlineLevel="0" collapsed="false">
      <c r="A3288" s="25" t="n">
        <f aca="false">IF(INT(A3287/C3287)&lt;(A3287/C3287),A3287,A3287/C3287)</f>
        <v>1</v>
      </c>
      <c r="B3288" s="2" t="n">
        <f aca="false">SQRT(A3288)</f>
        <v>1</v>
      </c>
      <c r="C3288" s="2" t="n">
        <f aca="false">IF(INT(A3287/C3287)&lt;(A3287/C3287),C3287+1,C3287)</f>
        <v>3285</v>
      </c>
      <c r="D3288" s="26" t="n">
        <f aca="false">IF(A3287&gt;A3288,C3288,0)</f>
        <v>0</v>
      </c>
      <c r="E3288" s="27" t="str">
        <f aca="false">IF(D3288=0,"-",D3288)</f>
        <v>-</v>
      </c>
      <c r="F3288" s="26" t="n">
        <f aca="false">IF(D3288&lt;&gt;D3287,1,F3287+1)</f>
        <v>3282</v>
      </c>
      <c r="G3288" s="28" t="str">
        <f aca="false">IF(D3288=0,"-",F3288)</f>
        <v>-</v>
      </c>
      <c r="H3288" s="22" t="str">
        <f aca="false">IF(J3288+K3288=2,"Primzahl","")</f>
        <v/>
      </c>
      <c r="I3288" s="23" t="str">
        <f aca="false">IF(A3288=1,"fertig","")</f>
        <v>fertig</v>
      </c>
      <c r="J3288" s="24" t="n">
        <f aca="false">IF(C3288&gt;B3288,1,0)</f>
        <v>1</v>
      </c>
      <c r="K3288" s="8" t="n">
        <f aca="false">IF(A3288=$A$2,1,0)</f>
        <v>0</v>
      </c>
    </row>
    <row r="3289" customFormat="false" ht="12.75" hidden="false" customHeight="false" outlineLevel="0" collapsed="false">
      <c r="A3289" s="25" t="n">
        <f aca="false">IF(INT(A3288/C3288)&lt;(A3288/C3288),A3288,A3288/C3288)</f>
        <v>1</v>
      </c>
      <c r="B3289" s="2" t="n">
        <f aca="false">SQRT(A3289)</f>
        <v>1</v>
      </c>
      <c r="C3289" s="2" t="n">
        <f aca="false">IF(INT(A3288/C3288)&lt;(A3288/C3288),C3288+1,C3288)</f>
        <v>3286</v>
      </c>
      <c r="D3289" s="26" t="n">
        <f aca="false">IF(A3288&gt;A3289,C3289,0)</f>
        <v>0</v>
      </c>
      <c r="E3289" s="27" t="str">
        <f aca="false">IF(D3289=0,"-",D3289)</f>
        <v>-</v>
      </c>
      <c r="F3289" s="26" t="n">
        <f aca="false">IF(D3289&lt;&gt;D3288,1,F3288+1)</f>
        <v>3283</v>
      </c>
      <c r="G3289" s="28" t="str">
        <f aca="false">IF(D3289=0,"-",F3289)</f>
        <v>-</v>
      </c>
      <c r="H3289" s="22" t="str">
        <f aca="false">IF(J3289+K3289=2,"Primzahl","")</f>
        <v/>
      </c>
      <c r="I3289" s="23" t="str">
        <f aca="false">IF(A3289=1,"fertig","")</f>
        <v>fertig</v>
      </c>
      <c r="J3289" s="24" t="n">
        <f aca="false">IF(C3289&gt;B3289,1,0)</f>
        <v>1</v>
      </c>
      <c r="K3289" s="8" t="n">
        <f aca="false">IF(A3289=$A$2,1,0)</f>
        <v>0</v>
      </c>
    </row>
    <row r="3290" customFormat="false" ht="12.75" hidden="false" customHeight="false" outlineLevel="0" collapsed="false">
      <c r="A3290" s="25" t="n">
        <f aca="false">IF(INT(A3289/C3289)&lt;(A3289/C3289),A3289,A3289/C3289)</f>
        <v>1</v>
      </c>
      <c r="B3290" s="2" t="n">
        <f aca="false">SQRT(A3290)</f>
        <v>1</v>
      </c>
      <c r="C3290" s="2" t="n">
        <f aca="false">IF(INT(A3289/C3289)&lt;(A3289/C3289),C3289+1,C3289)</f>
        <v>3287</v>
      </c>
      <c r="D3290" s="26" t="n">
        <f aca="false">IF(A3289&gt;A3290,C3290,0)</f>
        <v>0</v>
      </c>
      <c r="E3290" s="27" t="str">
        <f aca="false">IF(D3290=0,"-",D3290)</f>
        <v>-</v>
      </c>
      <c r="F3290" s="26" t="n">
        <f aca="false">IF(D3290&lt;&gt;D3289,1,F3289+1)</f>
        <v>3284</v>
      </c>
      <c r="G3290" s="28" t="str">
        <f aca="false">IF(D3290=0,"-",F3290)</f>
        <v>-</v>
      </c>
      <c r="H3290" s="22" t="str">
        <f aca="false">IF(J3290+K3290=2,"Primzahl","")</f>
        <v/>
      </c>
      <c r="I3290" s="23" t="str">
        <f aca="false">IF(A3290=1,"fertig","")</f>
        <v>fertig</v>
      </c>
      <c r="J3290" s="24" t="n">
        <f aca="false">IF(C3290&gt;B3290,1,0)</f>
        <v>1</v>
      </c>
      <c r="K3290" s="8" t="n">
        <f aca="false">IF(A3290=$A$2,1,0)</f>
        <v>0</v>
      </c>
    </row>
    <row r="3291" customFormat="false" ht="12.75" hidden="false" customHeight="false" outlineLevel="0" collapsed="false">
      <c r="A3291" s="25" t="n">
        <f aca="false">IF(INT(A3290/C3290)&lt;(A3290/C3290),A3290,A3290/C3290)</f>
        <v>1</v>
      </c>
      <c r="B3291" s="2" t="n">
        <f aca="false">SQRT(A3291)</f>
        <v>1</v>
      </c>
      <c r="C3291" s="2" t="n">
        <f aca="false">IF(INT(A3290/C3290)&lt;(A3290/C3290),C3290+1,C3290)</f>
        <v>3288</v>
      </c>
      <c r="D3291" s="26" t="n">
        <f aca="false">IF(A3290&gt;A3291,C3291,0)</f>
        <v>0</v>
      </c>
      <c r="E3291" s="27" t="str">
        <f aca="false">IF(D3291=0,"-",D3291)</f>
        <v>-</v>
      </c>
      <c r="F3291" s="26" t="n">
        <f aca="false">IF(D3291&lt;&gt;D3290,1,F3290+1)</f>
        <v>3285</v>
      </c>
      <c r="G3291" s="28" t="str">
        <f aca="false">IF(D3291=0,"-",F3291)</f>
        <v>-</v>
      </c>
      <c r="H3291" s="22" t="str">
        <f aca="false">IF(J3291+K3291=2,"Primzahl","")</f>
        <v/>
      </c>
      <c r="I3291" s="23" t="str">
        <f aca="false">IF(A3291=1,"fertig","")</f>
        <v>fertig</v>
      </c>
      <c r="J3291" s="24" t="n">
        <f aca="false">IF(C3291&gt;B3291,1,0)</f>
        <v>1</v>
      </c>
      <c r="K3291" s="8" t="n">
        <f aca="false">IF(A3291=$A$2,1,0)</f>
        <v>0</v>
      </c>
    </row>
    <row r="3292" customFormat="false" ht="12.75" hidden="false" customHeight="false" outlineLevel="0" collapsed="false">
      <c r="A3292" s="25" t="n">
        <f aca="false">IF(INT(A3291/C3291)&lt;(A3291/C3291),A3291,A3291/C3291)</f>
        <v>1</v>
      </c>
      <c r="B3292" s="2" t="n">
        <f aca="false">SQRT(A3292)</f>
        <v>1</v>
      </c>
      <c r="C3292" s="2" t="n">
        <f aca="false">IF(INT(A3291/C3291)&lt;(A3291/C3291),C3291+1,C3291)</f>
        <v>3289</v>
      </c>
      <c r="D3292" s="26" t="n">
        <f aca="false">IF(A3291&gt;A3292,C3292,0)</f>
        <v>0</v>
      </c>
      <c r="E3292" s="27" t="str">
        <f aca="false">IF(D3292=0,"-",D3292)</f>
        <v>-</v>
      </c>
      <c r="F3292" s="26" t="n">
        <f aca="false">IF(D3292&lt;&gt;D3291,1,F3291+1)</f>
        <v>3286</v>
      </c>
      <c r="G3292" s="28" t="str">
        <f aca="false">IF(D3292=0,"-",F3292)</f>
        <v>-</v>
      </c>
      <c r="H3292" s="22" t="str">
        <f aca="false">IF(J3292+K3292=2,"Primzahl","")</f>
        <v/>
      </c>
      <c r="I3292" s="23" t="str">
        <f aca="false">IF(A3292=1,"fertig","")</f>
        <v>fertig</v>
      </c>
      <c r="J3292" s="24" t="n">
        <f aca="false">IF(C3292&gt;B3292,1,0)</f>
        <v>1</v>
      </c>
      <c r="K3292" s="8" t="n">
        <f aca="false">IF(A3292=$A$2,1,0)</f>
        <v>0</v>
      </c>
    </row>
    <row r="3293" customFormat="false" ht="12.75" hidden="false" customHeight="false" outlineLevel="0" collapsed="false">
      <c r="A3293" s="25" t="n">
        <f aca="false">IF(INT(A3292/C3292)&lt;(A3292/C3292),A3292,A3292/C3292)</f>
        <v>1</v>
      </c>
      <c r="B3293" s="2" t="n">
        <f aca="false">SQRT(A3293)</f>
        <v>1</v>
      </c>
      <c r="C3293" s="2" t="n">
        <f aca="false">IF(INT(A3292/C3292)&lt;(A3292/C3292),C3292+1,C3292)</f>
        <v>3290</v>
      </c>
      <c r="D3293" s="26" t="n">
        <f aca="false">IF(A3292&gt;A3293,C3293,0)</f>
        <v>0</v>
      </c>
      <c r="E3293" s="27" t="str">
        <f aca="false">IF(D3293=0,"-",D3293)</f>
        <v>-</v>
      </c>
      <c r="F3293" s="26" t="n">
        <f aca="false">IF(D3293&lt;&gt;D3292,1,F3292+1)</f>
        <v>3287</v>
      </c>
      <c r="G3293" s="28" t="str">
        <f aca="false">IF(D3293=0,"-",F3293)</f>
        <v>-</v>
      </c>
      <c r="H3293" s="22" t="str">
        <f aca="false">IF(J3293+K3293=2,"Primzahl","")</f>
        <v/>
      </c>
      <c r="I3293" s="23" t="str">
        <f aca="false">IF(A3293=1,"fertig","")</f>
        <v>fertig</v>
      </c>
      <c r="J3293" s="24" t="n">
        <f aca="false">IF(C3293&gt;B3293,1,0)</f>
        <v>1</v>
      </c>
      <c r="K3293" s="8" t="n">
        <f aca="false">IF(A3293=$A$2,1,0)</f>
        <v>0</v>
      </c>
    </row>
    <row r="3294" customFormat="false" ht="12.75" hidden="false" customHeight="false" outlineLevel="0" collapsed="false">
      <c r="A3294" s="25" t="n">
        <f aca="false">IF(INT(A3293/C3293)&lt;(A3293/C3293),A3293,A3293/C3293)</f>
        <v>1</v>
      </c>
      <c r="B3294" s="2" t="n">
        <f aca="false">SQRT(A3294)</f>
        <v>1</v>
      </c>
      <c r="C3294" s="2" t="n">
        <f aca="false">IF(INT(A3293/C3293)&lt;(A3293/C3293),C3293+1,C3293)</f>
        <v>3291</v>
      </c>
      <c r="D3294" s="26" t="n">
        <f aca="false">IF(A3293&gt;A3294,C3294,0)</f>
        <v>0</v>
      </c>
      <c r="E3294" s="27" t="str">
        <f aca="false">IF(D3294=0,"-",D3294)</f>
        <v>-</v>
      </c>
      <c r="F3294" s="26" t="n">
        <f aca="false">IF(D3294&lt;&gt;D3293,1,F3293+1)</f>
        <v>3288</v>
      </c>
      <c r="G3294" s="28" t="str">
        <f aca="false">IF(D3294=0,"-",F3294)</f>
        <v>-</v>
      </c>
      <c r="H3294" s="22" t="str">
        <f aca="false">IF(J3294+K3294=2,"Primzahl","")</f>
        <v/>
      </c>
      <c r="I3294" s="23" t="str">
        <f aca="false">IF(A3294=1,"fertig","")</f>
        <v>fertig</v>
      </c>
      <c r="J3294" s="24" t="n">
        <f aca="false">IF(C3294&gt;B3294,1,0)</f>
        <v>1</v>
      </c>
      <c r="K3294" s="8" t="n">
        <f aca="false">IF(A3294=$A$2,1,0)</f>
        <v>0</v>
      </c>
    </row>
    <row r="3295" customFormat="false" ht="12.75" hidden="false" customHeight="false" outlineLevel="0" collapsed="false">
      <c r="A3295" s="25" t="n">
        <f aca="false">IF(INT(A3294/C3294)&lt;(A3294/C3294),A3294,A3294/C3294)</f>
        <v>1</v>
      </c>
      <c r="B3295" s="2" t="n">
        <f aca="false">SQRT(A3295)</f>
        <v>1</v>
      </c>
      <c r="C3295" s="2" t="n">
        <f aca="false">IF(INT(A3294/C3294)&lt;(A3294/C3294),C3294+1,C3294)</f>
        <v>3292</v>
      </c>
      <c r="D3295" s="26" t="n">
        <f aca="false">IF(A3294&gt;A3295,C3295,0)</f>
        <v>0</v>
      </c>
      <c r="E3295" s="27" t="str">
        <f aca="false">IF(D3295=0,"-",D3295)</f>
        <v>-</v>
      </c>
      <c r="F3295" s="26" t="n">
        <f aca="false">IF(D3295&lt;&gt;D3294,1,F3294+1)</f>
        <v>3289</v>
      </c>
      <c r="G3295" s="28" t="str">
        <f aca="false">IF(D3295=0,"-",F3295)</f>
        <v>-</v>
      </c>
      <c r="H3295" s="22" t="str">
        <f aca="false">IF(J3295+K3295=2,"Primzahl","")</f>
        <v/>
      </c>
      <c r="I3295" s="23" t="str">
        <f aca="false">IF(A3295=1,"fertig","")</f>
        <v>fertig</v>
      </c>
      <c r="J3295" s="24" t="n">
        <f aca="false">IF(C3295&gt;B3295,1,0)</f>
        <v>1</v>
      </c>
      <c r="K3295" s="8" t="n">
        <f aca="false">IF(A3295=$A$2,1,0)</f>
        <v>0</v>
      </c>
    </row>
    <row r="3296" customFormat="false" ht="12.75" hidden="false" customHeight="false" outlineLevel="0" collapsed="false">
      <c r="A3296" s="25" t="n">
        <f aca="false">IF(INT(A3295/C3295)&lt;(A3295/C3295),A3295,A3295/C3295)</f>
        <v>1</v>
      </c>
      <c r="B3296" s="2" t="n">
        <f aca="false">SQRT(A3296)</f>
        <v>1</v>
      </c>
      <c r="C3296" s="2" t="n">
        <f aca="false">IF(INT(A3295/C3295)&lt;(A3295/C3295),C3295+1,C3295)</f>
        <v>3293</v>
      </c>
      <c r="D3296" s="26" t="n">
        <f aca="false">IF(A3295&gt;A3296,C3296,0)</f>
        <v>0</v>
      </c>
      <c r="E3296" s="27" t="str">
        <f aca="false">IF(D3296=0,"-",D3296)</f>
        <v>-</v>
      </c>
      <c r="F3296" s="26" t="n">
        <f aca="false">IF(D3296&lt;&gt;D3295,1,F3295+1)</f>
        <v>3290</v>
      </c>
      <c r="G3296" s="28" t="str">
        <f aca="false">IF(D3296=0,"-",F3296)</f>
        <v>-</v>
      </c>
      <c r="H3296" s="22" t="str">
        <f aca="false">IF(J3296+K3296=2,"Primzahl","")</f>
        <v/>
      </c>
      <c r="I3296" s="23" t="str">
        <f aca="false">IF(A3296=1,"fertig","")</f>
        <v>fertig</v>
      </c>
      <c r="J3296" s="24" t="n">
        <f aca="false">IF(C3296&gt;B3296,1,0)</f>
        <v>1</v>
      </c>
      <c r="K3296" s="8" t="n">
        <f aca="false">IF(A3296=$A$2,1,0)</f>
        <v>0</v>
      </c>
    </row>
    <row r="3297" customFormat="false" ht="12.75" hidden="false" customHeight="false" outlineLevel="0" collapsed="false">
      <c r="A3297" s="25" t="n">
        <f aca="false">IF(INT(A3296/C3296)&lt;(A3296/C3296),A3296,A3296/C3296)</f>
        <v>1</v>
      </c>
      <c r="B3297" s="2" t="n">
        <f aca="false">SQRT(A3297)</f>
        <v>1</v>
      </c>
      <c r="C3297" s="2" t="n">
        <f aca="false">IF(INT(A3296/C3296)&lt;(A3296/C3296),C3296+1,C3296)</f>
        <v>3294</v>
      </c>
      <c r="D3297" s="26" t="n">
        <f aca="false">IF(A3296&gt;A3297,C3297,0)</f>
        <v>0</v>
      </c>
      <c r="E3297" s="27" t="str">
        <f aca="false">IF(D3297=0,"-",D3297)</f>
        <v>-</v>
      </c>
      <c r="F3297" s="26" t="n">
        <f aca="false">IF(D3297&lt;&gt;D3296,1,F3296+1)</f>
        <v>3291</v>
      </c>
      <c r="G3297" s="28" t="str">
        <f aca="false">IF(D3297=0,"-",F3297)</f>
        <v>-</v>
      </c>
      <c r="H3297" s="22" t="str">
        <f aca="false">IF(J3297+K3297=2,"Primzahl","")</f>
        <v/>
      </c>
      <c r="I3297" s="23" t="str">
        <f aca="false">IF(A3297=1,"fertig","")</f>
        <v>fertig</v>
      </c>
      <c r="J3297" s="24" t="n">
        <f aca="false">IF(C3297&gt;B3297,1,0)</f>
        <v>1</v>
      </c>
      <c r="K3297" s="8" t="n">
        <f aca="false">IF(A3297=$A$2,1,0)</f>
        <v>0</v>
      </c>
    </row>
    <row r="3298" customFormat="false" ht="12.75" hidden="false" customHeight="false" outlineLevel="0" collapsed="false">
      <c r="A3298" s="25" t="n">
        <f aca="false">IF(INT(A3297/C3297)&lt;(A3297/C3297),A3297,A3297/C3297)</f>
        <v>1</v>
      </c>
      <c r="B3298" s="2" t="n">
        <f aca="false">SQRT(A3298)</f>
        <v>1</v>
      </c>
      <c r="C3298" s="2" t="n">
        <f aca="false">IF(INT(A3297/C3297)&lt;(A3297/C3297),C3297+1,C3297)</f>
        <v>3295</v>
      </c>
      <c r="D3298" s="26" t="n">
        <f aca="false">IF(A3297&gt;A3298,C3298,0)</f>
        <v>0</v>
      </c>
      <c r="E3298" s="27" t="str">
        <f aca="false">IF(D3298=0,"-",D3298)</f>
        <v>-</v>
      </c>
      <c r="F3298" s="26" t="n">
        <f aca="false">IF(D3298&lt;&gt;D3297,1,F3297+1)</f>
        <v>3292</v>
      </c>
      <c r="G3298" s="28" t="str">
        <f aca="false">IF(D3298=0,"-",F3298)</f>
        <v>-</v>
      </c>
      <c r="H3298" s="22" t="str">
        <f aca="false">IF(J3298+K3298=2,"Primzahl","")</f>
        <v/>
      </c>
      <c r="I3298" s="23" t="str">
        <f aca="false">IF(A3298=1,"fertig","")</f>
        <v>fertig</v>
      </c>
      <c r="J3298" s="24" t="n">
        <f aca="false">IF(C3298&gt;B3298,1,0)</f>
        <v>1</v>
      </c>
      <c r="K3298" s="8" t="n">
        <f aca="false">IF(A3298=$A$2,1,0)</f>
        <v>0</v>
      </c>
    </row>
    <row r="3299" customFormat="false" ht="12.75" hidden="false" customHeight="false" outlineLevel="0" collapsed="false">
      <c r="A3299" s="25" t="n">
        <f aca="false">IF(INT(A3298/C3298)&lt;(A3298/C3298),A3298,A3298/C3298)</f>
        <v>1</v>
      </c>
      <c r="B3299" s="2" t="n">
        <f aca="false">SQRT(A3299)</f>
        <v>1</v>
      </c>
      <c r="C3299" s="2" t="n">
        <f aca="false">IF(INT(A3298/C3298)&lt;(A3298/C3298),C3298+1,C3298)</f>
        <v>3296</v>
      </c>
      <c r="D3299" s="26" t="n">
        <f aca="false">IF(A3298&gt;A3299,C3299,0)</f>
        <v>0</v>
      </c>
      <c r="E3299" s="27" t="str">
        <f aca="false">IF(D3299=0,"-",D3299)</f>
        <v>-</v>
      </c>
      <c r="F3299" s="26" t="n">
        <f aca="false">IF(D3299&lt;&gt;D3298,1,F3298+1)</f>
        <v>3293</v>
      </c>
      <c r="G3299" s="28" t="str">
        <f aca="false">IF(D3299=0,"-",F3299)</f>
        <v>-</v>
      </c>
      <c r="H3299" s="22" t="str">
        <f aca="false">IF(J3299+K3299=2,"Primzahl","")</f>
        <v/>
      </c>
      <c r="I3299" s="23" t="str">
        <f aca="false">IF(A3299=1,"fertig","")</f>
        <v>fertig</v>
      </c>
      <c r="J3299" s="24" t="n">
        <f aca="false">IF(C3299&gt;B3299,1,0)</f>
        <v>1</v>
      </c>
      <c r="K3299" s="8" t="n">
        <f aca="false">IF(A3299=$A$2,1,0)</f>
        <v>0</v>
      </c>
    </row>
    <row r="3300" customFormat="false" ht="12.75" hidden="false" customHeight="false" outlineLevel="0" collapsed="false">
      <c r="A3300" s="25" t="n">
        <f aca="false">IF(INT(A3299/C3299)&lt;(A3299/C3299),A3299,A3299/C3299)</f>
        <v>1</v>
      </c>
      <c r="B3300" s="2" t="n">
        <f aca="false">SQRT(A3300)</f>
        <v>1</v>
      </c>
      <c r="C3300" s="2" t="n">
        <f aca="false">IF(INT(A3299/C3299)&lt;(A3299/C3299),C3299+1,C3299)</f>
        <v>3297</v>
      </c>
      <c r="D3300" s="26" t="n">
        <f aca="false">IF(A3299&gt;A3300,C3300,0)</f>
        <v>0</v>
      </c>
      <c r="E3300" s="27" t="str">
        <f aca="false">IF(D3300=0,"-",D3300)</f>
        <v>-</v>
      </c>
      <c r="F3300" s="26" t="n">
        <f aca="false">IF(D3300&lt;&gt;D3299,1,F3299+1)</f>
        <v>3294</v>
      </c>
      <c r="G3300" s="28" t="str">
        <f aca="false">IF(D3300=0,"-",F3300)</f>
        <v>-</v>
      </c>
      <c r="H3300" s="22" t="str">
        <f aca="false">IF(J3300+K3300=2,"Primzahl","")</f>
        <v/>
      </c>
      <c r="I3300" s="23" t="str">
        <f aca="false">IF(A3300=1,"fertig","")</f>
        <v>fertig</v>
      </c>
      <c r="J3300" s="24" t="n">
        <f aca="false">IF(C3300&gt;B3300,1,0)</f>
        <v>1</v>
      </c>
      <c r="K3300" s="8" t="n">
        <f aca="false">IF(A3300=$A$2,1,0)</f>
        <v>0</v>
      </c>
    </row>
    <row r="3301" customFormat="false" ht="12.75" hidden="false" customHeight="false" outlineLevel="0" collapsed="false">
      <c r="A3301" s="25" t="n">
        <f aca="false">IF(INT(A3300/C3300)&lt;(A3300/C3300),A3300,A3300/C3300)</f>
        <v>1</v>
      </c>
      <c r="B3301" s="2" t="n">
        <f aca="false">SQRT(A3301)</f>
        <v>1</v>
      </c>
      <c r="C3301" s="2" t="n">
        <f aca="false">IF(INT(A3300/C3300)&lt;(A3300/C3300),C3300+1,C3300)</f>
        <v>3298</v>
      </c>
      <c r="D3301" s="26" t="n">
        <f aca="false">IF(A3300&gt;A3301,C3301,0)</f>
        <v>0</v>
      </c>
      <c r="E3301" s="27" t="str">
        <f aca="false">IF(D3301=0,"-",D3301)</f>
        <v>-</v>
      </c>
      <c r="F3301" s="26" t="n">
        <f aca="false">IF(D3301&lt;&gt;D3300,1,F3300+1)</f>
        <v>3295</v>
      </c>
      <c r="G3301" s="28" t="str">
        <f aca="false">IF(D3301=0,"-",F3301)</f>
        <v>-</v>
      </c>
      <c r="H3301" s="22" t="str">
        <f aca="false">IF(J3301+K3301=2,"Primzahl","")</f>
        <v/>
      </c>
      <c r="I3301" s="23" t="str">
        <f aca="false">IF(A3301=1,"fertig","")</f>
        <v>fertig</v>
      </c>
      <c r="J3301" s="24" t="n">
        <f aca="false">IF(C3301&gt;B3301,1,0)</f>
        <v>1</v>
      </c>
      <c r="K3301" s="8" t="n">
        <f aca="false">IF(A3301=$A$2,1,0)</f>
        <v>0</v>
      </c>
    </row>
    <row r="3302" customFormat="false" ht="12.75" hidden="false" customHeight="false" outlineLevel="0" collapsed="false">
      <c r="A3302" s="25" t="n">
        <f aca="false">IF(INT(A3301/C3301)&lt;(A3301/C3301),A3301,A3301/C3301)</f>
        <v>1</v>
      </c>
      <c r="B3302" s="2" t="n">
        <f aca="false">SQRT(A3302)</f>
        <v>1</v>
      </c>
      <c r="C3302" s="2" t="n">
        <f aca="false">IF(INT(A3301/C3301)&lt;(A3301/C3301),C3301+1,C3301)</f>
        <v>3299</v>
      </c>
      <c r="D3302" s="26" t="n">
        <f aca="false">IF(A3301&gt;A3302,C3302,0)</f>
        <v>0</v>
      </c>
      <c r="E3302" s="27" t="str">
        <f aca="false">IF(D3302=0,"-",D3302)</f>
        <v>-</v>
      </c>
      <c r="F3302" s="26" t="n">
        <f aca="false">IF(D3302&lt;&gt;D3301,1,F3301+1)</f>
        <v>3296</v>
      </c>
      <c r="G3302" s="28" t="str">
        <f aca="false">IF(D3302=0,"-",F3302)</f>
        <v>-</v>
      </c>
      <c r="H3302" s="22" t="str">
        <f aca="false">IF(J3302+K3302=2,"Primzahl","")</f>
        <v/>
      </c>
      <c r="I3302" s="23" t="str">
        <f aca="false">IF(A3302=1,"fertig","")</f>
        <v>fertig</v>
      </c>
      <c r="J3302" s="24" t="n">
        <f aca="false">IF(C3302&gt;B3302,1,0)</f>
        <v>1</v>
      </c>
      <c r="K3302" s="8" t="n">
        <f aca="false">IF(A3302=$A$2,1,0)</f>
        <v>0</v>
      </c>
    </row>
    <row r="3303" customFormat="false" ht="12.75" hidden="false" customHeight="false" outlineLevel="0" collapsed="false">
      <c r="A3303" s="25" t="n">
        <f aca="false">IF(INT(A3302/C3302)&lt;(A3302/C3302),A3302,A3302/C3302)</f>
        <v>1</v>
      </c>
      <c r="B3303" s="2" t="n">
        <f aca="false">SQRT(A3303)</f>
        <v>1</v>
      </c>
      <c r="C3303" s="2" t="n">
        <f aca="false">IF(INT(A3302/C3302)&lt;(A3302/C3302),C3302+1,C3302)</f>
        <v>3300</v>
      </c>
      <c r="D3303" s="26" t="n">
        <f aca="false">IF(A3302&gt;A3303,C3303,0)</f>
        <v>0</v>
      </c>
      <c r="E3303" s="27" t="str">
        <f aca="false">IF(D3303=0,"-",D3303)</f>
        <v>-</v>
      </c>
      <c r="F3303" s="26" t="n">
        <f aca="false">IF(D3303&lt;&gt;D3302,1,F3302+1)</f>
        <v>3297</v>
      </c>
      <c r="G3303" s="28" t="str">
        <f aca="false">IF(D3303=0,"-",F3303)</f>
        <v>-</v>
      </c>
      <c r="H3303" s="22" t="str">
        <f aca="false">IF(J3303+K3303=2,"Primzahl","")</f>
        <v/>
      </c>
      <c r="I3303" s="23" t="str">
        <f aca="false">IF(A3303=1,"fertig","")</f>
        <v>fertig</v>
      </c>
      <c r="J3303" s="24" t="n">
        <f aca="false">IF(C3303&gt;B3303,1,0)</f>
        <v>1</v>
      </c>
      <c r="K3303" s="8" t="n">
        <f aca="false">IF(A3303=$A$2,1,0)</f>
        <v>0</v>
      </c>
    </row>
    <row r="3304" customFormat="false" ht="12.75" hidden="false" customHeight="false" outlineLevel="0" collapsed="false">
      <c r="A3304" s="25" t="n">
        <f aca="false">IF(INT(A3303/C3303)&lt;(A3303/C3303),A3303,A3303/C3303)</f>
        <v>1</v>
      </c>
      <c r="B3304" s="2" t="n">
        <f aca="false">SQRT(A3304)</f>
        <v>1</v>
      </c>
      <c r="C3304" s="2" t="n">
        <f aca="false">IF(INT(A3303/C3303)&lt;(A3303/C3303),C3303+1,C3303)</f>
        <v>3301</v>
      </c>
      <c r="D3304" s="26" t="n">
        <f aca="false">IF(A3303&gt;A3304,C3304,0)</f>
        <v>0</v>
      </c>
      <c r="E3304" s="27" t="str">
        <f aca="false">IF(D3304=0,"-",D3304)</f>
        <v>-</v>
      </c>
      <c r="F3304" s="26" t="n">
        <f aca="false">IF(D3304&lt;&gt;D3303,1,F3303+1)</f>
        <v>3298</v>
      </c>
      <c r="G3304" s="28" t="str">
        <f aca="false">IF(D3304=0,"-",F3304)</f>
        <v>-</v>
      </c>
      <c r="H3304" s="22" t="str">
        <f aca="false">IF(J3304+K3304=2,"Primzahl","")</f>
        <v/>
      </c>
      <c r="I3304" s="23" t="str">
        <f aca="false">IF(A3304=1,"fertig","")</f>
        <v>fertig</v>
      </c>
      <c r="J3304" s="24" t="n">
        <f aca="false">IF(C3304&gt;B3304,1,0)</f>
        <v>1</v>
      </c>
      <c r="K3304" s="8" t="n">
        <f aca="false">IF(A3304=$A$2,1,0)</f>
        <v>0</v>
      </c>
    </row>
    <row r="3305" customFormat="false" ht="12.75" hidden="false" customHeight="false" outlineLevel="0" collapsed="false">
      <c r="A3305" s="25" t="n">
        <f aca="false">IF(INT(A3304/C3304)&lt;(A3304/C3304),A3304,A3304/C3304)</f>
        <v>1</v>
      </c>
      <c r="B3305" s="2" t="n">
        <f aca="false">SQRT(A3305)</f>
        <v>1</v>
      </c>
      <c r="C3305" s="2" t="n">
        <f aca="false">IF(INT(A3304/C3304)&lt;(A3304/C3304),C3304+1,C3304)</f>
        <v>3302</v>
      </c>
      <c r="D3305" s="26" t="n">
        <f aca="false">IF(A3304&gt;A3305,C3305,0)</f>
        <v>0</v>
      </c>
      <c r="E3305" s="27" t="str">
        <f aca="false">IF(D3305=0,"-",D3305)</f>
        <v>-</v>
      </c>
      <c r="F3305" s="26" t="n">
        <f aca="false">IF(D3305&lt;&gt;D3304,1,F3304+1)</f>
        <v>3299</v>
      </c>
      <c r="G3305" s="28" t="str">
        <f aca="false">IF(D3305=0,"-",F3305)</f>
        <v>-</v>
      </c>
      <c r="H3305" s="22" t="str">
        <f aca="false">IF(J3305+K3305=2,"Primzahl","")</f>
        <v/>
      </c>
      <c r="I3305" s="23" t="str">
        <f aca="false">IF(A3305=1,"fertig","")</f>
        <v>fertig</v>
      </c>
      <c r="J3305" s="24" t="n">
        <f aca="false">IF(C3305&gt;B3305,1,0)</f>
        <v>1</v>
      </c>
      <c r="K3305" s="8" t="n">
        <f aca="false">IF(A3305=$A$2,1,0)</f>
        <v>0</v>
      </c>
    </row>
    <row r="3306" customFormat="false" ht="12.75" hidden="false" customHeight="false" outlineLevel="0" collapsed="false">
      <c r="A3306" s="25" t="n">
        <f aca="false">IF(INT(A3305/C3305)&lt;(A3305/C3305),A3305,A3305/C3305)</f>
        <v>1</v>
      </c>
      <c r="B3306" s="2" t="n">
        <f aca="false">SQRT(A3306)</f>
        <v>1</v>
      </c>
      <c r="C3306" s="2" t="n">
        <f aca="false">IF(INT(A3305/C3305)&lt;(A3305/C3305),C3305+1,C3305)</f>
        <v>3303</v>
      </c>
      <c r="D3306" s="26" t="n">
        <f aca="false">IF(A3305&gt;A3306,C3306,0)</f>
        <v>0</v>
      </c>
      <c r="E3306" s="27" t="str">
        <f aca="false">IF(D3306=0,"-",D3306)</f>
        <v>-</v>
      </c>
      <c r="F3306" s="26" t="n">
        <f aca="false">IF(D3306&lt;&gt;D3305,1,F3305+1)</f>
        <v>3300</v>
      </c>
      <c r="G3306" s="28" t="str">
        <f aca="false">IF(D3306=0,"-",F3306)</f>
        <v>-</v>
      </c>
      <c r="H3306" s="22" t="str">
        <f aca="false">IF(J3306+K3306=2,"Primzahl","")</f>
        <v/>
      </c>
      <c r="I3306" s="23" t="str">
        <f aca="false">IF(A3306=1,"fertig","")</f>
        <v>fertig</v>
      </c>
      <c r="J3306" s="24" t="n">
        <f aca="false">IF(C3306&gt;B3306,1,0)</f>
        <v>1</v>
      </c>
      <c r="K3306" s="8" t="n">
        <f aca="false">IF(A3306=$A$2,1,0)</f>
        <v>0</v>
      </c>
    </row>
    <row r="3307" customFormat="false" ht="12.75" hidden="false" customHeight="false" outlineLevel="0" collapsed="false">
      <c r="A3307" s="25" t="n">
        <f aca="false">IF(INT(A3306/C3306)&lt;(A3306/C3306),A3306,A3306/C3306)</f>
        <v>1</v>
      </c>
      <c r="B3307" s="2" t="n">
        <f aca="false">SQRT(A3307)</f>
        <v>1</v>
      </c>
      <c r="C3307" s="2" t="n">
        <f aca="false">IF(INT(A3306/C3306)&lt;(A3306/C3306),C3306+1,C3306)</f>
        <v>3304</v>
      </c>
      <c r="D3307" s="26" t="n">
        <f aca="false">IF(A3306&gt;A3307,C3307,0)</f>
        <v>0</v>
      </c>
      <c r="E3307" s="27" t="str">
        <f aca="false">IF(D3307=0,"-",D3307)</f>
        <v>-</v>
      </c>
      <c r="F3307" s="26" t="n">
        <f aca="false">IF(D3307&lt;&gt;D3306,1,F3306+1)</f>
        <v>3301</v>
      </c>
      <c r="G3307" s="28" t="str">
        <f aca="false">IF(D3307=0,"-",F3307)</f>
        <v>-</v>
      </c>
      <c r="H3307" s="22" t="str">
        <f aca="false">IF(J3307+K3307=2,"Primzahl","")</f>
        <v/>
      </c>
      <c r="I3307" s="23" t="str">
        <f aca="false">IF(A3307=1,"fertig","")</f>
        <v>fertig</v>
      </c>
      <c r="J3307" s="24" t="n">
        <f aca="false">IF(C3307&gt;B3307,1,0)</f>
        <v>1</v>
      </c>
      <c r="K3307" s="8" t="n">
        <f aca="false">IF(A3307=$A$2,1,0)</f>
        <v>0</v>
      </c>
    </row>
    <row r="3308" customFormat="false" ht="12.75" hidden="false" customHeight="false" outlineLevel="0" collapsed="false">
      <c r="A3308" s="25" t="n">
        <f aca="false">IF(INT(A3307/C3307)&lt;(A3307/C3307),A3307,A3307/C3307)</f>
        <v>1</v>
      </c>
      <c r="B3308" s="2" t="n">
        <f aca="false">SQRT(A3308)</f>
        <v>1</v>
      </c>
      <c r="C3308" s="2" t="n">
        <f aca="false">IF(INT(A3307/C3307)&lt;(A3307/C3307),C3307+1,C3307)</f>
        <v>3305</v>
      </c>
      <c r="D3308" s="26" t="n">
        <f aca="false">IF(A3307&gt;A3308,C3308,0)</f>
        <v>0</v>
      </c>
      <c r="E3308" s="27" t="str">
        <f aca="false">IF(D3308=0,"-",D3308)</f>
        <v>-</v>
      </c>
      <c r="F3308" s="26" t="n">
        <f aca="false">IF(D3308&lt;&gt;D3307,1,F3307+1)</f>
        <v>3302</v>
      </c>
      <c r="G3308" s="28" t="str">
        <f aca="false">IF(D3308=0,"-",F3308)</f>
        <v>-</v>
      </c>
      <c r="H3308" s="22" t="str">
        <f aca="false">IF(J3308+K3308=2,"Primzahl","")</f>
        <v/>
      </c>
      <c r="I3308" s="23" t="str">
        <f aca="false">IF(A3308=1,"fertig","")</f>
        <v>fertig</v>
      </c>
      <c r="J3308" s="24" t="n">
        <f aca="false">IF(C3308&gt;B3308,1,0)</f>
        <v>1</v>
      </c>
      <c r="K3308" s="8" t="n">
        <f aca="false">IF(A3308=$A$2,1,0)</f>
        <v>0</v>
      </c>
    </row>
    <row r="3309" customFormat="false" ht="12.75" hidden="false" customHeight="false" outlineLevel="0" collapsed="false">
      <c r="A3309" s="25" t="n">
        <f aca="false">IF(INT(A3308/C3308)&lt;(A3308/C3308),A3308,A3308/C3308)</f>
        <v>1</v>
      </c>
      <c r="B3309" s="2" t="n">
        <f aca="false">SQRT(A3309)</f>
        <v>1</v>
      </c>
      <c r="C3309" s="2" t="n">
        <f aca="false">IF(INT(A3308/C3308)&lt;(A3308/C3308),C3308+1,C3308)</f>
        <v>3306</v>
      </c>
      <c r="D3309" s="26" t="n">
        <f aca="false">IF(A3308&gt;A3309,C3309,0)</f>
        <v>0</v>
      </c>
      <c r="E3309" s="27" t="str">
        <f aca="false">IF(D3309=0,"-",D3309)</f>
        <v>-</v>
      </c>
      <c r="F3309" s="26" t="n">
        <f aca="false">IF(D3309&lt;&gt;D3308,1,F3308+1)</f>
        <v>3303</v>
      </c>
      <c r="G3309" s="28" t="str">
        <f aca="false">IF(D3309=0,"-",F3309)</f>
        <v>-</v>
      </c>
      <c r="H3309" s="22" t="str">
        <f aca="false">IF(J3309+K3309=2,"Primzahl","")</f>
        <v/>
      </c>
      <c r="I3309" s="23" t="str">
        <f aca="false">IF(A3309=1,"fertig","")</f>
        <v>fertig</v>
      </c>
      <c r="J3309" s="24" t="n">
        <f aca="false">IF(C3309&gt;B3309,1,0)</f>
        <v>1</v>
      </c>
      <c r="K3309" s="8" t="n">
        <f aca="false">IF(A3309=$A$2,1,0)</f>
        <v>0</v>
      </c>
    </row>
    <row r="3310" customFormat="false" ht="12.75" hidden="false" customHeight="false" outlineLevel="0" collapsed="false">
      <c r="A3310" s="25" t="n">
        <f aca="false">IF(INT(A3309/C3309)&lt;(A3309/C3309),A3309,A3309/C3309)</f>
        <v>1</v>
      </c>
      <c r="B3310" s="2" t="n">
        <f aca="false">SQRT(A3310)</f>
        <v>1</v>
      </c>
      <c r="C3310" s="2" t="n">
        <f aca="false">IF(INT(A3309/C3309)&lt;(A3309/C3309),C3309+1,C3309)</f>
        <v>3307</v>
      </c>
      <c r="D3310" s="26" t="n">
        <f aca="false">IF(A3309&gt;A3310,C3310,0)</f>
        <v>0</v>
      </c>
      <c r="E3310" s="27" t="str">
        <f aca="false">IF(D3310=0,"-",D3310)</f>
        <v>-</v>
      </c>
      <c r="F3310" s="26" t="n">
        <f aca="false">IF(D3310&lt;&gt;D3309,1,F3309+1)</f>
        <v>3304</v>
      </c>
      <c r="G3310" s="28" t="str">
        <f aca="false">IF(D3310=0,"-",F3310)</f>
        <v>-</v>
      </c>
      <c r="H3310" s="22" t="str">
        <f aca="false">IF(J3310+K3310=2,"Primzahl","")</f>
        <v/>
      </c>
      <c r="I3310" s="23" t="str">
        <f aca="false">IF(A3310=1,"fertig","")</f>
        <v>fertig</v>
      </c>
      <c r="J3310" s="24" t="n">
        <f aca="false">IF(C3310&gt;B3310,1,0)</f>
        <v>1</v>
      </c>
      <c r="K3310" s="8" t="n">
        <f aca="false">IF(A3310=$A$2,1,0)</f>
        <v>0</v>
      </c>
    </row>
    <row r="3311" customFormat="false" ht="12.75" hidden="false" customHeight="false" outlineLevel="0" collapsed="false">
      <c r="A3311" s="25" t="n">
        <f aca="false">IF(INT(A3310/C3310)&lt;(A3310/C3310),A3310,A3310/C3310)</f>
        <v>1</v>
      </c>
      <c r="B3311" s="2" t="n">
        <f aca="false">SQRT(A3311)</f>
        <v>1</v>
      </c>
      <c r="C3311" s="2" t="n">
        <f aca="false">IF(INT(A3310/C3310)&lt;(A3310/C3310),C3310+1,C3310)</f>
        <v>3308</v>
      </c>
      <c r="D3311" s="26" t="n">
        <f aca="false">IF(A3310&gt;A3311,C3311,0)</f>
        <v>0</v>
      </c>
      <c r="E3311" s="27" t="str">
        <f aca="false">IF(D3311=0,"-",D3311)</f>
        <v>-</v>
      </c>
      <c r="F3311" s="26" t="n">
        <f aca="false">IF(D3311&lt;&gt;D3310,1,F3310+1)</f>
        <v>3305</v>
      </c>
      <c r="G3311" s="28" t="str">
        <f aca="false">IF(D3311=0,"-",F3311)</f>
        <v>-</v>
      </c>
      <c r="H3311" s="22" t="str">
        <f aca="false">IF(J3311+K3311=2,"Primzahl","")</f>
        <v/>
      </c>
      <c r="I3311" s="23" t="str">
        <f aca="false">IF(A3311=1,"fertig","")</f>
        <v>fertig</v>
      </c>
      <c r="J3311" s="24" t="n">
        <f aca="false">IF(C3311&gt;B3311,1,0)</f>
        <v>1</v>
      </c>
      <c r="K3311" s="8" t="n">
        <f aca="false">IF(A3311=$A$2,1,0)</f>
        <v>0</v>
      </c>
    </row>
    <row r="3312" customFormat="false" ht="12.75" hidden="false" customHeight="false" outlineLevel="0" collapsed="false">
      <c r="A3312" s="25" t="n">
        <f aca="false">IF(INT(A3311/C3311)&lt;(A3311/C3311),A3311,A3311/C3311)</f>
        <v>1</v>
      </c>
      <c r="B3312" s="2" t="n">
        <f aca="false">SQRT(A3312)</f>
        <v>1</v>
      </c>
      <c r="C3312" s="2" t="n">
        <f aca="false">IF(INT(A3311/C3311)&lt;(A3311/C3311),C3311+1,C3311)</f>
        <v>3309</v>
      </c>
      <c r="D3312" s="26" t="n">
        <f aca="false">IF(A3311&gt;A3312,C3312,0)</f>
        <v>0</v>
      </c>
      <c r="E3312" s="27" t="str">
        <f aca="false">IF(D3312=0,"-",D3312)</f>
        <v>-</v>
      </c>
      <c r="F3312" s="26" t="n">
        <f aca="false">IF(D3312&lt;&gt;D3311,1,F3311+1)</f>
        <v>3306</v>
      </c>
      <c r="G3312" s="28" t="str">
        <f aca="false">IF(D3312=0,"-",F3312)</f>
        <v>-</v>
      </c>
      <c r="H3312" s="22" t="str">
        <f aca="false">IF(J3312+K3312=2,"Primzahl","")</f>
        <v/>
      </c>
      <c r="I3312" s="23" t="str">
        <f aca="false">IF(A3312=1,"fertig","")</f>
        <v>fertig</v>
      </c>
      <c r="J3312" s="24" t="n">
        <f aca="false">IF(C3312&gt;B3312,1,0)</f>
        <v>1</v>
      </c>
      <c r="K3312" s="8" t="n">
        <f aca="false">IF(A3312=$A$2,1,0)</f>
        <v>0</v>
      </c>
    </row>
    <row r="3313" customFormat="false" ht="12.75" hidden="false" customHeight="false" outlineLevel="0" collapsed="false">
      <c r="A3313" s="25" t="n">
        <f aca="false">IF(INT(A3312/C3312)&lt;(A3312/C3312),A3312,A3312/C3312)</f>
        <v>1</v>
      </c>
      <c r="B3313" s="2" t="n">
        <f aca="false">SQRT(A3313)</f>
        <v>1</v>
      </c>
      <c r="C3313" s="2" t="n">
        <f aca="false">IF(INT(A3312/C3312)&lt;(A3312/C3312),C3312+1,C3312)</f>
        <v>3310</v>
      </c>
      <c r="D3313" s="26" t="n">
        <f aca="false">IF(A3312&gt;A3313,C3313,0)</f>
        <v>0</v>
      </c>
      <c r="E3313" s="27" t="str">
        <f aca="false">IF(D3313=0,"-",D3313)</f>
        <v>-</v>
      </c>
      <c r="F3313" s="26" t="n">
        <f aca="false">IF(D3313&lt;&gt;D3312,1,F3312+1)</f>
        <v>3307</v>
      </c>
      <c r="G3313" s="28" t="str">
        <f aca="false">IF(D3313=0,"-",F3313)</f>
        <v>-</v>
      </c>
      <c r="H3313" s="22" t="str">
        <f aca="false">IF(J3313+K3313=2,"Primzahl","")</f>
        <v/>
      </c>
      <c r="I3313" s="23" t="str">
        <f aca="false">IF(A3313=1,"fertig","")</f>
        <v>fertig</v>
      </c>
      <c r="J3313" s="24" t="n">
        <f aca="false">IF(C3313&gt;B3313,1,0)</f>
        <v>1</v>
      </c>
      <c r="K3313" s="8" t="n">
        <f aca="false">IF(A3313=$A$2,1,0)</f>
        <v>0</v>
      </c>
    </row>
    <row r="3314" customFormat="false" ht="12.75" hidden="false" customHeight="false" outlineLevel="0" collapsed="false">
      <c r="A3314" s="25" t="n">
        <f aca="false">IF(INT(A3313/C3313)&lt;(A3313/C3313),A3313,A3313/C3313)</f>
        <v>1</v>
      </c>
      <c r="B3314" s="2" t="n">
        <f aca="false">SQRT(A3314)</f>
        <v>1</v>
      </c>
      <c r="C3314" s="2" t="n">
        <f aca="false">IF(INT(A3313/C3313)&lt;(A3313/C3313),C3313+1,C3313)</f>
        <v>3311</v>
      </c>
      <c r="D3314" s="26" t="n">
        <f aca="false">IF(A3313&gt;A3314,C3314,0)</f>
        <v>0</v>
      </c>
      <c r="E3314" s="27" t="str">
        <f aca="false">IF(D3314=0,"-",D3314)</f>
        <v>-</v>
      </c>
      <c r="F3314" s="26" t="n">
        <f aca="false">IF(D3314&lt;&gt;D3313,1,F3313+1)</f>
        <v>3308</v>
      </c>
      <c r="G3314" s="28" t="str">
        <f aca="false">IF(D3314=0,"-",F3314)</f>
        <v>-</v>
      </c>
      <c r="H3314" s="22" t="str">
        <f aca="false">IF(J3314+K3314=2,"Primzahl","")</f>
        <v/>
      </c>
      <c r="I3314" s="23" t="str">
        <f aca="false">IF(A3314=1,"fertig","")</f>
        <v>fertig</v>
      </c>
      <c r="J3314" s="24" t="n">
        <f aca="false">IF(C3314&gt;B3314,1,0)</f>
        <v>1</v>
      </c>
      <c r="K3314" s="8" t="n">
        <f aca="false">IF(A3314=$A$2,1,0)</f>
        <v>0</v>
      </c>
    </row>
    <row r="3315" customFormat="false" ht="12.75" hidden="false" customHeight="false" outlineLevel="0" collapsed="false">
      <c r="A3315" s="25" t="n">
        <f aca="false">IF(INT(A3314/C3314)&lt;(A3314/C3314),A3314,A3314/C3314)</f>
        <v>1</v>
      </c>
      <c r="B3315" s="2" t="n">
        <f aca="false">SQRT(A3315)</f>
        <v>1</v>
      </c>
      <c r="C3315" s="2" t="n">
        <f aca="false">IF(INT(A3314/C3314)&lt;(A3314/C3314),C3314+1,C3314)</f>
        <v>3312</v>
      </c>
      <c r="D3315" s="26" t="n">
        <f aca="false">IF(A3314&gt;A3315,C3315,0)</f>
        <v>0</v>
      </c>
      <c r="E3315" s="27" t="str">
        <f aca="false">IF(D3315=0,"-",D3315)</f>
        <v>-</v>
      </c>
      <c r="F3315" s="26" t="n">
        <f aca="false">IF(D3315&lt;&gt;D3314,1,F3314+1)</f>
        <v>3309</v>
      </c>
      <c r="G3315" s="28" t="str">
        <f aca="false">IF(D3315=0,"-",F3315)</f>
        <v>-</v>
      </c>
      <c r="H3315" s="22" t="str">
        <f aca="false">IF(J3315+K3315=2,"Primzahl","")</f>
        <v/>
      </c>
      <c r="I3315" s="23" t="str">
        <f aca="false">IF(A3315=1,"fertig","")</f>
        <v>fertig</v>
      </c>
      <c r="J3315" s="24" t="n">
        <f aca="false">IF(C3315&gt;B3315,1,0)</f>
        <v>1</v>
      </c>
      <c r="K3315" s="8" t="n">
        <f aca="false">IF(A3315=$A$2,1,0)</f>
        <v>0</v>
      </c>
    </row>
    <row r="3316" customFormat="false" ht="12.75" hidden="false" customHeight="false" outlineLevel="0" collapsed="false">
      <c r="A3316" s="25" t="n">
        <f aca="false">IF(INT(A3315/C3315)&lt;(A3315/C3315),A3315,A3315/C3315)</f>
        <v>1</v>
      </c>
      <c r="B3316" s="2" t="n">
        <f aca="false">SQRT(A3316)</f>
        <v>1</v>
      </c>
      <c r="C3316" s="2" t="n">
        <f aca="false">IF(INT(A3315/C3315)&lt;(A3315/C3315),C3315+1,C3315)</f>
        <v>3313</v>
      </c>
      <c r="D3316" s="26" t="n">
        <f aca="false">IF(A3315&gt;A3316,C3316,0)</f>
        <v>0</v>
      </c>
      <c r="E3316" s="27" t="str">
        <f aca="false">IF(D3316=0,"-",D3316)</f>
        <v>-</v>
      </c>
      <c r="F3316" s="26" t="n">
        <f aca="false">IF(D3316&lt;&gt;D3315,1,F3315+1)</f>
        <v>3310</v>
      </c>
      <c r="G3316" s="28" t="str">
        <f aca="false">IF(D3316=0,"-",F3316)</f>
        <v>-</v>
      </c>
      <c r="H3316" s="22" t="str">
        <f aca="false">IF(J3316+K3316=2,"Primzahl","")</f>
        <v/>
      </c>
      <c r="I3316" s="23" t="str">
        <f aca="false">IF(A3316=1,"fertig","")</f>
        <v>fertig</v>
      </c>
      <c r="J3316" s="24" t="n">
        <f aca="false">IF(C3316&gt;B3316,1,0)</f>
        <v>1</v>
      </c>
      <c r="K3316" s="8" t="n">
        <f aca="false">IF(A3316=$A$2,1,0)</f>
        <v>0</v>
      </c>
    </row>
    <row r="3317" customFormat="false" ht="12.75" hidden="false" customHeight="false" outlineLevel="0" collapsed="false">
      <c r="A3317" s="25" t="n">
        <f aca="false">IF(INT(A3316/C3316)&lt;(A3316/C3316),A3316,A3316/C3316)</f>
        <v>1</v>
      </c>
      <c r="B3317" s="2" t="n">
        <f aca="false">SQRT(A3317)</f>
        <v>1</v>
      </c>
      <c r="C3317" s="2" t="n">
        <f aca="false">IF(INT(A3316/C3316)&lt;(A3316/C3316),C3316+1,C3316)</f>
        <v>3314</v>
      </c>
      <c r="D3317" s="26" t="n">
        <f aca="false">IF(A3316&gt;A3317,C3317,0)</f>
        <v>0</v>
      </c>
      <c r="E3317" s="27" t="str">
        <f aca="false">IF(D3317=0,"-",D3317)</f>
        <v>-</v>
      </c>
      <c r="F3317" s="26" t="n">
        <f aca="false">IF(D3317&lt;&gt;D3316,1,F3316+1)</f>
        <v>3311</v>
      </c>
      <c r="G3317" s="28" t="str">
        <f aca="false">IF(D3317=0,"-",F3317)</f>
        <v>-</v>
      </c>
      <c r="H3317" s="22" t="str">
        <f aca="false">IF(J3317+K3317=2,"Primzahl","")</f>
        <v/>
      </c>
      <c r="I3317" s="23" t="str">
        <f aca="false">IF(A3317=1,"fertig","")</f>
        <v>fertig</v>
      </c>
      <c r="J3317" s="24" t="n">
        <f aca="false">IF(C3317&gt;B3317,1,0)</f>
        <v>1</v>
      </c>
      <c r="K3317" s="8" t="n">
        <f aca="false">IF(A3317=$A$2,1,0)</f>
        <v>0</v>
      </c>
    </row>
    <row r="3318" customFormat="false" ht="12.75" hidden="false" customHeight="false" outlineLevel="0" collapsed="false">
      <c r="A3318" s="25" t="n">
        <f aca="false">IF(INT(A3317/C3317)&lt;(A3317/C3317),A3317,A3317/C3317)</f>
        <v>1</v>
      </c>
      <c r="B3318" s="2" t="n">
        <f aca="false">SQRT(A3318)</f>
        <v>1</v>
      </c>
      <c r="C3318" s="2" t="n">
        <f aca="false">IF(INT(A3317/C3317)&lt;(A3317/C3317),C3317+1,C3317)</f>
        <v>3315</v>
      </c>
      <c r="D3318" s="26" t="n">
        <f aca="false">IF(A3317&gt;A3318,C3318,0)</f>
        <v>0</v>
      </c>
      <c r="E3318" s="27" t="str">
        <f aca="false">IF(D3318=0,"-",D3318)</f>
        <v>-</v>
      </c>
      <c r="F3318" s="26" t="n">
        <f aca="false">IF(D3318&lt;&gt;D3317,1,F3317+1)</f>
        <v>3312</v>
      </c>
      <c r="G3318" s="28" t="str">
        <f aca="false">IF(D3318=0,"-",F3318)</f>
        <v>-</v>
      </c>
      <c r="H3318" s="22" t="str">
        <f aca="false">IF(J3318+K3318=2,"Primzahl","")</f>
        <v/>
      </c>
      <c r="I3318" s="23" t="str">
        <f aca="false">IF(A3318=1,"fertig","")</f>
        <v>fertig</v>
      </c>
      <c r="J3318" s="24" t="n">
        <f aca="false">IF(C3318&gt;B3318,1,0)</f>
        <v>1</v>
      </c>
      <c r="K3318" s="8" t="n">
        <f aca="false">IF(A3318=$A$2,1,0)</f>
        <v>0</v>
      </c>
    </row>
    <row r="3319" customFormat="false" ht="12.75" hidden="false" customHeight="false" outlineLevel="0" collapsed="false">
      <c r="A3319" s="25" t="n">
        <f aca="false">IF(INT(A3318/C3318)&lt;(A3318/C3318),A3318,A3318/C3318)</f>
        <v>1</v>
      </c>
      <c r="B3319" s="2" t="n">
        <f aca="false">SQRT(A3319)</f>
        <v>1</v>
      </c>
      <c r="C3319" s="2" t="n">
        <f aca="false">IF(INT(A3318/C3318)&lt;(A3318/C3318),C3318+1,C3318)</f>
        <v>3316</v>
      </c>
      <c r="D3319" s="26" t="n">
        <f aca="false">IF(A3318&gt;A3319,C3319,0)</f>
        <v>0</v>
      </c>
      <c r="E3319" s="27" t="str">
        <f aca="false">IF(D3319=0,"-",D3319)</f>
        <v>-</v>
      </c>
      <c r="F3319" s="26" t="n">
        <f aca="false">IF(D3319&lt;&gt;D3318,1,F3318+1)</f>
        <v>3313</v>
      </c>
      <c r="G3319" s="28" t="str">
        <f aca="false">IF(D3319=0,"-",F3319)</f>
        <v>-</v>
      </c>
      <c r="H3319" s="22" t="str">
        <f aca="false">IF(J3319+K3319=2,"Primzahl","")</f>
        <v/>
      </c>
      <c r="I3319" s="23" t="str">
        <f aca="false">IF(A3319=1,"fertig","")</f>
        <v>fertig</v>
      </c>
      <c r="J3319" s="24" t="n">
        <f aca="false">IF(C3319&gt;B3319,1,0)</f>
        <v>1</v>
      </c>
      <c r="K3319" s="8" t="n">
        <f aca="false">IF(A3319=$A$2,1,0)</f>
        <v>0</v>
      </c>
    </row>
    <row r="3320" customFormat="false" ht="12.75" hidden="false" customHeight="false" outlineLevel="0" collapsed="false">
      <c r="A3320" s="25" t="n">
        <f aca="false">IF(INT(A3319/C3319)&lt;(A3319/C3319),A3319,A3319/C3319)</f>
        <v>1</v>
      </c>
      <c r="B3320" s="2" t="n">
        <f aca="false">SQRT(A3320)</f>
        <v>1</v>
      </c>
      <c r="C3320" s="2" t="n">
        <f aca="false">IF(INT(A3319/C3319)&lt;(A3319/C3319),C3319+1,C3319)</f>
        <v>3317</v>
      </c>
      <c r="D3320" s="26" t="n">
        <f aca="false">IF(A3319&gt;A3320,C3320,0)</f>
        <v>0</v>
      </c>
      <c r="E3320" s="27" t="str">
        <f aca="false">IF(D3320=0,"-",D3320)</f>
        <v>-</v>
      </c>
      <c r="F3320" s="26" t="n">
        <f aca="false">IF(D3320&lt;&gt;D3319,1,F3319+1)</f>
        <v>3314</v>
      </c>
      <c r="G3320" s="28" t="str">
        <f aca="false">IF(D3320=0,"-",F3320)</f>
        <v>-</v>
      </c>
      <c r="H3320" s="22" t="str">
        <f aca="false">IF(J3320+K3320=2,"Primzahl","")</f>
        <v/>
      </c>
      <c r="I3320" s="23" t="str">
        <f aca="false">IF(A3320=1,"fertig","")</f>
        <v>fertig</v>
      </c>
      <c r="J3320" s="24" t="n">
        <f aca="false">IF(C3320&gt;B3320,1,0)</f>
        <v>1</v>
      </c>
      <c r="K3320" s="8" t="n">
        <f aca="false">IF(A3320=$A$2,1,0)</f>
        <v>0</v>
      </c>
    </row>
    <row r="3321" customFormat="false" ht="12.75" hidden="false" customHeight="false" outlineLevel="0" collapsed="false">
      <c r="A3321" s="25" t="n">
        <f aca="false">IF(INT(A3320/C3320)&lt;(A3320/C3320),A3320,A3320/C3320)</f>
        <v>1</v>
      </c>
      <c r="B3321" s="2" t="n">
        <f aca="false">SQRT(A3321)</f>
        <v>1</v>
      </c>
      <c r="C3321" s="2" t="n">
        <f aca="false">IF(INT(A3320/C3320)&lt;(A3320/C3320),C3320+1,C3320)</f>
        <v>3318</v>
      </c>
      <c r="D3321" s="26" t="n">
        <f aca="false">IF(A3320&gt;A3321,C3321,0)</f>
        <v>0</v>
      </c>
      <c r="E3321" s="27" t="str">
        <f aca="false">IF(D3321=0,"-",D3321)</f>
        <v>-</v>
      </c>
      <c r="F3321" s="26" t="n">
        <f aca="false">IF(D3321&lt;&gt;D3320,1,F3320+1)</f>
        <v>3315</v>
      </c>
      <c r="G3321" s="28" t="str">
        <f aca="false">IF(D3321=0,"-",F3321)</f>
        <v>-</v>
      </c>
      <c r="H3321" s="22" t="str">
        <f aca="false">IF(J3321+K3321=2,"Primzahl","")</f>
        <v/>
      </c>
      <c r="I3321" s="23" t="str">
        <f aca="false">IF(A3321=1,"fertig","")</f>
        <v>fertig</v>
      </c>
      <c r="J3321" s="24" t="n">
        <f aca="false">IF(C3321&gt;B3321,1,0)</f>
        <v>1</v>
      </c>
      <c r="K3321" s="8" t="n">
        <f aca="false">IF(A3321=$A$2,1,0)</f>
        <v>0</v>
      </c>
    </row>
    <row r="3322" customFormat="false" ht="12.75" hidden="false" customHeight="false" outlineLevel="0" collapsed="false">
      <c r="A3322" s="25" t="n">
        <f aca="false">IF(INT(A3321/C3321)&lt;(A3321/C3321),A3321,A3321/C3321)</f>
        <v>1</v>
      </c>
      <c r="B3322" s="2" t="n">
        <f aca="false">SQRT(A3322)</f>
        <v>1</v>
      </c>
      <c r="C3322" s="2" t="n">
        <f aca="false">IF(INT(A3321/C3321)&lt;(A3321/C3321),C3321+1,C3321)</f>
        <v>3319</v>
      </c>
      <c r="D3322" s="26" t="n">
        <f aca="false">IF(A3321&gt;A3322,C3322,0)</f>
        <v>0</v>
      </c>
      <c r="E3322" s="27" t="str">
        <f aca="false">IF(D3322=0,"-",D3322)</f>
        <v>-</v>
      </c>
      <c r="F3322" s="26" t="n">
        <f aca="false">IF(D3322&lt;&gt;D3321,1,F3321+1)</f>
        <v>3316</v>
      </c>
      <c r="G3322" s="28" t="str">
        <f aca="false">IF(D3322=0,"-",F3322)</f>
        <v>-</v>
      </c>
      <c r="H3322" s="22" t="str">
        <f aca="false">IF(J3322+K3322=2,"Primzahl","")</f>
        <v/>
      </c>
      <c r="I3322" s="23" t="str">
        <f aca="false">IF(A3322=1,"fertig","")</f>
        <v>fertig</v>
      </c>
      <c r="J3322" s="24" t="n">
        <f aca="false">IF(C3322&gt;B3322,1,0)</f>
        <v>1</v>
      </c>
      <c r="K3322" s="8" t="n">
        <f aca="false">IF(A3322=$A$2,1,0)</f>
        <v>0</v>
      </c>
    </row>
    <row r="3323" customFormat="false" ht="12.75" hidden="false" customHeight="false" outlineLevel="0" collapsed="false">
      <c r="A3323" s="25" t="n">
        <f aca="false">IF(INT(A3322/C3322)&lt;(A3322/C3322),A3322,A3322/C3322)</f>
        <v>1</v>
      </c>
      <c r="B3323" s="2" t="n">
        <f aca="false">SQRT(A3323)</f>
        <v>1</v>
      </c>
      <c r="C3323" s="2" t="n">
        <f aca="false">IF(INT(A3322/C3322)&lt;(A3322/C3322),C3322+1,C3322)</f>
        <v>3320</v>
      </c>
      <c r="D3323" s="26" t="n">
        <f aca="false">IF(A3322&gt;A3323,C3323,0)</f>
        <v>0</v>
      </c>
      <c r="E3323" s="27" t="str">
        <f aca="false">IF(D3323=0,"-",D3323)</f>
        <v>-</v>
      </c>
      <c r="F3323" s="26" t="n">
        <f aca="false">IF(D3323&lt;&gt;D3322,1,F3322+1)</f>
        <v>3317</v>
      </c>
      <c r="G3323" s="28" t="str">
        <f aca="false">IF(D3323=0,"-",F3323)</f>
        <v>-</v>
      </c>
      <c r="H3323" s="22" t="str">
        <f aca="false">IF(J3323+K3323=2,"Primzahl","")</f>
        <v/>
      </c>
      <c r="I3323" s="23" t="str">
        <f aca="false">IF(A3323=1,"fertig","")</f>
        <v>fertig</v>
      </c>
      <c r="J3323" s="24" t="n">
        <f aca="false">IF(C3323&gt;B3323,1,0)</f>
        <v>1</v>
      </c>
      <c r="K3323" s="8" t="n">
        <f aca="false">IF(A3323=$A$2,1,0)</f>
        <v>0</v>
      </c>
    </row>
    <row r="3324" customFormat="false" ht="12.75" hidden="false" customHeight="false" outlineLevel="0" collapsed="false">
      <c r="A3324" s="25" t="n">
        <f aca="false">IF(INT(A3323/C3323)&lt;(A3323/C3323),A3323,A3323/C3323)</f>
        <v>1</v>
      </c>
      <c r="B3324" s="2" t="n">
        <f aca="false">SQRT(A3324)</f>
        <v>1</v>
      </c>
      <c r="C3324" s="2" t="n">
        <f aca="false">IF(INT(A3323/C3323)&lt;(A3323/C3323),C3323+1,C3323)</f>
        <v>3321</v>
      </c>
      <c r="D3324" s="26" t="n">
        <f aca="false">IF(A3323&gt;A3324,C3324,0)</f>
        <v>0</v>
      </c>
      <c r="E3324" s="27" t="str">
        <f aca="false">IF(D3324=0,"-",D3324)</f>
        <v>-</v>
      </c>
      <c r="F3324" s="26" t="n">
        <f aca="false">IF(D3324&lt;&gt;D3323,1,F3323+1)</f>
        <v>3318</v>
      </c>
      <c r="G3324" s="28" t="str">
        <f aca="false">IF(D3324=0,"-",F3324)</f>
        <v>-</v>
      </c>
      <c r="H3324" s="22" t="str">
        <f aca="false">IF(J3324+K3324=2,"Primzahl","")</f>
        <v/>
      </c>
      <c r="I3324" s="23" t="str">
        <f aca="false">IF(A3324=1,"fertig","")</f>
        <v>fertig</v>
      </c>
      <c r="J3324" s="24" t="n">
        <f aca="false">IF(C3324&gt;B3324,1,0)</f>
        <v>1</v>
      </c>
      <c r="K3324" s="8" t="n">
        <f aca="false">IF(A3324=$A$2,1,0)</f>
        <v>0</v>
      </c>
    </row>
    <row r="3325" customFormat="false" ht="12.75" hidden="false" customHeight="false" outlineLevel="0" collapsed="false">
      <c r="A3325" s="25" t="n">
        <f aca="false">IF(INT(A3324/C3324)&lt;(A3324/C3324),A3324,A3324/C3324)</f>
        <v>1</v>
      </c>
      <c r="B3325" s="2" t="n">
        <f aca="false">SQRT(A3325)</f>
        <v>1</v>
      </c>
      <c r="C3325" s="2" t="n">
        <f aca="false">IF(INT(A3324/C3324)&lt;(A3324/C3324),C3324+1,C3324)</f>
        <v>3322</v>
      </c>
      <c r="D3325" s="26" t="n">
        <f aca="false">IF(A3324&gt;A3325,C3325,0)</f>
        <v>0</v>
      </c>
      <c r="E3325" s="27" t="str">
        <f aca="false">IF(D3325=0,"-",D3325)</f>
        <v>-</v>
      </c>
      <c r="F3325" s="26" t="n">
        <f aca="false">IF(D3325&lt;&gt;D3324,1,F3324+1)</f>
        <v>3319</v>
      </c>
      <c r="G3325" s="28" t="str">
        <f aca="false">IF(D3325=0,"-",F3325)</f>
        <v>-</v>
      </c>
      <c r="H3325" s="22" t="str">
        <f aca="false">IF(J3325+K3325=2,"Primzahl","")</f>
        <v/>
      </c>
      <c r="I3325" s="23" t="str">
        <f aca="false">IF(A3325=1,"fertig","")</f>
        <v>fertig</v>
      </c>
      <c r="J3325" s="24" t="n">
        <f aca="false">IF(C3325&gt;B3325,1,0)</f>
        <v>1</v>
      </c>
      <c r="K3325" s="8" t="n">
        <f aca="false">IF(A3325=$A$2,1,0)</f>
        <v>0</v>
      </c>
    </row>
    <row r="3326" customFormat="false" ht="12.75" hidden="false" customHeight="false" outlineLevel="0" collapsed="false">
      <c r="A3326" s="25" t="n">
        <f aca="false">IF(INT(A3325/C3325)&lt;(A3325/C3325),A3325,A3325/C3325)</f>
        <v>1</v>
      </c>
      <c r="B3326" s="2" t="n">
        <f aca="false">SQRT(A3326)</f>
        <v>1</v>
      </c>
      <c r="C3326" s="2" t="n">
        <f aca="false">IF(INT(A3325/C3325)&lt;(A3325/C3325),C3325+1,C3325)</f>
        <v>3323</v>
      </c>
      <c r="D3326" s="26" t="n">
        <f aca="false">IF(A3325&gt;A3326,C3326,0)</f>
        <v>0</v>
      </c>
      <c r="E3326" s="27" t="str">
        <f aca="false">IF(D3326=0,"-",D3326)</f>
        <v>-</v>
      </c>
      <c r="F3326" s="26" t="n">
        <f aca="false">IF(D3326&lt;&gt;D3325,1,F3325+1)</f>
        <v>3320</v>
      </c>
      <c r="G3326" s="28" t="str">
        <f aca="false">IF(D3326=0,"-",F3326)</f>
        <v>-</v>
      </c>
      <c r="H3326" s="22" t="str">
        <f aca="false">IF(J3326+K3326=2,"Primzahl","")</f>
        <v/>
      </c>
      <c r="I3326" s="23" t="str">
        <f aca="false">IF(A3326=1,"fertig","")</f>
        <v>fertig</v>
      </c>
      <c r="J3326" s="24" t="n">
        <f aca="false">IF(C3326&gt;B3326,1,0)</f>
        <v>1</v>
      </c>
      <c r="K3326" s="8" t="n">
        <f aca="false">IF(A3326=$A$2,1,0)</f>
        <v>0</v>
      </c>
    </row>
    <row r="3327" customFormat="false" ht="12.75" hidden="false" customHeight="false" outlineLevel="0" collapsed="false">
      <c r="A3327" s="25" t="n">
        <f aca="false">IF(INT(A3326/C3326)&lt;(A3326/C3326),A3326,A3326/C3326)</f>
        <v>1</v>
      </c>
      <c r="B3327" s="2" t="n">
        <f aca="false">SQRT(A3327)</f>
        <v>1</v>
      </c>
      <c r="C3327" s="2" t="n">
        <f aca="false">IF(INT(A3326/C3326)&lt;(A3326/C3326),C3326+1,C3326)</f>
        <v>3324</v>
      </c>
      <c r="D3327" s="26" t="n">
        <f aca="false">IF(A3326&gt;A3327,C3327,0)</f>
        <v>0</v>
      </c>
      <c r="E3327" s="27" t="str">
        <f aca="false">IF(D3327=0,"-",D3327)</f>
        <v>-</v>
      </c>
      <c r="F3327" s="26" t="n">
        <f aca="false">IF(D3327&lt;&gt;D3326,1,F3326+1)</f>
        <v>3321</v>
      </c>
      <c r="G3327" s="28" t="str">
        <f aca="false">IF(D3327=0,"-",F3327)</f>
        <v>-</v>
      </c>
      <c r="H3327" s="22" t="str">
        <f aca="false">IF(J3327+K3327=2,"Primzahl","")</f>
        <v/>
      </c>
      <c r="I3327" s="23" t="str">
        <f aca="false">IF(A3327=1,"fertig","")</f>
        <v>fertig</v>
      </c>
      <c r="J3327" s="24" t="n">
        <f aca="false">IF(C3327&gt;B3327,1,0)</f>
        <v>1</v>
      </c>
      <c r="K3327" s="8" t="n">
        <f aca="false">IF(A3327=$A$2,1,0)</f>
        <v>0</v>
      </c>
    </row>
    <row r="3328" customFormat="false" ht="12.75" hidden="false" customHeight="false" outlineLevel="0" collapsed="false">
      <c r="A3328" s="25" t="n">
        <f aca="false">IF(INT(A3327/C3327)&lt;(A3327/C3327),A3327,A3327/C3327)</f>
        <v>1</v>
      </c>
      <c r="B3328" s="2" t="n">
        <f aca="false">SQRT(A3328)</f>
        <v>1</v>
      </c>
      <c r="C3328" s="2" t="n">
        <f aca="false">IF(INT(A3327/C3327)&lt;(A3327/C3327),C3327+1,C3327)</f>
        <v>3325</v>
      </c>
      <c r="D3328" s="26" t="n">
        <f aca="false">IF(A3327&gt;A3328,C3328,0)</f>
        <v>0</v>
      </c>
      <c r="E3328" s="27" t="str">
        <f aca="false">IF(D3328=0,"-",D3328)</f>
        <v>-</v>
      </c>
      <c r="F3328" s="26" t="n">
        <f aca="false">IF(D3328&lt;&gt;D3327,1,F3327+1)</f>
        <v>3322</v>
      </c>
      <c r="G3328" s="28" t="str">
        <f aca="false">IF(D3328=0,"-",F3328)</f>
        <v>-</v>
      </c>
      <c r="H3328" s="22" t="str">
        <f aca="false">IF(J3328+K3328=2,"Primzahl","")</f>
        <v/>
      </c>
      <c r="I3328" s="23" t="str">
        <f aca="false">IF(A3328=1,"fertig","")</f>
        <v>fertig</v>
      </c>
      <c r="J3328" s="24" t="n">
        <f aca="false">IF(C3328&gt;B3328,1,0)</f>
        <v>1</v>
      </c>
      <c r="K3328" s="8" t="n">
        <f aca="false">IF(A3328=$A$2,1,0)</f>
        <v>0</v>
      </c>
    </row>
    <row r="3329" customFormat="false" ht="12.75" hidden="false" customHeight="false" outlineLevel="0" collapsed="false">
      <c r="A3329" s="25" t="n">
        <f aca="false">IF(INT(A3328/C3328)&lt;(A3328/C3328),A3328,A3328/C3328)</f>
        <v>1</v>
      </c>
      <c r="B3329" s="2" t="n">
        <f aca="false">SQRT(A3329)</f>
        <v>1</v>
      </c>
      <c r="C3329" s="2" t="n">
        <f aca="false">IF(INT(A3328/C3328)&lt;(A3328/C3328),C3328+1,C3328)</f>
        <v>3326</v>
      </c>
      <c r="D3329" s="26" t="n">
        <f aca="false">IF(A3328&gt;A3329,C3329,0)</f>
        <v>0</v>
      </c>
      <c r="E3329" s="27" t="str">
        <f aca="false">IF(D3329=0,"-",D3329)</f>
        <v>-</v>
      </c>
      <c r="F3329" s="26" t="n">
        <f aca="false">IF(D3329&lt;&gt;D3328,1,F3328+1)</f>
        <v>3323</v>
      </c>
      <c r="G3329" s="28" t="str">
        <f aca="false">IF(D3329=0,"-",F3329)</f>
        <v>-</v>
      </c>
      <c r="H3329" s="22" t="str">
        <f aca="false">IF(J3329+K3329=2,"Primzahl","")</f>
        <v/>
      </c>
      <c r="I3329" s="23" t="str">
        <f aca="false">IF(A3329=1,"fertig","")</f>
        <v>fertig</v>
      </c>
      <c r="J3329" s="24" t="n">
        <f aca="false">IF(C3329&gt;B3329,1,0)</f>
        <v>1</v>
      </c>
      <c r="K3329" s="8" t="n">
        <f aca="false">IF(A3329=$A$2,1,0)</f>
        <v>0</v>
      </c>
    </row>
    <row r="3330" customFormat="false" ht="12.75" hidden="false" customHeight="false" outlineLevel="0" collapsed="false">
      <c r="A3330" s="25" t="n">
        <f aca="false">IF(INT(A3329/C3329)&lt;(A3329/C3329),A3329,A3329/C3329)</f>
        <v>1</v>
      </c>
      <c r="B3330" s="2" t="n">
        <f aca="false">SQRT(A3330)</f>
        <v>1</v>
      </c>
      <c r="C3330" s="2" t="n">
        <f aca="false">IF(INT(A3329/C3329)&lt;(A3329/C3329),C3329+1,C3329)</f>
        <v>3327</v>
      </c>
      <c r="D3330" s="26" t="n">
        <f aca="false">IF(A3329&gt;A3330,C3330,0)</f>
        <v>0</v>
      </c>
      <c r="E3330" s="27" t="str">
        <f aca="false">IF(D3330=0,"-",D3330)</f>
        <v>-</v>
      </c>
      <c r="F3330" s="26" t="n">
        <f aca="false">IF(D3330&lt;&gt;D3329,1,F3329+1)</f>
        <v>3324</v>
      </c>
      <c r="G3330" s="28" t="str">
        <f aca="false">IF(D3330=0,"-",F3330)</f>
        <v>-</v>
      </c>
      <c r="H3330" s="22" t="str">
        <f aca="false">IF(J3330+K3330=2,"Primzahl","")</f>
        <v/>
      </c>
      <c r="I3330" s="23" t="str">
        <f aca="false">IF(A3330=1,"fertig","")</f>
        <v>fertig</v>
      </c>
      <c r="J3330" s="24" t="n">
        <f aca="false">IF(C3330&gt;B3330,1,0)</f>
        <v>1</v>
      </c>
      <c r="K3330" s="8" t="n">
        <f aca="false">IF(A3330=$A$2,1,0)</f>
        <v>0</v>
      </c>
    </row>
    <row r="3331" customFormat="false" ht="12.75" hidden="false" customHeight="false" outlineLevel="0" collapsed="false">
      <c r="A3331" s="25" t="n">
        <f aca="false">IF(INT(A3330/C3330)&lt;(A3330/C3330),A3330,A3330/C3330)</f>
        <v>1</v>
      </c>
      <c r="B3331" s="2" t="n">
        <f aca="false">SQRT(A3331)</f>
        <v>1</v>
      </c>
      <c r="C3331" s="2" t="n">
        <f aca="false">IF(INT(A3330/C3330)&lt;(A3330/C3330),C3330+1,C3330)</f>
        <v>3328</v>
      </c>
      <c r="D3331" s="26" t="n">
        <f aca="false">IF(A3330&gt;A3331,C3331,0)</f>
        <v>0</v>
      </c>
      <c r="E3331" s="27" t="str">
        <f aca="false">IF(D3331=0,"-",D3331)</f>
        <v>-</v>
      </c>
      <c r="F3331" s="26" t="n">
        <f aca="false">IF(D3331&lt;&gt;D3330,1,F3330+1)</f>
        <v>3325</v>
      </c>
      <c r="G3331" s="28" t="str">
        <f aca="false">IF(D3331=0,"-",F3331)</f>
        <v>-</v>
      </c>
      <c r="H3331" s="22" t="str">
        <f aca="false">IF(J3331+K3331=2,"Primzahl","")</f>
        <v/>
      </c>
      <c r="I3331" s="23" t="str">
        <f aca="false">IF(A3331=1,"fertig","")</f>
        <v>fertig</v>
      </c>
      <c r="J3331" s="24" t="n">
        <f aca="false">IF(C3331&gt;B3331,1,0)</f>
        <v>1</v>
      </c>
      <c r="K3331" s="8" t="n">
        <f aca="false">IF(A3331=$A$2,1,0)</f>
        <v>0</v>
      </c>
    </row>
    <row r="3332" customFormat="false" ht="12.75" hidden="false" customHeight="false" outlineLevel="0" collapsed="false">
      <c r="A3332" s="25" t="n">
        <f aca="false">IF(INT(A3331/C3331)&lt;(A3331/C3331),A3331,A3331/C3331)</f>
        <v>1</v>
      </c>
      <c r="B3332" s="2" t="n">
        <f aca="false">SQRT(A3332)</f>
        <v>1</v>
      </c>
      <c r="C3332" s="2" t="n">
        <f aca="false">IF(INT(A3331/C3331)&lt;(A3331/C3331),C3331+1,C3331)</f>
        <v>3329</v>
      </c>
      <c r="D3332" s="26" t="n">
        <f aca="false">IF(A3331&gt;A3332,C3332,0)</f>
        <v>0</v>
      </c>
      <c r="E3332" s="27" t="str">
        <f aca="false">IF(D3332=0,"-",D3332)</f>
        <v>-</v>
      </c>
      <c r="F3332" s="26" t="n">
        <f aca="false">IF(D3332&lt;&gt;D3331,1,F3331+1)</f>
        <v>3326</v>
      </c>
      <c r="G3332" s="28" t="str">
        <f aca="false">IF(D3332=0,"-",F3332)</f>
        <v>-</v>
      </c>
      <c r="H3332" s="22" t="str">
        <f aca="false">IF(J3332+K3332=2,"Primzahl","")</f>
        <v/>
      </c>
      <c r="I3332" s="23" t="str">
        <f aca="false">IF(A3332=1,"fertig","")</f>
        <v>fertig</v>
      </c>
      <c r="J3332" s="24" t="n">
        <f aca="false">IF(C3332&gt;B3332,1,0)</f>
        <v>1</v>
      </c>
      <c r="K3332" s="8" t="n">
        <f aca="false">IF(A3332=$A$2,1,0)</f>
        <v>0</v>
      </c>
    </row>
    <row r="3333" customFormat="false" ht="12.75" hidden="false" customHeight="false" outlineLevel="0" collapsed="false">
      <c r="A3333" s="25" t="n">
        <f aca="false">IF(INT(A3332/C3332)&lt;(A3332/C3332),A3332,A3332/C3332)</f>
        <v>1</v>
      </c>
      <c r="B3333" s="2" t="n">
        <f aca="false">SQRT(A3333)</f>
        <v>1</v>
      </c>
      <c r="C3333" s="2" t="n">
        <f aca="false">IF(INT(A3332/C3332)&lt;(A3332/C3332),C3332+1,C3332)</f>
        <v>3330</v>
      </c>
      <c r="D3333" s="26" t="n">
        <f aca="false">IF(A3332&gt;A3333,C3333,0)</f>
        <v>0</v>
      </c>
      <c r="E3333" s="27" t="str">
        <f aca="false">IF(D3333=0,"-",D3333)</f>
        <v>-</v>
      </c>
      <c r="F3333" s="26" t="n">
        <f aca="false">IF(D3333&lt;&gt;D3332,1,F3332+1)</f>
        <v>3327</v>
      </c>
      <c r="G3333" s="28" t="str">
        <f aca="false">IF(D3333=0,"-",F3333)</f>
        <v>-</v>
      </c>
      <c r="H3333" s="22" t="str">
        <f aca="false">IF(J3333+K3333=2,"Primzahl","")</f>
        <v/>
      </c>
      <c r="I3333" s="23" t="str">
        <f aca="false">IF(A3333=1,"fertig","")</f>
        <v>fertig</v>
      </c>
      <c r="J3333" s="24" t="n">
        <f aca="false">IF(C3333&gt;B3333,1,0)</f>
        <v>1</v>
      </c>
      <c r="K3333" s="8" t="n">
        <f aca="false">IF(A3333=$A$2,1,0)</f>
        <v>0</v>
      </c>
    </row>
    <row r="3334" customFormat="false" ht="12.75" hidden="false" customHeight="false" outlineLevel="0" collapsed="false">
      <c r="A3334" s="25" t="n">
        <f aca="false">IF(INT(A3333/C3333)&lt;(A3333/C3333),A3333,A3333/C3333)</f>
        <v>1</v>
      </c>
      <c r="B3334" s="2" t="n">
        <f aca="false">SQRT(A3334)</f>
        <v>1</v>
      </c>
      <c r="C3334" s="2" t="n">
        <f aca="false">IF(INT(A3333/C3333)&lt;(A3333/C3333),C3333+1,C3333)</f>
        <v>3331</v>
      </c>
      <c r="D3334" s="26" t="n">
        <f aca="false">IF(A3333&gt;A3334,C3334,0)</f>
        <v>0</v>
      </c>
      <c r="E3334" s="27" t="str">
        <f aca="false">IF(D3334=0,"-",D3334)</f>
        <v>-</v>
      </c>
      <c r="F3334" s="26" t="n">
        <f aca="false">IF(D3334&lt;&gt;D3333,1,F3333+1)</f>
        <v>3328</v>
      </c>
      <c r="G3334" s="28" t="str">
        <f aca="false">IF(D3334=0,"-",F3334)</f>
        <v>-</v>
      </c>
      <c r="H3334" s="22" t="str">
        <f aca="false">IF(J3334+K3334=2,"Primzahl","")</f>
        <v/>
      </c>
      <c r="I3334" s="23" t="str">
        <f aca="false">IF(A3334=1,"fertig","")</f>
        <v>fertig</v>
      </c>
      <c r="J3334" s="24" t="n">
        <f aca="false">IF(C3334&gt;B3334,1,0)</f>
        <v>1</v>
      </c>
      <c r="K3334" s="8" t="n">
        <f aca="false">IF(A3334=$A$2,1,0)</f>
        <v>0</v>
      </c>
    </row>
    <row r="3335" customFormat="false" ht="12.75" hidden="false" customHeight="false" outlineLevel="0" collapsed="false">
      <c r="A3335" s="25" t="n">
        <f aca="false">IF(INT(A3334/C3334)&lt;(A3334/C3334),A3334,A3334/C3334)</f>
        <v>1</v>
      </c>
      <c r="B3335" s="2" t="n">
        <f aca="false">SQRT(A3335)</f>
        <v>1</v>
      </c>
      <c r="C3335" s="2" t="n">
        <f aca="false">IF(INT(A3334/C3334)&lt;(A3334/C3334),C3334+1,C3334)</f>
        <v>3332</v>
      </c>
      <c r="D3335" s="26" t="n">
        <f aca="false">IF(A3334&gt;A3335,C3335,0)</f>
        <v>0</v>
      </c>
      <c r="E3335" s="27" t="str">
        <f aca="false">IF(D3335=0,"-",D3335)</f>
        <v>-</v>
      </c>
      <c r="F3335" s="26" t="n">
        <f aca="false">IF(D3335&lt;&gt;D3334,1,F3334+1)</f>
        <v>3329</v>
      </c>
      <c r="G3335" s="28" t="str">
        <f aca="false">IF(D3335=0,"-",F3335)</f>
        <v>-</v>
      </c>
      <c r="H3335" s="22" t="str">
        <f aca="false">IF(J3335+K3335=2,"Primzahl","")</f>
        <v/>
      </c>
      <c r="I3335" s="23" t="str">
        <f aca="false">IF(A3335=1,"fertig","")</f>
        <v>fertig</v>
      </c>
      <c r="J3335" s="24" t="n">
        <f aca="false">IF(C3335&gt;B3335,1,0)</f>
        <v>1</v>
      </c>
      <c r="K3335" s="8" t="n">
        <f aca="false">IF(A3335=$A$2,1,0)</f>
        <v>0</v>
      </c>
    </row>
    <row r="3336" customFormat="false" ht="12.75" hidden="false" customHeight="false" outlineLevel="0" collapsed="false">
      <c r="A3336" s="25" t="n">
        <f aca="false">IF(INT(A3335/C3335)&lt;(A3335/C3335),A3335,A3335/C3335)</f>
        <v>1</v>
      </c>
      <c r="B3336" s="2" t="n">
        <f aca="false">SQRT(A3336)</f>
        <v>1</v>
      </c>
      <c r="C3336" s="2" t="n">
        <f aca="false">IF(INT(A3335/C3335)&lt;(A3335/C3335),C3335+1,C3335)</f>
        <v>3333</v>
      </c>
      <c r="D3336" s="26" t="n">
        <f aca="false">IF(A3335&gt;A3336,C3336,0)</f>
        <v>0</v>
      </c>
      <c r="E3336" s="27" t="str">
        <f aca="false">IF(D3336=0,"-",D3336)</f>
        <v>-</v>
      </c>
      <c r="F3336" s="26" t="n">
        <f aca="false">IF(D3336&lt;&gt;D3335,1,F3335+1)</f>
        <v>3330</v>
      </c>
      <c r="G3336" s="28" t="str">
        <f aca="false">IF(D3336=0,"-",F3336)</f>
        <v>-</v>
      </c>
      <c r="H3336" s="22" t="str">
        <f aca="false">IF(J3336+K3336=2,"Primzahl","")</f>
        <v/>
      </c>
      <c r="I3336" s="23" t="str">
        <f aca="false">IF(A3336=1,"fertig","")</f>
        <v>fertig</v>
      </c>
      <c r="J3336" s="24" t="n">
        <f aca="false">IF(C3336&gt;B3336,1,0)</f>
        <v>1</v>
      </c>
      <c r="K3336" s="8" t="n">
        <f aca="false">IF(A3336=$A$2,1,0)</f>
        <v>0</v>
      </c>
    </row>
    <row r="3337" customFormat="false" ht="12.75" hidden="false" customHeight="false" outlineLevel="0" collapsed="false">
      <c r="A3337" s="25" t="n">
        <f aca="false">IF(INT(A3336/C3336)&lt;(A3336/C3336),A3336,A3336/C3336)</f>
        <v>1</v>
      </c>
      <c r="B3337" s="2" t="n">
        <f aca="false">SQRT(A3337)</f>
        <v>1</v>
      </c>
      <c r="C3337" s="2" t="n">
        <f aca="false">IF(INT(A3336/C3336)&lt;(A3336/C3336),C3336+1,C3336)</f>
        <v>3334</v>
      </c>
      <c r="D3337" s="26" t="n">
        <f aca="false">IF(A3336&gt;A3337,C3337,0)</f>
        <v>0</v>
      </c>
      <c r="E3337" s="27" t="str">
        <f aca="false">IF(D3337=0,"-",D3337)</f>
        <v>-</v>
      </c>
      <c r="F3337" s="26" t="n">
        <f aca="false">IF(D3337&lt;&gt;D3336,1,F3336+1)</f>
        <v>3331</v>
      </c>
      <c r="G3337" s="28" t="str">
        <f aca="false">IF(D3337=0,"-",F3337)</f>
        <v>-</v>
      </c>
      <c r="H3337" s="22" t="str">
        <f aca="false">IF(J3337+K3337=2,"Primzahl","")</f>
        <v/>
      </c>
      <c r="I3337" s="23" t="str">
        <f aca="false">IF(A3337=1,"fertig","")</f>
        <v>fertig</v>
      </c>
      <c r="J3337" s="24" t="n">
        <f aca="false">IF(C3337&gt;B3337,1,0)</f>
        <v>1</v>
      </c>
      <c r="K3337" s="8" t="n">
        <f aca="false">IF(A3337=$A$2,1,0)</f>
        <v>0</v>
      </c>
    </row>
    <row r="3338" customFormat="false" ht="12.75" hidden="false" customHeight="false" outlineLevel="0" collapsed="false">
      <c r="A3338" s="25" t="n">
        <f aca="false">IF(INT(A3337/C3337)&lt;(A3337/C3337),A3337,A3337/C3337)</f>
        <v>1</v>
      </c>
      <c r="B3338" s="2" t="n">
        <f aca="false">SQRT(A3338)</f>
        <v>1</v>
      </c>
      <c r="C3338" s="2" t="n">
        <f aca="false">IF(INT(A3337/C3337)&lt;(A3337/C3337),C3337+1,C3337)</f>
        <v>3335</v>
      </c>
      <c r="D3338" s="26" t="n">
        <f aca="false">IF(A3337&gt;A3338,C3338,0)</f>
        <v>0</v>
      </c>
      <c r="E3338" s="27" t="str">
        <f aca="false">IF(D3338=0,"-",D3338)</f>
        <v>-</v>
      </c>
      <c r="F3338" s="26" t="n">
        <f aca="false">IF(D3338&lt;&gt;D3337,1,F3337+1)</f>
        <v>3332</v>
      </c>
      <c r="G3338" s="28" t="str">
        <f aca="false">IF(D3338=0,"-",F3338)</f>
        <v>-</v>
      </c>
      <c r="H3338" s="22" t="str">
        <f aca="false">IF(J3338+K3338=2,"Primzahl","")</f>
        <v/>
      </c>
      <c r="I3338" s="23" t="str">
        <f aca="false">IF(A3338=1,"fertig","")</f>
        <v>fertig</v>
      </c>
      <c r="J3338" s="24" t="n">
        <f aca="false">IF(C3338&gt;B3338,1,0)</f>
        <v>1</v>
      </c>
      <c r="K3338" s="8" t="n">
        <f aca="false">IF(A3338=$A$2,1,0)</f>
        <v>0</v>
      </c>
    </row>
    <row r="3339" customFormat="false" ht="12.75" hidden="false" customHeight="false" outlineLevel="0" collapsed="false">
      <c r="A3339" s="25" t="n">
        <f aca="false">IF(INT(A3338/C3338)&lt;(A3338/C3338),A3338,A3338/C3338)</f>
        <v>1</v>
      </c>
      <c r="B3339" s="2" t="n">
        <f aca="false">SQRT(A3339)</f>
        <v>1</v>
      </c>
      <c r="C3339" s="2" t="n">
        <f aca="false">IF(INT(A3338/C3338)&lt;(A3338/C3338),C3338+1,C3338)</f>
        <v>3336</v>
      </c>
      <c r="D3339" s="26" t="n">
        <f aca="false">IF(A3338&gt;A3339,C3339,0)</f>
        <v>0</v>
      </c>
      <c r="E3339" s="27" t="str">
        <f aca="false">IF(D3339=0,"-",D3339)</f>
        <v>-</v>
      </c>
      <c r="F3339" s="26" t="n">
        <f aca="false">IF(D3339&lt;&gt;D3338,1,F3338+1)</f>
        <v>3333</v>
      </c>
      <c r="G3339" s="28" t="str">
        <f aca="false">IF(D3339=0,"-",F3339)</f>
        <v>-</v>
      </c>
      <c r="H3339" s="22" t="str">
        <f aca="false">IF(J3339+K3339=2,"Primzahl","")</f>
        <v/>
      </c>
      <c r="I3339" s="23" t="str">
        <f aca="false">IF(A3339=1,"fertig","")</f>
        <v>fertig</v>
      </c>
      <c r="J3339" s="24" t="n">
        <f aca="false">IF(C3339&gt;B3339,1,0)</f>
        <v>1</v>
      </c>
      <c r="K3339" s="8" t="n">
        <f aca="false">IF(A3339=$A$2,1,0)</f>
        <v>0</v>
      </c>
    </row>
    <row r="3340" customFormat="false" ht="12.75" hidden="false" customHeight="false" outlineLevel="0" collapsed="false">
      <c r="A3340" s="25" t="n">
        <f aca="false">IF(INT(A3339/C3339)&lt;(A3339/C3339),A3339,A3339/C3339)</f>
        <v>1</v>
      </c>
      <c r="B3340" s="2" t="n">
        <f aca="false">SQRT(A3340)</f>
        <v>1</v>
      </c>
      <c r="C3340" s="2" t="n">
        <f aca="false">IF(INT(A3339/C3339)&lt;(A3339/C3339),C3339+1,C3339)</f>
        <v>3337</v>
      </c>
      <c r="D3340" s="26" t="n">
        <f aca="false">IF(A3339&gt;A3340,C3340,0)</f>
        <v>0</v>
      </c>
      <c r="E3340" s="27" t="str">
        <f aca="false">IF(D3340=0,"-",D3340)</f>
        <v>-</v>
      </c>
      <c r="F3340" s="26" t="n">
        <f aca="false">IF(D3340&lt;&gt;D3339,1,F3339+1)</f>
        <v>3334</v>
      </c>
      <c r="G3340" s="28" t="str">
        <f aca="false">IF(D3340=0,"-",F3340)</f>
        <v>-</v>
      </c>
      <c r="H3340" s="22" t="str">
        <f aca="false">IF(J3340+K3340=2,"Primzahl","")</f>
        <v/>
      </c>
      <c r="I3340" s="23" t="str">
        <f aca="false">IF(A3340=1,"fertig","")</f>
        <v>fertig</v>
      </c>
      <c r="J3340" s="24" t="n">
        <f aca="false">IF(C3340&gt;B3340,1,0)</f>
        <v>1</v>
      </c>
      <c r="K3340" s="8" t="n">
        <f aca="false">IF(A3340=$A$2,1,0)</f>
        <v>0</v>
      </c>
    </row>
    <row r="3341" customFormat="false" ht="12.75" hidden="false" customHeight="false" outlineLevel="0" collapsed="false">
      <c r="A3341" s="25" t="n">
        <f aca="false">IF(INT(A3340/C3340)&lt;(A3340/C3340),A3340,A3340/C3340)</f>
        <v>1</v>
      </c>
      <c r="B3341" s="2" t="n">
        <f aca="false">SQRT(A3341)</f>
        <v>1</v>
      </c>
      <c r="C3341" s="2" t="n">
        <f aca="false">IF(INT(A3340/C3340)&lt;(A3340/C3340),C3340+1,C3340)</f>
        <v>3338</v>
      </c>
      <c r="D3341" s="26" t="n">
        <f aca="false">IF(A3340&gt;A3341,C3341,0)</f>
        <v>0</v>
      </c>
      <c r="E3341" s="27" t="str">
        <f aca="false">IF(D3341=0,"-",D3341)</f>
        <v>-</v>
      </c>
      <c r="F3341" s="26" t="n">
        <f aca="false">IF(D3341&lt;&gt;D3340,1,F3340+1)</f>
        <v>3335</v>
      </c>
      <c r="G3341" s="28" t="str">
        <f aca="false">IF(D3341=0,"-",F3341)</f>
        <v>-</v>
      </c>
      <c r="H3341" s="22" t="str">
        <f aca="false">IF(J3341+K3341=2,"Primzahl","")</f>
        <v/>
      </c>
      <c r="I3341" s="23" t="str">
        <f aca="false">IF(A3341=1,"fertig","")</f>
        <v>fertig</v>
      </c>
      <c r="J3341" s="24" t="n">
        <f aca="false">IF(C3341&gt;B3341,1,0)</f>
        <v>1</v>
      </c>
      <c r="K3341" s="8" t="n">
        <f aca="false">IF(A3341=$A$2,1,0)</f>
        <v>0</v>
      </c>
    </row>
    <row r="3342" customFormat="false" ht="12.75" hidden="false" customHeight="false" outlineLevel="0" collapsed="false">
      <c r="A3342" s="25" t="n">
        <f aca="false">IF(INT(A3341/C3341)&lt;(A3341/C3341),A3341,A3341/C3341)</f>
        <v>1</v>
      </c>
      <c r="B3342" s="2" t="n">
        <f aca="false">SQRT(A3342)</f>
        <v>1</v>
      </c>
      <c r="C3342" s="2" t="n">
        <f aca="false">IF(INT(A3341/C3341)&lt;(A3341/C3341),C3341+1,C3341)</f>
        <v>3339</v>
      </c>
      <c r="D3342" s="26" t="n">
        <f aca="false">IF(A3341&gt;A3342,C3342,0)</f>
        <v>0</v>
      </c>
      <c r="E3342" s="27" t="str">
        <f aca="false">IF(D3342=0,"-",D3342)</f>
        <v>-</v>
      </c>
      <c r="F3342" s="26" t="n">
        <f aca="false">IF(D3342&lt;&gt;D3341,1,F3341+1)</f>
        <v>3336</v>
      </c>
      <c r="G3342" s="28" t="str">
        <f aca="false">IF(D3342=0,"-",F3342)</f>
        <v>-</v>
      </c>
      <c r="H3342" s="22" t="str">
        <f aca="false">IF(J3342+K3342=2,"Primzahl","")</f>
        <v/>
      </c>
      <c r="I3342" s="23" t="str">
        <f aca="false">IF(A3342=1,"fertig","")</f>
        <v>fertig</v>
      </c>
      <c r="J3342" s="24" t="n">
        <f aca="false">IF(C3342&gt;B3342,1,0)</f>
        <v>1</v>
      </c>
      <c r="K3342" s="8" t="n">
        <f aca="false">IF(A3342=$A$2,1,0)</f>
        <v>0</v>
      </c>
    </row>
    <row r="3343" customFormat="false" ht="12.75" hidden="false" customHeight="false" outlineLevel="0" collapsed="false">
      <c r="A3343" s="25" t="n">
        <f aca="false">IF(INT(A3342/C3342)&lt;(A3342/C3342),A3342,A3342/C3342)</f>
        <v>1</v>
      </c>
      <c r="B3343" s="2" t="n">
        <f aca="false">SQRT(A3343)</f>
        <v>1</v>
      </c>
      <c r="C3343" s="2" t="n">
        <f aca="false">IF(INT(A3342/C3342)&lt;(A3342/C3342),C3342+1,C3342)</f>
        <v>3340</v>
      </c>
      <c r="D3343" s="26" t="n">
        <f aca="false">IF(A3342&gt;A3343,C3343,0)</f>
        <v>0</v>
      </c>
      <c r="E3343" s="27" t="str">
        <f aca="false">IF(D3343=0,"-",D3343)</f>
        <v>-</v>
      </c>
      <c r="F3343" s="26" t="n">
        <f aca="false">IF(D3343&lt;&gt;D3342,1,F3342+1)</f>
        <v>3337</v>
      </c>
      <c r="G3343" s="28" t="str">
        <f aca="false">IF(D3343=0,"-",F3343)</f>
        <v>-</v>
      </c>
      <c r="H3343" s="22" t="str">
        <f aca="false">IF(J3343+K3343=2,"Primzahl","")</f>
        <v/>
      </c>
      <c r="I3343" s="23" t="str">
        <f aca="false">IF(A3343=1,"fertig","")</f>
        <v>fertig</v>
      </c>
      <c r="J3343" s="24" t="n">
        <f aca="false">IF(C3343&gt;B3343,1,0)</f>
        <v>1</v>
      </c>
      <c r="K3343" s="8" t="n">
        <f aca="false">IF(A3343=$A$2,1,0)</f>
        <v>0</v>
      </c>
    </row>
    <row r="3344" customFormat="false" ht="12.75" hidden="false" customHeight="false" outlineLevel="0" collapsed="false">
      <c r="A3344" s="25" t="n">
        <f aca="false">IF(INT(A3343/C3343)&lt;(A3343/C3343),A3343,A3343/C3343)</f>
        <v>1</v>
      </c>
      <c r="B3344" s="2" t="n">
        <f aca="false">SQRT(A3344)</f>
        <v>1</v>
      </c>
      <c r="C3344" s="2" t="n">
        <f aca="false">IF(INT(A3343/C3343)&lt;(A3343/C3343),C3343+1,C3343)</f>
        <v>3341</v>
      </c>
      <c r="D3344" s="26" t="n">
        <f aca="false">IF(A3343&gt;A3344,C3344,0)</f>
        <v>0</v>
      </c>
      <c r="E3344" s="27" t="str">
        <f aca="false">IF(D3344=0,"-",D3344)</f>
        <v>-</v>
      </c>
      <c r="F3344" s="26" t="n">
        <f aca="false">IF(D3344&lt;&gt;D3343,1,F3343+1)</f>
        <v>3338</v>
      </c>
      <c r="G3344" s="28" t="str">
        <f aca="false">IF(D3344=0,"-",F3344)</f>
        <v>-</v>
      </c>
      <c r="H3344" s="22" t="str">
        <f aca="false">IF(J3344+K3344=2,"Primzahl","")</f>
        <v/>
      </c>
      <c r="I3344" s="23" t="str">
        <f aca="false">IF(A3344=1,"fertig","")</f>
        <v>fertig</v>
      </c>
      <c r="J3344" s="24" t="n">
        <f aca="false">IF(C3344&gt;B3344,1,0)</f>
        <v>1</v>
      </c>
      <c r="K3344" s="8" t="n">
        <f aca="false">IF(A3344=$A$2,1,0)</f>
        <v>0</v>
      </c>
    </row>
    <row r="3345" customFormat="false" ht="12.75" hidden="false" customHeight="false" outlineLevel="0" collapsed="false">
      <c r="A3345" s="25" t="n">
        <f aca="false">IF(INT(A3344/C3344)&lt;(A3344/C3344),A3344,A3344/C3344)</f>
        <v>1</v>
      </c>
      <c r="B3345" s="2" t="n">
        <f aca="false">SQRT(A3345)</f>
        <v>1</v>
      </c>
      <c r="C3345" s="2" t="n">
        <f aca="false">IF(INT(A3344/C3344)&lt;(A3344/C3344),C3344+1,C3344)</f>
        <v>3342</v>
      </c>
      <c r="D3345" s="26" t="n">
        <f aca="false">IF(A3344&gt;A3345,C3345,0)</f>
        <v>0</v>
      </c>
      <c r="E3345" s="27" t="str">
        <f aca="false">IF(D3345=0,"-",D3345)</f>
        <v>-</v>
      </c>
      <c r="F3345" s="26" t="n">
        <f aca="false">IF(D3345&lt;&gt;D3344,1,F3344+1)</f>
        <v>3339</v>
      </c>
      <c r="G3345" s="28" t="str">
        <f aca="false">IF(D3345=0,"-",F3345)</f>
        <v>-</v>
      </c>
      <c r="H3345" s="22" t="str">
        <f aca="false">IF(J3345+K3345=2,"Primzahl","")</f>
        <v/>
      </c>
      <c r="I3345" s="23" t="str">
        <f aca="false">IF(A3345=1,"fertig","")</f>
        <v>fertig</v>
      </c>
      <c r="J3345" s="24" t="n">
        <f aca="false">IF(C3345&gt;B3345,1,0)</f>
        <v>1</v>
      </c>
      <c r="K3345" s="8" t="n">
        <f aca="false">IF(A3345=$A$2,1,0)</f>
        <v>0</v>
      </c>
    </row>
    <row r="3346" customFormat="false" ht="12.75" hidden="false" customHeight="false" outlineLevel="0" collapsed="false">
      <c r="A3346" s="25" t="n">
        <f aca="false">IF(INT(A3345/C3345)&lt;(A3345/C3345),A3345,A3345/C3345)</f>
        <v>1</v>
      </c>
      <c r="B3346" s="2" t="n">
        <f aca="false">SQRT(A3346)</f>
        <v>1</v>
      </c>
      <c r="C3346" s="2" t="n">
        <f aca="false">IF(INT(A3345/C3345)&lt;(A3345/C3345),C3345+1,C3345)</f>
        <v>3343</v>
      </c>
      <c r="D3346" s="26" t="n">
        <f aca="false">IF(A3345&gt;A3346,C3346,0)</f>
        <v>0</v>
      </c>
      <c r="E3346" s="27" t="str">
        <f aca="false">IF(D3346=0,"-",D3346)</f>
        <v>-</v>
      </c>
      <c r="F3346" s="26" t="n">
        <f aca="false">IF(D3346&lt;&gt;D3345,1,F3345+1)</f>
        <v>3340</v>
      </c>
      <c r="G3346" s="28" t="str">
        <f aca="false">IF(D3346=0,"-",F3346)</f>
        <v>-</v>
      </c>
      <c r="H3346" s="22" t="str">
        <f aca="false">IF(J3346+K3346=2,"Primzahl","")</f>
        <v/>
      </c>
      <c r="I3346" s="23" t="str">
        <f aca="false">IF(A3346=1,"fertig","")</f>
        <v>fertig</v>
      </c>
      <c r="J3346" s="24" t="n">
        <f aca="false">IF(C3346&gt;B3346,1,0)</f>
        <v>1</v>
      </c>
      <c r="K3346" s="8" t="n">
        <f aca="false">IF(A3346=$A$2,1,0)</f>
        <v>0</v>
      </c>
    </row>
    <row r="3347" customFormat="false" ht="12.75" hidden="false" customHeight="false" outlineLevel="0" collapsed="false">
      <c r="A3347" s="25" t="n">
        <f aca="false">IF(INT(A3346/C3346)&lt;(A3346/C3346),A3346,A3346/C3346)</f>
        <v>1</v>
      </c>
      <c r="B3347" s="2" t="n">
        <f aca="false">SQRT(A3347)</f>
        <v>1</v>
      </c>
      <c r="C3347" s="2" t="n">
        <f aca="false">IF(INT(A3346/C3346)&lt;(A3346/C3346),C3346+1,C3346)</f>
        <v>3344</v>
      </c>
      <c r="D3347" s="26" t="n">
        <f aca="false">IF(A3346&gt;A3347,C3347,0)</f>
        <v>0</v>
      </c>
      <c r="E3347" s="27" t="str">
        <f aca="false">IF(D3347=0,"-",D3347)</f>
        <v>-</v>
      </c>
      <c r="F3347" s="26" t="n">
        <f aca="false">IF(D3347&lt;&gt;D3346,1,F3346+1)</f>
        <v>3341</v>
      </c>
      <c r="G3347" s="28" t="str">
        <f aca="false">IF(D3347=0,"-",F3347)</f>
        <v>-</v>
      </c>
      <c r="H3347" s="22" t="str">
        <f aca="false">IF(J3347+K3347=2,"Primzahl","")</f>
        <v/>
      </c>
      <c r="I3347" s="23" t="str">
        <f aca="false">IF(A3347=1,"fertig","")</f>
        <v>fertig</v>
      </c>
      <c r="J3347" s="24" t="n">
        <f aca="false">IF(C3347&gt;B3347,1,0)</f>
        <v>1</v>
      </c>
      <c r="K3347" s="8" t="n">
        <f aca="false">IF(A3347=$A$2,1,0)</f>
        <v>0</v>
      </c>
    </row>
    <row r="3348" customFormat="false" ht="12.75" hidden="false" customHeight="false" outlineLevel="0" collapsed="false">
      <c r="A3348" s="25" t="n">
        <f aca="false">IF(INT(A3347/C3347)&lt;(A3347/C3347),A3347,A3347/C3347)</f>
        <v>1</v>
      </c>
      <c r="B3348" s="2" t="n">
        <f aca="false">SQRT(A3348)</f>
        <v>1</v>
      </c>
      <c r="C3348" s="2" t="n">
        <f aca="false">IF(INT(A3347/C3347)&lt;(A3347/C3347),C3347+1,C3347)</f>
        <v>3345</v>
      </c>
      <c r="D3348" s="26" t="n">
        <f aca="false">IF(A3347&gt;A3348,C3348,0)</f>
        <v>0</v>
      </c>
      <c r="E3348" s="27" t="str">
        <f aca="false">IF(D3348=0,"-",D3348)</f>
        <v>-</v>
      </c>
      <c r="F3348" s="26" t="n">
        <f aca="false">IF(D3348&lt;&gt;D3347,1,F3347+1)</f>
        <v>3342</v>
      </c>
      <c r="G3348" s="28" t="str">
        <f aca="false">IF(D3348=0,"-",F3348)</f>
        <v>-</v>
      </c>
      <c r="H3348" s="22" t="str">
        <f aca="false">IF(J3348+K3348=2,"Primzahl","")</f>
        <v/>
      </c>
      <c r="I3348" s="23" t="str">
        <f aca="false">IF(A3348=1,"fertig","")</f>
        <v>fertig</v>
      </c>
      <c r="J3348" s="24" t="n">
        <f aca="false">IF(C3348&gt;B3348,1,0)</f>
        <v>1</v>
      </c>
      <c r="K3348" s="8" t="n">
        <f aca="false">IF(A3348=$A$2,1,0)</f>
        <v>0</v>
      </c>
    </row>
    <row r="3349" customFormat="false" ht="12.75" hidden="false" customHeight="false" outlineLevel="0" collapsed="false">
      <c r="A3349" s="25" t="n">
        <f aca="false">IF(INT(A3348/C3348)&lt;(A3348/C3348),A3348,A3348/C3348)</f>
        <v>1</v>
      </c>
      <c r="B3349" s="2" t="n">
        <f aca="false">SQRT(A3349)</f>
        <v>1</v>
      </c>
      <c r="C3349" s="2" t="n">
        <f aca="false">IF(INT(A3348/C3348)&lt;(A3348/C3348),C3348+1,C3348)</f>
        <v>3346</v>
      </c>
      <c r="D3349" s="26" t="n">
        <f aca="false">IF(A3348&gt;A3349,C3349,0)</f>
        <v>0</v>
      </c>
      <c r="E3349" s="27" t="str">
        <f aca="false">IF(D3349=0,"-",D3349)</f>
        <v>-</v>
      </c>
      <c r="F3349" s="26" t="n">
        <f aca="false">IF(D3349&lt;&gt;D3348,1,F3348+1)</f>
        <v>3343</v>
      </c>
      <c r="G3349" s="28" t="str">
        <f aca="false">IF(D3349=0,"-",F3349)</f>
        <v>-</v>
      </c>
      <c r="H3349" s="22" t="str">
        <f aca="false">IF(J3349+K3349=2,"Primzahl","")</f>
        <v/>
      </c>
      <c r="I3349" s="23" t="str">
        <f aca="false">IF(A3349=1,"fertig","")</f>
        <v>fertig</v>
      </c>
      <c r="J3349" s="24" t="n">
        <f aca="false">IF(C3349&gt;B3349,1,0)</f>
        <v>1</v>
      </c>
      <c r="K3349" s="8" t="n">
        <f aca="false">IF(A3349=$A$2,1,0)</f>
        <v>0</v>
      </c>
    </row>
    <row r="3350" customFormat="false" ht="12.75" hidden="false" customHeight="false" outlineLevel="0" collapsed="false">
      <c r="A3350" s="25" t="n">
        <f aca="false">IF(INT(A3349/C3349)&lt;(A3349/C3349),A3349,A3349/C3349)</f>
        <v>1</v>
      </c>
      <c r="B3350" s="2" t="n">
        <f aca="false">SQRT(A3350)</f>
        <v>1</v>
      </c>
      <c r="C3350" s="2" t="n">
        <f aca="false">IF(INT(A3349/C3349)&lt;(A3349/C3349),C3349+1,C3349)</f>
        <v>3347</v>
      </c>
      <c r="D3350" s="26" t="n">
        <f aca="false">IF(A3349&gt;A3350,C3350,0)</f>
        <v>0</v>
      </c>
      <c r="E3350" s="27" t="str">
        <f aca="false">IF(D3350=0,"-",D3350)</f>
        <v>-</v>
      </c>
      <c r="F3350" s="26" t="n">
        <f aca="false">IF(D3350&lt;&gt;D3349,1,F3349+1)</f>
        <v>3344</v>
      </c>
      <c r="G3350" s="28" t="str">
        <f aca="false">IF(D3350=0,"-",F3350)</f>
        <v>-</v>
      </c>
      <c r="H3350" s="22" t="str">
        <f aca="false">IF(J3350+K3350=2,"Primzahl","")</f>
        <v/>
      </c>
      <c r="I3350" s="23" t="str">
        <f aca="false">IF(A3350=1,"fertig","")</f>
        <v>fertig</v>
      </c>
      <c r="J3350" s="24" t="n">
        <f aca="false">IF(C3350&gt;B3350,1,0)</f>
        <v>1</v>
      </c>
      <c r="K3350" s="8" t="n">
        <f aca="false">IF(A3350=$A$2,1,0)</f>
        <v>0</v>
      </c>
    </row>
    <row r="3351" customFormat="false" ht="12.75" hidden="false" customHeight="false" outlineLevel="0" collapsed="false">
      <c r="A3351" s="25" t="n">
        <f aca="false">IF(INT(A3350/C3350)&lt;(A3350/C3350),A3350,A3350/C3350)</f>
        <v>1</v>
      </c>
      <c r="B3351" s="2" t="n">
        <f aca="false">SQRT(A3351)</f>
        <v>1</v>
      </c>
      <c r="C3351" s="2" t="n">
        <f aca="false">IF(INT(A3350/C3350)&lt;(A3350/C3350),C3350+1,C3350)</f>
        <v>3348</v>
      </c>
      <c r="D3351" s="26" t="n">
        <f aca="false">IF(A3350&gt;A3351,C3351,0)</f>
        <v>0</v>
      </c>
      <c r="E3351" s="27" t="str">
        <f aca="false">IF(D3351=0,"-",D3351)</f>
        <v>-</v>
      </c>
      <c r="F3351" s="26" t="n">
        <f aca="false">IF(D3351&lt;&gt;D3350,1,F3350+1)</f>
        <v>3345</v>
      </c>
      <c r="G3351" s="28" t="str">
        <f aca="false">IF(D3351=0,"-",F3351)</f>
        <v>-</v>
      </c>
      <c r="H3351" s="22" t="str">
        <f aca="false">IF(J3351+K3351=2,"Primzahl","")</f>
        <v/>
      </c>
      <c r="I3351" s="23" t="str">
        <f aca="false">IF(A3351=1,"fertig","")</f>
        <v>fertig</v>
      </c>
      <c r="J3351" s="24" t="n">
        <f aca="false">IF(C3351&gt;B3351,1,0)</f>
        <v>1</v>
      </c>
      <c r="K3351" s="8" t="n">
        <f aca="false">IF(A3351=$A$2,1,0)</f>
        <v>0</v>
      </c>
    </row>
    <row r="3352" customFormat="false" ht="12.75" hidden="false" customHeight="false" outlineLevel="0" collapsed="false">
      <c r="A3352" s="25" t="n">
        <f aca="false">IF(INT(A3351/C3351)&lt;(A3351/C3351),A3351,A3351/C3351)</f>
        <v>1</v>
      </c>
      <c r="B3352" s="2" t="n">
        <f aca="false">SQRT(A3352)</f>
        <v>1</v>
      </c>
      <c r="C3352" s="2" t="n">
        <f aca="false">IF(INT(A3351/C3351)&lt;(A3351/C3351),C3351+1,C3351)</f>
        <v>3349</v>
      </c>
      <c r="D3352" s="26" t="n">
        <f aca="false">IF(A3351&gt;A3352,C3352,0)</f>
        <v>0</v>
      </c>
      <c r="E3352" s="27" t="str">
        <f aca="false">IF(D3352=0,"-",D3352)</f>
        <v>-</v>
      </c>
      <c r="F3352" s="26" t="n">
        <f aca="false">IF(D3352&lt;&gt;D3351,1,F3351+1)</f>
        <v>3346</v>
      </c>
      <c r="G3352" s="28" t="str">
        <f aca="false">IF(D3352=0,"-",F3352)</f>
        <v>-</v>
      </c>
      <c r="H3352" s="22" t="str">
        <f aca="false">IF(J3352+K3352=2,"Primzahl","")</f>
        <v/>
      </c>
      <c r="I3352" s="23" t="str">
        <f aca="false">IF(A3352=1,"fertig","")</f>
        <v>fertig</v>
      </c>
      <c r="J3352" s="24" t="n">
        <f aca="false">IF(C3352&gt;B3352,1,0)</f>
        <v>1</v>
      </c>
      <c r="K3352" s="8" t="n">
        <f aca="false">IF(A3352=$A$2,1,0)</f>
        <v>0</v>
      </c>
    </row>
    <row r="3353" customFormat="false" ht="12.75" hidden="false" customHeight="false" outlineLevel="0" collapsed="false">
      <c r="A3353" s="25" t="n">
        <f aca="false">IF(INT(A3352/C3352)&lt;(A3352/C3352),A3352,A3352/C3352)</f>
        <v>1</v>
      </c>
      <c r="B3353" s="2" t="n">
        <f aca="false">SQRT(A3353)</f>
        <v>1</v>
      </c>
      <c r="C3353" s="2" t="n">
        <f aca="false">IF(INT(A3352/C3352)&lt;(A3352/C3352),C3352+1,C3352)</f>
        <v>3350</v>
      </c>
      <c r="D3353" s="26" t="n">
        <f aca="false">IF(A3352&gt;A3353,C3353,0)</f>
        <v>0</v>
      </c>
      <c r="E3353" s="27" t="str">
        <f aca="false">IF(D3353=0,"-",D3353)</f>
        <v>-</v>
      </c>
      <c r="F3353" s="26" t="n">
        <f aca="false">IF(D3353&lt;&gt;D3352,1,F3352+1)</f>
        <v>3347</v>
      </c>
      <c r="G3353" s="28" t="str">
        <f aca="false">IF(D3353=0,"-",F3353)</f>
        <v>-</v>
      </c>
      <c r="H3353" s="22" t="str">
        <f aca="false">IF(J3353+K3353=2,"Primzahl","")</f>
        <v/>
      </c>
      <c r="I3353" s="23" t="str">
        <f aca="false">IF(A3353=1,"fertig","")</f>
        <v>fertig</v>
      </c>
      <c r="J3353" s="24" t="n">
        <f aca="false">IF(C3353&gt;B3353,1,0)</f>
        <v>1</v>
      </c>
      <c r="K3353" s="8" t="n">
        <f aca="false">IF(A3353=$A$2,1,0)</f>
        <v>0</v>
      </c>
    </row>
    <row r="3354" customFormat="false" ht="12.75" hidden="false" customHeight="false" outlineLevel="0" collapsed="false">
      <c r="A3354" s="25" t="n">
        <f aca="false">IF(INT(A3353/C3353)&lt;(A3353/C3353),A3353,A3353/C3353)</f>
        <v>1</v>
      </c>
      <c r="B3354" s="2" t="n">
        <f aca="false">SQRT(A3354)</f>
        <v>1</v>
      </c>
      <c r="C3354" s="2" t="n">
        <f aca="false">IF(INT(A3353/C3353)&lt;(A3353/C3353),C3353+1,C3353)</f>
        <v>3351</v>
      </c>
      <c r="D3354" s="26" t="n">
        <f aca="false">IF(A3353&gt;A3354,C3354,0)</f>
        <v>0</v>
      </c>
      <c r="E3354" s="27" t="str">
        <f aca="false">IF(D3354=0,"-",D3354)</f>
        <v>-</v>
      </c>
      <c r="F3354" s="26" t="n">
        <f aca="false">IF(D3354&lt;&gt;D3353,1,F3353+1)</f>
        <v>3348</v>
      </c>
      <c r="G3354" s="28" t="str">
        <f aca="false">IF(D3354=0,"-",F3354)</f>
        <v>-</v>
      </c>
      <c r="H3354" s="22" t="str">
        <f aca="false">IF(J3354+K3354=2,"Primzahl","")</f>
        <v/>
      </c>
      <c r="I3354" s="23" t="str">
        <f aca="false">IF(A3354=1,"fertig","")</f>
        <v>fertig</v>
      </c>
      <c r="J3354" s="24" t="n">
        <f aca="false">IF(C3354&gt;B3354,1,0)</f>
        <v>1</v>
      </c>
      <c r="K3354" s="8" t="n">
        <f aca="false">IF(A3354=$A$2,1,0)</f>
        <v>0</v>
      </c>
    </row>
    <row r="3355" customFormat="false" ht="12.75" hidden="false" customHeight="false" outlineLevel="0" collapsed="false">
      <c r="A3355" s="25" t="n">
        <f aca="false">IF(INT(A3354/C3354)&lt;(A3354/C3354),A3354,A3354/C3354)</f>
        <v>1</v>
      </c>
      <c r="B3355" s="2" t="n">
        <f aca="false">SQRT(A3355)</f>
        <v>1</v>
      </c>
      <c r="C3355" s="2" t="n">
        <f aca="false">IF(INT(A3354/C3354)&lt;(A3354/C3354),C3354+1,C3354)</f>
        <v>3352</v>
      </c>
      <c r="D3355" s="26" t="n">
        <f aca="false">IF(A3354&gt;A3355,C3355,0)</f>
        <v>0</v>
      </c>
      <c r="E3355" s="27" t="str">
        <f aca="false">IF(D3355=0,"-",D3355)</f>
        <v>-</v>
      </c>
      <c r="F3355" s="26" t="n">
        <f aca="false">IF(D3355&lt;&gt;D3354,1,F3354+1)</f>
        <v>3349</v>
      </c>
      <c r="G3355" s="28" t="str">
        <f aca="false">IF(D3355=0,"-",F3355)</f>
        <v>-</v>
      </c>
      <c r="H3355" s="22" t="str">
        <f aca="false">IF(J3355+K3355=2,"Primzahl","")</f>
        <v/>
      </c>
      <c r="I3355" s="23" t="str">
        <f aca="false">IF(A3355=1,"fertig","")</f>
        <v>fertig</v>
      </c>
      <c r="J3355" s="24" t="n">
        <f aca="false">IF(C3355&gt;B3355,1,0)</f>
        <v>1</v>
      </c>
      <c r="K3355" s="8" t="n">
        <f aca="false">IF(A3355=$A$2,1,0)</f>
        <v>0</v>
      </c>
    </row>
    <row r="3356" customFormat="false" ht="12.75" hidden="false" customHeight="false" outlineLevel="0" collapsed="false">
      <c r="A3356" s="25" t="n">
        <f aca="false">IF(INT(A3355/C3355)&lt;(A3355/C3355),A3355,A3355/C3355)</f>
        <v>1</v>
      </c>
      <c r="B3356" s="2" t="n">
        <f aca="false">SQRT(A3356)</f>
        <v>1</v>
      </c>
      <c r="C3356" s="2" t="n">
        <f aca="false">IF(INT(A3355/C3355)&lt;(A3355/C3355),C3355+1,C3355)</f>
        <v>3353</v>
      </c>
      <c r="D3356" s="26" t="n">
        <f aca="false">IF(A3355&gt;A3356,C3356,0)</f>
        <v>0</v>
      </c>
      <c r="E3356" s="27" t="str">
        <f aca="false">IF(D3356=0,"-",D3356)</f>
        <v>-</v>
      </c>
      <c r="F3356" s="26" t="n">
        <f aca="false">IF(D3356&lt;&gt;D3355,1,F3355+1)</f>
        <v>3350</v>
      </c>
      <c r="G3356" s="28" t="str">
        <f aca="false">IF(D3356=0,"-",F3356)</f>
        <v>-</v>
      </c>
      <c r="H3356" s="22" t="str">
        <f aca="false">IF(J3356+K3356=2,"Primzahl","")</f>
        <v/>
      </c>
      <c r="I3356" s="23" t="str">
        <f aca="false">IF(A3356=1,"fertig","")</f>
        <v>fertig</v>
      </c>
      <c r="J3356" s="24" t="n">
        <f aca="false">IF(C3356&gt;B3356,1,0)</f>
        <v>1</v>
      </c>
      <c r="K3356" s="8" t="n">
        <f aca="false">IF(A3356=$A$2,1,0)</f>
        <v>0</v>
      </c>
    </row>
    <row r="3357" customFormat="false" ht="12.75" hidden="false" customHeight="false" outlineLevel="0" collapsed="false">
      <c r="A3357" s="25" t="n">
        <f aca="false">IF(INT(A3356/C3356)&lt;(A3356/C3356),A3356,A3356/C3356)</f>
        <v>1</v>
      </c>
      <c r="B3357" s="2" t="n">
        <f aca="false">SQRT(A3357)</f>
        <v>1</v>
      </c>
      <c r="C3357" s="2" t="n">
        <f aca="false">IF(INT(A3356/C3356)&lt;(A3356/C3356),C3356+1,C3356)</f>
        <v>3354</v>
      </c>
      <c r="D3357" s="26" t="n">
        <f aca="false">IF(A3356&gt;A3357,C3357,0)</f>
        <v>0</v>
      </c>
      <c r="E3357" s="27" t="str">
        <f aca="false">IF(D3357=0,"-",D3357)</f>
        <v>-</v>
      </c>
      <c r="F3357" s="26" t="n">
        <f aca="false">IF(D3357&lt;&gt;D3356,1,F3356+1)</f>
        <v>3351</v>
      </c>
      <c r="G3357" s="28" t="str">
        <f aca="false">IF(D3357=0,"-",F3357)</f>
        <v>-</v>
      </c>
      <c r="H3357" s="22" t="str">
        <f aca="false">IF(J3357+K3357=2,"Primzahl","")</f>
        <v/>
      </c>
      <c r="I3357" s="23" t="str">
        <f aca="false">IF(A3357=1,"fertig","")</f>
        <v>fertig</v>
      </c>
      <c r="J3357" s="24" t="n">
        <f aca="false">IF(C3357&gt;B3357,1,0)</f>
        <v>1</v>
      </c>
      <c r="K3357" s="8" t="n">
        <f aca="false">IF(A3357=$A$2,1,0)</f>
        <v>0</v>
      </c>
    </row>
    <row r="3358" customFormat="false" ht="12.75" hidden="false" customHeight="false" outlineLevel="0" collapsed="false">
      <c r="A3358" s="25" t="n">
        <f aca="false">IF(INT(A3357/C3357)&lt;(A3357/C3357),A3357,A3357/C3357)</f>
        <v>1</v>
      </c>
      <c r="B3358" s="2" t="n">
        <f aca="false">SQRT(A3358)</f>
        <v>1</v>
      </c>
      <c r="C3358" s="2" t="n">
        <f aca="false">IF(INT(A3357/C3357)&lt;(A3357/C3357),C3357+1,C3357)</f>
        <v>3355</v>
      </c>
      <c r="D3358" s="26" t="n">
        <f aca="false">IF(A3357&gt;A3358,C3358,0)</f>
        <v>0</v>
      </c>
      <c r="E3358" s="27" t="str">
        <f aca="false">IF(D3358=0,"-",D3358)</f>
        <v>-</v>
      </c>
      <c r="F3358" s="26" t="n">
        <f aca="false">IF(D3358&lt;&gt;D3357,1,F3357+1)</f>
        <v>3352</v>
      </c>
      <c r="G3358" s="28" t="str">
        <f aca="false">IF(D3358=0,"-",F3358)</f>
        <v>-</v>
      </c>
      <c r="H3358" s="22" t="str">
        <f aca="false">IF(J3358+K3358=2,"Primzahl","")</f>
        <v/>
      </c>
      <c r="I3358" s="23" t="str">
        <f aca="false">IF(A3358=1,"fertig","")</f>
        <v>fertig</v>
      </c>
      <c r="J3358" s="24" t="n">
        <f aca="false">IF(C3358&gt;B3358,1,0)</f>
        <v>1</v>
      </c>
      <c r="K3358" s="8" t="n">
        <f aca="false">IF(A3358=$A$2,1,0)</f>
        <v>0</v>
      </c>
    </row>
    <row r="3359" customFormat="false" ht="12.75" hidden="false" customHeight="false" outlineLevel="0" collapsed="false">
      <c r="A3359" s="25" t="n">
        <f aca="false">IF(INT(A3358/C3358)&lt;(A3358/C3358),A3358,A3358/C3358)</f>
        <v>1</v>
      </c>
      <c r="B3359" s="2" t="n">
        <f aca="false">SQRT(A3359)</f>
        <v>1</v>
      </c>
      <c r="C3359" s="2" t="n">
        <f aca="false">IF(INT(A3358/C3358)&lt;(A3358/C3358),C3358+1,C3358)</f>
        <v>3356</v>
      </c>
      <c r="D3359" s="26" t="n">
        <f aca="false">IF(A3358&gt;A3359,C3359,0)</f>
        <v>0</v>
      </c>
      <c r="E3359" s="27" t="str">
        <f aca="false">IF(D3359=0,"-",D3359)</f>
        <v>-</v>
      </c>
      <c r="F3359" s="26" t="n">
        <f aca="false">IF(D3359&lt;&gt;D3358,1,F3358+1)</f>
        <v>3353</v>
      </c>
      <c r="G3359" s="28" t="str">
        <f aca="false">IF(D3359=0,"-",F3359)</f>
        <v>-</v>
      </c>
      <c r="H3359" s="22" t="str">
        <f aca="false">IF(J3359+K3359=2,"Primzahl","")</f>
        <v/>
      </c>
      <c r="I3359" s="23" t="str">
        <f aca="false">IF(A3359=1,"fertig","")</f>
        <v>fertig</v>
      </c>
      <c r="J3359" s="24" t="n">
        <f aca="false">IF(C3359&gt;B3359,1,0)</f>
        <v>1</v>
      </c>
      <c r="K3359" s="8" t="n">
        <f aca="false">IF(A3359=$A$2,1,0)</f>
        <v>0</v>
      </c>
    </row>
    <row r="3360" customFormat="false" ht="12.75" hidden="false" customHeight="false" outlineLevel="0" collapsed="false">
      <c r="A3360" s="25" t="n">
        <f aca="false">IF(INT(A3359/C3359)&lt;(A3359/C3359),A3359,A3359/C3359)</f>
        <v>1</v>
      </c>
      <c r="B3360" s="2" t="n">
        <f aca="false">SQRT(A3360)</f>
        <v>1</v>
      </c>
      <c r="C3360" s="2" t="n">
        <f aca="false">IF(INT(A3359/C3359)&lt;(A3359/C3359),C3359+1,C3359)</f>
        <v>3357</v>
      </c>
      <c r="D3360" s="26" t="n">
        <f aca="false">IF(A3359&gt;A3360,C3360,0)</f>
        <v>0</v>
      </c>
      <c r="E3360" s="27" t="str">
        <f aca="false">IF(D3360=0,"-",D3360)</f>
        <v>-</v>
      </c>
      <c r="F3360" s="26" t="n">
        <f aca="false">IF(D3360&lt;&gt;D3359,1,F3359+1)</f>
        <v>3354</v>
      </c>
      <c r="G3360" s="28" t="str">
        <f aca="false">IF(D3360=0,"-",F3360)</f>
        <v>-</v>
      </c>
      <c r="H3360" s="22" t="str">
        <f aca="false">IF(J3360+K3360=2,"Primzahl","")</f>
        <v/>
      </c>
      <c r="I3360" s="23" t="str">
        <f aca="false">IF(A3360=1,"fertig","")</f>
        <v>fertig</v>
      </c>
      <c r="J3360" s="24" t="n">
        <f aca="false">IF(C3360&gt;B3360,1,0)</f>
        <v>1</v>
      </c>
      <c r="K3360" s="8" t="n">
        <f aca="false">IF(A3360=$A$2,1,0)</f>
        <v>0</v>
      </c>
    </row>
    <row r="3361" customFormat="false" ht="12.75" hidden="false" customHeight="false" outlineLevel="0" collapsed="false">
      <c r="A3361" s="25" t="n">
        <f aca="false">IF(INT(A3360/C3360)&lt;(A3360/C3360),A3360,A3360/C3360)</f>
        <v>1</v>
      </c>
      <c r="B3361" s="2" t="n">
        <f aca="false">SQRT(A3361)</f>
        <v>1</v>
      </c>
      <c r="C3361" s="2" t="n">
        <f aca="false">IF(INT(A3360/C3360)&lt;(A3360/C3360),C3360+1,C3360)</f>
        <v>3358</v>
      </c>
      <c r="D3361" s="26" t="n">
        <f aca="false">IF(A3360&gt;A3361,C3361,0)</f>
        <v>0</v>
      </c>
      <c r="E3361" s="27" t="str">
        <f aca="false">IF(D3361=0,"-",D3361)</f>
        <v>-</v>
      </c>
      <c r="F3361" s="26" t="n">
        <f aca="false">IF(D3361&lt;&gt;D3360,1,F3360+1)</f>
        <v>3355</v>
      </c>
      <c r="G3361" s="28" t="str">
        <f aca="false">IF(D3361=0,"-",F3361)</f>
        <v>-</v>
      </c>
      <c r="H3361" s="22" t="str">
        <f aca="false">IF(J3361+K3361=2,"Primzahl","")</f>
        <v/>
      </c>
      <c r="I3361" s="23" t="str">
        <f aca="false">IF(A3361=1,"fertig","")</f>
        <v>fertig</v>
      </c>
      <c r="J3361" s="24" t="n">
        <f aca="false">IF(C3361&gt;B3361,1,0)</f>
        <v>1</v>
      </c>
      <c r="K3361" s="8" t="n">
        <f aca="false">IF(A3361=$A$2,1,0)</f>
        <v>0</v>
      </c>
    </row>
    <row r="3362" customFormat="false" ht="12.75" hidden="false" customHeight="false" outlineLevel="0" collapsed="false">
      <c r="A3362" s="25" t="n">
        <f aca="false">IF(INT(A3361/C3361)&lt;(A3361/C3361),A3361,A3361/C3361)</f>
        <v>1</v>
      </c>
      <c r="B3362" s="2" t="n">
        <f aca="false">SQRT(A3362)</f>
        <v>1</v>
      </c>
      <c r="C3362" s="2" t="n">
        <f aca="false">IF(INT(A3361/C3361)&lt;(A3361/C3361),C3361+1,C3361)</f>
        <v>3359</v>
      </c>
      <c r="D3362" s="26" t="n">
        <f aca="false">IF(A3361&gt;A3362,C3362,0)</f>
        <v>0</v>
      </c>
      <c r="E3362" s="27" t="str">
        <f aca="false">IF(D3362=0,"-",D3362)</f>
        <v>-</v>
      </c>
      <c r="F3362" s="26" t="n">
        <f aca="false">IF(D3362&lt;&gt;D3361,1,F3361+1)</f>
        <v>3356</v>
      </c>
      <c r="G3362" s="28" t="str">
        <f aca="false">IF(D3362=0,"-",F3362)</f>
        <v>-</v>
      </c>
      <c r="H3362" s="22" t="str">
        <f aca="false">IF(J3362+K3362=2,"Primzahl","")</f>
        <v/>
      </c>
      <c r="I3362" s="23" t="str">
        <f aca="false">IF(A3362=1,"fertig","")</f>
        <v>fertig</v>
      </c>
      <c r="J3362" s="24" t="n">
        <f aca="false">IF(C3362&gt;B3362,1,0)</f>
        <v>1</v>
      </c>
      <c r="K3362" s="8" t="n">
        <f aca="false">IF(A3362=$A$2,1,0)</f>
        <v>0</v>
      </c>
    </row>
    <row r="3363" customFormat="false" ht="12.75" hidden="false" customHeight="false" outlineLevel="0" collapsed="false">
      <c r="A3363" s="25" t="n">
        <f aca="false">IF(INT(A3362/C3362)&lt;(A3362/C3362),A3362,A3362/C3362)</f>
        <v>1</v>
      </c>
      <c r="B3363" s="2" t="n">
        <f aca="false">SQRT(A3363)</f>
        <v>1</v>
      </c>
      <c r="C3363" s="2" t="n">
        <f aca="false">IF(INT(A3362/C3362)&lt;(A3362/C3362),C3362+1,C3362)</f>
        <v>3360</v>
      </c>
      <c r="D3363" s="26" t="n">
        <f aca="false">IF(A3362&gt;A3363,C3363,0)</f>
        <v>0</v>
      </c>
      <c r="E3363" s="27" t="str">
        <f aca="false">IF(D3363=0,"-",D3363)</f>
        <v>-</v>
      </c>
      <c r="F3363" s="26" t="n">
        <f aca="false">IF(D3363&lt;&gt;D3362,1,F3362+1)</f>
        <v>3357</v>
      </c>
      <c r="G3363" s="28" t="str">
        <f aca="false">IF(D3363=0,"-",F3363)</f>
        <v>-</v>
      </c>
      <c r="H3363" s="22" t="str">
        <f aca="false">IF(J3363+K3363=2,"Primzahl","")</f>
        <v/>
      </c>
      <c r="I3363" s="23" t="str">
        <f aca="false">IF(A3363=1,"fertig","")</f>
        <v>fertig</v>
      </c>
      <c r="J3363" s="24" t="n">
        <f aca="false">IF(C3363&gt;B3363,1,0)</f>
        <v>1</v>
      </c>
      <c r="K3363" s="8" t="n">
        <f aca="false">IF(A3363=$A$2,1,0)</f>
        <v>0</v>
      </c>
    </row>
    <row r="3364" customFormat="false" ht="12.75" hidden="false" customHeight="false" outlineLevel="0" collapsed="false">
      <c r="A3364" s="25" t="n">
        <f aca="false">IF(INT(A3363/C3363)&lt;(A3363/C3363),A3363,A3363/C3363)</f>
        <v>1</v>
      </c>
      <c r="B3364" s="2" t="n">
        <f aca="false">SQRT(A3364)</f>
        <v>1</v>
      </c>
      <c r="C3364" s="2" t="n">
        <f aca="false">IF(INT(A3363/C3363)&lt;(A3363/C3363),C3363+1,C3363)</f>
        <v>3361</v>
      </c>
      <c r="D3364" s="26" t="n">
        <f aca="false">IF(A3363&gt;A3364,C3364,0)</f>
        <v>0</v>
      </c>
      <c r="E3364" s="27" t="str">
        <f aca="false">IF(D3364=0,"-",D3364)</f>
        <v>-</v>
      </c>
      <c r="F3364" s="26" t="n">
        <f aca="false">IF(D3364&lt;&gt;D3363,1,F3363+1)</f>
        <v>3358</v>
      </c>
      <c r="G3364" s="28" t="str">
        <f aca="false">IF(D3364=0,"-",F3364)</f>
        <v>-</v>
      </c>
      <c r="H3364" s="22" t="str">
        <f aca="false">IF(J3364+K3364=2,"Primzahl","")</f>
        <v/>
      </c>
      <c r="I3364" s="23" t="str">
        <f aca="false">IF(A3364=1,"fertig","")</f>
        <v>fertig</v>
      </c>
      <c r="J3364" s="24" t="n">
        <f aca="false">IF(C3364&gt;B3364,1,0)</f>
        <v>1</v>
      </c>
      <c r="K3364" s="8" t="n">
        <f aca="false">IF(A3364=$A$2,1,0)</f>
        <v>0</v>
      </c>
    </row>
    <row r="3365" customFormat="false" ht="12.75" hidden="false" customHeight="false" outlineLevel="0" collapsed="false">
      <c r="A3365" s="25" t="n">
        <f aca="false">IF(INT(A3364/C3364)&lt;(A3364/C3364),A3364,A3364/C3364)</f>
        <v>1</v>
      </c>
      <c r="B3365" s="2" t="n">
        <f aca="false">SQRT(A3365)</f>
        <v>1</v>
      </c>
      <c r="C3365" s="2" t="n">
        <f aca="false">IF(INT(A3364/C3364)&lt;(A3364/C3364),C3364+1,C3364)</f>
        <v>3362</v>
      </c>
      <c r="D3365" s="26" t="n">
        <f aca="false">IF(A3364&gt;A3365,C3365,0)</f>
        <v>0</v>
      </c>
      <c r="E3365" s="27" t="str">
        <f aca="false">IF(D3365=0,"-",D3365)</f>
        <v>-</v>
      </c>
      <c r="F3365" s="26" t="n">
        <f aca="false">IF(D3365&lt;&gt;D3364,1,F3364+1)</f>
        <v>3359</v>
      </c>
      <c r="G3365" s="28" t="str">
        <f aca="false">IF(D3365=0,"-",F3365)</f>
        <v>-</v>
      </c>
      <c r="H3365" s="22" t="str">
        <f aca="false">IF(J3365+K3365=2,"Primzahl","")</f>
        <v/>
      </c>
      <c r="I3365" s="23" t="str">
        <f aca="false">IF(A3365=1,"fertig","")</f>
        <v>fertig</v>
      </c>
      <c r="J3365" s="24" t="n">
        <f aca="false">IF(C3365&gt;B3365,1,0)</f>
        <v>1</v>
      </c>
      <c r="K3365" s="8" t="n">
        <f aca="false">IF(A3365=$A$2,1,0)</f>
        <v>0</v>
      </c>
    </row>
    <row r="3366" customFormat="false" ht="12.75" hidden="false" customHeight="false" outlineLevel="0" collapsed="false">
      <c r="A3366" s="25" t="n">
        <f aca="false">IF(INT(A3365/C3365)&lt;(A3365/C3365),A3365,A3365/C3365)</f>
        <v>1</v>
      </c>
      <c r="B3366" s="2" t="n">
        <f aca="false">SQRT(A3366)</f>
        <v>1</v>
      </c>
      <c r="C3366" s="2" t="n">
        <f aca="false">IF(INT(A3365/C3365)&lt;(A3365/C3365),C3365+1,C3365)</f>
        <v>3363</v>
      </c>
      <c r="D3366" s="26" t="n">
        <f aca="false">IF(A3365&gt;A3366,C3366,0)</f>
        <v>0</v>
      </c>
      <c r="E3366" s="27" t="str">
        <f aca="false">IF(D3366=0,"-",D3366)</f>
        <v>-</v>
      </c>
      <c r="F3366" s="26" t="n">
        <f aca="false">IF(D3366&lt;&gt;D3365,1,F3365+1)</f>
        <v>3360</v>
      </c>
      <c r="G3366" s="28" t="str">
        <f aca="false">IF(D3366=0,"-",F3366)</f>
        <v>-</v>
      </c>
      <c r="H3366" s="22" t="str">
        <f aca="false">IF(J3366+K3366=2,"Primzahl","")</f>
        <v/>
      </c>
      <c r="I3366" s="23" t="str">
        <f aca="false">IF(A3366=1,"fertig","")</f>
        <v>fertig</v>
      </c>
      <c r="J3366" s="24" t="n">
        <f aca="false">IF(C3366&gt;B3366,1,0)</f>
        <v>1</v>
      </c>
      <c r="K3366" s="8" t="n">
        <f aca="false">IF(A3366=$A$2,1,0)</f>
        <v>0</v>
      </c>
    </row>
    <row r="3367" customFormat="false" ht="12.75" hidden="false" customHeight="false" outlineLevel="0" collapsed="false">
      <c r="A3367" s="25" t="n">
        <f aca="false">IF(INT(A3366/C3366)&lt;(A3366/C3366),A3366,A3366/C3366)</f>
        <v>1</v>
      </c>
      <c r="B3367" s="2" t="n">
        <f aca="false">SQRT(A3367)</f>
        <v>1</v>
      </c>
      <c r="C3367" s="2" t="n">
        <f aca="false">IF(INT(A3366/C3366)&lt;(A3366/C3366),C3366+1,C3366)</f>
        <v>3364</v>
      </c>
      <c r="D3367" s="26" t="n">
        <f aca="false">IF(A3366&gt;A3367,C3367,0)</f>
        <v>0</v>
      </c>
      <c r="E3367" s="27" t="str">
        <f aca="false">IF(D3367=0,"-",D3367)</f>
        <v>-</v>
      </c>
      <c r="F3367" s="26" t="n">
        <f aca="false">IF(D3367&lt;&gt;D3366,1,F3366+1)</f>
        <v>3361</v>
      </c>
      <c r="G3367" s="28" t="str">
        <f aca="false">IF(D3367=0,"-",F3367)</f>
        <v>-</v>
      </c>
      <c r="H3367" s="22" t="str">
        <f aca="false">IF(J3367+K3367=2,"Primzahl","")</f>
        <v/>
      </c>
      <c r="I3367" s="23" t="str">
        <f aca="false">IF(A3367=1,"fertig","")</f>
        <v>fertig</v>
      </c>
      <c r="J3367" s="24" t="n">
        <f aca="false">IF(C3367&gt;B3367,1,0)</f>
        <v>1</v>
      </c>
      <c r="K3367" s="8" t="n">
        <f aca="false">IF(A3367=$A$2,1,0)</f>
        <v>0</v>
      </c>
    </row>
    <row r="3368" customFormat="false" ht="12.75" hidden="false" customHeight="false" outlineLevel="0" collapsed="false">
      <c r="A3368" s="25" t="n">
        <f aca="false">IF(INT(A3367/C3367)&lt;(A3367/C3367),A3367,A3367/C3367)</f>
        <v>1</v>
      </c>
      <c r="B3368" s="2" t="n">
        <f aca="false">SQRT(A3368)</f>
        <v>1</v>
      </c>
      <c r="C3368" s="2" t="n">
        <f aca="false">IF(INT(A3367/C3367)&lt;(A3367/C3367),C3367+1,C3367)</f>
        <v>3365</v>
      </c>
      <c r="D3368" s="26" t="n">
        <f aca="false">IF(A3367&gt;A3368,C3368,0)</f>
        <v>0</v>
      </c>
      <c r="E3368" s="27" t="str">
        <f aca="false">IF(D3368=0,"-",D3368)</f>
        <v>-</v>
      </c>
      <c r="F3368" s="26" t="n">
        <f aca="false">IF(D3368&lt;&gt;D3367,1,F3367+1)</f>
        <v>3362</v>
      </c>
      <c r="G3368" s="28" t="str">
        <f aca="false">IF(D3368=0,"-",F3368)</f>
        <v>-</v>
      </c>
      <c r="H3368" s="22" t="str">
        <f aca="false">IF(J3368+K3368=2,"Primzahl","")</f>
        <v/>
      </c>
      <c r="I3368" s="23" t="str">
        <f aca="false">IF(A3368=1,"fertig","")</f>
        <v>fertig</v>
      </c>
      <c r="J3368" s="24" t="n">
        <f aca="false">IF(C3368&gt;B3368,1,0)</f>
        <v>1</v>
      </c>
      <c r="K3368" s="8" t="n">
        <f aca="false">IF(A3368=$A$2,1,0)</f>
        <v>0</v>
      </c>
    </row>
    <row r="3369" customFormat="false" ht="12.75" hidden="false" customHeight="false" outlineLevel="0" collapsed="false">
      <c r="A3369" s="25" t="n">
        <f aca="false">IF(INT(A3368/C3368)&lt;(A3368/C3368),A3368,A3368/C3368)</f>
        <v>1</v>
      </c>
      <c r="B3369" s="2" t="n">
        <f aca="false">SQRT(A3369)</f>
        <v>1</v>
      </c>
      <c r="C3369" s="2" t="n">
        <f aca="false">IF(INT(A3368/C3368)&lt;(A3368/C3368),C3368+1,C3368)</f>
        <v>3366</v>
      </c>
      <c r="D3369" s="26" t="n">
        <f aca="false">IF(A3368&gt;A3369,C3369,0)</f>
        <v>0</v>
      </c>
      <c r="E3369" s="27" t="str">
        <f aca="false">IF(D3369=0,"-",D3369)</f>
        <v>-</v>
      </c>
      <c r="F3369" s="26" t="n">
        <f aca="false">IF(D3369&lt;&gt;D3368,1,F3368+1)</f>
        <v>3363</v>
      </c>
      <c r="G3369" s="28" t="str">
        <f aca="false">IF(D3369=0,"-",F3369)</f>
        <v>-</v>
      </c>
      <c r="H3369" s="22" t="str">
        <f aca="false">IF(J3369+K3369=2,"Primzahl","")</f>
        <v/>
      </c>
      <c r="I3369" s="23" t="str">
        <f aca="false">IF(A3369=1,"fertig","")</f>
        <v>fertig</v>
      </c>
      <c r="J3369" s="24" t="n">
        <f aca="false">IF(C3369&gt;B3369,1,0)</f>
        <v>1</v>
      </c>
      <c r="K3369" s="8" t="n">
        <f aca="false">IF(A3369=$A$2,1,0)</f>
        <v>0</v>
      </c>
    </row>
    <row r="3370" customFormat="false" ht="12.75" hidden="false" customHeight="false" outlineLevel="0" collapsed="false">
      <c r="A3370" s="25" t="n">
        <f aca="false">IF(INT(A3369/C3369)&lt;(A3369/C3369),A3369,A3369/C3369)</f>
        <v>1</v>
      </c>
      <c r="B3370" s="2" t="n">
        <f aca="false">SQRT(A3370)</f>
        <v>1</v>
      </c>
      <c r="C3370" s="2" t="n">
        <f aca="false">IF(INT(A3369/C3369)&lt;(A3369/C3369),C3369+1,C3369)</f>
        <v>3367</v>
      </c>
      <c r="D3370" s="26" t="n">
        <f aca="false">IF(A3369&gt;A3370,C3370,0)</f>
        <v>0</v>
      </c>
      <c r="E3370" s="27" t="str">
        <f aca="false">IF(D3370=0,"-",D3370)</f>
        <v>-</v>
      </c>
      <c r="F3370" s="26" t="n">
        <f aca="false">IF(D3370&lt;&gt;D3369,1,F3369+1)</f>
        <v>3364</v>
      </c>
      <c r="G3370" s="28" t="str">
        <f aca="false">IF(D3370=0,"-",F3370)</f>
        <v>-</v>
      </c>
      <c r="H3370" s="22" t="str">
        <f aca="false">IF(J3370+K3370=2,"Primzahl","")</f>
        <v/>
      </c>
      <c r="I3370" s="23" t="str">
        <f aca="false">IF(A3370=1,"fertig","")</f>
        <v>fertig</v>
      </c>
      <c r="J3370" s="24" t="n">
        <f aca="false">IF(C3370&gt;B3370,1,0)</f>
        <v>1</v>
      </c>
      <c r="K3370" s="8" t="n">
        <f aca="false">IF(A3370=$A$2,1,0)</f>
        <v>0</v>
      </c>
    </row>
    <row r="3371" customFormat="false" ht="12.75" hidden="false" customHeight="false" outlineLevel="0" collapsed="false">
      <c r="A3371" s="25" t="n">
        <f aca="false">IF(INT(A3370/C3370)&lt;(A3370/C3370),A3370,A3370/C3370)</f>
        <v>1</v>
      </c>
      <c r="B3371" s="2" t="n">
        <f aca="false">SQRT(A3371)</f>
        <v>1</v>
      </c>
      <c r="C3371" s="2" t="n">
        <f aca="false">IF(INT(A3370/C3370)&lt;(A3370/C3370),C3370+1,C3370)</f>
        <v>3368</v>
      </c>
      <c r="D3371" s="26" t="n">
        <f aca="false">IF(A3370&gt;A3371,C3371,0)</f>
        <v>0</v>
      </c>
      <c r="E3371" s="27" t="str">
        <f aca="false">IF(D3371=0,"-",D3371)</f>
        <v>-</v>
      </c>
      <c r="F3371" s="26" t="n">
        <f aca="false">IF(D3371&lt;&gt;D3370,1,F3370+1)</f>
        <v>3365</v>
      </c>
      <c r="G3371" s="28" t="str">
        <f aca="false">IF(D3371=0,"-",F3371)</f>
        <v>-</v>
      </c>
      <c r="H3371" s="22" t="str">
        <f aca="false">IF(J3371+K3371=2,"Primzahl","")</f>
        <v/>
      </c>
      <c r="I3371" s="23" t="str">
        <f aca="false">IF(A3371=1,"fertig","")</f>
        <v>fertig</v>
      </c>
      <c r="J3371" s="24" t="n">
        <f aca="false">IF(C3371&gt;B3371,1,0)</f>
        <v>1</v>
      </c>
      <c r="K3371" s="8" t="n">
        <f aca="false">IF(A3371=$A$2,1,0)</f>
        <v>0</v>
      </c>
    </row>
    <row r="3372" customFormat="false" ht="12.75" hidden="false" customHeight="false" outlineLevel="0" collapsed="false">
      <c r="A3372" s="25" t="n">
        <f aca="false">IF(INT(A3371/C3371)&lt;(A3371/C3371),A3371,A3371/C3371)</f>
        <v>1</v>
      </c>
      <c r="B3372" s="2" t="n">
        <f aca="false">SQRT(A3372)</f>
        <v>1</v>
      </c>
      <c r="C3372" s="2" t="n">
        <f aca="false">IF(INT(A3371/C3371)&lt;(A3371/C3371),C3371+1,C3371)</f>
        <v>3369</v>
      </c>
      <c r="D3372" s="26" t="n">
        <f aca="false">IF(A3371&gt;A3372,C3372,0)</f>
        <v>0</v>
      </c>
      <c r="E3372" s="27" t="str">
        <f aca="false">IF(D3372=0,"-",D3372)</f>
        <v>-</v>
      </c>
      <c r="F3372" s="26" t="n">
        <f aca="false">IF(D3372&lt;&gt;D3371,1,F3371+1)</f>
        <v>3366</v>
      </c>
      <c r="G3372" s="28" t="str">
        <f aca="false">IF(D3372=0,"-",F3372)</f>
        <v>-</v>
      </c>
      <c r="H3372" s="22" t="str">
        <f aca="false">IF(J3372+K3372=2,"Primzahl","")</f>
        <v/>
      </c>
      <c r="I3372" s="23" t="str">
        <f aca="false">IF(A3372=1,"fertig","")</f>
        <v>fertig</v>
      </c>
      <c r="J3372" s="24" t="n">
        <f aca="false">IF(C3372&gt;B3372,1,0)</f>
        <v>1</v>
      </c>
      <c r="K3372" s="8" t="n">
        <f aca="false">IF(A3372=$A$2,1,0)</f>
        <v>0</v>
      </c>
    </row>
    <row r="3373" customFormat="false" ht="12.75" hidden="false" customHeight="false" outlineLevel="0" collapsed="false">
      <c r="A3373" s="25" t="n">
        <f aca="false">IF(INT(A3372/C3372)&lt;(A3372/C3372),A3372,A3372/C3372)</f>
        <v>1</v>
      </c>
      <c r="B3373" s="2" t="n">
        <f aca="false">SQRT(A3373)</f>
        <v>1</v>
      </c>
      <c r="C3373" s="2" t="n">
        <f aca="false">IF(INT(A3372/C3372)&lt;(A3372/C3372),C3372+1,C3372)</f>
        <v>3370</v>
      </c>
      <c r="D3373" s="26" t="n">
        <f aca="false">IF(A3372&gt;A3373,C3373,0)</f>
        <v>0</v>
      </c>
      <c r="E3373" s="27" t="str">
        <f aca="false">IF(D3373=0,"-",D3373)</f>
        <v>-</v>
      </c>
      <c r="F3373" s="26" t="n">
        <f aca="false">IF(D3373&lt;&gt;D3372,1,F3372+1)</f>
        <v>3367</v>
      </c>
      <c r="G3373" s="28" t="str">
        <f aca="false">IF(D3373=0,"-",F3373)</f>
        <v>-</v>
      </c>
      <c r="H3373" s="22" t="str">
        <f aca="false">IF(J3373+K3373=2,"Primzahl","")</f>
        <v/>
      </c>
      <c r="I3373" s="23" t="str">
        <f aca="false">IF(A3373=1,"fertig","")</f>
        <v>fertig</v>
      </c>
      <c r="J3373" s="24" t="n">
        <f aca="false">IF(C3373&gt;B3373,1,0)</f>
        <v>1</v>
      </c>
      <c r="K3373" s="8" t="n">
        <f aca="false">IF(A3373=$A$2,1,0)</f>
        <v>0</v>
      </c>
    </row>
    <row r="3374" customFormat="false" ht="12.75" hidden="false" customHeight="false" outlineLevel="0" collapsed="false">
      <c r="A3374" s="25" t="n">
        <f aca="false">IF(INT(A3373/C3373)&lt;(A3373/C3373),A3373,A3373/C3373)</f>
        <v>1</v>
      </c>
      <c r="B3374" s="2" t="n">
        <f aca="false">SQRT(A3374)</f>
        <v>1</v>
      </c>
      <c r="C3374" s="2" t="n">
        <f aca="false">IF(INT(A3373/C3373)&lt;(A3373/C3373),C3373+1,C3373)</f>
        <v>3371</v>
      </c>
      <c r="D3374" s="26" t="n">
        <f aca="false">IF(A3373&gt;A3374,C3374,0)</f>
        <v>0</v>
      </c>
      <c r="E3374" s="27" t="str">
        <f aca="false">IF(D3374=0,"-",D3374)</f>
        <v>-</v>
      </c>
      <c r="F3374" s="26" t="n">
        <f aca="false">IF(D3374&lt;&gt;D3373,1,F3373+1)</f>
        <v>3368</v>
      </c>
      <c r="G3374" s="28" t="str">
        <f aca="false">IF(D3374=0,"-",F3374)</f>
        <v>-</v>
      </c>
      <c r="H3374" s="22" t="str">
        <f aca="false">IF(J3374+K3374=2,"Primzahl","")</f>
        <v/>
      </c>
      <c r="I3374" s="23" t="str">
        <f aca="false">IF(A3374=1,"fertig","")</f>
        <v>fertig</v>
      </c>
      <c r="J3374" s="24" t="n">
        <f aca="false">IF(C3374&gt;B3374,1,0)</f>
        <v>1</v>
      </c>
      <c r="K3374" s="8" t="n">
        <f aca="false">IF(A3374=$A$2,1,0)</f>
        <v>0</v>
      </c>
    </row>
    <row r="3375" customFormat="false" ht="12.75" hidden="false" customHeight="false" outlineLevel="0" collapsed="false">
      <c r="A3375" s="25" t="n">
        <f aca="false">IF(INT(A3374/C3374)&lt;(A3374/C3374),A3374,A3374/C3374)</f>
        <v>1</v>
      </c>
      <c r="B3375" s="2" t="n">
        <f aca="false">SQRT(A3375)</f>
        <v>1</v>
      </c>
      <c r="C3375" s="2" t="n">
        <f aca="false">IF(INT(A3374/C3374)&lt;(A3374/C3374),C3374+1,C3374)</f>
        <v>3372</v>
      </c>
      <c r="D3375" s="26" t="n">
        <f aca="false">IF(A3374&gt;A3375,C3375,0)</f>
        <v>0</v>
      </c>
      <c r="E3375" s="27" t="str">
        <f aca="false">IF(D3375=0,"-",D3375)</f>
        <v>-</v>
      </c>
      <c r="F3375" s="26" t="n">
        <f aca="false">IF(D3375&lt;&gt;D3374,1,F3374+1)</f>
        <v>3369</v>
      </c>
      <c r="G3375" s="28" t="str">
        <f aca="false">IF(D3375=0,"-",F3375)</f>
        <v>-</v>
      </c>
      <c r="H3375" s="22" t="str">
        <f aca="false">IF(J3375+K3375=2,"Primzahl","")</f>
        <v/>
      </c>
      <c r="I3375" s="23" t="str">
        <f aca="false">IF(A3375=1,"fertig","")</f>
        <v>fertig</v>
      </c>
      <c r="J3375" s="24" t="n">
        <f aca="false">IF(C3375&gt;B3375,1,0)</f>
        <v>1</v>
      </c>
      <c r="K3375" s="8" t="n">
        <f aca="false">IF(A3375=$A$2,1,0)</f>
        <v>0</v>
      </c>
    </row>
    <row r="3376" customFormat="false" ht="12.75" hidden="false" customHeight="false" outlineLevel="0" collapsed="false">
      <c r="A3376" s="25" t="n">
        <f aca="false">IF(INT(A3375/C3375)&lt;(A3375/C3375),A3375,A3375/C3375)</f>
        <v>1</v>
      </c>
      <c r="B3376" s="2" t="n">
        <f aca="false">SQRT(A3376)</f>
        <v>1</v>
      </c>
      <c r="C3376" s="2" t="n">
        <f aca="false">IF(INT(A3375/C3375)&lt;(A3375/C3375),C3375+1,C3375)</f>
        <v>3373</v>
      </c>
      <c r="D3376" s="26" t="n">
        <f aca="false">IF(A3375&gt;A3376,C3376,0)</f>
        <v>0</v>
      </c>
      <c r="E3376" s="27" t="str">
        <f aca="false">IF(D3376=0,"-",D3376)</f>
        <v>-</v>
      </c>
      <c r="F3376" s="26" t="n">
        <f aca="false">IF(D3376&lt;&gt;D3375,1,F3375+1)</f>
        <v>3370</v>
      </c>
      <c r="G3376" s="28" t="str">
        <f aca="false">IF(D3376=0,"-",F3376)</f>
        <v>-</v>
      </c>
      <c r="H3376" s="22" t="str">
        <f aca="false">IF(J3376+K3376=2,"Primzahl","")</f>
        <v/>
      </c>
      <c r="I3376" s="23" t="str">
        <f aca="false">IF(A3376=1,"fertig","")</f>
        <v>fertig</v>
      </c>
      <c r="J3376" s="24" t="n">
        <f aca="false">IF(C3376&gt;B3376,1,0)</f>
        <v>1</v>
      </c>
      <c r="K3376" s="8" t="n">
        <f aca="false">IF(A3376=$A$2,1,0)</f>
        <v>0</v>
      </c>
    </row>
    <row r="3377" customFormat="false" ht="12.75" hidden="false" customHeight="false" outlineLevel="0" collapsed="false">
      <c r="A3377" s="25" t="n">
        <f aca="false">IF(INT(A3376/C3376)&lt;(A3376/C3376),A3376,A3376/C3376)</f>
        <v>1</v>
      </c>
      <c r="B3377" s="2" t="n">
        <f aca="false">SQRT(A3377)</f>
        <v>1</v>
      </c>
      <c r="C3377" s="2" t="n">
        <f aca="false">IF(INT(A3376/C3376)&lt;(A3376/C3376),C3376+1,C3376)</f>
        <v>3374</v>
      </c>
      <c r="D3377" s="26" t="n">
        <f aca="false">IF(A3376&gt;A3377,C3377,0)</f>
        <v>0</v>
      </c>
      <c r="E3377" s="27" t="str">
        <f aca="false">IF(D3377=0,"-",D3377)</f>
        <v>-</v>
      </c>
      <c r="F3377" s="26" t="n">
        <f aca="false">IF(D3377&lt;&gt;D3376,1,F3376+1)</f>
        <v>3371</v>
      </c>
      <c r="G3377" s="28" t="str">
        <f aca="false">IF(D3377=0,"-",F3377)</f>
        <v>-</v>
      </c>
      <c r="H3377" s="22" t="str">
        <f aca="false">IF(J3377+K3377=2,"Primzahl","")</f>
        <v/>
      </c>
      <c r="I3377" s="23" t="str">
        <f aca="false">IF(A3377=1,"fertig","")</f>
        <v>fertig</v>
      </c>
      <c r="J3377" s="24" t="n">
        <f aca="false">IF(C3377&gt;B3377,1,0)</f>
        <v>1</v>
      </c>
      <c r="K3377" s="8" t="n">
        <f aca="false">IF(A3377=$A$2,1,0)</f>
        <v>0</v>
      </c>
    </row>
    <row r="3378" customFormat="false" ht="12.75" hidden="false" customHeight="false" outlineLevel="0" collapsed="false">
      <c r="A3378" s="25" t="n">
        <f aca="false">IF(INT(A3377/C3377)&lt;(A3377/C3377),A3377,A3377/C3377)</f>
        <v>1</v>
      </c>
      <c r="B3378" s="2" t="n">
        <f aca="false">SQRT(A3378)</f>
        <v>1</v>
      </c>
      <c r="C3378" s="2" t="n">
        <f aca="false">IF(INT(A3377/C3377)&lt;(A3377/C3377),C3377+1,C3377)</f>
        <v>3375</v>
      </c>
      <c r="D3378" s="26" t="n">
        <f aca="false">IF(A3377&gt;A3378,C3378,0)</f>
        <v>0</v>
      </c>
      <c r="E3378" s="27" t="str">
        <f aca="false">IF(D3378=0,"-",D3378)</f>
        <v>-</v>
      </c>
      <c r="F3378" s="26" t="n">
        <f aca="false">IF(D3378&lt;&gt;D3377,1,F3377+1)</f>
        <v>3372</v>
      </c>
      <c r="G3378" s="28" t="str">
        <f aca="false">IF(D3378=0,"-",F3378)</f>
        <v>-</v>
      </c>
      <c r="H3378" s="22" t="str">
        <f aca="false">IF(J3378+K3378=2,"Primzahl","")</f>
        <v/>
      </c>
      <c r="I3378" s="23" t="str">
        <f aca="false">IF(A3378=1,"fertig","")</f>
        <v>fertig</v>
      </c>
      <c r="J3378" s="24" t="n">
        <f aca="false">IF(C3378&gt;B3378,1,0)</f>
        <v>1</v>
      </c>
      <c r="K3378" s="8" t="n">
        <f aca="false">IF(A3378=$A$2,1,0)</f>
        <v>0</v>
      </c>
    </row>
    <row r="3379" customFormat="false" ht="12.75" hidden="false" customHeight="false" outlineLevel="0" collapsed="false">
      <c r="A3379" s="25" t="n">
        <f aca="false">IF(INT(A3378/C3378)&lt;(A3378/C3378),A3378,A3378/C3378)</f>
        <v>1</v>
      </c>
      <c r="B3379" s="2" t="n">
        <f aca="false">SQRT(A3379)</f>
        <v>1</v>
      </c>
      <c r="C3379" s="2" t="n">
        <f aca="false">IF(INT(A3378/C3378)&lt;(A3378/C3378),C3378+1,C3378)</f>
        <v>3376</v>
      </c>
      <c r="D3379" s="26" t="n">
        <f aca="false">IF(A3378&gt;A3379,C3379,0)</f>
        <v>0</v>
      </c>
      <c r="E3379" s="27" t="str">
        <f aca="false">IF(D3379=0,"-",D3379)</f>
        <v>-</v>
      </c>
      <c r="F3379" s="26" t="n">
        <f aca="false">IF(D3379&lt;&gt;D3378,1,F3378+1)</f>
        <v>3373</v>
      </c>
      <c r="G3379" s="28" t="str">
        <f aca="false">IF(D3379=0,"-",F3379)</f>
        <v>-</v>
      </c>
      <c r="H3379" s="22" t="str">
        <f aca="false">IF(J3379+K3379=2,"Primzahl","")</f>
        <v/>
      </c>
      <c r="I3379" s="23" t="str">
        <f aca="false">IF(A3379=1,"fertig","")</f>
        <v>fertig</v>
      </c>
      <c r="J3379" s="24" t="n">
        <f aca="false">IF(C3379&gt;B3379,1,0)</f>
        <v>1</v>
      </c>
      <c r="K3379" s="8" t="n">
        <f aca="false">IF(A3379=$A$2,1,0)</f>
        <v>0</v>
      </c>
    </row>
    <row r="3380" customFormat="false" ht="12.75" hidden="false" customHeight="false" outlineLevel="0" collapsed="false">
      <c r="A3380" s="25" t="n">
        <f aca="false">IF(INT(A3379/C3379)&lt;(A3379/C3379),A3379,A3379/C3379)</f>
        <v>1</v>
      </c>
      <c r="B3380" s="2" t="n">
        <f aca="false">SQRT(A3380)</f>
        <v>1</v>
      </c>
      <c r="C3380" s="2" t="n">
        <f aca="false">IF(INT(A3379/C3379)&lt;(A3379/C3379),C3379+1,C3379)</f>
        <v>3377</v>
      </c>
      <c r="D3380" s="26" t="n">
        <f aca="false">IF(A3379&gt;A3380,C3380,0)</f>
        <v>0</v>
      </c>
      <c r="E3380" s="27" t="str">
        <f aca="false">IF(D3380=0,"-",D3380)</f>
        <v>-</v>
      </c>
      <c r="F3380" s="26" t="n">
        <f aca="false">IF(D3380&lt;&gt;D3379,1,F3379+1)</f>
        <v>3374</v>
      </c>
      <c r="G3380" s="28" t="str">
        <f aca="false">IF(D3380=0,"-",F3380)</f>
        <v>-</v>
      </c>
      <c r="H3380" s="22" t="str">
        <f aca="false">IF(J3380+K3380=2,"Primzahl","")</f>
        <v/>
      </c>
      <c r="I3380" s="23" t="str">
        <f aca="false">IF(A3380=1,"fertig","")</f>
        <v>fertig</v>
      </c>
      <c r="J3380" s="24" t="n">
        <f aca="false">IF(C3380&gt;B3380,1,0)</f>
        <v>1</v>
      </c>
      <c r="K3380" s="8" t="n">
        <f aca="false">IF(A3380=$A$2,1,0)</f>
        <v>0</v>
      </c>
    </row>
    <row r="3381" customFormat="false" ht="12.75" hidden="false" customHeight="false" outlineLevel="0" collapsed="false">
      <c r="A3381" s="25" t="n">
        <f aca="false">IF(INT(A3380/C3380)&lt;(A3380/C3380),A3380,A3380/C3380)</f>
        <v>1</v>
      </c>
      <c r="B3381" s="2" t="n">
        <f aca="false">SQRT(A3381)</f>
        <v>1</v>
      </c>
      <c r="C3381" s="2" t="n">
        <f aca="false">IF(INT(A3380/C3380)&lt;(A3380/C3380),C3380+1,C3380)</f>
        <v>3378</v>
      </c>
      <c r="D3381" s="26" t="n">
        <f aca="false">IF(A3380&gt;A3381,C3381,0)</f>
        <v>0</v>
      </c>
      <c r="E3381" s="27" t="str">
        <f aca="false">IF(D3381=0,"-",D3381)</f>
        <v>-</v>
      </c>
      <c r="F3381" s="26" t="n">
        <f aca="false">IF(D3381&lt;&gt;D3380,1,F3380+1)</f>
        <v>3375</v>
      </c>
      <c r="G3381" s="28" t="str">
        <f aca="false">IF(D3381=0,"-",F3381)</f>
        <v>-</v>
      </c>
      <c r="H3381" s="22" t="str">
        <f aca="false">IF(J3381+K3381=2,"Primzahl","")</f>
        <v/>
      </c>
      <c r="I3381" s="23" t="str">
        <f aca="false">IF(A3381=1,"fertig","")</f>
        <v>fertig</v>
      </c>
      <c r="J3381" s="24" t="n">
        <f aca="false">IF(C3381&gt;B3381,1,0)</f>
        <v>1</v>
      </c>
      <c r="K3381" s="8" t="n">
        <f aca="false">IF(A3381=$A$2,1,0)</f>
        <v>0</v>
      </c>
    </row>
    <row r="3382" customFormat="false" ht="12.75" hidden="false" customHeight="false" outlineLevel="0" collapsed="false">
      <c r="A3382" s="25" t="n">
        <f aca="false">IF(INT(A3381/C3381)&lt;(A3381/C3381),A3381,A3381/C3381)</f>
        <v>1</v>
      </c>
      <c r="B3382" s="2" t="n">
        <f aca="false">SQRT(A3382)</f>
        <v>1</v>
      </c>
      <c r="C3382" s="2" t="n">
        <f aca="false">IF(INT(A3381/C3381)&lt;(A3381/C3381),C3381+1,C3381)</f>
        <v>3379</v>
      </c>
      <c r="D3382" s="26" t="n">
        <f aca="false">IF(A3381&gt;A3382,C3382,0)</f>
        <v>0</v>
      </c>
      <c r="E3382" s="27" t="str">
        <f aca="false">IF(D3382=0,"-",D3382)</f>
        <v>-</v>
      </c>
      <c r="F3382" s="26" t="n">
        <f aca="false">IF(D3382&lt;&gt;D3381,1,F3381+1)</f>
        <v>3376</v>
      </c>
      <c r="G3382" s="28" t="str">
        <f aca="false">IF(D3382=0,"-",F3382)</f>
        <v>-</v>
      </c>
      <c r="H3382" s="22" t="str">
        <f aca="false">IF(J3382+K3382=2,"Primzahl","")</f>
        <v/>
      </c>
      <c r="I3382" s="23" t="str">
        <f aca="false">IF(A3382=1,"fertig","")</f>
        <v>fertig</v>
      </c>
      <c r="J3382" s="24" t="n">
        <f aca="false">IF(C3382&gt;B3382,1,0)</f>
        <v>1</v>
      </c>
      <c r="K3382" s="8" t="n">
        <f aca="false">IF(A3382=$A$2,1,0)</f>
        <v>0</v>
      </c>
    </row>
    <row r="3383" customFormat="false" ht="12.75" hidden="false" customHeight="false" outlineLevel="0" collapsed="false">
      <c r="A3383" s="25" t="n">
        <f aca="false">IF(INT(A3382/C3382)&lt;(A3382/C3382),A3382,A3382/C3382)</f>
        <v>1</v>
      </c>
      <c r="B3383" s="2" t="n">
        <f aca="false">SQRT(A3383)</f>
        <v>1</v>
      </c>
      <c r="C3383" s="2" t="n">
        <f aca="false">IF(INT(A3382/C3382)&lt;(A3382/C3382),C3382+1,C3382)</f>
        <v>3380</v>
      </c>
      <c r="D3383" s="26" t="n">
        <f aca="false">IF(A3382&gt;A3383,C3383,0)</f>
        <v>0</v>
      </c>
      <c r="E3383" s="27" t="str">
        <f aca="false">IF(D3383=0,"-",D3383)</f>
        <v>-</v>
      </c>
      <c r="F3383" s="26" t="n">
        <f aca="false">IF(D3383&lt;&gt;D3382,1,F3382+1)</f>
        <v>3377</v>
      </c>
      <c r="G3383" s="28" t="str">
        <f aca="false">IF(D3383=0,"-",F3383)</f>
        <v>-</v>
      </c>
      <c r="H3383" s="22" t="str">
        <f aca="false">IF(J3383+K3383=2,"Primzahl","")</f>
        <v/>
      </c>
      <c r="I3383" s="23" t="str">
        <f aca="false">IF(A3383=1,"fertig","")</f>
        <v>fertig</v>
      </c>
      <c r="J3383" s="24" t="n">
        <f aca="false">IF(C3383&gt;B3383,1,0)</f>
        <v>1</v>
      </c>
      <c r="K3383" s="8" t="n">
        <f aca="false">IF(A3383=$A$2,1,0)</f>
        <v>0</v>
      </c>
    </row>
    <row r="3384" customFormat="false" ht="12.75" hidden="false" customHeight="false" outlineLevel="0" collapsed="false">
      <c r="A3384" s="25" t="n">
        <f aca="false">IF(INT(A3383/C3383)&lt;(A3383/C3383),A3383,A3383/C3383)</f>
        <v>1</v>
      </c>
      <c r="B3384" s="2" t="n">
        <f aca="false">SQRT(A3384)</f>
        <v>1</v>
      </c>
      <c r="C3384" s="2" t="n">
        <f aca="false">IF(INT(A3383/C3383)&lt;(A3383/C3383),C3383+1,C3383)</f>
        <v>3381</v>
      </c>
      <c r="D3384" s="26" t="n">
        <f aca="false">IF(A3383&gt;A3384,C3384,0)</f>
        <v>0</v>
      </c>
      <c r="E3384" s="27" t="str">
        <f aca="false">IF(D3384=0,"-",D3384)</f>
        <v>-</v>
      </c>
      <c r="F3384" s="26" t="n">
        <f aca="false">IF(D3384&lt;&gt;D3383,1,F3383+1)</f>
        <v>3378</v>
      </c>
      <c r="G3384" s="28" t="str">
        <f aca="false">IF(D3384=0,"-",F3384)</f>
        <v>-</v>
      </c>
      <c r="H3384" s="22" t="str">
        <f aca="false">IF(J3384+K3384=2,"Primzahl","")</f>
        <v/>
      </c>
      <c r="I3384" s="23" t="str">
        <f aca="false">IF(A3384=1,"fertig","")</f>
        <v>fertig</v>
      </c>
      <c r="J3384" s="24" t="n">
        <f aca="false">IF(C3384&gt;B3384,1,0)</f>
        <v>1</v>
      </c>
      <c r="K3384" s="8" t="n">
        <f aca="false">IF(A3384=$A$2,1,0)</f>
        <v>0</v>
      </c>
    </row>
    <row r="3385" customFormat="false" ht="12.75" hidden="false" customHeight="false" outlineLevel="0" collapsed="false">
      <c r="A3385" s="25" t="n">
        <f aca="false">IF(INT(A3384/C3384)&lt;(A3384/C3384),A3384,A3384/C3384)</f>
        <v>1</v>
      </c>
      <c r="B3385" s="2" t="n">
        <f aca="false">SQRT(A3385)</f>
        <v>1</v>
      </c>
      <c r="C3385" s="2" t="n">
        <f aca="false">IF(INT(A3384/C3384)&lt;(A3384/C3384),C3384+1,C3384)</f>
        <v>3382</v>
      </c>
      <c r="D3385" s="26" t="n">
        <f aca="false">IF(A3384&gt;A3385,C3385,0)</f>
        <v>0</v>
      </c>
      <c r="E3385" s="27" t="str">
        <f aca="false">IF(D3385=0,"-",D3385)</f>
        <v>-</v>
      </c>
      <c r="F3385" s="26" t="n">
        <f aca="false">IF(D3385&lt;&gt;D3384,1,F3384+1)</f>
        <v>3379</v>
      </c>
      <c r="G3385" s="28" t="str">
        <f aca="false">IF(D3385=0,"-",F3385)</f>
        <v>-</v>
      </c>
      <c r="H3385" s="22" t="str">
        <f aca="false">IF(J3385+K3385=2,"Primzahl","")</f>
        <v/>
      </c>
      <c r="I3385" s="23" t="str">
        <f aca="false">IF(A3385=1,"fertig","")</f>
        <v>fertig</v>
      </c>
      <c r="J3385" s="24" t="n">
        <f aca="false">IF(C3385&gt;B3385,1,0)</f>
        <v>1</v>
      </c>
      <c r="K3385" s="8" t="n">
        <f aca="false">IF(A3385=$A$2,1,0)</f>
        <v>0</v>
      </c>
    </row>
    <row r="3386" customFormat="false" ht="12.75" hidden="false" customHeight="false" outlineLevel="0" collapsed="false">
      <c r="A3386" s="25" t="n">
        <f aca="false">IF(INT(A3385/C3385)&lt;(A3385/C3385),A3385,A3385/C3385)</f>
        <v>1</v>
      </c>
      <c r="B3386" s="2" t="n">
        <f aca="false">SQRT(A3386)</f>
        <v>1</v>
      </c>
      <c r="C3386" s="2" t="n">
        <f aca="false">IF(INT(A3385/C3385)&lt;(A3385/C3385),C3385+1,C3385)</f>
        <v>3383</v>
      </c>
      <c r="D3386" s="26" t="n">
        <f aca="false">IF(A3385&gt;A3386,C3386,0)</f>
        <v>0</v>
      </c>
      <c r="E3386" s="27" t="str">
        <f aca="false">IF(D3386=0,"-",D3386)</f>
        <v>-</v>
      </c>
      <c r="F3386" s="26" t="n">
        <f aca="false">IF(D3386&lt;&gt;D3385,1,F3385+1)</f>
        <v>3380</v>
      </c>
      <c r="G3386" s="28" t="str">
        <f aca="false">IF(D3386=0,"-",F3386)</f>
        <v>-</v>
      </c>
      <c r="H3386" s="22" t="str">
        <f aca="false">IF(J3386+K3386=2,"Primzahl","")</f>
        <v/>
      </c>
      <c r="I3386" s="23" t="str">
        <f aca="false">IF(A3386=1,"fertig","")</f>
        <v>fertig</v>
      </c>
      <c r="J3386" s="24" t="n">
        <f aca="false">IF(C3386&gt;B3386,1,0)</f>
        <v>1</v>
      </c>
      <c r="K3386" s="8" t="n">
        <f aca="false">IF(A3386=$A$2,1,0)</f>
        <v>0</v>
      </c>
    </row>
    <row r="3387" customFormat="false" ht="12.75" hidden="false" customHeight="false" outlineLevel="0" collapsed="false">
      <c r="A3387" s="25" t="n">
        <f aca="false">IF(INT(A3386/C3386)&lt;(A3386/C3386),A3386,A3386/C3386)</f>
        <v>1</v>
      </c>
      <c r="B3387" s="2" t="n">
        <f aca="false">SQRT(A3387)</f>
        <v>1</v>
      </c>
      <c r="C3387" s="2" t="n">
        <f aca="false">IF(INT(A3386/C3386)&lt;(A3386/C3386),C3386+1,C3386)</f>
        <v>3384</v>
      </c>
      <c r="D3387" s="26" t="n">
        <f aca="false">IF(A3386&gt;A3387,C3387,0)</f>
        <v>0</v>
      </c>
      <c r="E3387" s="27" t="str">
        <f aca="false">IF(D3387=0,"-",D3387)</f>
        <v>-</v>
      </c>
      <c r="F3387" s="26" t="n">
        <f aca="false">IF(D3387&lt;&gt;D3386,1,F3386+1)</f>
        <v>3381</v>
      </c>
      <c r="G3387" s="28" t="str">
        <f aca="false">IF(D3387=0,"-",F3387)</f>
        <v>-</v>
      </c>
      <c r="H3387" s="22" t="str">
        <f aca="false">IF(J3387+K3387=2,"Primzahl","")</f>
        <v/>
      </c>
      <c r="I3387" s="23" t="str">
        <f aca="false">IF(A3387=1,"fertig","")</f>
        <v>fertig</v>
      </c>
      <c r="J3387" s="24" t="n">
        <f aca="false">IF(C3387&gt;B3387,1,0)</f>
        <v>1</v>
      </c>
      <c r="K3387" s="8" t="n">
        <f aca="false">IF(A3387=$A$2,1,0)</f>
        <v>0</v>
      </c>
    </row>
    <row r="3388" customFormat="false" ht="12.75" hidden="false" customHeight="false" outlineLevel="0" collapsed="false">
      <c r="A3388" s="25" t="n">
        <f aca="false">IF(INT(A3387/C3387)&lt;(A3387/C3387),A3387,A3387/C3387)</f>
        <v>1</v>
      </c>
      <c r="B3388" s="2" t="n">
        <f aca="false">SQRT(A3388)</f>
        <v>1</v>
      </c>
      <c r="C3388" s="2" t="n">
        <f aca="false">IF(INT(A3387/C3387)&lt;(A3387/C3387),C3387+1,C3387)</f>
        <v>3385</v>
      </c>
      <c r="D3388" s="26" t="n">
        <f aca="false">IF(A3387&gt;A3388,C3388,0)</f>
        <v>0</v>
      </c>
      <c r="E3388" s="27" t="str">
        <f aca="false">IF(D3388=0,"-",D3388)</f>
        <v>-</v>
      </c>
      <c r="F3388" s="26" t="n">
        <f aca="false">IF(D3388&lt;&gt;D3387,1,F3387+1)</f>
        <v>3382</v>
      </c>
      <c r="G3388" s="28" t="str">
        <f aca="false">IF(D3388=0,"-",F3388)</f>
        <v>-</v>
      </c>
      <c r="H3388" s="22" t="str">
        <f aca="false">IF(J3388+K3388=2,"Primzahl","")</f>
        <v/>
      </c>
      <c r="I3388" s="23" t="str">
        <f aca="false">IF(A3388=1,"fertig","")</f>
        <v>fertig</v>
      </c>
      <c r="J3388" s="24" t="n">
        <f aca="false">IF(C3388&gt;B3388,1,0)</f>
        <v>1</v>
      </c>
      <c r="K3388" s="8" t="n">
        <f aca="false">IF(A3388=$A$2,1,0)</f>
        <v>0</v>
      </c>
    </row>
    <row r="3389" customFormat="false" ht="12.75" hidden="false" customHeight="false" outlineLevel="0" collapsed="false">
      <c r="A3389" s="25" t="n">
        <f aca="false">IF(INT(A3388/C3388)&lt;(A3388/C3388),A3388,A3388/C3388)</f>
        <v>1</v>
      </c>
      <c r="B3389" s="2" t="n">
        <f aca="false">SQRT(A3389)</f>
        <v>1</v>
      </c>
      <c r="C3389" s="2" t="n">
        <f aca="false">IF(INT(A3388/C3388)&lt;(A3388/C3388),C3388+1,C3388)</f>
        <v>3386</v>
      </c>
      <c r="D3389" s="26" t="n">
        <f aca="false">IF(A3388&gt;A3389,C3389,0)</f>
        <v>0</v>
      </c>
      <c r="E3389" s="27" t="str">
        <f aca="false">IF(D3389=0,"-",D3389)</f>
        <v>-</v>
      </c>
      <c r="F3389" s="26" t="n">
        <f aca="false">IF(D3389&lt;&gt;D3388,1,F3388+1)</f>
        <v>3383</v>
      </c>
      <c r="G3389" s="28" t="str">
        <f aca="false">IF(D3389=0,"-",F3389)</f>
        <v>-</v>
      </c>
      <c r="H3389" s="22" t="str">
        <f aca="false">IF(J3389+K3389=2,"Primzahl","")</f>
        <v/>
      </c>
      <c r="I3389" s="23" t="str">
        <f aca="false">IF(A3389=1,"fertig","")</f>
        <v>fertig</v>
      </c>
      <c r="J3389" s="24" t="n">
        <f aca="false">IF(C3389&gt;B3389,1,0)</f>
        <v>1</v>
      </c>
      <c r="K3389" s="8" t="n">
        <f aca="false">IF(A3389=$A$2,1,0)</f>
        <v>0</v>
      </c>
    </row>
    <row r="3390" customFormat="false" ht="12.75" hidden="false" customHeight="false" outlineLevel="0" collapsed="false">
      <c r="A3390" s="25" t="n">
        <f aca="false">IF(INT(A3389/C3389)&lt;(A3389/C3389),A3389,A3389/C3389)</f>
        <v>1</v>
      </c>
      <c r="B3390" s="2" t="n">
        <f aca="false">SQRT(A3390)</f>
        <v>1</v>
      </c>
      <c r="C3390" s="2" t="n">
        <f aca="false">IF(INT(A3389/C3389)&lt;(A3389/C3389),C3389+1,C3389)</f>
        <v>3387</v>
      </c>
      <c r="D3390" s="26" t="n">
        <f aca="false">IF(A3389&gt;A3390,C3390,0)</f>
        <v>0</v>
      </c>
      <c r="E3390" s="27" t="str">
        <f aca="false">IF(D3390=0,"-",D3390)</f>
        <v>-</v>
      </c>
      <c r="F3390" s="26" t="n">
        <f aca="false">IF(D3390&lt;&gt;D3389,1,F3389+1)</f>
        <v>3384</v>
      </c>
      <c r="G3390" s="28" t="str">
        <f aca="false">IF(D3390=0,"-",F3390)</f>
        <v>-</v>
      </c>
      <c r="H3390" s="22" t="str">
        <f aca="false">IF(J3390+K3390=2,"Primzahl","")</f>
        <v/>
      </c>
      <c r="I3390" s="23" t="str">
        <f aca="false">IF(A3390=1,"fertig","")</f>
        <v>fertig</v>
      </c>
      <c r="J3390" s="24" t="n">
        <f aca="false">IF(C3390&gt;B3390,1,0)</f>
        <v>1</v>
      </c>
      <c r="K3390" s="8" t="n">
        <f aca="false">IF(A3390=$A$2,1,0)</f>
        <v>0</v>
      </c>
    </row>
    <row r="3391" customFormat="false" ht="12.75" hidden="false" customHeight="false" outlineLevel="0" collapsed="false">
      <c r="A3391" s="25" t="n">
        <f aca="false">IF(INT(A3390/C3390)&lt;(A3390/C3390),A3390,A3390/C3390)</f>
        <v>1</v>
      </c>
      <c r="B3391" s="2" t="n">
        <f aca="false">SQRT(A3391)</f>
        <v>1</v>
      </c>
      <c r="C3391" s="2" t="n">
        <f aca="false">IF(INT(A3390/C3390)&lt;(A3390/C3390),C3390+1,C3390)</f>
        <v>3388</v>
      </c>
      <c r="D3391" s="26" t="n">
        <f aca="false">IF(A3390&gt;A3391,C3391,0)</f>
        <v>0</v>
      </c>
      <c r="E3391" s="27" t="str">
        <f aca="false">IF(D3391=0,"-",D3391)</f>
        <v>-</v>
      </c>
      <c r="F3391" s="26" t="n">
        <f aca="false">IF(D3391&lt;&gt;D3390,1,F3390+1)</f>
        <v>3385</v>
      </c>
      <c r="G3391" s="28" t="str">
        <f aca="false">IF(D3391=0,"-",F3391)</f>
        <v>-</v>
      </c>
      <c r="H3391" s="22" t="str">
        <f aca="false">IF(J3391+K3391=2,"Primzahl","")</f>
        <v/>
      </c>
      <c r="I3391" s="23" t="str">
        <f aca="false">IF(A3391=1,"fertig","")</f>
        <v>fertig</v>
      </c>
      <c r="J3391" s="24" t="n">
        <f aca="false">IF(C3391&gt;B3391,1,0)</f>
        <v>1</v>
      </c>
      <c r="K3391" s="8" t="n">
        <f aca="false">IF(A3391=$A$2,1,0)</f>
        <v>0</v>
      </c>
    </row>
    <row r="3392" customFormat="false" ht="12.75" hidden="false" customHeight="false" outlineLevel="0" collapsed="false">
      <c r="A3392" s="25" t="n">
        <f aca="false">IF(INT(A3391/C3391)&lt;(A3391/C3391),A3391,A3391/C3391)</f>
        <v>1</v>
      </c>
      <c r="B3392" s="2" t="n">
        <f aca="false">SQRT(A3392)</f>
        <v>1</v>
      </c>
      <c r="C3392" s="2" t="n">
        <f aca="false">IF(INT(A3391/C3391)&lt;(A3391/C3391),C3391+1,C3391)</f>
        <v>3389</v>
      </c>
      <c r="D3392" s="26" t="n">
        <f aca="false">IF(A3391&gt;A3392,C3392,0)</f>
        <v>0</v>
      </c>
      <c r="E3392" s="27" t="str">
        <f aca="false">IF(D3392=0,"-",D3392)</f>
        <v>-</v>
      </c>
      <c r="F3392" s="26" t="n">
        <f aca="false">IF(D3392&lt;&gt;D3391,1,F3391+1)</f>
        <v>3386</v>
      </c>
      <c r="G3392" s="28" t="str">
        <f aca="false">IF(D3392=0,"-",F3392)</f>
        <v>-</v>
      </c>
      <c r="H3392" s="22" t="str">
        <f aca="false">IF(J3392+K3392=2,"Primzahl","")</f>
        <v/>
      </c>
      <c r="I3392" s="23" t="str">
        <f aca="false">IF(A3392=1,"fertig","")</f>
        <v>fertig</v>
      </c>
      <c r="J3392" s="24" t="n">
        <f aca="false">IF(C3392&gt;B3392,1,0)</f>
        <v>1</v>
      </c>
      <c r="K3392" s="8" t="n">
        <f aca="false">IF(A3392=$A$2,1,0)</f>
        <v>0</v>
      </c>
    </row>
    <row r="3393" customFormat="false" ht="12.75" hidden="false" customHeight="false" outlineLevel="0" collapsed="false">
      <c r="A3393" s="25" t="n">
        <f aca="false">IF(INT(A3392/C3392)&lt;(A3392/C3392),A3392,A3392/C3392)</f>
        <v>1</v>
      </c>
      <c r="B3393" s="2" t="n">
        <f aca="false">SQRT(A3393)</f>
        <v>1</v>
      </c>
      <c r="C3393" s="2" t="n">
        <f aca="false">IF(INT(A3392/C3392)&lt;(A3392/C3392),C3392+1,C3392)</f>
        <v>3390</v>
      </c>
      <c r="D3393" s="26" t="n">
        <f aca="false">IF(A3392&gt;A3393,C3393,0)</f>
        <v>0</v>
      </c>
      <c r="E3393" s="27" t="str">
        <f aca="false">IF(D3393=0,"-",D3393)</f>
        <v>-</v>
      </c>
      <c r="F3393" s="26" t="n">
        <f aca="false">IF(D3393&lt;&gt;D3392,1,F3392+1)</f>
        <v>3387</v>
      </c>
      <c r="G3393" s="28" t="str">
        <f aca="false">IF(D3393=0,"-",F3393)</f>
        <v>-</v>
      </c>
      <c r="H3393" s="22" t="str">
        <f aca="false">IF(J3393+K3393=2,"Primzahl","")</f>
        <v/>
      </c>
      <c r="I3393" s="23" t="str">
        <f aca="false">IF(A3393=1,"fertig","")</f>
        <v>fertig</v>
      </c>
      <c r="J3393" s="24" t="n">
        <f aca="false">IF(C3393&gt;B3393,1,0)</f>
        <v>1</v>
      </c>
      <c r="K3393" s="8" t="n">
        <f aca="false">IF(A3393=$A$2,1,0)</f>
        <v>0</v>
      </c>
    </row>
    <row r="3394" customFormat="false" ht="12.75" hidden="false" customHeight="false" outlineLevel="0" collapsed="false">
      <c r="A3394" s="25" t="n">
        <f aca="false">IF(INT(A3393/C3393)&lt;(A3393/C3393),A3393,A3393/C3393)</f>
        <v>1</v>
      </c>
      <c r="B3394" s="2" t="n">
        <f aca="false">SQRT(A3394)</f>
        <v>1</v>
      </c>
      <c r="C3394" s="2" t="n">
        <f aca="false">IF(INT(A3393/C3393)&lt;(A3393/C3393),C3393+1,C3393)</f>
        <v>3391</v>
      </c>
      <c r="D3394" s="26" t="n">
        <f aca="false">IF(A3393&gt;A3394,C3394,0)</f>
        <v>0</v>
      </c>
      <c r="E3394" s="27" t="str">
        <f aca="false">IF(D3394=0,"-",D3394)</f>
        <v>-</v>
      </c>
      <c r="F3394" s="26" t="n">
        <f aca="false">IF(D3394&lt;&gt;D3393,1,F3393+1)</f>
        <v>3388</v>
      </c>
      <c r="G3394" s="28" t="str">
        <f aca="false">IF(D3394=0,"-",F3394)</f>
        <v>-</v>
      </c>
      <c r="H3394" s="22" t="str">
        <f aca="false">IF(J3394+K3394=2,"Primzahl","")</f>
        <v/>
      </c>
      <c r="I3394" s="23" t="str">
        <f aca="false">IF(A3394=1,"fertig","")</f>
        <v>fertig</v>
      </c>
      <c r="J3394" s="24" t="n">
        <f aca="false">IF(C3394&gt;B3394,1,0)</f>
        <v>1</v>
      </c>
      <c r="K3394" s="8" t="n">
        <f aca="false">IF(A3394=$A$2,1,0)</f>
        <v>0</v>
      </c>
    </row>
    <row r="3395" customFormat="false" ht="12.75" hidden="false" customHeight="false" outlineLevel="0" collapsed="false">
      <c r="A3395" s="25" t="n">
        <f aca="false">IF(INT(A3394/C3394)&lt;(A3394/C3394),A3394,A3394/C3394)</f>
        <v>1</v>
      </c>
      <c r="B3395" s="2" t="n">
        <f aca="false">SQRT(A3395)</f>
        <v>1</v>
      </c>
      <c r="C3395" s="2" t="n">
        <f aca="false">IF(INT(A3394/C3394)&lt;(A3394/C3394),C3394+1,C3394)</f>
        <v>3392</v>
      </c>
      <c r="D3395" s="26" t="n">
        <f aca="false">IF(A3394&gt;A3395,C3395,0)</f>
        <v>0</v>
      </c>
      <c r="E3395" s="27" t="str">
        <f aca="false">IF(D3395=0,"-",D3395)</f>
        <v>-</v>
      </c>
      <c r="F3395" s="26" t="n">
        <f aca="false">IF(D3395&lt;&gt;D3394,1,F3394+1)</f>
        <v>3389</v>
      </c>
      <c r="G3395" s="28" t="str">
        <f aca="false">IF(D3395=0,"-",F3395)</f>
        <v>-</v>
      </c>
      <c r="H3395" s="22" t="str">
        <f aca="false">IF(J3395+K3395=2,"Primzahl","")</f>
        <v/>
      </c>
      <c r="I3395" s="23" t="str">
        <f aca="false">IF(A3395=1,"fertig","")</f>
        <v>fertig</v>
      </c>
      <c r="J3395" s="24" t="n">
        <f aca="false">IF(C3395&gt;B3395,1,0)</f>
        <v>1</v>
      </c>
      <c r="K3395" s="8" t="n">
        <f aca="false">IF(A3395=$A$2,1,0)</f>
        <v>0</v>
      </c>
    </row>
    <row r="3396" customFormat="false" ht="12.75" hidden="false" customHeight="false" outlineLevel="0" collapsed="false">
      <c r="A3396" s="25" t="n">
        <f aca="false">IF(INT(A3395/C3395)&lt;(A3395/C3395),A3395,A3395/C3395)</f>
        <v>1</v>
      </c>
      <c r="B3396" s="2" t="n">
        <f aca="false">SQRT(A3396)</f>
        <v>1</v>
      </c>
      <c r="C3396" s="2" t="n">
        <f aca="false">IF(INT(A3395/C3395)&lt;(A3395/C3395),C3395+1,C3395)</f>
        <v>3393</v>
      </c>
      <c r="D3396" s="26" t="n">
        <f aca="false">IF(A3395&gt;A3396,C3396,0)</f>
        <v>0</v>
      </c>
      <c r="E3396" s="27" t="str">
        <f aca="false">IF(D3396=0,"-",D3396)</f>
        <v>-</v>
      </c>
      <c r="F3396" s="26" t="n">
        <f aca="false">IF(D3396&lt;&gt;D3395,1,F3395+1)</f>
        <v>3390</v>
      </c>
      <c r="G3396" s="28" t="str">
        <f aca="false">IF(D3396=0,"-",F3396)</f>
        <v>-</v>
      </c>
      <c r="H3396" s="22" t="str">
        <f aca="false">IF(J3396+K3396=2,"Primzahl","")</f>
        <v/>
      </c>
      <c r="I3396" s="23" t="str">
        <f aca="false">IF(A3396=1,"fertig","")</f>
        <v>fertig</v>
      </c>
      <c r="J3396" s="24" t="n">
        <f aca="false">IF(C3396&gt;B3396,1,0)</f>
        <v>1</v>
      </c>
      <c r="K3396" s="8" t="n">
        <f aca="false">IF(A3396=$A$2,1,0)</f>
        <v>0</v>
      </c>
    </row>
    <row r="3397" customFormat="false" ht="12.75" hidden="false" customHeight="false" outlineLevel="0" collapsed="false">
      <c r="A3397" s="25" t="n">
        <f aca="false">IF(INT(A3396/C3396)&lt;(A3396/C3396),A3396,A3396/C3396)</f>
        <v>1</v>
      </c>
      <c r="B3397" s="2" t="n">
        <f aca="false">SQRT(A3397)</f>
        <v>1</v>
      </c>
      <c r="C3397" s="2" t="n">
        <f aca="false">IF(INT(A3396/C3396)&lt;(A3396/C3396),C3396+1,C3396)</f>
        <v>3394</v>
      </c>
      <c r="D3397" s="26" t="n">
        <f aca="false">IF(A3396&gt;A3397,C3397,0)</f>
        <v>0</v>
      </c>
      <c r="E3397" s="27" t="str">
        <f aca="false">IF(D3397=0,"-",D3397)</f>
        <v>-</v>
      </c>
      <c r="F3397" s="26" t="n">
        <f aca="false">IF(D3397&lt;&gt;D3396,1,F3396+1)</f>
        <v>3391</v>
      </c>
      <c r="G3397" s="28" t="str">
        <f aca="false">IF(D3397=0,"-",F3397)</f>
        <v>-</v>
      </c>
      <c r="H3397" s="22" t="str">
        <f aca="false">IF(J3397+K3397=2,"Primzahl","")</f>
        <v/>
      </c>
      <c r="I3397" s="23" t="str">
        <f aca="false">IF(A3397=1,"fertig","")</f>
        <v>fertig</v>
      </c>
      <c r="J3397" s="24" t="n">
        <f aca="false">IF(C3397&gt;B3397,1,0)</f>
        <v>1</v>
      </c>
      <c r="K3397" s="8" t="n">
        <f aca="false">IF(A3397=$A$2,1,0)</f>
        <v>0</v>
      </c>
    </row>
    <row r="3398" customFormat="false" ht="12.75" hidden="false" customHeight="false" outlineLevel="0" collapsed="false">
      <c r="A3398" s="25" t="n">
        <f aca="false">IF(INT(A3397/C3397)&lt;(A3397/C3397),A3397,A3397/C3397)</f>
        <v>1</v>
      </c>
      <c r="B3398" s="2" t="n">
        <f aca="false">SQRT(A3398)</f>
        <v>1</v>
      </c>
      <c r="C3398" s="2" t="n">
        <f aca="false">IF(INT(A3397/C3397)&lt;(A3397/C3397),C3397+1,C3397)</f>
        <v>3395</v>
      </c>
      <c r="D3398" s="26" t="n">
        <f aca="false">IF(A3397&gt;A3398,C3398,0)</f>
        <v>0</v>
      </c>
      <c r="E3398" s="27" t="str">
        <f aca="false">IF(D3398=0,"-",D3398)</f>
        <v>-</v>
      </c>
      <c r="F3398" s="26" t="n">
        <f aca="false">IF(D3398&lt;&gt;D3397,1,F3397+1)</f>
        <v>3392</v>
      </c>
      <c r="G3398" s="28" t="str">
        <f aca="false">IF(D3398=0,"-",F3398)</f>
        <v>-</v>
      </c>
      <c r="H3398" s="22" t="str">
        <f aca="false">IF(J3398+K3398=2,"Primzahl","")</f>
        <v/>
      </c>
      <c r="I3398" s="23" t="str">
        <f aca="false">IF(A3398=1,"fertig","")</f>
        <v>fertig</v>
      </c>
      <c r="J3398" s="24" t="n">
        <f aca="false">IF(C3398&gt;B3398,1,0)</f>
        <v>1</v>
      </c>
      <c r="K3398" s="8" t="n">
        <f aca="false">IF(A3398=$A$2,1,0)</f>
        <v>0</v>
      </c>
    </row>
    <row r="3399" customFormat="false" ht="12.75" hidden="false" customHeight="false" outlineLevel="0" collapsed="false">
      <c r="A3399" s="25" t="n">
        <f aca="false">IF(INT(A3398/C3398)&lt;(A3398/C3398),A3398,A3398/C3398)</f>
        <v>1</v>
      </c>
      <c r="B3399" s="2" t="n">
        <f aca="false">SQRT(A3399)</f>
        <v>1</v>
      </c>
      <c r="C3399" s="2" t="n">
        <f aca="false">IF(INT(A3398/C3398)&lt;(A3398/C3398),C3398+1,C3398)</f>
        <v>3396</v>
      </c>
      <c r="D3399" s="26" t="n">
        <f aca="false">IF(A3398&gt;A3399,C3399,0)</f>
        <v>0</v>
      </c>
      <c r="E3399" s="27" t="str">
        <f aca="false">IF(D3399=0,"-",D3399)</f>
        <v>-</v>
      </c>
      <c r="F3399" s="26" t="n">
        <f aca="false">IF(D3399&lt;&gt;D3398,1,F3398+1)</f>
        <v>3393</v>
      </c>
      <c r="G3399" s="28" t="str">
        <f aca="false">IF(D3399=0,"-",F3399)</f>
        <v>-</v>
      </c>
      <c r="H3399" s="22" t="str">
        <f aca="false">IF(J3399+K3399=2,"Primzahl","")</f>
        <v/>
      </c>
      <c r="I3399" s="23" t="str">
        <f aca="false">IF(A3399=1,"fertig","")</f>
        <v>fertig</v>
      </c>
      <c r="J3399" s="24" t="n">
        <f aca="false">IF(C3399&gt;B3399,1,0)</f>
        <v>1</v>
      </c>
      <c r="K3399" s="8" t="n">
        <f aca="false">IF(A3399=$A$2,1,0)</f>
        <v>0</v>
      </c>
    </row>
    <row r="3400" customFormat="false" ht="12.75" hidden="false" customHeight="false" outlineLevel="0" collapsed="false">
      <c r="A3400" s="25" t="n">
        <f aca="false">IF(INT(A3399/C3399)&lt;(A3399/C3399),A3399,A3399/C3399)</f>
        <v>1</v>
      </c>
      <c r="B3400" s="2" t="n">
        <f aca="false">SQRT(A3400)</f>
        <v>1</v>
      </c>
      <c r="C3400" s="2" t="n">
        <f aca="false">IF(INT(A3399/C3399)&lt;(A3399/C3399),C3399+1,C3399)</f>
        <v>3397</v>
      </c>
      <c r="D3400" s="26" t="n">
        <f aca="false">IF(A3399&gt;A3400,C3400,0)</f>
        <v>0</v>
      </c>
      <c r="E3400" s="27" t="str">
        <f aca="false">IF(D3400=0,"-",D3400)</f>
        <v>-</v>
      </c>
      <c r="F3400" s="26" t="n">
        <f aca="false">IF(D3400&lt;&gt;D3399,1,F3399+1)</f>
        <v>3394</v>
      </c>
      <c r="G3400" s="28" t="str">
        <f aca="false">IF(D3400=0,"-",F3400)</f>
        <v>-</v>
      </c>
      <c r="H3400" s="22" t="str">
        <f aca="false">IF(J3400+K3400=2,"Primzahl","")</f>
        <v/>
      </c>
      <c r="I3400" s="23" t="str">
        <f aca="false">IF(A3400=1,"fertig","")</f>
        <v>fertig</v>
      </c>
      <c r="J3400" s="24" t="n">
        <f aca="false">IF(C3400&gt;B3400,1,0)</f>
        <v>1</v>
      </c>
      <c r="K3400" s="8" t="n">
        <f aca="false">IF(A3400=$A$2,1,0)</f>
        <v>0</v>
      </c>
    </row>
    <row r="3401" customFormat="false" ht="12.75" hidden="false" customHeight="false" outlineLevel="0" collapsed="false">
      <c r="A3401" s="25" t="n">
        <f aca="false">IF(INT(A3400/C3400)&lt;(A3400/C3400),A3400,A3400/C3400)</f>
        <v>1</v>
      </c>
      <c r="B3401" s="2" t="n">
        <f aca="false">SQRT(A3401)</f>
        <v>1</v>
      </c>
      <c r="C3401" s="2" t="n">
        <f aca="false">IF(INT(A3400/C3400)&lt;(A3400/C3400),C3400+1,C3400)</f>
        <v>3398</v>
      </c>
      <c r="D3401" s="26" t="n">
        <f aca="false">IF(A3400&gt;A3401,C3401,0)</f>
        <v>0</v>
      </c>
      <c r="E3401" s="27" t="str">
        <f aca="false">IF(D3401=0,"-",D3401)</f>
        <v>-</v>
      </c>
      <c r="F3401" s="26" t="n">
        <f aca="false">IF(D3401&lt;&gt;D3400,1,F3400+1)</f>
        <v>3395</v>
      </c>
      <c r="G3401" s="28" t="str">
        <f aca="false">IF(D3401=0,"-",F3401)</f>
        <v>-</v>
      </c>
      <c r="H3401" s="22" t="str">
        <f aca="false">IF(J3401+K3401=2,"Primzahl","")</f>
        <v/>
      </c>
      <c r="I3401" s="23" t="str">
        <f aca="false">IF(A3401=1,"fertig","")</f>
        <v>fertig</v>
      </c>
      <c r="J3401" s="24" t="n">
        <f aca="false">IF(C3401&gt;B3401,1,0)</f>
        <v>1</v>
      </c>
      <c r="K3401" s="8" t="n">
        <f aca="false">IF(A3401=$A$2,1,0)</f>
        <v>0</v>
      </c>
    </row>
    <row r="3402" customFormat="false" ht="12.75" hidden="false" customHeight="false" outlineLevel="0" collapsed="false">
      <c r="A3402" s="25" t="n">
        <f aca="false">IF(INT(A3401/C3401)&lt;(A3401/C3401),A3401,A3401/C3401)</f>
        <v>1</v>
      </c>
      <c r="B3402" s="2" t="n">
        <f aca="false">SQRT(A3402)</f>
        <v>1</v>
      </c>
      <c r="C3402" s="2" t="n">
        <f aca="false">IF(INT(A3401/C3401)&lt;(A3401/C3401),C3401+1,C3401)</f>
        <v>3399</v>
      </c>
      <c r="D3402" s="26" t="n">
        <f aca="false">IF(A3401&gt;A3402,C3402,0)</f>
        <v>0</v>
      </c>
      <c r="E3402" s="27" t="str">
        <f aca="false">IF(D3402=0,"-",D3402)</f>
        <v>-</v>
      </c>
      <c r="F3402" s="26" t="n">
        <f aca="false">IF(D3402&lt;&gt;D3401,1,F3401+1)</f>
        <v>3396</v>
      </c>
      <c r="G3402" s="28" t="str">
        <f aca="false">IF(D3402=0,"-",F3402)</f>
        <v>-</v>
      </c>
      <c r="H3402" s="22" t="str">
        <f aca="false">IF(J3402+K3402=2,"Primzahl","")</f>
        <v/>
      </c>
      <c r="I3402" s="23" t="str">
        <f aca="false">IF(A3402=1,"fertig","")</f>
        <v>fertig</v>
      </c>
      <c r="J3402" s="24" t="n">
        <f aca="false">IF(C3402&gt;B3402,1,0)</f>
        <v>1</v>
      </c>
      <c r="K3402" s="8" t="n">
        <f aca="false">IF(A3402=$A$2,1,0)</f>
        <v>0</v>
      </c>
    </row>
    <row r="3403" customFormat="false" ht="12.75" hidden="false" customHeight="false" outlineLevel="0" collapsed="false">
      <c r="A3403" s="25" t="n">
        <f aca="false">IF(INT(A3402/C3402)&lt;(A3402/C3402),A3402,A3402/C3402)</f>
        <v>1</v>
      </c>
      <c r="B3403" s="2" t="n">
        <f aca="false">SQRT(A3403)</f>
        <v>1</v>
      </c>
      <c r="C3403" s="2" t="n">
        <f aca="false">IF(INT(A3402/C3402)&lt;(A3402/C3402),C3402+1,C3402)</f>
        <v>3400</v>
      </c>
      <c r="D3403" s="26" t="n">
        <f aca="false">IF(A3402&gt;A3403,C3403,0)</f>
        <v>0</v>
      </c>
      <c r="E3403" s="27" t="str">
        <f aca="false">IF(D3403=0,"-",D3403)</f>
        <v>-</v>
      </c>
      <c r="F3403" s="26" t="n">
        <f aca="false">IF(D3403&lt;&gt;D3402,1,F3402+1)</f>
        <v>3397</v>
      </c>
      <c r="G3403" s="28" t="str">
        <f aca="false">IF(D3403=0,"-",F3403)</f>
        <v>-</v>
      </c>
      <c r="H3403" s="22" t="str">
        <f aca="false">IF(J3403+K3403=2,"Primzahl","")</f>
        <v/>
      </c>
      <c r="I3403" s="23" t="str">
        <f aca="false">IF(A3403=1,"fertig","")</f>
        <v>fertig</v>
      </c>
      <c r="J3403" s="24" t="n">
        <f aca="false">IF(C3403&gt;B3403,1,0)</f>
        <v>1</v>
      </c>
      <c r="K3403" s="8" t="n">
        <f aca="false">IF(A3403=$A$2,1,0)</f>
        <v>0</v>
      </c>
    </row>
    <row r="3404" customFormat="false" ht="12.75" hidden="false" customHeight="false" outlineLevel="0" collapsed="false">
      <c r="A3404" s="25" t="n">
        <f aca="false">IF(INT(A3403/C3403)&lt;(A3403/C3403),A3403,A3403/C3403)</f>
        <v>1</v>
      </c>
      <c r="B3404" s="2" t="n">
        <f aca="false">SQRT(A3404)</f>
        <v>1</v>
      </c>
      <c r="C3404" s="2" t="n">
        <f aca="false">IF(INT(A3403/C3403)&lt;(A3403/C3403),C3403+1,C3403)</f>
        <v>3401</v>
      </c>
      <c r="D3404" s="26" t="n">
        <f aca="false">IF(A3403&gt;A3404,C3404,0)</f>
        <v>0</v>
      </c>
      <c r="E3404" s="27" t="str">
        <f aca="false">IF(D3404=0,"-",D3404)</f>
        <v>-</v>
      </c>
      <c r="F3404" s="26" t="n">
        <f aca="false">IF(D3404&lt;&gt;D3403,1,F3403+1)</f>
        <v>3398</v>
      </c>
      <c r="G3404" s="28" t="str">
        <f aca="false">IF(D3404=0,"-",F3404)</f>
        <v>-</v>
      </c>
      <c r="H3404" s="22" t="str">
        <f aca="false">IF(J3404+K3404=2,"Primzahl","")</f>
        <v/>
      </c>
      <c r="I3404" s="23" t="str">
        <f aca="false">IF(A3404=1,"fertig","")</f>
        <v>fertig</v>
      </c>
      <c r="J3404" s="24" t="n">
        <f aca="false">IF(C3404&gt;B3404,1,0)</f>
        <v>1</v>
      </c>
      <c r="K3404" s="8" t="n">
        <f aca="false">IF(A3404=$A$2,1,0)</f>
        <v>0</v>
      </c>
    </row>
    <row r="3405" customFormat="false" ht="12.75" hidden="false" customHeight="false" outlineLevel="0" collapsed="false">
      <c r="A3405" s="25" t="n">
        <f aca="false">IF(INT(A3404/C3404)&lt;(A3404/C3404),A3404,A3404/C3404)</f>
        <v>1</v>
      </c>
      <c r="B3405" s="2" t="n">
        <f aca="false">SQRT(A3405)</f>
        <v>1</v>
      </c>
      <c r="C3405" s="2" t="n">
        <f aca="false">IF(INT(A3404/C3404)&lt;(A3404/C3404),C3404+1,C3404)</f>
        <v>3402</v>
      </c>
      <c r="D3405" s="26" t="n">
        <f aca="false">IF(A3404&gt;A3405,C3405,0)</f>
        <v>0</v>
      </c>
      <c r="E3405" s="27" t="str">
        <f aca="false">IF(D3405=0,"-",D3405)</f>
        <v>-</v>
      </c>
      <c r="F3405" s="26" t="n">
        <f aca="false">IF(D3405&lt;&gt;D3404,1,F3404+1)</f>
        <v>3399</v>
      </c>
      <c r="G3405" s="28" t="str">
        <f aca="false">IF(D3405=0,"-",F3405)</f>
        <v>-</v>
      </c>
      <c r="H3405" s="22" t="str">
        <f aca="false">IF(J3405+K3405=2,"Primzahl","")</f>
        <v/>
      </c>
      <c r="I3405" s="23" t="str">
        <f aca="false">IF(A3405=1,"fertig","")</f>
        <v>fertig</v>
      </c>
      <c r="J3405" s="24" t="n">
        <f aca="false">IF(C3405&gt;B3405,1,0)</f>
        <v>1</v>
      </c>
      <c r="K3405" s="8" t="n">
        <f aca="false">IF(A3405=$A$2,1,0)</f>
        <v>0</v>
      </c>
    </row>
    <row r="3406" customFormat="false" ht="12.75" hidden="false" customHeight="false" outlineLevel="0" collapsed="false">
      <c r="A3406" s="25" t="n">
        <f aca="false">IF(INT(A3405/C3405)&lt;(A3405/C3405),A3405,A3405/C3405)</f>
        <v>1</v>
      </c>
      <c r="B3406" s="2" t="n">
        <f aca="false">SQRT(A3406)</f>
        <v>1</v>
      </c>
      <c r="C3406" s="2" t="n">
        <f aca="false">IF(INT(A3405/C3405)&lt;(A3405/C3405),C3405+1,C3405)</f>
        <v>3403</v>
      </c>
      <c r="D3406" s="26" t="n">
        <f aca="false">IF(A3405&gt;A3406,C3406,0)</f>
        <v>0</v>
      </c>
      <c r="E3406" s="27" t="str">
        <f aca="false">IF(D3406=0,"-",D3406)</f>
        <v>-</v>
      </c>
      <c r="F3406" s="26" t="n">
        <f aca="false">IF(D3406&lt;&gt;D3405,1,F3405+1)</f>
        <v>3400</v>
      </c>
      <c r="G3406" s="28" t="str">
        <f aca="false">IF(D3406=0,"-",F3406)</f>
        <v>-</v>
      </c>
      <c r="H3406" s="22" t="str">
        <f aca="false">IF(J3406+K3406=2,"Primzahl","")</f>
        <v/>
      </c>
      <c r="I3406" s="23" t="str">
        <f aca="false">IF(A3406=1,"fertig","")</f>
        <v>fertig</v>
      </c>
      <c r="J3406" s="24" t="n">
        <f aca="false">IF(C3406&gt;B3406,1,0)</f>
        <v>1</v>
      </c>
      <c r="K3406" s="8" t="n">
        <f aca="false">IF(A3406=$A$2,1,0)</f>
        <v>0</v>
      </c>
    </row>
    <row r="3407" customFormat="false" ht="12.75" hidden="false" customHeight="false" outlineLevel="0" collapsed="false">
      <c r="A3407" s="25" t="n">
        <f aca="false">IF(INT(A3406/C3406)&lt;(A3406/C3406),A3406,A3406/C3406)</f>
        <v>1</v>
      </c>
      <c r="B3407" s="2" t="n">
        <f aca="false">SQRT(A3407)</f>
        <v>1</v>
      </c>
      <c r="C3407" s="2" t="n">
        <f aca="false">IF(INT(A3406/C3406)&lt;(A3406/C3406),C3406+1,C3406)</f>
        <v>3404</v>
      </c>
      <c r="D3407" s="26" t="n">
        <f aca="false">IF(A3406&gt;A3407,C3407,0)</f>
        <v>0</v>
      </c>
      <c r="E3407" s="27" t="str">
        <f aca="false">IF(D3407=0,"-",D3407)</f>
        <v>-</v>
      </c>
      <c r="F3407" s="26" t="n">
        <f aca="false">IF(D3407&lt;&gt;D3406,1,F3406+1)</f>
        <v>3401</v>
      </c>
      <c r="G3407" s="28" t="str">
        <f aca="false">IF(D3407=0,"-",F3407)</f>
        <v>-</v>
      </c>
      <c r="H3407" s="22" t="str">
        <f aca="false">IF(J3407+K3407=2,"Primzahl","")</f>
        <v/>
      </c>
      <c r="I3407" s="23" t="str">
        <f aca="false">IF(A3407=1,"fertig","")</f>
        <v>fertig</v>
      </c>
      <c r="J3407" s="24" t="n">
        <f aca="false">IF(C3407&gt;B3407,1,0)</f>
        <v>1</v>
      </c>
      <c r="K3407" s="8" t="n">
        <f aca="false">IF(A3407=$A$2,1,0)</f>
        <v>0</v>
      </c>
    </row>
    <row r="3408" customFormat="false" ht="12.75" hidden="false" customHeight="false" outlineLevel="0" collapsed="false">
      <c r="A3408" s="25" t="n">
        <f aca="false">IF(INT(A3407/C3407)&lt;(A3407/C3407),A3407,A3407/C3407)</f>
        <v>1</v>
      </c>
      <c r="B3408" s="2" t="n">
        <f aca="false">SQRT(A3408)</f>
        <v>1</v>
      </c>
      <c r="C3408" s="2" t="n">
        <f aca="false">IF(INT(A3407/C3407)&lt;(A3407/C3407),C3407+1,C3407)</f>
        <v>3405</v>
      </c>
      <c r="D3408" s="26" t="n">
        <f aca="false">IF(A3407&gt;A3408,C3408,0)</f>
        <v>0</v>
      </c>
      <c r="E3408" s="27" t="str">
        <f aca="false">IF(D3408=0,"-",D3408)</f>
        <v>-</v>
      </c>
      <c r="F3408" s="26" t="n">
        <f aca="false">IF(D3408&lt;&gt;D3407,1,F3407+1)</f>
        <v>3402</v>
      </c>
      <c r="G3408" s="28" t="str">
        <f aca="false">IF(D3408=0,"-",F3408)</f>
        <v>-</v>
      </c>
      <c r="H3408" s="22" t="str">
        <f aca="false">IF(J3408+K3408=2,"Primzahl","")</f>
        <v/>
      </c>
      <c r="I3408" s="23" t="str">
        <f aca="false">IF(A3408=1,"fertig","")</f>
        <v>fertig</v>
      </c>
      <c r="J3408" s="24" t="n">
        <f aca="false">IF(C3408&gt;B3408,1,0)</f>
        <v>1</v>
      </c>
      <c r="K3408" s="8" t="n">
        <f aca="false">IF(A3408=$A$2,1,0)</f>
        <v>0</v>
      </c>
    </row>
    <row r="3409" customFormat="false" ht="12.75" hidden="false" customHeight="false" outlineLevel="0" collapsed="false">
      <c r="A3409" s="25" t="n">
        <f aca="false">IF(INT(A3408/C3408)&lt;(A3408/C3408),A3408,A3408/C3408)</f>
        <v>1</v>
      </c>
      <c r="B3409" s="2" t="n">
        <f aca="false">SQRT(A3409)</f>
        <v>1</v>
      </c>
      <c r="C3409" s="2" t="n">
        <f aca="false">IF(INT(A3408/C3408)&lt;(A3408/C3408),C3408+1,C3408)</f>
        <v>3406</v>
      </c>
      <c r="D3409" s="26" t="n">
        <f aca="false">IF(A3408&gt;A3409,C3409,0)</f>
        <v>0</v>
      </c>
      <c r="E3409" s="27" t="str">
        <f aca="false">IF(D3409=0,"-",D3409)</f>
        <v>-</v>
      </c>
      <c r="F3409" s="26" t="n">
        <f aca="false">IF(D3409&lt;&gt;D3408,1,F3408+1)</f>
        <v>3403</v>
      </c>
      <c r="G3409" s="28" t="str">
        <f aca="false">IF(D3409=0,"-",F3409)</f>
        <v>-</v>
      </c>
      <c r="H3409" s="22" t="str">
        <f aca="false">IF(J3409+K3409=2,"Primzahl","")</f>
        <v/>
      </c>
      <c r="I3409" s="23" t="str">
        <f aca="false">IF(A3409=1,"fertig","")</f>
        <v>fertig</v>
      </c>
      <c r="J3409" s="24" t="n">
        <f aca="false">IF(C3409&gt;B3409,1,0)</f>
        <v>1</v>
      </c>
      <c r="K3409" s="8" t="n">
        <f aca="false">IF(A3409=$A$2,1,0)</f>
        <v>0</v>
      </c>
    </row>
    <row r="3410" customFormat="false" ht="12.75" hidden="false" customHeight="false" outlineLevel="0" collapsed="false">
      <c r="A3410" s="25" t="n">
        <f aca="false">IF(INT(A3409/C3409)&lt;(A3409/C3409),A3409,A3409/C3409)</f>
        <v>1</v>
      </c>
      <c r="B3410" s="2" t="n">
        <f aca="false">SQRT(A3410)</f>
        <v>1</v>
      </c>
      <c r="C3410" s="2" t="n">
        <f aca="false">IF(INT(A3409/C3409)&lt;(A3409/C3409),C3409+1,C3409)</f>
        <v>3407</v>
      </c>
      <c r="D3410" s="26" t="n">
        <f aca="false">IF(A3409&gt;A3410,C3410,0)</f>
        <v>0</v>
      </c>
      <c r="E3410" s="27" t="str">
        <f aca="false">IF(D3410=0,"-",D3410)</f>
        <v>-</v>
      </c>
      <c r="F3410" s="26" t="n">
        <f aca="false">IF(D3410&lt;&gt;D3409,1,F3409+1)</f>
        <v>3404</v>
      </c>
      <c r="G3410" s="28" t="str">
        <f aca="false">IF(D3410=0,"-",F3410)</f>
        <v>-</v>
      </c>
      <c r="H3410" s="22" t="str">
        <f aca="false">IF(J3410+K3410=2,"Primzahl","")</f>
        <v/>
      </c>
      <c r="I3410" s="23" t="str">
        <f aca="false">IF(A3410=1,"fertig","")</f>
        <v>fertig</v>
      </c>
      <c r="J3410" s="24" t="n">
        <f aca="false">IF(C3410&gt;B3410,1,0)</f>
        <v>1</v>
      </c>
      <c r="K3410" s="8" t="n">
        <f aca="false">IF(A3410=$A$2,1,0)</f>
        <v>0</v>
      </c>
    </row>
    <row r="3411" customFormat="false" ht="12.75" hidden="false" customHeight="false" outlineLevel="0" collapsed="false">
      <c r="A3411" s="25" t="n">
        <f aca="false">IF(INT(A3410/C3410)&lt;(A3410/C3410),A3410,A3410/C3410)</f>
        <v>1</v>
      </c>
      <c r="B3411" s="2" t="n">
        <f aca="false">SQRT(A3411)</f>
        <v>1</v>
      </c>
      <c r="C3411" s="2" t="n">
        <f aca="false">IF(INT(A3410/C3410)&lt;(A3410/C3410),C3410+1,C3410)</f>
        <v>3408</v>
      </c>
      <c r="D3411" s="26" t="n">
        <f aca="false">IF(A3410&gt;A3411,C3411,0)</f>
        <v>0</v>
      </c>
      <c r="E3411" s="27" t="str">
        <f aca="false">IF(D3411=0,"-",D3411)</f>
        <v>-</v>
      </c>
      <c r="F3411" s="26" t="n">
        <f aca="false">IF(D3411&lt;&gt;D3410,1,F3410+1)</f>
        <v>3405</v>
      </c>
      <c r="G3411" s="28" t="str">
        <f aca="false">IF(D3411=0,"-",F3411)</f>
        <v>-</v>
      </c>
      <c r="H3411" s="22" t="str">
        <f aca="false">IF(J3411+K3411=2,"Primzahl","")</f>
        <v/>
      </c>
      <c r="I3411" s="23" t="str">
        <f aca="false">IF(A3411=1,"fertig","")</f>
        <v>fertig</v>
      </c>
      <c r="J3411" s="24" t="n">
        <f aca="false">IF(C3411&gt;B3411,1,0)</f>
        <v>1</v>
      </c>
      <c r="K3411" s="8" t="n">
        <f aca="false">IF(A3411=$A$2,1,0)</f>
        <v>0</v>
      </c>
    </row>
    <row r="3412" customFormat="false" ht="12.75" hidden="false" customHeight="false" outlineLevel="0" collapsed="false">
      <c r="A3412" s="25" t="n">
        <f aca="false">IF(INT(A3411/C3411)&lt;(A3411/C3411),A3411,A3411/C3411)</f>
        <v>1</v>
      </c>
      <c r="B3412" s="2" t="n">
        <f aca="false">SQRT(A3412)</f>
        <v>1</v>
      </c>
      <c r="C3412" s="2" t="n">
        <f aca="false">IF(INT(A3411/C3411)&lt;(A3411/C3411),C3411+1,C3411)</f>
        <v>3409</v>
      </c>
      <c r="D3412" s="26" t="n">
        <f aca="false">IF(A3411&gt;A3412,C3412,0)</f>
        <v>0</v>
      </c>
      <c r="E3412" s="27" t="str">
        <f aca="false">IF(D3412=0,"-",D3412)</f>
        <v>-</v>
      </c>
      <c r="F3412" s="26" t="n">
        <f aca="false">IF(D3412&lt;&gt;D3411,1,F3411+1)</f>
        <v>3406</v>
      </c>
      <c r="G3412" s="28" t="str">
        <f aca="false">IF(D3412=0,"-",F3412)</f>
        <v>-</v>
      </c>
      <c r="H3412" s="22" t="str">
        <f aca="false">IF(J3412+K3412=2,"Primzahl","")</f>
        <v/>
      </c>
      <c r="I3412" s="23" t="str">
        <f aca="false">IF(A3412=1,"fertig","")</f>
        <v>fertig</v>
      </c>
      <c r="J3412" s="24" t="n">
        <f aca="false">IF(C3412&gt;B3412,1,0)</f>
        <v>1</v>
      </c>
      <c r="K3412" s="8" t="n">
        <f aca="false">IF(A3412=$A$2,1,0)</f>
        <v>0</v>
      </c>
    </row>
    <row r="3413" customFormat="false" ht="12.75" hidden="false" customHeight="false" outlineLevel="0" collapsed="false">
      <c r="A3413" s="25" t="n">
        <f aca="false">IF(INT(A3412/C3412)&lt;(A3412/C3412),A3412,A3412/C3412)</f>
        <v>1</v>
      </c>
      <c r="B3413" s="2" t="n">
        <f aca="false">SQRT(A3413)</f>
        <v>1</v>
      </c>
      <c r="C3413" s="2" t="n">
        <f aca="false">IF(INT(A3412/C3412)&lt;(A3412/C3412),C3412+1,C3412)</f>
        <v>3410</v>
      </c>
      <c r="D3413" s="26" t="n">
        <f aca="false">IF(A3412&gt;A3413,C3413,0)</f>
        <v>0</v>
      </c>
      <c r="E3413" s="27" t="str">
        <f aca="false">IF(D3413=0,"-",D3413)</f>
        <v>-</v>
      </c>
      <c r="F3413" s="26" t="n">
        <f aca="false">IF(D3413&lt;&gt;D3412,1,F3412+1)</f>
        <v>3407</v>
      </c>
      <c r="G3413" s="28" t="str">
        <f aca="false">IF(D3413=0,"-",F3413)</f>
        <v>-</v>
      </c>
      <c r="H3413" s="22" t="str">
        <f aca="false">IF(J3413+K3413=2,"Primzahl","")</f>
        <v/>
      </c>
      <c r="I3413" s="23" t="str">
        <f aca="false">IF(A3413=1,"fertig","")</f>
        <v>fertig</v>
      </c>
      <c r="J3413" s="24" t="n">
        <f aca="false">IF(C3413&gt;B3413,1,0)</f>
        <v>1</v>
      </c>
      <c r="K3413" s="8" t="n">
        <f aca="false">IF(A3413=$A$2,1,0)</f>
        <v>0</v>
      </c>
    </row>
    <row r="3414" customFormat="false" ht="12.75" hidden="false" customHeight="false" outlineLevel="0" collapsed="false">
      <c r="A3414" s="25" t="n">
        <f aca="false">IF(INT(A3413/C3413)&lt;(A3413/C3413),A3413,A3413/C3413)</f>
        <v>1</v>
      </c>
      <c r="B3414" s="2" t="n">
        <f aca="false">SQRT(A3414)</f>
        <v>1</v>
      </c>
      <c r="C3414" s="2" t="n">
        <f aca="false">IF(INT(A3413/C3413)&lt;(A3413/C3413),C3413+1,C3413)</f>
        <v>3411</v>
      </c>
      <c r="D3414" s="26" t="n">
        <f aca="false">IF(A3413&gt;A3414,C3414,0)</f>
        <v>0</v>
      </c>
      <c r="E3414" s="27" t="str">
        <f aca="false">IF(D3414=0,"-",D3414)</f>
        <v>-</v>
      </c>
      <c r="F3414" s="26" t="n">
        <f aca="false">IF(D3414&lt;&gt;D3413,1,F3413+1)</f>
        <v>3408</v>
      </c>
      <c r="G3414" s="28" t="str">
        <f aca="false">IF(D3414=0,"-",F3414)</f>
        <v>-</v>
      </c>
      <c r="H3414" s="22" t="str">
        <f aca="false">IF(J3414+K3414=2,"Primzahl","")</f>
        <v/>
      </c>
      <c r="I3414" s="23" t="str">
        <f aca="false">IF(A3414=1,"fertig","")</f>
        <v>fertig</v>
      </c>
      <c r="J3414" s="24" t="n">
        <f aca="false">IF(C3414&gt;B3414,1,0)</f>
        <v>1</v>
      </c>
      <c r="K3414" s="8" t="n">
        <f aca="false">IF(A3414=$A$2,1,0)</f>
        <v>0</v>
      </c>
    </row>
    <row r="3415" customFormat="false" ht="12.75" hidden="false" customHeight="false" outlineLevel="0" collapsed="false">
      <c r="A3415" s="25" t="n">
        <f aca="false">IF(INT(A3414/C3414)&lt;(A3414/C3414),A3414,A3414/C3414)</f>
        <v>1</v>
      </c>
      <c r="B3415" s="2" t="n">
        <f aca="false">SQRT(A3415)</f>
        <v>1</v>
      </c>
      <c r="C3415" s="2" t="n">
        <f aca="false">IF(INT(A3414/C3414)&lt;(A3414/C3414),C3414+1,C3414)</f>
        <v>3412</v>
      </c>
      <c r="D3415" s="26" t="n">
        <f aca="false">IF(A3414&gt;A3415,C3415,0)</f>
        <v>0</v>
      </c>
      <c r="E3415" s="27" t="str">
        <f aca="false">IF(D3415=0,"-",D3415)</f>
        <v>-</v>
      </c>
      <c r="F3415" s="26" t="n">
        <f aca="false">IF(D3415&lt;&gt;D3414,1,F3414+1)</f>
        <v>3409</v>
      </c>
      <c r="G3415" s="28" t="str">
        <f aca="false">IF(D3415=0,"-",F3415)</f>
        <v>-</v>
      </c>
      <c r="H3415" s="22" t="str">
        <f aca="false">IF(J3415+K3415=2,"Primzahl","")</f>
        <v/>
      </c>
      <c r="I3415" s="23" t="str">
        <f aca="false">IF(A3415=1,"fertig","")</f>
        <v>fertig</v>
      </c>
      <c r="J3415" s="24" t="n">
        <f aca="false">IF(C3415&gt;B3415,1,0)</f>
        <v>1</v>
      </c>
      <c r="K3415" s="8" t="n">
        <f aca="false">IF(A3415=$A$2,1,0)</f>
        <v>0</v>
      </c>
    </row>
    <row r="3416" customFormat="false" ht="12.75" hidden="false" customHeight="false" outlineLevel="0" collapsed="false">
      <c r="A3416" s="25" t="n">
        <f aca="false">IF(INT(A3415/C3415)&lt;(A3415/C3415),A3415,A3415/C3415)</f>
        <v>1</v>
      </c>
      <c r="B3416" s="2" t="n">
        <f aca="false">SQRT(A3416)</f>
        <v>1</v>
      </c>
      <c r="C3416" s="2" t="n">
        <f aca="false">IF(INT(A3415/C3415)&lt;(A3415/C3415),C3415+1,C3415)</f>
        <v>3413</v>
      </c>
      <c r="D3416" s="26" t="n">
        <f aca="false">IF(A3415&gt;A3416,C3416,0)</f>
        <v>0</v>
      </c>
      <c r="E3416" s="27" t="str">
        <f aca="false">IF(D3416=0,"-",D3416)</f>
        <v>-</v>
      </c>
      <c r="F3416" s="26" t="n">
        <f aca="false">IF(D3416&lt;&gt;D3415,1,F3415+1)</f>
        <v>3410</v>
      </c>
      <c r="G3416" s="28" t="str">
        <f aca="false">IF(D3416=0,"-",F3416)</f>
        <v>-</v>
      </c>
      <c r="H3416" s="22" t="str">
        <f aca="false">IF(J3416+K3416=2,"Primzahl","")</f>
        <v/>
      </c>
      <c r="I3416" s="23" t="str">
        <f aca="false">IF(A3416=1,"fertig","")</f>
        <v>fertig</v>
      </c>
      <c r="J3416" s="24" t="n">
        <f aca="false">IF(C3416&gt;B3416,1,0)</f>
        <v>1</v>
      </c>
      <c r="K3416" s="8" t="n">
        <f aca="false">IF(A3416=$A$2,1,0)</f>
        <v>0</v>
      </c>
    </row>
    <row r="3417" customFormat="false" ht="12.75" hidden="false" customHeight="false" outlineLevel="0" collapsed="false">
      <c r="A3417" s="25" t="n">
        <f aca="false">IF(INT(A3416/C3416)&lt;(A3416/C3416),A3416,A3416/C3416)</f>
        <v>1</v>
      </c>
      <c r="B3417" s="2" t="n">
        <f aca="false">SQRT(A3417)</f>
        <v>1</v>
      </c>
      <c r="C3417" s="2" t="n">
        <f aca="false">IF(INT(A3416/C3416)&lt;(A3416/C3416),C3416+1,C3416)</f>
        <v>3414</v>
      </c>
      <c r="D3417" s="26" t="n">
        <f aca="false">IF(A3416&gt;A3417,C3417,0)</f>
        <v>0</v>
      </c>
      <c r="E3417" s="27" t="str">
        <f aca="false">IF(D3417=0,"-",D3417)</f>
        <v>-</v>
      </c>
      <c r="F3417" s="26" t="n">
        <f aca="false">IF(D3417&lt;&gt;D3416,1,F3416+1)</f>
        <v>3411</v>
      </c>
      <c r="G3417" s="28" t="str">
        <f aca="false">IF(D3417=0,"-",F3417)</f>
        <v>-</v>
      </c>
      <c r="H3417" s="22" t="str">
        <f aca="false">IF(J3417+K3417=2,"Primzahl","")</f>
        <v/>
      </c>
      <c r="I3417" s="23" t="str">
        <f aca="false">IF(A3417=1,"fertig","")</f>
        <v>fertig</v>
      </c>
      <c r="J3417" s="24" t="n">
        <f aca="false">IF(C3417&gt;B3417,1,0)</f>
        <v>1</v>
      </c>
      <c r="K3417" s="8" t="n">
        <f aca="false">IF(A3417=$A$2,1,0)</f>
        <v>0</v>
      </c>
    </row>
    <row r="3418" customFormat="false" ht="12.75" hidden="false" customHeight="false" outlineLevel="0" collapsed="false">
      <c r="A3418" s="25" t="n">
        <f aca="false">IF(INT(A3417/C3417)&lt;(A3417/C3417),A3417,A3417/C3417)</f>
        <v>1</v>
      </c>
      <c r="B3418" s="2" t="n">
        <f aca="false">SQRT(A3418)</f>
        <v>1</v>
      </c>
      <c r="C3418" s="2" t="n">
        <f aca="false">IF(INT(A3417/C3417)&lt;(A3417/C3417),C3417+1,C3417)</f>
        <v>3415</v>
      </c>
      <c r="D3418" s="26" t="n">
        <f aca="false">IF(A3417&gt;A3418,C3418,0)</f>
        <v>0</v>
      </c>
      <c r="E3418" s="27" t="str">
        <f aca="false">IF(D3418=0,"-",D3418)</f>
        <v>-</v>
      </c>
      <c r="F3418" s="26" t="n">
        <f aca="false">IF(D3418&lt;&gt;D3417,1,F3417+1)</f>
        <v>3412</v>
      </c>
      <c r="G3418" s="28" t="str">
        <f aca="false">IF(D3418=0,"-",F3418)</f>
        <v>-</v>
      </c>
      <c r="H3418" s="22" t="str">
        <f aca="false">IF(J3418+K3418=2,"Primzahl","")</f>
        <v/>
      </c>
      <c r="I3418" s="23" t="str">
        <f aca="false">IF(A3418=1,"fertig","")</f>
        <v>fertig</v>
      </c>
      <c r="J3418" s="24" t="n">
        <f aca="false">IF(C3418&gt;B3418,1,0)</f>
        <v>1</v>
      </c>
      <c r="K3418" s="8" t="n">
        <f aca="false">IF(A3418=$A$2,1,0)</f>
        <v>0</v>
      </c>
    </row>
    <row r="3419" customFormat="false" ht="12.75" hidden="false" customHeight="false" outlineLevel="0" collapsed="false">
      <c r="A3419" s="25" t="n">
        <f aca="false">IF(INT(A3418/C3418)&lt;(A3418/C3418),A3418,A3418/C3418)</f>
        <v>1</v>
      </c>
      <c r="B3419" s="2" t="n">
        <f aca="false">SQRT(A3419)</f>
        <v>1</v>
      </c>
      <c r="C3419" s="2" t="n">
        <f aca="false">IF(INT(A3418/C3418)&lt;(A3418/C3418),C3418+1,C3418)</f>
        <v>3416</v>
      </c>
      <c r="D3419" s="26" t="n">
        <f aca="false">IF(A3418&gt;A3419,C3419,0)</f>
        <v>0</v>
      </c>
      <c r="E3419" s="27" t="str">
        <f aca="false">IF(D3419=0,"-",D3419)</f>
        <v>-</v>
      </c>
      <c r="F3419" s="26" t="n">
        <f aca="false">IF(D3419&lt;&gt;D3418,1,F3418+1)</f>
        <v>3413</v>
      </c>
      <c r="G3419" s="28" t="str">
        <f aca="false">IF(D3419=0,"-",F3419)</f>
        <v>-</v>
      </c>
      <c r="H3419" s="22" t="str">
        <f aca="false">IF(J3419+K3419=2,"Primzahl","")</f>
        <v/>
      </c>
      <c r="I3419" s="23" t="str">
        <f aca="false">IF(A3419=1,"fertig","")</f>
        <v>fertig</v>
      </c>
      <c r="J3419" s="24" t="n">
        <f aca="false">IF(C3419&gt;B3419,1,0)</f>
        <v>1</v>
      </c>
      <c r="K3419" s="8" t="n">
        <f aca="false">IF(A3419=$A$2,1,0)</f>
        <v>0</v>
      </c>
    </row>
    <row r="3420" customFormat="false" ht="12.75" hidden="false" customHeight="false" outlineLevel="0" collapsed="false">
      <c r="A3420" s="25" t="n">
        <f aca="false">IF(INT(A3419/C3419)&lt;(A3419/C3419),A3419,A3419/C3419)</f>
        <v>1</v>
      </c>
      <c r="B3420" s="2" t="n">
        <f aca="false">SQRT(A3420)</f>
        <v>1</v>
      </c>
      <c r="C3420" s="2" t="n">
        <f aca="false">IF(INT(A3419/C3419)&lt;(A3419/C3419),C3419+1,C3419)</f>
        <v>3417</v>
      </c>
      <c r="D3420" s="26" t="n">
        <f aca="false">IF(A3419&gt;A3420,C3420,0)</f>
        <v>0</v>
      </c>
      <c r="E3420" s="27" t="str">
        <f aca="false">IF(D3420=0,"-",D3420)</f>
        <v>-</v>
      </c>
      <c r="F3420" s="26" t="n">
        <f aca="false">IF(D3420&lt;&gt;D3419,1,F3419+1)</f>
        <v>3414</v>
      </c>
      <c r="G3420" s="28" t="str">
        <f aca="false">IF(D3420=0,"-",F3420)</f>
        <v>-</v>
      </c>
      <c r="H3420" s="22" t="str">
        <f aca="false">IF(J3420+K3420=2,"Primzahl","")</f>
        <v/>
      </c>
      <c r="I3420" s="23" t="str">
        <f aca="false">IF(A3420=1,"fertig","")</f>
        <v>fertig</v>
      </c>
      <c r="J3420" s="24" t="n">
        <f aca="false">IF(C3420&gt;B3420,1,0)</f>
        <v>1</v>
      </c>
      <c r="K3420" s="8" t="n">
        <f aca="false">IF(A3420=$A$2,1,0)</f>
        <v>0</v>
      </c>
    </row>
    <row r="3421" customFormat="false" ht="12.75" hidden="false" customHeight="false" outlineLevel="0" collapsed="false">
      <c r="A3421" s="25" t="n">
        <f aca="false">IF(INT(A3420/C3420)&lt;(A3420/C3420),A3420,A3420/C3420)</f>
        <v>1</v>
      </c>
      <c r="B3421" s="2" t="n">
        <f aca="false">SQRT(A3421)</f>
        <v>1</v>
      </c>
      <c r="C3421" s="2" t="n">
        <f aca="false">IF(INT(A3420/C3420)&lt;(A3420/C3420),C3420+1,C3420)</f>
        <v>3418</v>
      </c>
      <c r="D3421" s="26" t="n">
        <f aca="false">IF(A3420&gt;A3421,C3421,0)</f>
        <v>0</v>
      </c>
      <c r="E3421" s="27" t="str">
        <f aca="false">IF(D3421=0,"-",D3421)</f>
        <v>-</v>
      </c>
      <c r="F3421" s="26" t="n">
        <f aca="false">IF(D3421&lt;&gt;D3420,1,F3420+1)</f>
        <v>3415</v>
      </c>
      <c r="G3421" s="28" t="str">
        <f aca="false">IF(D3421=0,"-",F3421)</f>
        <v>-</v>
      </c>
      <c r="H3421" s="22" t="str">
        <f aca="false">IF(J3421+K3421=2,"Primzahl","")</f>
        <v/>
      </c>
      <c r="I3421" s="23" t="str">
        <f aca="false">IF(A3421=1,"fertig","")</f>
        <v>fertig</v>
      </c>
      <c r="J3421" s="24" t="n">
        <f aca="false">IF(C3421&gt;B3421,1,0)</f>
        <v>1</v>
      </c>
      <c r="K3421" s="8" t="n">
        <f aca="false">IF(A3421=$A$2,1,0)</f>
        <v>0</v>
      </c>
    </row>
    <row r="3422" customFormat="false" ht="12.75" hidden="false" customHeight="false" outlineLevel="0" collapsed="false">
      <c r="A3422" s="25" t="n">
        <f aca="false">IF(INT(A3421/C3421)&lt;(A3421/C3421),A3421,A3421/C3421)</f>
        <v>1</v>
      </c>
      <c r="B3422" s="2" t="n">
        <f aca="false">SQRT(A3422)</f>
        <v>1</v>
      </c>
      <c r="C3422" s="2" t="n">
        <f aca="false">IF(INT(A3421/C3421)&lt;(A3421/C3421),C3421+1,C3421)</f>
        <v>3419</v>
      </c>
      <c r="D3422" s="26" t="n">
        <f aca="false">IF(A3421&gt;A3422,C3422,0)</f>
        <v>0</v>
      </c>
      <c r="E3422" s="27" t="str">
        <f aca="false">IF(D3422=0,"-",D3422)</f>
        <v>-</v>
      </c>
      <c r="F3422" s="26" t="n">
        <f aca="false">IF(D3422&lt;&gt;D3421,1,F3421+1)</f>
        <v>3416</v>
      </c>
      <c r="G3422" s="28" t="str">
        <f aca="false">IF(D3422=0,"-",F3422)</f>
        <v>-</v>
      </c>
      <c r="H3422" s="22" t="str">
        <f aca="false">IF(J3422+K3422=2,"Primzahl","")</f>
        <v/>
      </c>
      <c r="I3422" s="23" t="str">
        <f aca="false">IF(A3422=1,"fertig","")</f>
        <v>fertig</v>
      </c>
      <c r="J3422" s="24" t="n">
        <f aca="false">IF(C3422&gt;B3422,1,0)</f>
        <v>1</v>
      </c>
      <c r="K3422" s="8" t="n">
        <f aca="false">IF(A3422=$A$2,1,0)</f>
        <v>0</v>
      </c>
    </row>
    <row r="3423" customFormat="false" ht="12.75" hidden="false" customHeight="false" outlineLevel="0" collapsed="false">
      <c r="A3423" s="25" t="n">
        <f aca="false">IF(INT(A3422/C3422)&lt;(A3422/C3422),A3422,A3422/C3422)</f>
        <v>1</v>
      </c>
      <c r="B3423" s="2" t="n">
        <f aca="false">SQRT(A3423)</f>
        <v>1</v>
      </c>
      <c r="C3423" s="2" t="n">
        <f aca="false">IF(INT(A3422/C3422)&lt;(A3422/C3422),C3422+1,C3422)</f>
        <v>3420</v>
      </c>
      <c r="D3423" s="26" t="n">
        <f aca="false">IF(A3422&gt;A3423,C3423,0)</f>
        <v>0</v>
      </c>
      <c r="E3423" s="27" t="str">
        <f aca="false">IF(D3423=0,"-",D3423)</f>
        <v>-</v>
      </c>
      <c r="F3423" s="26" t="n">
        <f aca="false">IF(D3423&lt;&gt;D3422,1,F3422+1)</f>
        <v>3417</v>
      </c>
      <c r="G3423" s="28" t="str">
        <f aca="false">IF(D3423=0,"-",F3423)</f>
        <v>-</v>
      </c>
      <c r="H3423" s="22" t="str">
        <f aca="false">IF(J3423+K3423=2,"Primzahl","")</f>
        <v/>
      </c>
      <c r="I3423" s="23" t="str">
        <f aca="false">IF(A3423=1,"fertig","")</f>
        <v>fertig</v>
      </c>
      <c r="J3423" s="24" t="n">
        <f aca="false">IF(C3423&gt;B3423,1,0)</f>
        <v>1</v>
      </c>
      <c r="K3423" s="8" t="n">
        <f aca="false">IF(A3423=$A$2,1,0)</f>
        <v>0</v>
      </c>
    </row>
    <row r="3424" customFormat="false" ht="12.75" hidden="false" customHeight="false" outlineLevel="0" collapsed="false">
      <c r="A3424" s="25" t="n">
        <f aca="false">IF(INT(A3423/C3423)&lt;(A3423/C3423),A3423,A3423/C3423)</f>
        <v>1</v>
      </c>
      <c r="B3424" s="2" t="n">
        <f aca="false">SQRT(A3424)</f>
        <v>1</v>
      </c>
      <c r="C3424" s="2" t="n">
        <f aca="false">IF(INT(A3423/C3423)&lt;(A3423/C3423),C3423+1,C3423)</f>
        <v>3421</v>
      </c>
      <c r="D3424" s="26" t="n">
        <f aca="false">IF(A3423&gt;A3424,C3424,0)</f>
        <v>0</v>
      </c>
      <c r="E3424" s="27" t="str">
        <f aca="false">IF(D3424=0,"-",D3424)</f>
        <v>-</v>
      </c>
      <c r="F3424" s="26" t="n">
        <f aca="false">IF(D3424&lt;&gt;D3423,1,F3423+1)</f>
        <v>3418</v>
      </c>
      <c r="G3424" s="28" t="str">
        <f aca="false">IF(D3424=0,"-",F3424)</f>
        <v>-</v>
      </c>
      <c r="H3424" s="22" t="str">
        <f aca="false">IF(J3424+K3424=2,"Primzahl","")</f>
        <v/>
      </c>
      <c r="I3424" s="23" t="str">
        <f aca="false">IF(A3424=1,"fertig","")</f>
        <v>fertig</v>
      </c>
      <c r="J3424" s="24" t="n">
        <f aca="false">IF(C3424&gt;B3424,1,0)</f>
        <v>1</v>
      </c>
      <c r="K3424" s="8" t="n">
        <f aca="false">IF(A3424=$A$2,1,0)</f>
        <v>0</v>
      </c>
    </row>
    <row r="3425" customFormat="false" ht="12.75" hidden="false" customHeight="false" outlineLevel="0" collapsed="false">
      <c r="A3425" s="25" t="n">
        <f aca="false">IF(INT(A3424/C3424)&lt;(A3424/C3424),A3424,A3424/C3424)</f>
        <v>1</v>
      </c>
      <c r="B3425" s="2" t="n">
        <f aca="false">SQRT(A3425)</f>
        <v>1</v>
      </c>
      <c r="C3425" s="2" t="n">
        <f aca="false">IF(INT(A3424/C3424)&lt;(A3424/C3424),C3424+1,C3424)</f>
        <v>3422</v>
      </c>
      <c r="D3425" s="26" t="n">
        <f aca="false">IF(A3424&gt;A3425,C3425,0)</f>
        <v>0</v>
      </c>
      <c r="E3425" s="27" t="str">
        <f aca="false">IF(D3425=0,"-",D3425)</f>
        <v>-</v>
      </c>
      <c r="F3425" s="26" t="n">
        <f aca="false">IF(D3425&lt;&gt;D3424,1,F3424+1)</f>
        <v>3419</v>
      </c>
      <c r="G3425" s="28" t="str">
        <f aca="false">IF(D3425=0,"-",F3425)</f>
        <v>-</v>
      </c>
      <c r="H3425" s="22" t="str">
        <f aca="false">IF(J3425+K3425=2,"Primzahl","")</f>
        <v/>
      </c>
      <c r="I3425" s="23" t="str">
        <f aca="false">IF(A3425=1,"fertig","")</f>
        <v>fertig</v>
      </c>
      <c r="J3425" s="24" t="n">
        <f aca="false">IF(C3425&gt;B3425,1,0)</f>
        <v>1</v>
      </c>
      <c r="K3425" s="8" t="n">
        <f aca="false">IF(A3425=$A$2,1,0)</f>
        <v>0</v>
      </c>
    </row>
    <row r="3426" customFormat="false" ht="12.75" hidden="false" customHeight="false" outlineLevel="0" collapsed="false">
      <c r="A3426" s="25" t="n">
        <f aca="false">IF(INT(A3425/C3425)&lt;(A3425/C3425),A3425,A3425/C3425)</f>
        <v>1</v>
      </c>
      <c r="B3426" s="2" t="n">
        <f aca="false">SQRT(A3426)</f>
        <v>1</v>
      </c>
      <c r="C3426" s="2" t="n">
        <f aca="false">IF(INT(A3425/C3425)&lt;(A3425/C3425),C3425+1,C3425)</f>
        <v>3423</v>
      </c>
      <c r="D3426" s="26" t="n">
        <f aca="false">IF(A3425&gt;A3426,C3426,0)</f>
        <v>0</v>
      </c>
      <c r="E3426" s="27" t="str">
        <f aca="false">IF(D3426=0,"-",D3426)</f>
        <v>-</v>
      </c>
      <c r="F3426" s="26" t="n">
        <f aca="false">IF(D3426&lt;&gt;D3425,1,F3425+1)</f>
        <v>3420</v>
      </c>
      <c r="G3426" s="28" t="str">
        <f aca="false">IF(D3426=0,"-",F3426)</f>
        <v>-</v>
      </c>
      <c r="H3426" s="22" t="str">
        <f aca="false">IF(J3426+K3426=2,"Primzahl","")</f>
        <v/>
      </c>
      <c r="I3426" s="23" t="str">
        <f aca="false">IF(A3426=1,"fertig","")</f>
        <v>fertig</v>
      </c>
      <c r="J3426" s="24" t="n">
        <f aca="false">IF(C3426&gt;B3426,1,0)</f>
        <v>1</v>
      </c>
      <c r="K3426" s="8" t="n">
        <f aca="false">IF(A3426=$A$2,1,0)</f>
        <v>0</v>
      </c>
    </row>
    <row r="3427" customFormat="false" ht="12.75" hidden="false" customHeight="false" outlineLevel="0" collapsed="false">
      <c r="A3427" s="25" t="n">
        <f aca="false">IF(INT(A3426/C3426)&lt;(A3426/C3426),A3426,A3426/C3426)</f>
        <v>1</v>
      </c>
      <c r="B3427" s="2" t="n">
        <f aca="false">SQRT(A3427)</f>
        <v>1</v>
      </c>
      <c r="C3427" s="2" t="n">
        <f aca="false">IF(INT(A3426/C3426)&lt;(A3426/C3426),C3426+1,C3426)</f>
        <v>3424</v>
      </c>
      <c r="D3427" s="26" t="n">
        <f aca="false">IF(A3426&gt;A3427,C3427,0)</f>
        <v>0</v>
      </c>
      <c r="E3427" s="27" t="str">
        <f aca="false">IF(D3427=0,"-",D3427)</f>
        <v>-</v>
      </c>
      <c r="F3427" s="26" t="n">
        <f aca="false">IF(D3427&lt;&gt;D3426,1,F3426+1)</f>
        <v>3421</v>
      </c>
      <c r="G3427" s="28" t="str">
        <f aca="false">IF(D3427=0,"-",F3427)</f>
        <v>-</v>
      </c>
      <c r="H3427" s="22" t="str">
        <f aca="false">IF(J3427+K3427=2,"Primzahl","")</f>
        <v/>
      </c>
      <c r="I3427" s="23" t="str">
        <f aca="false">IF(A3427=1,"fertig","")</f>
        <v>fertig</v>
      </c>
      <c r="J3427" s="24" t="n">
        <f aca="false">IF(C3427&gt;B3427,1,0)</f>
        <v>1</v>
      </c>
      <c r="K3427" s="8" t="n">
        <f aca="false">IF(A3427=$A$2,1,0)</f>
        <v>0</v>
      </c>
    </row>
    <row r="3428" customFormat="false" ht="12.75" hidden="false" customHeight="false" outlineLevel="0" collapsed="false">
      <c r="A3428" s="25" t="n">
        <f aca="false">IF(INT(A3427/C3427)&lt;(A3427/C3427),A3427,A3427/C3427)</f>
        <v>1</v>
      </c>
      <c r="B3428" s="2" t="n">
        <f aca="false">SQRT(A3428)</f>
        <v>1</v>
      </c>
      <c r="C3428" s="2" t="n">
        <f aca="false">IF(INT(A3427/C3427)&lt;(A3427/C3427),C3427+1,C3427)</f>
        <v>3425</v>
      </c>
      <c r="D3428" s="26" t="n">
        <f aca="false">IF(A3427&gt;A3428,C3428,0)</f>
        <v>0</v>
      </c>
      <c r="E3428" s="27" t="str">
        <f aca="false">IF(D3428=0,"-",D3428)</f>
        <v>-</v>
      </c>
      <c r="F3428" s="26" t="n">
        <f aca="false">IF(D3428&lt;&gt;D3427,1,F3427+1)</f>
        <v>3422</v>
      </c>
      <c r="G3428" s="28" t="str">
        <f aca="false">IF(D3428=0,"-",F3428)</f>
        <v>-</v>
      </c>
      <c r="H3428" s="22" t="str">
        <f aca="false">IF(J3428+K3428=2,"Primzahl","")</f>
        <v/>
      </c>
      <c r="I3428" s="23" t="str">
        <f aca="false">IF(A3428=1,"fertig","")</f>
        <v>fertig</v>
      </c>
      <c r="J3428" s="24" t="n">
        <f aca="false">IF(C3428&gt;B3428,1,0)</f>
        <v>1</v>
      </c>
      <c r="K3428" s="8" t="n">
        <f aca="false">IF(A3428=$A$2,1,0)</f>
        <v>0</v>
      </c>
    </row>
    <row r="3429" customFormat="false" ht="12.75" hidden="false" customHeight="false" outlineLevel="0" collapsed="false">
      <c r="A3429" s="25" t="n">
        <f aca="false">IF(INT(A3428/C3428)&lt;(A3428/C3428),A3428,A3428/C3428)</f>
        <v>1</v>
      </c>
      <c r="B3429" s="2" t="n">
        <f aca="false">SQRT(A3429)</f>
        <v>1</v>
      </c>
      <c r="C3429" s="2" t="n">
        <f aca="false">IF(INT(A3428/C3428)&lt;(A3428/C3428),C3428+1,C3428)</f>
        <v>3426</v>
      </c>
      <c r="D3429" s="26" t="n">
        <f aca="false">IF(A3428&gt;A3429,C3429,0)</f>
        <v>0</v>
      </c>
      <c r="E3429" s="27" t="str">
        <f aca="false">IF(D3429=0,"-",D3429)</f>
        <v>-</v>
      </c>
      <c r="F3429" s="26" t="n">
        <f aca="false">IF(D3429&lt;&gt;D3428,1,F3428+1)</f>
        <v>3423</v>
      </c>
      <c r="G3429" s="28" t="str">
        <f aca="false">IF(D3429=0,"-",F3429)</f>
        <v>-</v>
      </c>
      <c r="H3429" s="22" t="str">
        <f aca="false">IF(J3429+K3429=2,"Primzahl","")</f>
        <v/>
      </c>
      <c r="I3429" s="23" t="str">
        <f aca="false">IF(A3429=1,"fertig","")</f>
        <v>fertig</v>
      </c>
      <c r="J3429" s="24" t="n">
        <f aca="false">IF(C3429&gt;B3429,1,0)</f>
        <v>1</v>
      </c>
      <c r="K3429" s="8" t="n">
        <f aca="false">IF(A3429=$A$2,1,0)</f>
        <v>0</v>
      </c>
    </row>
    <row r="3430" customFormat="false" ht="12.75" hidden="false" customHeight="false" outlineLevel="0" collapsed="false">
      <c r="A3430" s="25" t="n">
        <f aca="false">IF(INT(A3429/C3429)&lt;(A3429/C3429),A3429,A3429/C3429)</f>
        <v>1</v>
      </c>
      <c r="B3430" s="2" t="n">
        <f aca="false">SQRT(A3430)</f>
        <v>1</v>
      </c>
      <c r="C3430" s="2" t="n">
        <f aca="false">IF(INT(A3429/C3429)&lt;(A3429/C3429),C3429+1,C3429)</f>
        <v>3427</v>
      </c>
      <c r="D3430" s="26" t="n">
        <f aca="false">IF(A3429&gt;A3430,C3430,0)</f>
        <v>0</v>
      </c>
      <c r="E3430" s="27" t="str">
        <f aca="false">IF(D3430=0,"-",D3430)</f>
        <v>-</v>
      </c>
      <c r="F3430" s="26" t="n">
        <f aca="false">IF(D3430&lt;&gt;D3429,1,F3429+1)</f>
        <v>3424</v>
      </c>
      <c r="G3430" s="28" t="str">
        <f aca="false">IF(D3430=0,"-",F3430)</f>
        <v>-</v>
      </c>
      <c r="H3430" s="22" t="str">
        <f aca="false">IF(J3430+K3430=2,"Primzahl","")</f>
        <v/>
      </c>
      <c r="I3430" s="23" t="str">
        <f aca="false">IF(A3430=1,"fertig","")</f>
        <v>fertig</v>
      </c>
      <c r="J3430" s="24" t="n">
        <f aca="false">IF(C3430&gt;B3430,1,0)</f>
        <v>1</v>
      </c>
      <c r="K3430" s="8" t="n">
        <f aca="false">IF(A3430=$A$2,1,0)</f>
        <v>0</v>
      </c>
    </row>
    <row r="3431" customFormat="false" ht="12.75" hidden="false" customHeight="false" outlineLevel="0" collapsed="false">
      <c r="A3431" s="25" t="n">
        <f aca="false">IF(INT(A3430/C3430)&lt;(A3430/C3430),A3430,A3430/C3430)</f>
        <v>1</v>
      </c>
      <c r="B3431" s="2" t="n">
        <f aca="false">SQRT(A3431)</f>
        <v>1</v>
      </c>
      <c r="C3431" s="2" t="n">
        <f aca="false">IF(INT(A3430/C3430)&lt;(A3430/C3430),C3430+1,C3430)</f>
        <v>3428</v>
      </c>
      <c r="D3431" s="26" t="n">
        <f aca="false">IF(A3430&gt;A3431,C3431,0)</f>
        <v>0</v>
      </c>
      <c r="E3431" s="27" t="str">
        <f aca="false">IF(D3431=0,"-",D3431)</f>
        <v>-</v>
      </c>
      <c r="F3431" s="26" t="n">
        <f aca="false">IF(D3431&lt;&gt;D3430,1,F3430+1)</f>
        <v>3425</v>
      </c>
      <c r="G3431" s="28" t="str">
        <f aca="false">IF(D3431=0,"-",F3431)</f>
        <v>-</v>
      </c>
      <c r="H3431" s="22" t="str">
        <f aca="false">IF(J3431+K3431=2,"Primzahl","")</f>
        <v/>
      </c>
      <c r="I3431" s="23" t="str">
        <f aca="false">IF(A3431=1,"fertig","")</f>
        <v>fertig</v>
      </c>
      <c r="J3431" s="24" t="n">
        <f aca="false">IF(C3431&gt;B3431,1,0)</f>
        <v>1</v>
      </c>
      <c r="K3431" s="8" t="n">
        <f aca="false">IF(A3431=$A$2,1,0)</f>
        <v>0</v>
      </c>
    </row>
    <row r="3432" customFormat="false" ht="12.75" hidden="false" customHeight="false" outlineLevel="0" collapsed="false">
      <c r="A3432" s="25" t="n">
        <f aca="false">IF(INT(A3431/C3431)&lt;(A3431/C3431),A3431,A3431/C3431)</f>
        <v>1</v>
      </c>
      <c r="B3432" s="2" t="n">
        <f aca="false">SQRT(A3432)</f>
        <v>1</v>
      </c>
      <c r="C3432" s="2" t="n">
        <f aca="false">IF(INT(A3431/C3431)&lt;(A3431/C3431),C3431+1,C3431)</f>
        <v>3429</v>
      </c>
      <c r="D3432" s="26" t="n">
        <f aca="false">IF(A3431&gt;A3432,C3432,0)</f>
        <v>0</v>
      </c>
      <c r="E3432" s="27" t="str">
        <f aca="false">IF(D3432=0,"-",D3432)</f>
        <v>-</v>
      </c>
      <c r="F3432" s="26" t="n">
        <f aca="false">IF(D3432&lt;&gt;D3431,1,F3431+1)</f>
        <v>3426</v>
      </c>
      <c r="G3432" s="28" t="str">
        <f aca="false">IF(D3432=0,"-",F3432)</f>
        <v>-</v>
      </c>
      <c r="H3432" s="22" t="str">
        <f aca="false">IF(J3432+K3432=2,"Primzahl","")</f>
        <v/>
      </c>
      <c r="I3432" s="23" t="str">
        <f aca="false">IF(A3432=1,"fertig","")</f>
        <v>fertig</v>
      </c>
      <c r="J3432" s="24" t="n">
        <f aca="false">IF(C3432&gt;B3432,1,0)</f>
        <v>1</v>
      </c>
      <c r="K3432" s="8" t="n">
        <f aca="false">IF(A3432=$A$2,1,0)</f>
        <v>0</v>
      </c>
    </row>
    <row r="3433" customFormat="false" ht="12.75" hidden="false" customHeight="false" outlineLevel="0" collapsed="false">
      <c r="A3433" s="25" t="n">
        <f aca="false">IF(INT(A3432/C3432)&lt;(A3432/C3432),A3432,A3432/C3432)</f>
        <v>1</v>
      </c>
      <c r="B3433" s="2" t="n">
        <f aca="false">SQRT(A3433)</f>
        <v>1</v>
      </c>
      <c r="C3433" s="2" t="n">
        <f aca="false">IF(INT(A3432/C3432)&lt;(A3432/C3432),C3432+1,C3432)</f>
        <v>3430</v>
      </c>
      <c r="D3433" s="26" t="n">
        <f aca="false">IF(A3432&gt;A3433,C3433,0)</f>
        <v>0</v>
      </c>
      <c r="E3433" s="27" t="str">
        <f aca="false">IF(D3433=0,"-",D3433)</f>
        <v>-</v>
      </c>
      <c r="F3433" s="26" t="n">
        <f aca="false">IF(D3433&lt;&gt;D3432,1,F3432+1)</f>
        <v>3427</v>
      </c>
      <c r="G3433" s="28" t="str">
        <f aca="false">IF(D3433=0,"-",F3433)</f>
        <v>-</v>
      </c>
      <c r="H3433" s="22" t="str">
        <f aca="false">IF(J3433+K3433=2,"Primzahl","")</f>
        <v/>
      </c>
      <c r="I3433" s="23" t="str">
        <f aca="false">IF(A3433=1,"fertig","")</f>
        <v>fertig</v>
      </c>
      <c r="J3433" s="24" t="n">
        <f aca="false">IF(C3433&gt;B3433,1,0)</f>
        <v>1</v>
      </c>
      <c r="K3433" s="8" t="n">
        <f aca="false">IF(A3433=$A$2,1,0)</f>
        <v>0</v>
      </c>
    </row>
    <row r="3434" customFormat="false" ht="12.75" hidden="false" customHeight="false" outlineLevel="0" collapsed="false">
      <c r="A3434" s="25" t="n">
        <f aca="false">IF(INT(A3433/C3433)&lt;(A3433/C3433),A3433,A3433/C3433)</f>
        <v>1</v>
      </c>
      <c r="B3434" s="2" t="n">
        <f aca="false">SQRT(A3434)</f>
        <v>1</v>
      </c>
      <c r="C3434" s="2" t="n">
        <f aca="false">IF(INT(A3433/C3433)&lt;(A3433/C3433),C3433+1,C3433)</f>
        <v>3431</v>
      </c>
      <c r="D3434" s="26" t="n">
        <f aca="false">IF(A3433&gt;A3434,C3434,0)</f>
        <v>0</v>
      </c>
      <c r="E3434" s="27" t="str">
        <f aca="false">IF(D3434=0,"-",D3434)</f>
        <v>-</v>
      </c>
      <c r="F3434" s="26" t="n">
        <f aca="false">IF(D3434&lt;&gt;D3433,1,F3433+1)</f>
        <v>3428</v>
      </c>
      <c r="G3434" s="28" t="str">
        <f aca="false">IF(D3434=0,"-",F3434)</f>
        <v>-</v>
      </c>
      <c r="H3434" s="22" t="str">
        <f aca="false">IF(J3434+K3434=2,"Primzahl","")</f>
        <v/>
      </c>
      <c r="I3434" s="23" t="str">
        <f aca="false">IF(A3434=1,"fertig","")</f>
        <v>fertig</v>
      </c>
      <c r="J3434" s="24" t="n">
        <f aca="false">IF(C3434&gt;B3434,1,0)</f>
        <v>1</v>
      </c>
      <c r="K3434" s="8" t="n">
        <f aca="false">IF(A3434=$A$2,1,0)</f>
        <v>0</v>
      </c>
    </row>
    <row r="3435" customFormat="false" ht="12.75" hidden="false" customHeight="false" outlineLevel="0" collapsed="false">
      <c r="A3435" s="25" t="n">
        <f aca="false">IF(INT(A3434/C3434)&lt;(A3434/C3434),A3434,A3434/C3434)</f>
        <v>1</v>
      </c>
      <c r="B3435" s="2" t="n">
        <f aca="false">SQRT(A3435)</f>
        <v>1</v>
      </c>
      <c r="C3435" s="2" t="n">
        <f aca="false">IF(INT(A3434/C3434)&lt;(A3434/C3434),C3434+1,C3434)</f>
        <v>3432</v>
      </c>
      <c r="D3435" s="26" t="n">
        <f aca="false">IF(A3434&gt;A3435,C3435,0)</f>
        <v>0</v>
      </c>
      <c r="E3435" s="27" t="str">
        <f aca="false">IF(D3435=0,"-",D3435)</f>
        <v>-</v>
      </c>
      <c r="F3435" s="26" t="n">
        <f aca="false">IF(D3435&lt;&gt;D3434,1,F3434+1)</f>
        <v>3429</v>
      </c>
      <c r="G3435" s="28" t="str">
        <f aca="false">IF(D3435=0,"-",F3435)</f>
        <v>-</v>
      </c>
      <c r="H3435" s="22" t="str">
        <f aca="false">IF(J3435+K3435=2,"Primzahl","")</f>
        <v/>
      </c>
      <c r="I3435" s="23" t="str">
        <f aca="false">IF(A3435=1,"fertig","")</f>
        <v>fertig</v>
      </c>
      <c r="J3435" s="24" t="n">
        <f aca="false">IF(C3435&gt;B3435,1,0)</f>
        <v>1</v>
      </c>
      <c r="K3435" s="8" t="n">
        <f aca="false">IF(A3435=$A$2,1,0)</f>
        <v>0</v>
      </c>
    </row>
    <row r="3436" customFormat="false" ht="12.75" hidden="false" customHeight="false" outlineLevel="0" collapsed="false">
      <c r="A3436" s="25" t="n">
        <f aca="false">IF(INT(A3435/C3435)&lt;(A3435/C3435),A3435,A3435/C3435)</f>
        <v>1</v>
      </c>
      <c r="B3436" s="2" t="n">
        <f aca="false">SQRT(A3436)</f>
        <v>1</v>
      </c>
      <c r="C3436" s="2" t="n">
        <f aca="false">IF(INT(A3435/C3435)&lt;(A3435/C3435),C3435+1,C3435)</f>
        <v>3433</v>
      </c>
      <c r="D3436" s="26" t="n">
        <f aca="false">IF(A3435&gt;A3436,C3436,0)</f>
        <v>0</v>
      </c>
      <c r="E3436" s="27" t="str">
        <f aca="false">IF(D3436=0,"-",D3436)</f>
        <v>-</v>
      </c>
      <c r="F3436" s="26" t="n">
        <f aca="false">IF(D3436&lt;&gt;D3435,1,F3435+1)</f>
        <v>3430</v>
      </c>
      <c r="G3436" s="28" t="str">
        <f aca="false">IF(D3436=0,"-",F3436)</f>
        <v>-</v>
      </c>
      <c r="H3436" s="22" t="str">
        <f aca="false">IF(J3436+K3436=2,"Primzahl","")</f>
        <v/>
      </c>
      <c r="I3436" s="23" t="str">
        <f aca="false">IF(A3436=1,"fertig","")</f>
        <v>fertig</v>
      </c>
      <c r="J3436" s="24" t="n">
        <f aca="false">IF(C3436&gt;B3436,1,0)</f>
        <v>1</v>
      </c>
      <c r="K3436" s="8" t="n">
        <f aca="false">IF(A3436=$A$2,1,0)</f>
        <v>0</v>
      </c>
    </row>
    <row r="3437" customFormat="false" ht="12.75" hidden="false" customHeight="false" outlineLevel="0" collapsed="false">
      <c r="A3437" s="25" t="n">
        <f aca="false">IF(INT(A3436/C3436)&lt;(A3436/C3436),A3436,A3436/C3436)</f>
        <v>1</v>
      </c>
      <c r="B3437" s="2" t="n">
        <f aca="false">SQRT(A3437)</f>
        <v>1</v>
      </c>
      <c r="C3437" s="2" t="n">
        <f aca="false">IF(INT(A3436/C3436)&lt;(A3436/C3436),C3436+1,C3436)</f>
        <v>3434</v>
      </c>
      <c r="D3437" s="26" t="n">
        <f aca="false">IF(A3436&gt;A3437,C3437,0)</f>
        <v>0</v>
      </c>
      <c r="E3437" s="27" t="str">
        <f aca="false">IF(D3437=0,"-",D3437)</f>
        <v>-</v>
      </c>
      <c r="F3437" s="26" t="n">
        <f aca="false">IF(D3437&lt;&gt;D3436,1,F3436+1)</f>
        <v>3431</v>
      </c>
      <c r="G3437" s="28" t="str">
        <f aca="false">IF(D3437=0,"-",F3437)</f>
        <v>-</v>
      </c>
      <c r="H3437" s="22" t="str">
        <f aca="false">IF(J3437+K3437=2,"Primzahl","")</f>
        <v/>
      </c>
      <c r="I3437" s="23" t="str">
        <f aca="false">IF(A3437=1,"fertig","")</f>
        <v>fertig</v>
      </c>
      <c r="J3437" s="24" t="n">
        <f aca="false">IF(C3437&gt;B3437,1,0)</f>
        <v>1</v>
      </c>
      <c r="K3437" s="8" t="n">
        <f aca="false">IF(A3437=$A$2,1,0)</f>
        <v>0</v>
      </c>
    </row>
    <row r="3438" customFormat="false" ht="12.75" hidden="false" customHeight="false" outlineLevel="0" collapsed="false">
      <c r="A3438" s="25" t="n">
        <f aca="false">IF(INT(A3437/C3437)&lt;(A3437/C3437),A3437,A3437/C3437)</f>
        <v>1</v>
      </c>
      <c r="B3438" s="2" t="n">
        <f aca="false">SQRT(A3438)</f>
        <v>1</v>
      </c>
      <c r="C3438" s="2" t="n">
        <f aca="false">IF(INT(A3437/C3437)&lt;(A3437/C3437),C3437+1,C3437)</f>
        <v>3435</v>
      </c>
      <c r="D3438" s="26" t="n">
        <f aca="false">IF(A3437&gt;A3438,C3438,0)</f>
        <v>0</v>
      </c>
      <c r="E3438" s="27" t="str">
        <f aca="false">IF(D3438=0,"-",D3438)</f>
        <v>-</v>
      </c>
      <c r="F3438" s="26" t="n">
        <f aca="false">IF(D3438&lt;&gt;D3437,1,F3437+1)</f>
        <v>3432</v>
      </c>
      <c r="G3438" s="28" t="str">
        <f aca="false">IF(D3438=0,"-",F3438)</f>
        <v>-</v>
      </c>
      <c r="H3438" s="22" t="str">
        <f aca="false">IF(J3438+K3438=2,"Primzahl","")</f>
        <v/>
      </c>
      <c r="I3438" s="23" t="str">
        <f aca="false">IF(A3438=1,"fertig","")</f>
        <v>fertig</v>
      </c>
      <c r="J3438" s="24" t="n">
        <f aca="false">IF(C3438&gt;B3438,1,0)</f>
        <v>1</v>
      </c>
      <c r="K3438" s="8" t="n">
        <f aca="false">IF(A3438=$A$2,1,0)</f>
        <v>0</v>
      </c>
    </row>
    <row r="3439" customFormat="false" ht="12.75" hidden="false" customHeight="false" outlineLevel="0" collapsed="false">
      <c r="A3439" s="25" t="n">
        <f aca="false">IF(INT(A3438/C3438)&lt;(A3438/C3438),A3438,A3438/C3438)</f>
        <v>1</v>
      </c>
      <c r="B3439" s="2" t="n">
        <f aca="false">SQRT(A3439)</f>
        <v>1</v>
      </c>
      <c r="C3439" s="2" t="n">
        <f aca="false">IF(INT(A3438/C3438)&lt;(A3438/C3438),C3438+1,C3438)</f>
        <v>3436</v>
      </c>
      <c r="D3439" s="26" t="n">
        <f aca="false">IF(A3438&gt;A3439,C3439,0)</f>
        <v>0</v>
      </c>
      <c r="E3439" s="27" t="str">
        <f aca="false">IF(D3439=0,"-",D3439)</f>
        <v>-</v>
      </c>
      <c r="F3439" s="26" t="n">
        <f aca="false">IF(D3439&lt;&gt;D3438,1,F3438+1)</f>
        <v>3433</v>
      </c>
      <c r="G3439" s="28" t="str">
        <f aca="false">IF(D3439=0,"-",F3439)</f>
        <v>-</v>
      </c>
      <c r="H3439" s="22" t="str">
        <f aca="false">IF(J3439+K3439=2,"Primzahl","")</f>
        <v/>
      </c>
      <c r="I3439" s="23" t="str">
        <f aca="false">IF(A3439=1,"fertig","")</f>
        <v>fertig</v>
      </c>
      <c r="J3439" s="24" t="n">
        <f aca="false">IF(C3439&gt;B3439,1,0)</f>
        <v>1</v>
      </c>
      <c r="K3439" s="8" t="n">
        <f aca="false">IF(A3439=$A$2,1,0)</f>
        <v>0</v>
      </c>
    </row>
    <row r="3440" customFormat="false" ht="12.75" hidden="false" customHeight="false" outlineLevel="0" collapsed="false">
      <c r="A3440" s="25" t="n">
        <f aca="false">IF(INT(A3439/C3439)&lt;(A3439/C3439),A3439,A3439/C3439)</f>
        <v>1</v>
      </c>
      <c r="B3440" s="2" t="n">
        <f aca="false">SQRT(A3440)</f>
        <v>1</v>
      </c>
      <c r="C3440" s="2" t="n">
        <f aca="false">IF(INT(A3439/C3439)&lt;(A3439/C3439),C3439+1,C3439)</f>
        <v>3437</v>
      </c>
      <c r="D3440" s="26" t="n">
        <f aca="false">IF(A3439&gt;A3440,C3440,0)</f>
        <v>0</v>
      </c>
      <c r="E3440" s="27" t="str">
        <f aca="false">IF(D3440=0,"-",D3440)</f>
        <v>-</v>
      </c>
      <c r="F3440" s="26" t="n">
        <f aca="false">IF(D3440&lt;&gt;D3439,1,F3439+1)</f>
        <v>3434</v>
      </c>
      <c r="G3440" s="28" t="str">
        <f aca="false">IF(D3440=0,"-",F3440)</f>
        <v>-</v>
      </c>
      <c r="H3440" s="22" t="str">
        <f aca="false">IF(J3440+K3440=2,"Primzahl","")</f>
        <v/>
      </c>
      <c r="I3440" s="23" t="str">
        <f aca="false">IF(A3440=1,"fertig","")</f>
        <v>fertig</v>
      </c>
      <c r="J3440" s="24" t="n">
        <f aca="false">IF(C3440&gt;B3440,1,0)</f>
        <v>1</v>
      </c>
      <c r="K3440" s="8" t="n">
        <f aca="false">IF(A3440=$A$2,1,0)</f>
        <v>0</v>
      </c>
    </row>
    <row r="3441" customFormat="false" ht="12.75" hidden="false" customHeight="false" outlineLevel="0" collapsed="false">
      <c r="A3441" s="25" t="n">
        <f aca="false">IF(INT(A3440/C3440)&lt;(A3440/C3440),A3440,A3440/C3440)</f>
        <v>1</v>
      </c>
      <c r="B3441" s="2" t="n">
        <f aca="false">SQRT(A3441)</f>
        <v>1</v>
      </c>
      <c r="C3441" s="2" t="n">
        <f aca="false">IF(INT(A3440/C3440)&lt;(A3440/C3440),C3440+1,C3440)</f>
        <v>3438</v>
      </c>
      <c r="D3441" s="26" t="n">
        <f aca="false">IF(A3440&gt;A3441,C3441,0)</f>
        <v>0</v>
      </c>
      <c r="E3441" s="27" t="str">
        <f aca="false">IF(D3441=0,"-",D3441)</f>
        <v>-</v>
      </c>
      <c r="F3441" s="26" t="n">
        <f aca="false">IF(D3441&lt;&gt;D3440,1,F3440+1)</f>
        <v>3435</v>
      </c>
      <c r="G3441" s="28" t="str">
        <f aca="false">IF(D3441=0,"-",F3441)</f>
        <v>-</v>
      </c>
      <c r="H3441" s="22" t="str">
        <f aca="false">IF(J3441+K3441=2,"Primzahl","")</f>
        <v/>
      </c>
      <c r="I3441" s="23" t="str">
        <f aca="false">IF(A3441=1,"fertig","")</f>
        <v>fertig</v>
      </c>
      <c r="J3441" s="24" t="n">
        <f aca="false">IF(C3441&gt;B3441,1,0)</f>
        <v>1</v>
      </c>
      <c r="K3441" s="8" t="n">
        <f aca="false">IF(A3441=$A$2,1,0)</f>
        <v>0</v>
      </c>
    </row>
    <row r="3442" customFormat="false" ht="12.75" hidden="false" customHeight="false" outlineLevel="0" collapsed="false">
      <c r="A3442" s="25" t="n">
        <f aca="false">IF(INT(A3441/C3441)&lt;(A3441/C3441),A3441,A3441/C3441)</f>
        <v>1</v>
      </c>
      <c r="B3442" s="2" t="n">
        <f aca="false">SQRT(A3442)</f>
        <v>1</v>
      </c>
      <c r="C3442" s="2" t="n">
        <f aca="false">IF(INT(A3441/C3441)&lt;(A3441/C3441),C3441+1,C3441)</f>
        <v>3439</v>
      </c>
      <c r="D3442" s="26" t="n">
        <f aca="false">IF(A3441&gt;A3442,C3442,0)</f>
        <v>0</v>
      </c>
      <c r="E3442" s="27" t="str">
        <f aca="false">IF(D3442=0,"-",D3442)</f>
        <v>-</v>
      </c>
      <c r="F3442" s="26" t="n">
        <f aca="false">IF(D3442&lt;&gt;D3441,1,F3441+1)</f>
        <v>3436</v>
      </c>
      <c r="G3442" s="28" t="str">
        <f aca="false">IF(D3442=0,"-",F3442)</f>
        <v>-</v>
      </c>
      <c r="H3442" s="22" t="str">
        <f aca="false">IF(J3442+K3442=2,"Primzahl","")</f>
        <v/>
      </c>
      <c r="I3442" s="23" t="str">
        <f aca="false">IF(A3442=1,"fertig","")</f>
        <v>fertig</v>
      </c>
      <c r="J3442" s="24" t="n">
        <f aca="false">IF(C3442&gt;B3442,1,0)</f>
        <v>1</v>
      </c>
      <c r="K3442" s="8" t="n">
        <f aca="false">IF(A3442=$A$2,1,0)</f>
        <v>0</v>
      </c>
    </row>
    <row r="3443" customFormat="false" ht="12.75" hidden="false" customHeight="false" outlineLevel="0" collapsed="false">
      <c r="A3443" s="25" t="n">
        <f aca="false">IF(INT(A3442/C3442)&lt;(A3442/C3442),A3442,A3442/C3442)</f>
        <v>1</v>
      </c>
      <c r="B3443" s="2" t="n">
        <f aca="false">SQRT(A3443)</f>
        <v>1</v>
      </c>
      <c r="C3443" s="2" t="n">
        <f aca="false">IF(INT(A3442/C3442)&lt;(A3442/C3442),C3442+1,C3442)</f>
        <v>3440</v>
      </c>
      <c r="D3443" s="26" t="n">
        <f aca="false">IF(A3442&gt;A3443,C3443,0)</f>
        <v>0</v>
      </c>
      <c r="E3443" s="27" t="str">
        <f aca="false">IF(D3443=0,"-",D3443)</f>
        <v>-</v>
      </c>
      <c r="F3443" s="26" t="n">
        <f aca="false">IF(D3443&lt;&gt;D3442,1,F3442+1)</f>
        <v>3437</v>
      </c>
      <c r="G3443" s="28" t="str">
        <f aca="false">IF(D3443=0,"-",F3443)</f>
        <v>-</v>
      </c>
      <c r="H3443" s="22" t="str">
        <f aca="false">IF(J3443+K3443=2,"Primzahl","")</f>
        <v/>
      </c>
      <c r="I3443" s="23" t="str">
        <f aca="false">IF(A3443=1,"fertig","")</f>
        <v>fertig</v>
      </c>
      <c r="J3443" s="24" t="n">
        <f aca="false">IF(C3443&gt;B3443,1,0)</f>
        <v>1</v>
      </c>
      <c r="K3443" s="8" t="n">
        <f aca="false">IF(A3443=$A$2,1,0)</f>
        <v>0</v>
      </c>
    </row>
    <row r="3444" customFormat="false" ht="12.75" hidden="false" customHeight="false" outlineLevel="0" collapsed="false">
      <c r="A3444" s="25" t="n">
        <f aca="false">IF(INT(A3443/C3443)&lt;(A3443/C3443),A3443,A3443/C3443)</f>
        <v>1</v>
      </c>
      <c r="B3444" s="2" t="n">
        <f aca="false">SQRT(A3444)</f>
        <v>1</v>
      </c>
      <c r="C3444" s="2" t="n">
        <f aca="false">IF(INT(A3443/C3443)&lt;(A3443/C3443),C3443+1,C3443)</f>
        <v>3441</v>
      </c>
      <c r="D3444" s="26" t="n">
        <f aca="false">IF(A3443&gt;A3444,C3444,0)</f>
        <v>0</v>
      </c>
      <c r="E3444" s="27" t="str">
        <f aca="false">IF(D3444=0,"-",D3444)</f>
        <v>-</v>
      </c>
      <c r="F3444" s="26" t="n">
        <f aca="false">IF(D3444&lt;&gt;D3443,1,F3443+1)</f>
        <v>3438</v>
      </c>
      <c r="G3444" s="28" t="str">
        <f aca="false">IF(D3444=0,"-",F3444)</f>
        <v>-</v>
      </c>
      <c r="H3444" s="22" t="str">
        <f aca="false">IF(J3444+K3444=2,"Primzahl","")</f>
        <v/>
      </c>
      <c r="I3444" s="23" t="str">
        <f aca="false">IF(A3444=1,"fertig","")</f>
        <v>fertig</v>
      </c>
      <c r="J3444" s="24" t="n">
        <f aca="false">IF(C3444&gt;B3444,1,0)</f>
        <v>1</v>
      </c>
      <c r="K3444" s="8" t="n">
        <f aca="false">IF(A3444=$A$2,1,0)</f>
        <v>0</v>
      </c>
    </row>
    <row r="3445" customFormat="false" ht="12.75" hidden="false" customHeight="false" outlineLevel="0" collapsed="false">
      <c r="A3445" s="25" t="n">
        <f aca="false">IF(INT(A3444/C3444)&lt;(A3444/C3444),A3444,A3444/C3444)</f>
        <v>1</v>
      </c>
      <c r="B3445" s="2" t="n">
        <f aca="false">SQRT(A3445)</f>
        <v>1</v>
      </c>
      <c r="C3445" s="2" t="n">
        <f aca="false">IF(INT(A3444/C3444)&lt;(A3444/C3444),C3444+1,C3444)</f>
        <v>3442</v>
      </c>
      <c r="D3445" s="26" t="n">
        <f aca="false">IF(A3444&gt;A3445,C3445,0)</f>
        <v>0</v>
      </c>
      <c r="E3445" s="27" t="str">
        <f aca="false">IF(D3445=0,"-",D3445)</f>
        <v>-</v>
      </c>
      <c r="F3445" s="26" t="n">
        <f aca="false">IF(D3445&lt;&gt;D3444,1,F3444+1)</f>
        <v>3439</v>
      </c>
      <c r="G3445" s="28" t="str">
        <f aca="false">IF(D3445=0,"-",F3445)</f>
        <v>-</v>
      </c>
      <c r="H3445" s="22" t="str">
        <f aca="false">IF(J3445+K3445=2,"Primzahl","")</f>
        <v/>
      </c>
      <c r="I3445" s="23" t="str">
        <f aca="false">IF(A3445=1,"fertig","")</f>
        <v>fertig</v>
      </c>
      <c r="J3445" s="24" t="n">
        <f aca="false">IF(C3445&gt;B3445,1,0)</f>
        <v>1</v>
      </c>
      <c r="K3445" s="8" t="n">
        <f aca="false">IF(A3445=$A$2,1,0)</f>
        <v>0</v>
      </c>
    </row>
    <row r="3446" customFormat="false" ht="12.75" hidden="false" customHeight="false" outlineLevel="0" collapsed="false">
      <c r="A3446" s="25" t="n">
        <f aca="false">IF(INT(A3445/C3445)&lt;(A3445/C3445),A3445,A3445/C3445)</f>
        <v>1</v>
      </c>
      <c r="B3446" s="2" t="n">
        <f aca="false">SQRT(A3446)</f>
        <v>1</v>
      </c>
      <c r="C3446" s="2" t="n">
        <f aca="false">IF(INT(A3445/C3445)&lt;(A3445/C3445),C3445+1,C3445)</f>
        <v>3443</v>
      </c>
      <c r="D3446" s="26" t="n">
        <f aca="false">IF(A3445&gt;A3446,C3446,0)</f>
        <v>0</v>
      </c>
      <c r="E3446" s="27" t="str">
        <f aca="false">IF(D3446=0,"-",D3446)</f>
        <v>-</v>
      </c>
      <c r="F3446" s="26" t="n">
        <f aca="false">IF(D3446&lt;&gt;D3445,1,F3445+1)</f>
        <v>3440</v>
      </c>
      <c r="G3446" s="28" t="str">
        <f aca="false">IF(D3446=0,"-",F3446)</f>
        <v>-</v>
      </c>
      <c r="H3446" s="22" t="str">
        <f aca="false">IF(J3446+K3446=2,"Primzahl","")</f>
        <v/>
      </c>
      <c r="I3446" s="23" t="str">
        <f aca="false">IF(A3446=1,"fertig","")</f>
        <v>fertig</v>
      </c>
      <c r="J3446" s="24" t="n">
        <f aca="false">IF(C3446&gt;B3446,1,0)</f>
        <v>1</v>
      </c>
      <c r="K3446" s="8" t="n">
        <f aca="false">IF(A3446=$A$2,1,0)</f>
        <v>0</v>
      </c>
    </row>
    <row r="3447" customFormat="false" ht="12.75" hidden="false" customHeight="false" outlineLevel="0" collapsed="false">
      <c r="A3447" s="25" t="n">
        <f aca="false">IF(INT(A3446/C3446)&lt;(A3446/C3446),A3446,A3446/C3446)</f>
        <v>1</v>
      </c>
      <c r="B3447" s="2" t="n">
        <f aca="false">SQRT(A3447)</f>
        <v>1</v>
      </c>
      <c r="C3447" s="2" t="n">
        <f aca="false">IF(INT(A3446/C3446)&lt;(A3446/C3446),C3446+1,C3446)</f>
        <v>3444</v>
      </c>
      <c r="D3447" s="26" t="n">
        <f aca="false">IF(A3446&gt;A3447,C3447,0)</f>
        <v>0</v>
      </c>
      <c r="E3447" s="27" t="str">
        <f aca="false">IF(D3447=0,"-",D3447)</f>
        <v>-</v>
      </c>
      <c r="F3447" s="26" t="n">
        <f aca="false">IF(D3447&lt;&gt;D3446,1,F3446+1)</f>
        <v>3441</v>
      </c>
      <c r="G3447" s="28" t="str">
        <f aca="false">IF(D3447=0,"-",F3447)</f>
        <v>-</v>
      </c>
      <c r="H3447" s="22" t="str">
        <f aca="false">IF(J3447+K3447=2,"Primzahl","")</f>
        <v/>
      </c>
      <c r="I3447" s="23" t="str">
        <f aca="false">IF(A3447=1,"fertig","")</f>
        <v>fertig</v>
      </c>
      <c r="J3447" s="24" t="n">
        <f aca="false">IF(C3447&gt;B3447,1,0)</f>
        <v>1</v>
      </c>
      <c r="K3447" s="8" t="n">
        <f aca="false">IF(A3447=$A$2,1,0)</f>
        <v>0</v>
      </c>
    </row>
    <row r="3448" customFormat="false" ht="12.75" hidden="false" customHeight="false" outlineLevel="0" collapsed="false">
      <c r="A3448" s="25" t="n">
        <f aca="false">IF(INT(A3447/C3447)&lt;(A3447/C3447),A3447,A3447/C3447)</f>
        <v>1</v>
      </c>
      <c r="B3448" s="2" t="n">
        <f aca="false">SQRT(A3448)</f>
        <v>1</v>
      </c>
      <c r="C3448" s="2" t="n">
        <f aca="false">IF(INT(A3447/C3447)&lt;(A3447/C3447),C3447+1,C3447)</f>
        <v>3445</v>
      </c>
      <c r="D3448" s="26" t="n">
        <f aca="false">IF(A3447&gt;A3448,C3448,0)</f>
        <v>0</v>
      </c>
      <c r="E3448" s="27" t="str">
        <f aca="false">IF(D3448=0,"-",D3448)</f>
        <v>-</v>
      </c>
      <c r="F3448" s="26" t="n">
        <f aca="false">IF(D3448&lt;&gt;D3447,1,F3447+1)</f>
        <v>3442</v>
      </c>
      <c r="G3448" s="28" t="str">
        <f aca="false">IF(D3448=0,"-",F3448)</f>
        <v>-</v>
      </c>
      <c r="H3448" s="22" t="str">
        <f aca="false">IF(J3448+K3448=2,"Primzahl","")</f>
        <v/>
      </c>
      <c r="I3448" s="23" t="str">
        <f aca="false">IF(A3448=1,"fertig","")</f>
        <v>fertig</v>
      </c>
      <c r="J3448" s="24" t="n">
        <f aca="false">IF(C3448&gt;B3448,1,0)</f>
        <v>1</v>
      </c>
      <c r="K3448" s="8" t="n">
        <f aca="false">IF(A3448=$A$2,1,0)</f>
        <v>0</v>
      </c>
    </row>
    <row r="3449" customFormat="false" ht="12.75" hidden="false" customHeight="false" outlineLevel="0" collapsed="false">
      <c r="A3449" s="25" t="n">
        <f aca="false">IF(INT(A3448/C3448)&lt;(A3448/C3448),A3448,A3448/C3448)</f>
        <v>1</v>
      </c>
      <c r="B3449" s="2" t="n">
        <f aca="false">SQRT(A3449)</f>
        <v>1</v>
      </c>
      <c r="C3449" s="2" t="n">
        <f aca="false">IF(INT(A3448/C3448)&lt;(A3448/C3448),C3448+1,C3448)</f>
        <v>3446</v>
      </c>
      <c r="D3449" s="26" t="n">
        <f aca="false">IF(A3448&gt;A3449,C3449,0)</f>
        <v>0</v>
      </c>
      <c r="E3449" s="27" t="str">
        <f aca="false">IF(D3449=0,"-",D3449)</f>
        <v>-</v>
      </c>
      <c r="F3449" s="26" t="n">
        <f aca="false">IF(D3449&lt;&gt;D3448,1,F3448+1)</f>
        <v>3443</v>
      </c>
      <c r="G3449" s="28" t="str">
        <f aca="false">IF(D3449=0,"-",F3449)</f>
        <v>-</v>
      </c>
      <c r="H3449" s="22" t="str">
        <f aca="false">IF(J3449+K3449=2,"Primzahl","")</f>
        <v/>
      </c>
      <c r="I3449" s="23" t="str">
        <f aca="false">IF(A3449=1,"fertig","")</f>
        <v>fertig</v>
      </c>
      <c r="J3449" s="24" t="n">
        <f aca="false">IF(C3449&gt;B3449,1,0)</f>
        <v>1</v>
      </c>
      <c r="K3449" s="8" t="n">
        <f aca="false">IF(A3449=$A$2,1,0)</f>
        <v>0</v>
      </c>
    </row>
    <row r="3450" customFormat="false" ht="12.75" hidden="false" customHeight="false" outlineLevel="0" collapsed="false">
      <c r="A3450" s="25" t="n">
        <f aca="false">IF(INT(A3449/C3449)&lt;(A3449/C3449),A3449,A3449/C3449)</f>
        <v>1</v>
      </c>
      <c r="B3450" s="2" t="n">
        <f aca="false">SQRT(A3450)</f>
        <v>1</v>
      </c>
      <c r="C3450" s="2" t="n">
        <f aca="false">IF(INT(A3449/C3449)&lt;(A3449/C3449),C3449+1,C3449)</f>
        <v>3447</v>
      </c>
      <c r="D3450" s="26" t="n">
        <f aca="false">IF(A3449&gt;A3450,C3450,0)</f>
        <v>0</v>
      </c>
      <c r="E3450" s="27" t="str">
        <f aca="false">IF(D3450=0,"-",D3450)</f>
        <v>-</v>
      </c>
      <c r="F3450" s="26" t="n">
        <f aca="false">IF(D3450&lt;&gt;D3449,1,F3449+1)</f>
        <v>3444</v>
      </c>
      <c r="G3450" s="28" t="str">
        <f aca="false">IF(D3450=0,"-",F3450)</f>
        <v>-</v>
      </c>
      <c r="H3450" s="22" t="str">
        <f aca="false">IF(J3450+K3450=2,"Primzahl","")</f>
        <v/>
      </c>
      <c r="I3450" s="23" t="str">
        <f aca="false">IF(A3450=1,"fertig","")</f>
        <v>fertig</v>
      </c>
      <c r="J3450" s="24" t="n">
        <f aca="false">IF(C3450&gt;B3450,1,0)</f>
        <v>1</v>
      </c>
      <c r="K3450" s="8" t="n">
        <f aca="false">IF(A3450=$A$2,1,0)</f>
        <v>0</v>
      </c>
    </row>
    <row r="3451" customFormat="false" ht="12.75" hidden="false" customHeight="false" outlineLevel="0" collapsed="false">
      <c r="A3451" s="25" t="n">
        <f aca="false">IF(INT(A3450/C3450)&lt;(A3450/C3450),A3450,A3450/C3450)</f>
        <v>1</v>
      </c>
      <c r="B3451" s="2" t="n">
        <f aca="false">SQRT(A3451)</f>
        <v>1</v>
      </c>
      <c r="C3451" s="2" t="n">
        <f aca="false">IF(INT(A3450/C3450)&lt;(A3450/C3450),C3450+1,C3450)</f>
        <v>3448</v>
      </c>
      <c r="D3451" s="26" t="n">
        <f aca="false">IF(A3450&gt;A3451,C3451,0)</f>
        <v>0</v>
      </c>
      <c r="E3451" s="27" t="str">
        <f aca="false">IF(D3451=0,"-",D3451)</f>
        <v>-</v>
      </c>
      <c r="F3451" s="26" t="n">
        <f aca="false">IF(D3451&lt;&gt;D3450,1,F3450+1)</f>
        <v>3445</v>
      </c>
      <c r="G3451" s="28" t="str">
        <f aca="false">IF(D3451=0,"-",F3451)</f>
        <v>-</v>
      </c>
      <c r="H3451" s="22" t="str">
        <f aca="false">IF(J3451+K3451=2,"Primzahl","")</f>
        <v/>
      </c>
      <c r="I3451" s="23" t="str">
        <f aca="false">IF(A3451=1,"fertig","")</f>
        <v>fertig</v>
      </c>
      <c r="J3451" s="24" t="n">
        <f aca="false">IF(C3451&gt;B3451,1,0)</f>
        <v>1</v>
      </c>
      <c r="K3451" s="8" t="n">
        <f aca="false">IF(A3451=$A$2,1,0)</f>
        <v>0</v>
      </c>
    </row>
    <row r="3452" customFormat="false" ht="12.75" hidden="false" customHeight="false" outlineLevel="0" collapsed="false">
      <c r="A3452" s="25" t="n">
        <f aca="false">IF(INT(A3451/C3451)&lt;(A3451/C3451),A3451,A3451/C3451)</f>
        <v>1</v>
      </c>
      <c r="B3452" s="2" t="n">
        <f aca="false">SQRT(A3452)</f>
        <v>1</v>
      </c>
      <c r="C3452" s="2" t="n">
        <f aca="false">IF(INT(A3451/C3451)&lt;(A3451/C3451),C3451+1,C3451)</f>
        <v>3449</v>
      </c>
      <c r="D3452" s="26" t="n">
        <f aca="false">IF(A3451&gt;A3452,C3452,0)</f>
        <v>0</v>
      </c>
      <c r="E3452" s="27" t="str">
        <f aca="false">IF(D3452=0,"-",D3452)</f>
        <v>-</v>
      </c>
      <c r="F3452" s="26" t="n">
        <f aca="false">IF(D3452&lt;&gt;D3451,1,F3451+1)</f>
        <v>3446</v>
      </c>
      <c r="G3452" s="28" t="str">
        <f aca="false">IF(D3452=0,"-",F3452)</f>
        <v>-</v>
      </c>
      <c r="H3452" s="22" t="str">
        <f aca="false">IF(J3452+K3452=2,"Primzahl","")</f>
        <v/>
      </c>
      <c r="I3452" s="23" t="str">
        <f aca="false">IF(A3452=1,"fertig","")</f>
        <v>fertig</v>
      </c>
      <c r="J3452" s="24" t="n">
        <f aca="false">IF(C3452&gt;B3452,1,0)</f>
        <v>1</v>
      </c>
      <c r="K3452" s="8" t="n">
        <f aca="false">IF(A3452=$A$2,1,0)</f>
        <v>0</v>
      </c>
    </row>
    <row r="3453" customFormat="false" ht="12.75" hidden="false" customHeight="false" outlineLevel="0" collapsed="false">
      <c r="A3453" s="25" t="n">
        <f aca="false">IF(INT(A3452/C3452)&lt;(A3452/C3452),A3452,A3452/C3452)</f>
        <v>1</v>
      </c>
      <c r="B3453" s="2" t="n">
        <f aca="false">SQRT(A3453)</f>
        <v>1</v>
      </c>
      <c r="C3453" s="2" t="n">
        <f aca="false">IF(INT(A3452/C3452)&lt;(A3452/C3452),C3452+1,C3452)</f>
        <v>3450</v>
      </c>
      <c r="D3453" s="26" t="n">
        <f aca="false">IF(A3452&gt;A3453,C3453,0)</f>
        <v>0</v>
      </c>
      <c r="E3453" s="27" t="str">
        <f aca="false">IF(D3453=0,"-",D3453)</f>
        <v>-</v>
      </c>
      <c r="F3453" s="26" t="n">
        <f aca="false">IF(D3453&lt;&gt;D3452,1,F3452+1)</f>
        <v>3447</v>
      </c>
      <c r="G3453" s="28" t="str">
        <f aca="false">IF(D3453=0,"-",F3453)</f>
        <v>-</v>
      </c>
      <c r="H3453" s="22" t="str">
        <f aca="false">IF(J3453+K3453=2,"Primzahl","")</f>
        <v/>
      </c>
      <c r="I3453" s="23" t="str">
        <f aca="false">IF(A3453=1,"fertig","")</f>
        <v>fertig</v>
      </c>
      <c r="J3453" s="24" t="n">
        <f aca="false">IF(C3453&gt;B3453,1,0)</f>
        <v>1</v>
      </c>
      <c r="K3453" s="8" t="n">
        <f aca="false">IF(A3453=$A$2,1,0)</f>
        <v>0</v>
      </c>
    </row>
    <row r="3454" customFormat="false" ht="12.75" hidden="false" customHeight="false" outlineLevel="0" collapsed="false">
      <c r="A3454" s="25" t="n">
        <f aca="false">IF(INT(A3453/C3453)&lt;(A3453/C3453),A3453,A3453/C3453)</f>
        <v>1</v>
      </c>
      <c r="B3454" s="2" t="n">
        <f aca="false">SQRT(A3454)</f>
        <v>1</v>
      </c>
      <c r="C3454" s="2" t="n">
        <f aca="false">IF(INT(A3453/C3453)&lt;(A3453/C3453),C3453+1,C3453)</f>
        <v>3451</v>
      </c>
      <c r="D3454" s="26" t="n">
        <f aca="false">IF(A3453&gt;A3454,C3454,0)</f>
        <v>0</v>
      </c>
      <c r="E3454" s="27" t="str">
        <f aca="false">IF(D3454=0,"-",D3454)</f>
        <v>-</v>
      </c>
      <c r="F3454" s="26" t="n">
        <f aca="false">IF(D3454&lt;&gt;D3453,1,F3453+1)</f>
        <v>3448</v>
      </c>
      <c r="G3454" s="28" t="str">
        <f aca="false">IF(D3454=0,"-",F3454)</f>
        <v>-</v>
      </c>
      <c r="H3454" s="22" t="str">
        <f aca="false">IF(J3454+K3454=2,"Primzahl","")</f>
        <v/>
      </c>
      <c r="I3454" s="23" t="str">
        <f aca="false">IF(A3454=1,"fertig","")</f>
        <v>fertig</v>
      </c>
      <c r="J3454" s="24" t="n">
        <f aca="false">IF(C3454&gt;B3454,1,0)</f>
        <v>1</v>
      </c>
      <c r="K3454" s="8" t="n">
        <f aca="false">IF(A3454=$A$2,1,0)</f>
        <v>0</v>
      </c>
    </row>
    <row r="3455" customFormat="false" ht="12.75" hidden="false" customHeight="false" outlineLevel="0" collapsed="false">
      <c r="A3455" s="25" t="n">
        <f aca="false">IF(INT(A3454/C3454)&lt;(A3454/C3454),A3454,A3454/C3454)</f>
        <v>1</v>
      </c>
      <c r="B3455" s="2" t="n">
        <f aca="false">SQRT(A3455)</f>
        <v>1</v>
      </c>
      <c r="C3455" s="2" t="n">
        <f aca="false">IF(INT(A3454/C3454)&lt;(A3454/C3454),C3454+1,C3454)</f>
        <v>3452</v>
      </c>
      <c r="D3455" s="26" t="n">
        <f aca="false">IF(A3454&gt;A3455,C3455,0)</f>
        <v>0</v>
      </c>
      <c r="E3455" s="27" t="str">
        <f aca="false">IF(D3455=0,"-",D3455)</f>
        <v>-</v>
      </c>
      <c r="F3455" s="26" t="n">
        <f aca="false">IF(D3455&lt;&gt;D3454,1,F3454+1)</f>
        <v>3449</v>
      </c>
      <c r="G3455" s="28" t="str">
        <f aca="false">IF(D3455=0,"-",F3455)</f>
        <v>-</v>
      </c>
      <c r="H3455" s="22" t="str">
        <f aca="false">IF(J3455+K3455=2,"Primzahl","")</f>
        <v/>
      </c>
      <c r="I3455" s="23" t="str">
        <f aca="false">IF(A3455=1,"fertig","")</f>
        <v>fertig</v>
      </c>
      <c r="J3455" s="24" t="n">
        <f aca="false">IF(C3455&gt;B3455,1,0)</f>
        <v>1</v>
      </c>
      <c r="K3455" s="8" t="n">
        <f aca="false">IF(A3455=$A$2,1,0)</f>
        <v>0</v>
      </c>
    </row>
    <row r="3456" customFormat="false" ht="12.75" hidden="false" customHeight="false" outlineLevel="0" collapsed="false">
      <c r="A3456" s="25" t="n">
        <f aca="false">IF(INT(A3455/C3455)&lt;(A3455/C3455),A3455,A3455/C3455)</f>
        <v>1</v>
      </c>
      <c r="B3456" s="2" t="n">
        <f aca="false">SQRT(A3456)</f>
        <v>1</v>
      </c>
      <c r="C3456" s="2" t="n">
        <f aca="false">IF(INT(A3455/C3455)&lt;(A3455/C3455),C3455+1,C3455)</f>
        <v>3453</v>
      </c>
      <c r="D3456" s="26" t="n">
        <f aca="false">IF(A3455&gt;A3456,C3456,0)</f>
        <v>0</v>
      </c>
      <c r="E3456" s="27" t="str">
        <f aca="false">IF(D3456=0,"-",D3456)</f>
        <v>-</v>
      </c>
      <c r="F3456" s="26" t="n">
        <f aca="false">IF(D3456&lt;&gt;D3455,1,F3455+1)</f>
        <v>3450</v>
      </c>
      <c r="G3456" s="28" t="str">
        <f aca="false">IF(D3456=0,"-",F3456)</f>
        <v>-</v>
      </c>
      <c r="H3456" s="22" t="str">
        <f aca="false">IF(J3456+K3456=2,"Primzahl","")</f>
        <v/>
      </c>
      <c r="I3456" s="23" t="str">
        <f aca="false">IF(A3456=1,"fertig","")</f>
        <v>fertig</v>
      </c>
      <c r="J3456" s="24" t="n">
        <f aca="false">IF(C3456&gt;B3456,1,0)</f>
        <v>1</v>
      </c>
      <c r="K3456" s="8" t="n">
        <f aca="false">IF(A3456=$A$2,1,0)</f>
        <v>0</v>
      </c>
    </row>
    <row r="3457" customFormat="false" ht="12.75" hidden="false" customHeight="false" outlineLevel="0" collapsed="false">
      <c r="A3457" s="25" t="n">
        <f aca="false">IF(INT(A3456/C3456)&lt;(A3456/C3456),A3456,A3456/C3456)</f>
        <v>1</v>
      </c>
      <c r="B3457" s="2" t="n">
        <f aca="false">SQRT(A3457)</f>
        <v>1</v>
      </c>
      <c r="C3457" s="2" t="n">
        <f aca="false">IF(INT(A3456/C3456)&lt;(A3456/C3456),C3456+1,C3456)</f>
        <v>3454</v>
      </c>
      <c r="D3457" s="26" t="n">
        <f aca="false">IF(A3456&gt;A3457,C3457,0)</f>
        <v>0</v>
      </c>
      <c r="E3457" s="27" t="str">
        <f aca="false">IF(D3457=0,"-",D3457)</f>
        <v>-</v>
      </c>
      <c r="F3457" s="26" t="n">
        <f aca="false">IF(D3457&lt;&gt;D3456,1,F3456+1)</f>
        <v>3451</v>
      </c>
      <c r="G3457" s="28" t="str">
        <f aca="false">IF(D3457=0,"-",F3457)</f>
        <v>-</v>
      </c>
      <c r="H3457" s="22" t="str">
        <f aca="false">IF(J3457+K3457=2,"Primzahl","")</f>
        <v/>
      </c>
      <c r="I3457" s="23" t="str">
        <f aca="false">IF(A3457=1,"fertig","")</f>
        <v>fertig</v>
      </c>
      <c r="J3457" s="24" t="n">
        <f aca="false">IF(C3457&gt;B3457,1,0)</f>
        <v>1</v>
      </c>
      <c r="K3457" s="8" t="n">
        <f aca="false">IF(A3457=$A$2,1,0)</f>
        <v>0</v>
      </c>
    </row>
    <row r="3458" customFormat="false" ht="12.75" hidden="false" customHeight="false" outlineLevel="0" collapsed="false">
      <c r="A3458" s="25" t="n">
        <f aca="false">IF(INT(A3457/C3457)&lt;(A3457/C3457),A3457,A3457/C3457)</f>
        <v>1</v>
      </c>
      <c r="B3458" s="2" t="n">
        <f aca="false">SQRT(A3458)</f>
        <v>1</v>
      </c>
      <c r="C3458" s="2" t="n">
        <f aca="false">IF(INT(A3457/C3457)&lt;(A3457/C3457),C3457+1,C3457)</f>
        <v>3455</v>
      </c>
      <c r="D3458" s="26" t="n">
        <f aca="false">IF(A3457&gt;A3458,C3458,0)</f>
        <v>0</v>
      </c>
      <c r="E3458" s="27" t="str">
        <f aca="false">IF(D3458=0,"-",D3458)</f>
        <v>-</v>
      </c>
      <c r="F3458" s="26" t="n">
        <f aca="false">IF(D3458&lt;&gt;D3457,1,F3457+1)</f>
        <v>3452</v>
      </c>
      <c r="G3458" s="28" t="str">
        <f aca="false">IF(D3458=0,"-",F3458)</f>
        <v>-</v>
      </c>
      <c r="H3458" s="22" t="str">
        <f aca="false">IF(J3458+K3458=2,"Primzahl","")</f>
        <v/>
      </c>
      <c r="I3458" s="23" t="str">
        <f aca="false">IF(A3458=1,"fertig","")</f>
        <v>fertig</v>
      </c>
      <c r="J3458" s="24" t="n">
        <f aca="false">IF(C3458&gt;B3458,1,0)</f>
        <v>1</v>
      </c>
      <c r="K3458" s="8" t="n">
        <f aca="false">IF(A3458=$A$2,1,0)</f>
        <v>0</v>
      </c>
    </row>
    <row r="3459" customFormat="false" ht="12.75" hidden="false" customHeight="false" outlineLevel="0" collapsed="false">
      <c r="A3459" s="25" t="n">
        <f aca="false">IF(INT(A3458/C3458)&lt;(A3458/C3458),A3458,A3458/C3458)</f>
        <v>1</v>
      </c>
      <c r="B3459" s="2" t="n">
        <f aca="false">SQRT(A3459)</f>
        <v>1</v>
      </c>
      <c r="C3459" s="2" t="n">
        <f aca="false">IF(INT(A3458/C3458)&lt;(A3458/C3458),C3458+1,C3458)</f>
        <v>3456</v>
      </c>
      <c r="D3459" s="26" t="n">
        <f aca="false">IF(A3458&gt;A3459,C3459,0)</f>
        <v>0</v>
      </c>
      <c r="E3459" s="27" t="str">
        <f aca="false">IF(D3459=0,"-",D3459)</f>
        <v>-</v>
      </c>
      <c r="F3459" s="26" t="n">
        <f aca="false">IF(D3459&lt;&gt;D3458,1,F3458+1)</f>
        <v>3453</v>
      </c>
      <c r="G3459" s="28" t="str">
        <f aca="false">IF(D3459=0,"-",F3459)</f>
        <v>-</v>
      </c>
      <c r="H3459" s="22" t="str">
        <f aca="false">IF(J3459+K3459=2,"Primzahl","")</f>
        <v/>
      </c>
      <c r="I3459" s="23" t="str">
        <f aca="false">IF(A3459=1,"fertig","")</f>
        <v>fertig</v>
      </c>
      <c r="J3459" s="24" t="n">
        <f aca="false">IF(C3459&gt;B3459,1,0)</f>
        <v>1</v>
      </c>
      <c r="K3459" s="8" t="n">
        <f aca="false">IF(A3459=$A$2,1,0)</f>
        <v>0</v>
      </c>
    </row>
    <row r="3460" customFormat="false" ht="12.75" hidden="false" customHeight="false" outlineLevel="0" collapsed="false">
      <c r="A3460" s="25" t="n">
        <f aca="false">IF(INT(A3459/C3459)&lt;(A3459/C3459),A3459,A3459/C3459)</f>
        <v>1</v>
      </c>
      <c r="B3460" s="2" t="n">
        <f aca="false">SQRT(A3460)</f>
        <v>1</v>
      </c>
      <c r="C3460" s="2" t="n">
        <f aca="false">IF(INT(A3459/C3459)&lt;(A3459/C3459),C3459+1,C3459)</f>
        <v>3457</v>
      </c>
      <c r="D3460" s="26" t="n">
        <f aca="false">IF(A3459&gt;A3460,C3460,0)</f>
        <v>0</v>
      </c>
      <c r="E3460" s="27" t="str">
        <f aca="false">IF(D3460=0,"-",D3460)</f>
        <v>-</v>
      </c>
      <c r="F3460" s="26" t="n">
        <f aca="false">IF(D3460&lt;&gt;D3459,1,F3459+1)</f>
        <v>3454</v>
      </c>
      <c r="G3460" s="28" t="str">
        <f aca="false">IF(D3460=0,"-",F3460)</f>
        <v>-</v>
      </c>
      <c r="H3460" s="22" t="str">
        <f aca="false">IF(J3460+K3460=2,"Primzahl","")</f>
        <v/>
      </c>
      <c r="I3460" s="23" t="str">
        <f aca="false">IF(A3460=1,"fertig","")</f>
        <v>fertig</v>
      </c>
      <c r="J3460" s="24" t="n">
        <f aca="false">IF(C3460&gt;B3460,1,0)</f>
        <v>1</v>
      </c>
      <c r="K3460" s="8" t="n">
        <f aca="false">IF(A3460=$A$2,1,0)</f>
        <v>0</v>
      </c>
    </row>
    <row r="3461" customFormat="false" ht="12.75" hidden="false" customHeight="false" outlineLevel="0" collapsed="false">
      <c r="A3461" s="25" t="n">
        <f aca="false">IF(INT(A3460/C3460)&lt;(A3460/C3460),A3460,A3460/C3460)</f>
        <v>1</v>
      </c>
      <c r="B3461" s="2" t="n">
        <f aca="false">SQRT(A3461)</f>
        <v>1</v>
      </c>
      <c r="C3461" s="2" t="n">
        <f aca="false">IF(INT(A3460/C3460)&lt;(A3460/C3460),C3460+1,C3460)</f>
        <v>3458</v>
      </c>
      <c r="D3461" s="26" t="n">
        <f aca="false">IF(A3460&gt;A3461,C3461,0)</f>
        <v>0</v>
      </c>
      <c r="E3461" s="27" t="str">
        <f aca="false">IF(D3461=0,"-",D3461)</f>
        <v>-</v>
      </c>
      <c r="F3461" s="26" t="n">
        <f aca="false">IF(D3461&lt;&gt;D3460,1,F3460+1)</f>
        <v>3455</v>
      </c>
      <c r="G3461" s="28" t="str">
        <f aca="false">IF(D3461=0,"-",F3461)</f>
        <v>-</v>
      </c>
      <c r="H3461" s="22" t="str">
        <f aca="false">IF(J3461+K3461=2,"Primzahl","")</f>
        <v/>
      </c>
      <c r="I3461" s="23" t="str">
        <f aca="false">IF(A3461=1,"fertig","")</f>
        <v>fertig</v>
      </c>
      <c r="J3461" s="24" t="n">
        <f aca="false">IF(C3461&gt;B3461,1,0)</f>
        <v>1</v>
      </c>
      <c r="K3461" s="8" t="n">
        <f aca="false">IF(A3461=$A$2,1,0)</f>
        <v>0</v>
      </c>
    </row>
    <row r="3462" customFormat="false" ht="12.75" hidden="false" customHeight="false" outlineLevel="0" collapsed="false">
      <c r="A3462" s="25" t="n">
        <f aca="false">IF(INT(A3461/C3461)&lt;(A3461/C3461),A3461,A3461/C3461)</f>
        <v>1</v>
      </c>
      <c r="B3462" s="2" t="n">
        <f aca="false">SQRT(A3462)</f>
        <v>1</v>
      </c>
      <c r="C3462" s="2" t="n">
        <f aca="false">IF(INT(A3461/C3461)&lt;(A3461/C3461),C3461+1,C3461)</f>
        <v>3459</v>
      </c>
      <c r="D3462" s="26" t="n">
        <f aca="false">IF(A3461&gt;A3462,C3462,0)</f>
        <v>0</v>
      </c>
      <c r="E3462" s="27" t="str">
        <f aca="false">IF(D3462=0,"-",D3462)</f>
        <v>-</v>
      </c>
      <c r="F3462" s="26" t="n">
        <f aca="false">IF(D3462&lt;&gt;D3461,1,F3461+1)</f>
        <v>3456</v>
      </c>
      <c r="G3462" s="28" t="str">
        <f aca="false">IF(D3462=0,"-",F3462)</f>
        <v>-</v>
      </c>
      <c r="H3462" s="22" t="str">
        <f aca="false">IF(J3462+K3462=2,"Primzahl","")</f>
        <v/>
      </c>
      <c r="I3462" s="23" t="str">
        <f aca="false">IF(A3462=1,"fertig","")</f>
        <v>fertig</v>
      </c>
      <c r="J3462" s="24" t="n">
        <f aca="false">IF(C3462&gt;B3462,1,0)</f>
        <v>1</v>
      </c>
      <c r="K3462" s="8" t="n">
        <f aca="false">IF(A3462=$A$2,1,0)</f>
        <v>0</v>
      </c>
    </row>
    <row r="3463" customFormat="false" ht="12.75" hidden="false" customHeight="false" outlineLevel="0" collapsed="false">
      <c r="A3463" s="25" t="n">
        <f aca="false">IF(INT(A3462/C3462)&lt;(A3462/C3462),A3462,A3462/C3462)</f>
        <v>1</v>
      </c>
      <c r="B3463" s="2" t="n">
        <f aca="false">SQRT(A3463)</f>
        <v>1</v>
      </c>
      <c r="C3463" s="2" t="n">
        <f aca="false">IF(INT(A3462/C3462)&lt;(A3462/C3462),C3462+1,C3462)</f>
        <v>3460</v>
      </c>
      <c r="D3463" s="26" t="n">
        <f aca="false">IF(A3462&gt;A3463,C3463,0)</f>
        <v>0</v>
      </c>
      <c r="E3463" s="27" t="str">
        <f aca="false">IF(D3463=0,"-",D3463)</f>
        <v>-</v>
      </c>
      <c r="F3463" s="26" t="n">
        <f aca="false">IF(D3463&lt;&gt;D3462,1,F3462+1)</f>
        <v>3457</v>
      </c>
      <c r="G3463" s="28" t="str">
        <f aca="false">IF(D3463=0,"-",F3463)</f>
        <v>-</v>
      </c>
      <c r="H3463" s="22" t="str">
        <f aca="false">IF(J3463+K3463=2,"Primzahl","")</f>
        <v/>
      </c>
      <c r="I3463" s="23" t="str">
        <f aca="false">IF(A3463=1,"fertig","")</f>
        <v>fertig</v>
      </c>
      <c r="J3463" s="24" t="n">
        <f aca="false">IF(C3463&gt;B3463,1,0)</f>
        <v>1</v>
      </c>
      <c r="K3463" s="8" t="n">
        <f aca="false">IF(A3463=$A$2,1,0)</f>
        <v>0</v>
      </c>
    </row>
    <row r="3464" customFormat="false" ht="12.75" hidden="false" customHeight="false" outlineLevel="0" collapsed="false">
      <c r="A3464" s="25" t="n">
        <f aca="false">IF(INT(A3463/C3463)&lt;(A3463/C3463),A3463,A3463/C3463)</f>
        <v>1</v>
      </c>
      <c r="B3464" s="2" t="n">
        <f aca="false">SQRT(A3464)</f>
        <v>1</v>
      </c>
      <c r="C3464" s="2" t="n">
        <f aca="false">IF(INT(A3463/C3463)&lt;(A3463/C3463),C3463+1,C3463)</f>
        <v>3461</v>
      </c>
      <c r="D3464" s="26" t="n">
        <f aca="false">IF(A3463&gt;A3464,C3464,0)</f>
        <v>0</v>
      </c>
      <c r="E3464" s="27" t="str">
        <f aca="false">IF(D3464=0,"-",D3464)</f>
        <v>-</v>
      </c>
      <c r="F3464" s="26" t="n">
        <f aca="false">IF(D3464&lt;&gt;D3463,1,F3463+1)</f>
        <v>3458</v>
      </c>
      <c r="G3464" s="28" t="str">
        <f aca="false">IF(D3464=0,"-",F3464)</f>
        <v>-</v>
      </c>
      <c r="H3464" s="22" t="str">
        <f aca="false">IF(J3464+K3464=2,"Primzahl","")</f>
        <v/>
      </c>
      <c r="I3464" s="23" t="str">
        <f aca="false">IF(A3464=1,"fertig","")</f>
        <v>fertig</v>
      </c>
      <c r="J3464" s="24" t="n">
        <f aca="false">IF(C3464&gt;B3464,1,0)</f>
        <v>1</v>
      </c>
      <c r="K3464" s="8" t="n">
        <f aca="false">IF(A3464=$A$2,1,0)</f>
        <v>0</v>
      </c>
    </row>
    <row r="3465" customFormat="false" ht="12.75" hidden="false" customHeight="false" outlineLevel="0" collapsed="false">
      <c r="A3465" s="25" t="n">
        <f aca="false">IF(INT(A3464/C3464)&lt;(A3464/C3464),A3464,A3464/C3464)</f>
        <v>1</v>
      </c>
      <c r="B3465" s="2" t="n">
        <f aca="false">SQRT(A3465)</f>
        <v>1</v>
      </c>
      <c r="C3465" s="2" t="n">
        <f aca="false">IF(INT(A3464/C3464)&lt;(A3464/C3464),C3464+1,C3464)</f>
        <v>3462</v>
      </c>
      <c r="D3465" s="26" t="n">
        <f aca="false">IF(A3464&gt;A3465,C3465,0)</f>
        <v>0</v>
      </c>
      <c r="E3465" s="27" t="str">
        <f aca="false">IF(D3465=0,"-",D3465)</f>
        <v>-</v>
      </c>
      <c r="F3465" s="26" t="n">
        <f aca="false">IF(D3465&lt;&gt;D3464,1,F3464+1)</f>
        <v>3459</v>
      </c>
      <c r="G3465" s="28" t="str">
        <f aca="false">IF(D3465=0,"-",F3465)</f>
        <v>-</v>
      </c>
      <c r="H3465" s="22" t="str">
        <f aca="false">IF(J3465+K3465=2,"Primzahl","")</f>
        <v/>
      </c>
      <c r="I3465" s="23" t="str">
        <f aca="false">IF(A3465=1,"fertig","")</f>
        <v>fertig</v>
      </c>
      <c r="J3465" s="24" t="n">
        <f aca="false">IF(C3465&gt;B3465,1,0)</f>
        <v>1</v>
      </c>
      <c r="K3465" s="8" t="n">
        <f aca="false">IF(A3465=$A$2,1,0)</f>
        <v>0</v>
      </c>
    </row>
    <row r="3466" customFormat="false" ht="12.75" hidden="false" customHeight="false" outlineLevel="0" collapsed="false">
      <c r="A3466" s="25" t="n">
        <f aca="false">IF(INT(A3465/C3465)&lt;(A3465/C3465),A3465,A3465/C3465)</f>
        <v>1</v>
      </c>
      <c r="B3466" s="2" t="n">
        <f aca="false">SQRT(A3466)</f>
        <v>1</v>
      </c>
      <c r="C3466" s="2" t="n">
        <f aca="false">IF(INT(A3465/C3465)&lt;(A3465/C3465),C3465+1,C3465)</f>
        <v>3463</v>
      </c>
      <c r="D3466" s="26" t="n">
        <f aca="false">IF(A3465&gt;A3466,C3466,0)</f>
        <v>0</v>
      </c>
      <c r="E3466" s="27" t="str">
        <f aca="false">IF(D3466=0,"-",D3466)</f>
        <v>-</v>
      </c>
      <c r="F3466" s="26" t="n">
        <f aca="false">IF(D3466&lt;&gt;D3465,1,F3465+1)</f>
        <v>3460</v>
      </c>
      <c r="G3466" s="28" t="str">
        <f aca="false">IF(D3466=0,"-",F3466)</f>
        <v>-</v>
      </c>
      <c r="H3466" s="22" t="str">
        <f aca="false">IF(J3466+K3466=2,"Primzahl","")</f>
        <v/>
      </c>
      <c r="I3466" s="23" t="str">
        <f aca="false">IF(A3466=1,"fertig","")</f>
        <v>fertig</v>
      </c>
      <c r="J3466" s="24" t="n">
        <f aca="false">IF(C3466&gt;B3466,1,0)</f>
        <v>1</v>
      </c>
      <c r="K3466" s="8" t="n">
        <f aca="false">IF(A3466=$A$2,1,0)</f>
        <v>0</v>
      </c>
    </row>
    <row r="3467" customFormat="false" ht="12.75" hidden="false" customHeight="false" outlineLevel="0" collapsed="false">
      <c r="A3467" s="25" t="n">
        <f aca="false">IF(INT(A3466/C3466)&lt;(A3466/C3466),A3466,A3466/C3466)</f>
        <v>1</v>
      </c>
      <c r="B3467" s="2" t="n">
        <f aca="false">SQRT(A3467)</f>
        <v>1</v>
      </c>
      <c r="C3467" s="2" t="n">
        <f aca="false">IF(INT(A3466/C3466)&lt;(A3466/C3466),C3466+1,C3466)</f>
        <v>3464</v>
      </c>
      <c r="D3467" s="26" t="n">
        <f aca="false">IF(A3466&gt;A3467,C3467,0)</f>
        <v>0</v>
      </c>
      <c r="E3467" s="27" t="str">
        <f aca="false">IF(D3467=0,"-",D3467)</f>
        <v>-</v>
      </c>
      <c r="F3467" s="26" t="n">
        <f aca="false">IF(D3467&lt;&gt;D3466,1,F3466+1)</f>
        <v>3461</v>
      </c>
      <c r="G3467" s="28" t="str">
        <f aca="false">IF(D3467=0,"-",F3467)</f>
        <v>-</v>
      </c>
      <c r="H3467" s="22" t="str">
        <f aca="false">IF(J3467+K3467=2,"Primzahl","")</f>
        <v/>
      </c>
      <c r="I3467" s="23" t="str">
        <f aca="false">IF(A3467=1,"fertig","")</f>
        <v>fertig</v>
      </c>
      <c r="J3467" s="24" t="n">
        <f aca="false">IF(C3467&gt;B3467,1,0)</f>
        <v>1</v>
      </c>
      <c r="K3467" s="8" t="n">
        <f aca="false">IF(A3467=$A$2,1,0)</f>
        <v>0</v>
      </c>
    </row>
    <row r="3468" customFormat="false" ht="12.75" hidden="false" customHeight="false" outlineLevel="0" collapsed="false">
      <c r="A3468" s="25" t="n">
        <f aca="false">IF(INT(A3467/C3467)&lt;(A3467/C3467),A3467,A3467/C3467)</f>
        <v>1</v>
      </c>
      <c r="B3468" s="2" t="n">
        <f aca="false">SQRT(A3468)</f>
        <v>1</v>
      </c>
      <c r="C3468" s="2" t="n">
        <f aca="false">IF(INT(A3467/C3467)&lt;(A3467/C3467),C3467+1,C3467)</f>
        <v>3465</v>
      </c>
      <c r="D3468" s="26" t="n">
        <f aca="false">IF(A3467&gt;A3468,C3468,0)</f>
        <v>0</v>
      </c>
      <c r="E3468" s="27" t="str">
        <f aca="false">IF(D3468=0,"-",D3468)</f>
        <v>-</v>
      </c>
      <c r="F3468" s="26" t="n">
        <f aca="false">IF(D3468&lt;&gt;D3467,1,F3467+1)</f>
        <v>3462</v>
      </c>
      <c r="G3468" s="28" t="str">
        <f aca="false">IF(D3468=0,"-",F3468)</f>
        <v>-</v>
      </c>
      <c r="H3468" s="22" t="str">
        <f aca="false">IF(J3468+K3468=2,"Primzahl","")</f>
        <v/>
      </c>
      <c r="I3468" s="23" t="str">
        <f aca="false">IF(A3468=1,"fertig","")</f>
        <v>fertig</v>
      </c>
      <c r="J3468" s="24" t="n">
        <f aca="false">IF(C3468&gt;B3468,1,0)</f>
        <v>1</v>
      </c>
      <c r="K3468" s="8" t="n">
        <f aca="false">IF(A3468=$A$2,1,0)</f>
        <v>0</v>
      </c>
    </row>
    <row r="3469" customFormat="false" ht="12.75" hidden="false" customHeight="false" outlineLevel="0" collapsed="false">
      <c r="A3469" s="25" t="n">
        <f aca="false">IF(INT(A3468/C3468)&lt;(A3468/C3468),A3468,A3468/C3468)</f>
        <v>1</v>
      </c>
      <c r="B3469" s="2" t="n">
        <f aca="false">SQRT(A3469)</f>
        <v>1</v>
      </c>
      <c r="C3469" s="2" t="n">
        <f aca="false">IF(INT(A3468/C3468)&lt;(A3468/C3468),C3468+1,C3468)</f>
        <v>3466</v>
      </c>
      <c r="D3469" s="26" t="n">
        <f aca="false">IF(A3468&gt;A3469,C3469,0)</f>
        <v>0</v>
      </c>
      <c r="E3469" s="27" t="str">
        <f aca="false">IF(D3469=0,"-",D3469)</f>
        <v>-</v>
      </c>
      <c r="F3469" s="26" t="n">
        <f aca="false">IF(D3469&lt;&gt;D3468,1,F3468+1)</f>
        <v>3463</v>
      </c>
      <c r="G3469" s="28" t="str">
        <f aca="false">IF(D3469=0,"-",F3469)</f>
        <v>-</v>
      </c>
      <c r="H3469" s="22" t="str">
        <f aca="false">IF(J3469+K3469=2,"Primzahl","")</f>
        <v/>
      </c>
      <c r="I3469" s="23" t="str">
        <f aca="false">IF(A3469=1,"fertig","")</f>
        <v>fertig</v>
      </c>
      <c r="J3469" s="24" t="n">
        <f aca="false">IF(C3469&gt;B3469,1,0)</f>
        <v>1</v>
      </c>
      <c r="K3469" s="8" t="n">
        <f aca="false">IF(A3469=$A$2,1,0)</f>
        <v>0</v>
      </c>
    </row>
    <row r="3470" customFormat="false" ht="12.75" hidden="false" customHeight="false" outlineLevel="0" collapsed="false">
      <c r="A3470" s="25" t="n">
        <f aca="false">IF(INT(A3469/C3469)&lt;(A3469/C3469),A3469,A3469/C3469)</f>
        <v>1</v>
      </c>
      <c r="B3470" s="2" t="n">
        <f aca="false">SQRT(A3470)</f>
        <v>1</v>
      </c>
      <c r="C3470" s="2" t="n">
        <f aca="false">IF(INT(A3469/C3469)&lt;(A3469/C3469),C3469+1,C3469)</f>
        <v>3467</v>
      </c>
      <c r="D3470" s="26" t="n">
        <f aca="false">IF(A3469&gt;A3470,C3470,0)</f>
        <v>0</v>
      </c>
      <c r="E3470" s="27" t="str">
        <f aca="false">IF(D3470=0,"-",D3470)</f>
        <v>-</v>
      </c>
      <c r="F3470" s="26" t="n">
        <f aca="false">IF(D3470&lt;&gt;D3469,1,F3469+1)</f>
        <v>3464</v>
      </c>
      <c r="G3470" s="28" t="str">
        <f aca="false">IF(D3470=0,"-",F3470)</f>
        <v>-</v>
      </c>
      <c r="H3470" s="22" t="str">
        <f aca="false">IF(J3470+K3470=2,"Primzahl","")</f>
        <v/>
      </c>
      <c r="I3470" s="23" t="str">
        <f aca="false">IF(A3470=1,"fertig","")</f>
        <v>fertig</v>
      </c>
      <c r="J3470" s="24" t="n">
        <f aca="false">IF(C3470&gt;B3470,1,0)</f>
        <v>1</v>
      </c>
      <c r="K3470" s="8" t="n">
        <f aca="false">IF(A3470=$A$2,1,0)</f>
        <v>0</v>
      </c>
    </row>
    <row r="3471" customFormat="false" ht="12.75" hidden="false" customHeight="false" outlineLevel="0" collapsed="false">
      <c r="A3471" s="25" t="n">
        <f aca="false">IF(INT(A3470/C3470)&lt;(A3470/C3470),A3470,A3470/C3470)</f>
        <v>1</v>
      </c>
      <c r="B3471" s="2" t="n">
        <f aca="false">SQRT(A3471)</f>
        <v>1</v>
      </c>
      <c r="C3471" s="2" t="n">
        <f aca="false">IF(INT(A3470/C3470)&lt;(A3470/C3470),C3470+1,C3470)</f>
        <v>3468</v>
      </c>
      <c r="D3471" s="26" t="n">
        <f aca="false">IF(A3470&gt;A3471,C3471,0)</f>
        <v>0</v>
      </c>
      <c r="E3471" s="27" t="str">
        <f aca="false">IF(D3471=0,"-",D3471)</f>
        <v>-</v>
      </c>
      <c r="F3471" s="26" t="n">
        <f aca="false">IF(D3471&lt;&gt;D3470,1,F3470+1)</f>
        <v>3465</v>
      </c>
      <c r="G3471" s="28" t="str">
        <f aca="false">IF(D3471=0,"-",F3471)</f>
        <v>-</v>
      </c>
      <c r="H3471" s="22" t="str">
        <f aca="false">IF(J3471+K3471=2,"Primzahl","")</f>
        <v/>
      </c>
      <c r="I3471" s="23" t="str">
        <f aca="false">IF(A3471=1,"fertig","")</f>
        <v>fertig</v>
      </c>
      <c r="J3471" s="24" t="n">
        <f aca="false">IF(C3471&gt;B3471,1,0)</f>
        <v>1</v>
      </c>
      <c r="K3471" s="8" t="n">
        <f aca="false">IF(A3471=$A$2,1,0)</f>
        <v>0</v>
      </c>
    </row>
    <row r="3472" customFormat="false" ht="12.75" hidden="false" customHeight="false" outlineLevel="0" collapsed="false">
      <c r="A3472" s="25" t="n">
        <f aca="false">IF(INT(A3471/C3471)&lt;(A3471/C3471),A3471,A3471/C3471)</f>
        <v>1</v>
      </c>
      <c r="B3472" s="2" t="n">
        <f aca="false">SQRT(A3472)</f>
        <v>1</v>
      </c>
      <c r="C3472" s="2" t="n">
        <f aca="false">IF(INT(A3471/C3471)&lt;(A3471/C3471),C3471+1,C3471)</f>
        <v>3469</v>
      </c>
      <c r="D3472" s="26" t="n">
        <f aca="false">IF(A3471&gt;A3472,C3472,0)</f>
        <v>0</v>
      </c>
      <c r="E3472" s="27" t="str">
        <f aca="false">IF(D3472=0,"-",D3472)</f>
        <v>-</v>
      </c>
      <c r="F3472" s="26" t="n">
        <f aca="false">IF(D3472&lt;&gt;D3471,1,F3471+1)</f>
        <v>3466</v>
      </c>
      <c r="G3472" s="28" t="str">
        <f aca="false">IF(D3472=0,"-",F3472)</f>
        <v>-</v>
      </c>
      <c r="H3472" s="22" t="str">
        <f aca="false">IF(J3472+K3472=2,"Primzahl","")</f>
        <v/>
      </c>
      <c r="I3472" s="23" t="str">
        <f aca="false">IF(A3472=1,"fertig","")</f>
        <v>fertig</v>
      </c>
      <c r="J3472" s="24" t="n">
        <f aca="false">IF(C3472&gt;B3472,1,0)</f>
        <v>1</v>
      </c>
      <c r="K3472" s="8" t="n">
        <f aca="false">IF(A3472=$A$2,1,0)</f>
        <v>0</v>
      </c>
    </row>
    <row r="3473" customFormat="false" ht="12.75" hidden="false" customHeight="false" outlineLevel="0" collapsed="false">
      <c r="A3473" s="25" t="n">
        <f aca="false">IF(INT(A3472/C3472)&lt;(A3472/C3472),A3472,A3472/C3472)</f>
        <v>1</v>
      </c>
      <c r="B3473" s="2" t="n">
        <f aca="false">SQRT(A3473)</f>
        <v>1</v>
      </c>
      <c r="C3473" s="2" t="n">
        <f aca="false">IF(INT(A3472/C3472)&lt;(A3472/C3472),C3472+1,C3472)</f>
        <v>3470</v>
      </c>
      <c r="D3473" s="26" t="n">
        <f aca="false">IF(A3472&gt;A3473,C3473,0)</f>
        <v>0</v>
      </c>
      <c r="E3473" s="27" t="str">
        <f aca="false">IF(D3473=0,"-",D3473)</f>
        <v>-</v>
      </c>
      <c r="F3473" s="26" t="n">
        <f aca="false">IF(D3473&lt;&gt;D3472,1,F3472+1)</f>
        <v>3467</v>
      </c>
      <c r="G3473" s="28" t="str">
        <f aca="false">IF(D3473=0,"-",F3473)</f>
        <v>-</v>
      </c>
      <c r="H3473" s="22" t="str">
        <f aca="false">IF(J3473+K3473=2,"Primzahl","")</f>
        <v/>
      </c>
      <c r="I3473" s="23" t="str">
        <f aca="false">IF(A3473=1,"fertig","")</f>
        <v>fertig</v>
      </c>
      <c r="J3473" s="24" t="n">
        <f aca="false">IF(C3473&gt;B3473,1,0)</f>
        <v>1</v>
      </c>
      <c r="K3473" s="8" t="n">
        <f aca="false">IF(A3473=$A$2,1,0)</f>
        <v>0</v>
      </c>
    </row>
    <row r="3474" customFormat="false" ht="12.75" hidden="false" customHeight="false" outlineLevel="0" collapsed="false">
      <c r="A3474" s="25" t="n">
        <f aca="false">IF(INT(A3473/C3473)&lt;(A3473/C3473),A3473,A3473/C3473)</f>
        <v>1</v>
      </c>
      <c r="B3474" s="2" t="n">
        <f aca="false">SQRT(A3474)</f>
        <v>1</v>
      </c>
      <c r="C3474" s="2" t="n">
        <f aca="false">IF(INT(A3473/C3473)&lt;(A3473/C3473),C3473+1,C3473)</f>
        <v>3471</v>
      </c>
      <c r="D3474" s="26" t="n">
        <f aca="false">IF(A3473&gt;A3474,C3474,0)</f>
        <v>0</v>
      </c>
      <c r="E3474" s="27" t="str">
        <f aca="false">IF(D3474=0,"-",D3474)</f>
        <v>-</v>
      </c>
      <c r="F3474" s="26" t="n">
        <f aca="false">IF(D3474&lt;&gt;D3473,1,F3473+1)</f>
        <v>3468</v>
      </c>
      <c r="G3474" s="28" t="str">
        <f aca="false">IF(D3474=0,"-",F3474)</f>
        <v>-</v>
      </c>
      <c r="H3474" s="22" t="str">
        <f aca="false">IF(J3474+K3474=2,"Primzahl","")</f>
        <v/>
      </c>
      <c r="I3474" s="23" t="str">
        <f aca="false">IF(A3474=1,"fertig","")</f>
        <v>fertig</v>
      </c>
      <c r="J3474" s="24" t="n">
        <f aca="false">IF(C3474&gt;B3474,1,0)</f>
        <v>1</v>
      </c>
      <c r="K3474" s="8" t="n">
        <f aca="false">IF(A3474=$A$2,1,0)</f>
        <v>0</v>
      </c>
    </row>
    <row r="3475" customFormat="false" ht="12.75" hidden="false" customHeight="false" outlineLevel="0" collapsed="false">
      <c r="A3475" s="25" t="n">
        <f aca="false">IF(INT(A3474/C3474)&lt;(A3474/C3474),A3474,A3474/C3474)</f>
        <v>1</v>
      </c>
      <c r="B3475" s="2" t="n">
        <f aca="false">SQRT(A3475)</f>
        <v>1</v>
      </c>
      <c r="C3475" s="2" t="n">
        <f aca="false">IF(INT(A3474/C3474)&lt;(A3474/C3474),C3474+1,C3474)</f>
        <v>3472</v>
      </c>
      <c r="D3475" s="26" t="n">
        <f aca="false">IF(A3474&gt;A3475,C3475,0)</f>
        <v>0</v>
      </c>
      <c r="E3475" s="27" t="str">
        <f aca="false">IF(D3475=0,"-",D3475)</f>
        <v>-</v>
      </c>
      <c r="F3475" s="26" t="n">
        <f aca="false">IF(D3475&lt;&gt;D3474,1,F3474+1)</f>
        <v>3469</v>
      </c>
      <c r="G3475" s="28" t="str">
        <f aca="false">IF(D3475=0,"-",F3475)</f>
        <v>-</v>
      </c>
      <c r="H3475" s="22" t="str">
        <f aca="false">IF(J3475+K3475=2,"Primzahl","")</f>
        <v/>
      </c>
      <c r="I3475" s="23" t="str">
        <f aca="false">IF(A3475=1,"fertig","")</f>
        <v>fertig</v>
      </c>
      <c r="J3475" s="24" t="n">
        <f aca="false">IF(C3475&gt;B3475,1,0)</f>
        <v>1</v>
      </c>
      <c r="K3475" s="8" t="n">
        <f aca="false">IF(A3475=$A$2,1,0)</f>
        <v>0</v>
      </c>
    </row>
    <row r="3476" customFormat="false" ht="12.75" hidden="false" customHeight="false" outlineLevel="0" collapsed="false">
      <c r="A3476" s="25" t="n">
        <f aca="false">IF(INT(A3475/C3475)&lt;(A3475/C3475),A3475,A3475/C3475)</f>
        <v>1</v>
      </c>
      <c r="B3476" s="2" t="n">
        <f aca="false">SQRT(A3476)</f>
        <v>1</v>
      </c>
      <c r="C3476" s="2" t="n">
        <f aca="false">IF(INT(A3475/C3475)&lt;(A3475/C3475),C3475+1,C3475)</f>
        <v>3473</v>
      </c>
      <c r="D3476" s="26" t="n">
        <f aca="false">IF(A3475&gt;A3476,C3476,0)</f>
        <v>0</v>
      </c>
      <c r="E3476" s="27" t="str">
        <f aca="false">IF(D3476=0,"-",D3476)</f>
        <v>-</v>
      </c>
      <c r="F3476" s="26" t="n">
        <f aca="false">IF(D3476&lt;&gt;D3475,1,F3475+1)</f>
        <v>3470</v>
      </c>
      <c r="G3476" s="28" t="str">
        <f aca="false">IF(D3476=0,"-",F3476)</f>
        <v>-</v>
      </c>
      <c r="H3476" s="22" t="str">
        <f aca="false">IF(J3476+K3476=2,"Primzahl","")</f>
        <v/>
      </c>
      <c r="I3476" s="23" t="str">
        <f aca="false">IF(A3476=1,"fertig","")</f>
        <v>fertig</v>
      </c>
      <c r="J3476" s="24" t="n">
        <f aca="false">IF(C3476&gt;B3476,1,0)</f>
        <v>1</v>
      </c>
      <c r="K3476" s="8" t="n">
        <f aca="false">IF(A3476=$A$2,1,0)</f>
        <v>0</v>
      </c>
    </row>
    <row r="3477" customFormat="false" ht="12.75" hidden="false" customHeight="false" outlineLevel="0" collapsed="false">
      <c r="A3477" s="25" t="n">
        <f aca="false">IF(INT(A3476/C3476)&lt;(A3476/C3476),A3476,A3476/C3476)</f>
        <v>1</v>
      </c>
      <c r="B3477" s="2" t="n">
        <f aca="false">SQRT(A3477)</f>
        <v>1</v>
      </c>
      <c r="C3477" s="2" t="n">
        <f aca="false">IF(INT(A3476/C3476)&lt;(A3476/C3476),C3476+1,C3476)</f>
        <v>3474</v>
      </c>
      <c r="D3477" s="26" t="n">
        <f aca="false">IF(A3476&gt;A3477,C3477,0)</f>
        <v>0</v>
      </c>
      <c r="E3477" s="27" t="str">
        <f aca="false">IF(D3477=0,"-",D3477)</f>
        <v>-</v>
      </c>
      <c r="F3477" s="26" t="n">
        <f aca="false">IF(D3477&lt;&gt;D3476,1,F3476+1)</f>
        <v>3471</v>
      </c>
      <c r="G3477" s="28" t="str">
        <f aca="false">IF(D3477=0,"-",F3477)</f>
        <v>-</v>
      </c>
      <c r="H3477" s="22" t="str">
        <f aca="false">IF(J3477+K3477=2,"Primzahl","")</f>
        <v/>
      </c>
      <c r="I3477" s="23" t="str">
        <f aca="false">IF(A3477=1,"fertig","")</f>
        <v>fertig</v>
      </c>
      <c r="J3477" s="24" t="n">
        <f aca="false">IF(C3477&gt;B3477,1,0)</f>
        <v>1</v>
      </c>
      <c r="K3477" s="8" t="n">
        <f aca="false">IF(A3477=$A$2,1,0)</f>
        <v>0</v>
      </c>
    </row>
    <row r="3478" customFormat="false" ht="12.75" hidden="false" customHeight="false" outlineLevel="0" collapsed="false">
      <c r="A3478" s="25" t="n">
        <f aca="false">IF(INT(A3477/C3477)&lt;(A3477/C3477),A3477,A3477/C3477)</f>
        <v>1</v>
      </c>
      <c r="B3478" s="2" t="n">
        <f aca="false">SQRT(A3478)</f>
        <v>1</v>
      </c>
      <c r="C3478" s="2" t="n">
        <f aca="false">IF(INT(A3477/C3477)&lt;(A3477/C3477),C3477+1,C3477)</f>
        <v>3475</v>
      </c>
      <c r="D3478" s="26" t="n">
        <f aca="false">IF(A3477&gt;A3478,C3478,0)</f>
        <v>0</v>
      </c>
      <c r="E3478" s="27" t="str">
        <f aca="false">IF(D3478=0,"-",D3478)</f>
        <v>-</v>
      </c>
      <c r="F3478" s="26" t="n">
        <f aca="false">IF(D3478&lt;&gt;D3477,1,F3477+1)</f>
        <v>3472</v>
      </c>
      <c r="G3478" s="28" t="str">
        <f aca="false">IF(D3478=0,"-",F3478)</f>
        <v>-</v>
      </c>
      <c r="H3478" s="22" t="str">
        <f aca="false">IF(J3478+K3478=2,"Primzahl","")</f>
        <v/>
      </c>
      <c r="I3478" s="23" t="str">
        <f aca="false">IF(A3478=1,"fertig","")</f>
        <v>fertig</v>
      </c>
      <c r="J3478" s="24" t="n">
        <f aca="false">IF(C3478&gt;B3478,1,0)</f>
        <v>1</v>
      </c>
      <c r="K3478" s="8" t="n">
        <f aca="false">IF(A3478=$A$2,1,0)</f>
        <v>0</v>
      </c>
    </row>
    <row r="3479" customFormat="false" ht="12.75" hidden="false" customHeight="false" outlineLevel="0" collapsed="false">
      <c r="A3479" s="25" t="n">
        <f aca="false">IF(INT(A3478/C3478)&lt;(A3478/C3478),A3478,A3478/C3478)</f>
        <v>1</v>
      </c>
      <c r="B3479" s="2" t="n">
        <f aca="false">SQRT(A3479)</f>
        <v>1</v>
      </c>
      <c r="C3479" s="2" t="n">
        <f aca="false">IF(INT(A3478/C3478)&lt;(A3478/C3478),C3478+1,C3478)</f>
        <v>3476</v>
      </c>
      <c r="D3479" s="26" t="n">
        <f aca="false">IF(A3478&gt;A3479,C3479,0)</f>
        <v>0</v>
      </c>
      <c r="E3479" s="27" t="str">
        <f aca="false">IF(D3479=0,"-",D3479)</f>
        <v>-</v>
      </c>
      <c r="F3479" s="26" t="n">
        <f aca="false">IF(D3479&lt;&gt;D3478,1,F3478+1)</f>
        <v>3473</v>
      </c>
      <c r="G3479" s="28" t="str">
        <f aca="false">IF(D3479=0,"-",F3479)</f>
        <v>-</v>
      </c>
      <c r="H3479" s="22" t="str">
        <f aca="false">IF(J3479+K3479=2,"Primzahl","")</f>
        <v/>
      </c>
      <c r="I3479" s="23" t="str">
        <f aca="false">IF(A3479=1,"fertig","")</f>
        <v>fertig</v>
      </c>
      <c r="J3479" s="24" t="n">
        <f aca="false">IF(C3479&gt;B3479,1,0)</f>
        <v>1</v>
      </c>
      <c r="K3479" s="8" t="n">
        <f aca="false">IF(A3479=$A$2,1,0)</f>
        <v>0</v>
      </c>
    </row>
    <row r="3480" customFormat="false" ht="12.75" hidden="false" customHeight="false" outlineLevel="0" collapsed="false">
      <c r="A3480" s="25" t="n">
        <f aca="false">IF(INT(A3479/C3479)&lt;(A3479/C3479),A3479,A3479/C3479)</f>
        <v>1</v>
      </c>
      <c r="B3480" s="2" t="n">
        <f aca="false">SQRT(A3480)</f>
        <v>1</v>
      </c>
      <c r="C3480" s="2" t="n">
        <f aca="false">IF(INT(A3479/C3479)&lt;(A3479/C3479),C3479+1,C3479)</f>
        <v>3477</v>
      </c>
      <c r="D3480" s="26" t="n">
        <f aca="false">IF(A3479&gt;A3480,C3480,0)</f>
        <v>0</v>
      </c>
      <c r="E3480" s="27" t="str">
        <f aca="false">IF(D3480=0,"-",D3480)</f>
        <v>-</v>
      </c>
      <c r="F3480" s="26" t="n">
        <f aca="false">IF(D3480&lt;&gt;D3479,1,F3479+1)</f>
        <v>3474</v>
      </c>
      <c r="G3480" s="28" t="str">
        <f aca="false">IF(D3480=0,"-",F3480)</f>
        <v>-</v>
      </c>
      <c r="H3480" s="22" t="str">
        <f aca="false">IF(J3480+K3480=2,"Primzahl","")</f>
        <v/>
      </c>
      <c r="I3480" s="23" t="str">
        <f aca="false">IF(A3480=1,"fertig","")</f>
        <v>fertig</v>
      </c>
      <c r="J3480" s="24" t="n">
        <f aca="false">IF(C3480&gt;B3480,1,0)</f>
        <v>1</v>
      </c>
      <c r="K3480" s="8" t="n">
        <f aca="false">IF(A3480=$A$2,1,0)</f>
        <v>0</v>
      </c>
    </row>
    <row r="3481" customFormat="false" ht="12.75" hidden="false" customHeight="false" outlineLevel="0" collapsed="false">
      <c r="A3481" s="25" t="n">
        <f aca="false">IF(INT(A3480/C3480)&lt;(A3480/C3480),A3480,A3480/C3480)</f>
        <v>1</v>
      </c>
      <c r="B3481" s="2" t="n">
        <f aca="false">SQRT(A3481)</f>
        <v>1</v>
      </c>
      <c r="C3481" s="2" t="n">
        <f aca="false">IF(INT(A3480/C3480)&lt;(A3480/C3480),C3480+1,C3480)</f>
        <v>3478</v>
      </c>
      <c r="D3481" s="26" t="n">
        <f aca="false">IF(A3480&gt;A3481,C3481,0)</f>
        <v>0</v>
      </c>
      <c r="E3481" s="27" t="str">
        <f aca="false">IF(D3481=0,"-",D3481)</f>
        <v>-</v>
      </c>
      <c r="F3481" s="26" t="n">
        <f aca="false">IF(D3481&lt;&gt;D3480,1,F3480+1)</f>
        <v>3475</v>
      </c>
      <c r="G3481" s="28" t="str">
        <f aca="false">IF(D3481=0,"-",F3481)</f>
        <v>-</v>
      </c>
      <c r="H3481" s="22" t="str">
        <f aca="false">IF(J3481+K3481=2,"Primzahl","")</f>
        <v/>
      </c>
      <c r="I3481" s="23" t="str">
        <f aca="false">IF(A3481=1,"fertig","")</f>
        <v>fertig</v>
      </c>
      <c r="J3481" s="24" t="n">
        <f aca="false">IF(C3481&gt;B3481,1,0)</f>
        <v>1</v>
      </c>
      <c r="K3481" s="8" t="n">
        <f aca="false">IF(A3481=$A$2,1,0)</f>
        <v>0</v>
      </c>
    </row>
    <row r="3482" customFormat="false" ht="12.75" hidden="false" customHeight="false" outlineLevel="0" collapsed="false">
      <c r="A3482" s="25" t="n">
        <f aca="false">IF(INT(A3481/C3481)&lt;(A3481/C3481),A3481,A3481/C3481)</f>
        <v>1</v>
      </c>
      <c r="B3482" s="2" t="n">
        <f aca="false">SQRT(A3482)</f>
        <v>1</v>
      </c>
      <c r="C3482" s="2" t="n">
        <f aca="false">IF(INT(A3481/C3481)&lt;(A3481/C3481),C3481+1,C3481)</f>
        <v>3479</v>
      </c>
      <c r="D3482" s="26" t="n">
        <f aca="false">IF(A3481&gt;A3482,C3482,0)</f>
        <v>0</v>
      </c>
      <c r="E3482" s="27" t="str">
        <f aca="false">IF(D3482=0,"-",D3482)</f>
        <v>-</v>
      </c>
      <c r="F3482" s="26" t="n">
        <f aca="false">IF(D3482&lt;&gt;D3481,1,F3481+1)</f>
        <v>3476</v>
      </c>
      <c r="G3482" s="28" t="str">
        <f aca="false">IF(D3482=0,"-",F3482)</f>
        <v>-</v>
      </c>
      <c r="H3482" s="22" t="str">
        <f aca="false">IF(J3482+K3482=2,"Primzahl","")</f>
        <v/>
      </c>
      <c r="I3482" s="23" t="str">
        <f aca="false">IF(A3482=1,"fertig","")</f>
        <v>fertig</v>
      </c>
      <c r="J3482" s="24" t="n">
        <f aca="false">IF(C3482&gt;B3482,1,0)</f>
        <v>1</v>
      </c>
      <c r="K3482" s="8" t="n">
        <f aca="false">IF(A3482=$A$2,1,0)</f>
        <v>0</v>
      </c>
    </row>
    <row r="3483" customFormat="false" ht="12.75" hidden="false" customHeight="false" outlineLevel="0" collapsed="false">
      <c r="A3483" s="25" t="n">
        <f aca="false">IF(INT(A3482/C3482)&lt;(A3482/C3482),A3482,A3482/C3482)</f>
        <v>1</v>
      </c>
      <c r="B3483" s="2" t="n">
        <f aca="false">SQRT(A3483)</f>
        <v>1</v>
      </c>
      <c r="C3483" s="2" t="n">
        <f aca="false">IF(INT(A3482/C3482)&lt;(A3482/C3482),C3482+1,C3482)</f>
        <v>3480</v>
      </c>
      <c r="D3483" s="26" t="n">
        <f aca="false">IF(A3482&gt;A3483,C3483,0)</f>
        <v>0</v>
      </c>
      <c r="E3483" s="27" t="str">
        <f aca="false">IF(D3483=0,"-",D3483)</f>
        <v>-</v>
      </c>
      <c r="F3483" s="26" t="n">
        <f aca="false">IF(D3483&lt;&gt;D3482,1,F3482+1)</f>
        <v>3477</v>
      </c>
      <c r="G3483" s="28" t="str">
        <f aca="false">IF(D3483=0,"-",F3483)</f>
        <v>-</v>
      </c>
      <c r="H3483" s="22" t="str">
        <f aca="false">IF(J3483+K3483=2,"Primzahl","")</f>
        <v/>
      </c>
      <c r="I3483" s="23" t="str">
        <f aca="false">IF(A3483=1,"fertig","")</f>
        <v>fertig</v>
      </c>
      <c r="J3483" s="24" t="n">
        <f aca="false">IF(C3483&gt;B3483,1,0)</f>
        <v>1</v>
      </c>
      <c r="K3483" s="8" t="n">
        <f aca="false">IF(A3483=$A$2,1,0)</f>
        <v>0</v>
      </c>
    </row>
    <row r="3484" customFormat="false" ht="12.75" hidden="false" customHeight="false" outlineLevel="0" collapsed="false">
      <c r="A3484" s="25" t="n">
        <f aca="false">IF(INT(A3483/C3483)&lt;(A3483/C3483),A3483,A3483/C3483)</f>
        <v>1</v>
      </c>
      <c r="B3484" s="2" t="n">
        <f aca="false">SQRT(A3484)</f>
        <v>1</v>
      </c>
      <c r="C3484" s="2" t="n">
        <f aca="false">IF(INT(A3483/C3483)&lt;(A3483/C3483),C3483+1,C3483)</f>
        <v>3481</v>
      </c>
      <c r="D3484" s="26" t="n">
        <f aca="false">IF(A3483&gt;A3484,C3484,0)</f>
        <v>0</v>
      </c>
      <c r="E3484" s="27" t="str">
        <f aca="false">IF(D3484=0,"-",D3484)</f>
        <v>-</v>
      </c>
      <c r="F3484" s="26" t="n">
        <f aca="false">IF(D3484&lt;&gt;D3483,1,F3483+1)</f>
        <v>3478</v>
      </c>
      <c r="G3484" s="28" t="str">
        <f aca="false">IF(D3484=0,"-",F3484)</f>
        <v>-</v>
      </c>
      <c r="H3484" s="22" t="str">
        <f aca="false">IF(J3484+K3484=2,"Primzahl","")</f>
        <v/>
      </c>
      <c r="I3484" s="23" t="str">
        <f aca="false">IF(A3484=1,"fertig","")</f>
        <v>fertig</v>
      </c>
      <c r="J3484" s="24" t="n">
        <f aca="false">IF(C3484&gt;B3484,1,0)</f>
        <v>1</v>
      </c>
      <c r="K3484" s="8" t="n">
        <f aca="false">IF(A3484=$A$2,1,0)</f>
        <v>0</v>
      </c>
    </row>
    <row r="3485" customFormat="false" ht="12.75" hidden="false" customHeight="false" outlineLevel="0" collapsed="false">
      <c r="A3485" s="25" t="n">
        <f aca="false">IF(INT(A3484/C3484)&lt;(A3484/C3484),A3484,A3484/C3484)</f>
        <v>1</v>
      </c>
      <c r="B3485" s="2" t="n">
        <f aca="false">SQRT(A3485)</f>
        <v>1</v>
      </c>
      <c r="C3485" s="2" t="n">
        <f aca="false">IF(INT(A3484/C3484)&lt;(A3484/C3484),C3484+1,C3484)</f>
        <v>3482</v>
      </c>
      <c r="D3485" s="26" t="n">
        <f aca="false">IF(A3484&gt;A3485,C3485,0)</f>
        <v>0</v>
      </c>
      <c r="E3485" s="27" t="str">
        <f aca="false">IF(D3485=0,"-",D3485)</f>
        <v>-</v>
      </c>
      <c r="F3485" s="26" t="n">
        <f aca="false">IF(D3485&lt;&gt;D3484,1,F3484+1)</f>
        <v>3479</v>
      </c>
      <c r="G3485" s="28" t="str">
        <f aca="false">IF(D3485=0,"-",F3485)</f>
        <v>-</v>
      </c>
      <c r="H3485" s="22" t="str">
        <f aca="false">IF(J3485+K3485=2,"Primzahl","")</f>
        <v/>
      </c>
      <c r="I3485" s="23" t="str">
        <f aca="false">IF(A3485=1,"fertig","")</f>
        <v>fertig</v>
      </c>
      <c r="J3485" s="24" t="n">
        <f aca="false">IF(C3485&gt;B3485,1,0)</f>
        <v>1</v>
      </c>
      <c r="K3485" s="8" t="n">
        <f aca="false">IF(A3485=$A$2,1,0)</f>
        <v>0</v>
      </c>
    </row>
    <row r="3486" customFormat="false" ht="12.75" hidden="false" customHeight="false" outlineLevel="0" collapsed="false">
      <c r="A3486" s="25" t="n">
        <f aca="false">IF(INT(A3485/C3485)&lt;(A3485/C3485),A3485,A3485/C3485)</f>
        <v>1</v>
      </c>
      <c r="B3486" s="2" t="n">
        <f aca="false">SQRT(A3486)</f>
        <v>1</v>
      </c>
      <c r="C3486" s="2" t="n">
        <f aca="false">IF(INT(A3485/C3485)&lt;(A3485/C3485),C3485+1,C3485)</f>
        <v>3483</v>
      </c>
      <c r="D3486" s="26" t="n">
        <f aca="false">IF(A3485&gt;A3486,C3486,0)</f>
        <v>0</v>
      </c>
      <c r="E3486" s="27" t="str">
        <f aca="false">IF(D3486=0,"-",D3486)</f>
        <v>-</v>
      </c>
      <c r="F3486" s="26" t="n">
        <f aca="false">IF(D3486&lt;&gt;D3485,1,F3485+1)</f>
        <v>3480</v>
      </c>
      <c r="G3486" s="28" t="str">
        <f aca="false">IF(D3486=0,"-",F3486)</f>
        <v>-</v>
      </c>
      <c r="H3486" s="22" t="str">
        <f aca="false">IF(J3486+K3486=2,"Primzahl","")</f>
        <v/>
      </c>
      <c r="I3486" s="23" t="str">
        <f aca="false">IF(A3486=1,"fertig","")</f>
        <v>fertig</v>
      </c>
      <c r="J3486" s="24" t="n">
        <f aca="false">IF(C3486&gt;B3486,1,0)</f>
        <v>1</v>
      </c>
      <c r="K3486" s="8" t="n">
        <f aca="false">IF(A3486=$A$2,1,0)</f>
        <v>0</v>
      </c>
    </row>
    <row r="3487" customFormat="false" ht="12.75" hidden="false" customHeight="false" outlineLevel="0" collapsed="false">
      <c r="A3487" s="25" t="n">
        <f aca="false">IF(INT(A3486/C3486)&lt;(A3486/C3486),A3486,A3486/C3486)</f>
        <v>1</v>
      </c>
      <c r="B3487" s="2" t="n">
        <f aca="false">SQRT(A3487)</f>
        <v>1</v>
      </c>
      <c r="C3487" s="2" t="n">
        <f aca="false">IF(INT(A3486/C3486)&lt;(A3486/C3486),C3486+1,C3486)</f>
        <v>3484</v>
      </c>
      <c r="D3487" s="26" t="n">
        <f aca="false">IF(A3486&gt;A3487,C3487,0)</f>
        <v>0</v>
      </c>
      <c r="E3487" s="27" t="str">
        <f aca="false">IF(D3487=0,"-",D3487)</f>
        <v>-</v>
      </c>
      <c r="F3487" s="26" t="n">
        <f aca="false">IF(D3487&lt;&gt;D3486,1,F3486+1)</f>
        <v>3481</v>
      </c>
      <c r="G3487" s="28" t="str">
        <f aca="false">IF(D3487=0,"-",F3487)</f>
        <v>-</v>
      </c>
      <c r="H3487" s="22" t="str">
        <f aca="false">IF(J3487+K3487=2,"Primzahl","")</f>
        <v/>
      </c>
      <c r="I3487" s="23" t="str">
        <f aca="false">IF(A3487=1,"fertig","")</f>
        <v>fertig</v>
      </c>
      <c r="J3487" s="24" t="n">
        <f aca="false">IF(C3487&gt;B3487,1,0)</f>
        <v>1</v>
      </c>
      <c r="K3487" s="8" t="n">
        <f aca="false">IF(A3487=$A$2,1,0)</f>
        <v>0</v>
      </c>
    </row>
    <row r="3488" customFormat="false" ht="12.75" hidden="false" customHeight="false" outlineLevel="0" collapsed="false">
      <c r="A3488" s="25" t="n">
        <f aca="false">IF(INT(A3487/C3487)&lt;(A3487/C3487),A3487,A3487/C3487)</f>
        <v>1</v>
      </c>
      <c r="B3488" s="2" t="n">
        <f aca="false">SQRT(A3488)</f>
        <v>1</v>
      </c>
      <c r="C3488" s="2" t="n">
        <f aca="false">IF(INT(A3487/C3487)&lt;(A3487/C3487),C3487+1,C3487)</f>
        <v>3485</v>
      </c>
      <c r="D3488" s="26" t="n">
        <f aca="false">IF(A3487&gt;A3488,C3488,0)</f>
        <v>0</v>
      </c>
      <c r="E3488" s="27" t="str">
        <f aca="false">IF(D3488=0,"-",D3488)</f>
        <v>-</v>
      </c>
      <c r="F3488" s="26" t="n">
        <f aca="false">IF(D3488&lt;&gt;D3487,1,F3487+1)</f>
        <v>3482</v>
      </c>
      <c r="G3488" s="28" t="str">
        <f aca="false">IF(D3488=0,"-",F3488)</f>
        <v>-</v>
      </c>
      <c r="H3488" s="22" t="str">
        <f aca="false">IF(J3488+K3488=2,"Primzahl","")</f>
        <v/>
      </c>
      <c r="I3488" s="23" t="str">
        <f aca="false">IF(A3488=1,"fertig","")</f>
        <v>fertig</v>
      </c>
      <c r="J3488" s="24" t="n">
        <f aca="false">IF(C3488&gt;B3488,1,0)</f>
        <v>1</v>
      </c>
      <c r="K3488" s="8" t="n">
        <f aca="false">IF(A3488=$A$2,1,0)</f>
        <v>0</v>
      </c>
    </row>
    <row r="3489" customFormat="false" ht="12.75" hidden="false" customHeight="false" outlineLevel="0" collapsed="false">
      <c r="A3489" s="25" t="n">
        <f aca="false">IF(INT(A3488/C3488)&lt;(A3488/C3488),A3488,A3488/C3488)</f>
        <v>1</v>
      </c>
      <c r="B3489" s="2" t="n">
        <f aca="false">SQRT(A3489)</f>
        <v>1</v>
      </c>
      <c r="C3489" s="2" t="n">
        <f aca="false">IF(INT(A3488/C3488)&lt;(A3488/C3488),C3488+1,C3488)</f>
        <v>3486</v>
      </c>
      <c r="D3489" s="26" t="n">
        <f aca="false">IF(A3488&gt;A3489,C3489,0)</f>
        <v>0</v>
      </c>
      <c r="E3489" s="27" t="str">
        <f aca="false">IF(D3489=0,"-",D3489)</f>
        <v>-</v>
      </c>
      <c r="F3489" s="26" t="n">
        <f aca="false">IF(D3489&lt;&gt;D3488,1,F3488+1)</f>
        <v>3483</v>
      </c>
      <c r="G3489" s="28" t="str">
        <f aca="false">IF(D3489=0,"-",F3489)</f>
        <v>-</v>
      </c>
      <c r="H3489" s="22" t="str">
        <f aca="false">IF(J3489+K3489=2,"Primzahl","")</f>
        <v/>
      </c>
      <c r="I3489" s="23" t="str">
        <f aca="false">IF(A3489=1,"fertig","")</f>
        <v>fertig</v>
      </c>
      <c r="J3489" s="24" t="n">
        <f aca="false">IF(C3489&gt;B3489,1,0)</f>
        <v>1</v>
      </c>
      <c r="K3489" s="8" t="n">
        <f aca="false">IF(A3489=$A$2,1,0)</f>
        <v>0</v>
      </c>
    </row>
    <row r="3490" customFormat="false" ht="12.75" hidden="false" customHeight="false" outlineLevel="0" collapsed="false">
      <c r="A3490" s="25" t="n">
        <f aca="false">IF(INT(A3489/C3489)&lt;(A3489/C3489),A3489,A3489/C3489)</f>
        <v>1</v>
      </c>
      <c r="B3490" s="2" t="n">
        <f aca="false">SQRT(A3490)</f>
        <v>1</v>
      </c>
      <c r="C3490" s="2" t="n">
        <f aca="false">IF(INT(A3489/C3489)&lt;(A3489/C3489),C3489+1,C3489)</f>
        <v>3487</v>
      </c>
      <c r="D3490" s="26" t="n">
        <f aca="false">IF(A3489&gt;A3490,C3490,0)</f>
        <v>0</v>
      </c>
      <c r="E3490" s="27" t="str">
        <f aca="false">IF(D3490=0,"-",D3490)</f>
        <v>-</v>
      </c>
      <c r="F3490" s="26" t="n">
        <f aca="false">IF(D3490&lt;&gt;D3489,1,F3489+1)</f>
        <v>3484</v>
      </c>
      <c r="G3490" s="28" t="str">
        <f aca="false">IF(D3490=0,"-",F3490)</f>
        <v>-</v>
      </c>
      <c r="H3490" s="22" t="str">
        <f aca="false">IF(J3490+K3490=2,"Primzahl","")</f>
        <v/>
      </c>
      <c r="I3490" s="23" t="str">
        <f aca="false">IF(A3490=1,"fertig","")</f>
        <v>fertig</v>
      </c>
      <c r="J3490" s="24" t="n">
        <f aca="false">IF(C3490&gt;B3490,1,0)</f>
        <v>1</v>
      </c>
      <c r="K3490" s="8" t="n">
        <f aca="false">IF(A3490=$A$2,1,0)</f>
        <v>0</v>
      </c>
    </row>
    <row r="3491" customFormat="false" ht="12.75" hidden="false" customHeight="false" outlineLevel="0" collapsed="false">
      <c r="A3491" s="25" t="n">
        <f aca="false">IF(INT(A3490/C3490)&lt;(A3490/C3490),A3490,A3490/C3490)</f>
        <v>1</v>
      </c>
      <c r="B3491" s="2" t="n">
        <f aca="false">SQRT(A3491)</f>
        <v>1</v>
      </c>
      <c r="C3491" s="2" t="n">
        <f aca="false">IF(INT(A3490/C3490)&lt;(A3490/C3490),C3490+1,C3490)</f>
        <v>3488</v>
      </c>
      <c r="D3491" s="26" t="n">
        <f aca="false">IF(A3490&gt;A3491,C3491,0)</f>
        <v>0</v>
      </c>
      <c r="E3491" s="27" t="str">
        <f aca="false">IF(D3491=0,"-",D3491)</f>
        <v>-</v>
      </c>
      <c r="F3491" s="26" t="n">
        <f aca="false">IF(D3491&lt;&gt;D3490,1,F3490+1)</f>
        <v>3485</v>
      </c>
      <c r="G3491" s="28" t="str">
        <f aca="false">IF(D3491=0,"-",F3491)</f>
        <v>-</v>
      </c>
      <c r="H3491" s="22" t="str">
        <f aca="false">IF(J3491+K3491=2,"Primzahl","")</f>
        <v/>
      </c>
      <c r="I3491" s="23" t="str">
        <f aca="false">IF(A3491=1,"fertig","")</f>
        <v>fertig</v>
      </c>
      <c r="J3491" s="24" t="n">
        <f aca="false">IF(C3491&gt;B3491,1,0)</f>
        <v>1</v>
      </c>
      <c r="K3491" s="8" t="n">
        <f aca="false">IF(A3491=$A$2,1,0)</f>
        <v>0</v>
      </c>
    </row>
    <row r="3492" customFormat="false" ht="12.75" hidden="false" customHeight="false" outlineLevel="0" collapsed="false">
      <c r="A3492" s="25" t="n">
        <f aca="false">IF(INT(A3491/C3491)&lt;(A3491/C3491),A3491,A3491/C3491)</f>
        <v>1</v>
      </c>
      <c r="B3492" s="2" t="n">
        <f aca="false">SQRT(A3492)</f>
        <v>1</v>
      </c>
      <c r="C3492" s="2" t="n">
        <f aca="false">IF(INT(A3491/C3491)&lt;(A3491/C3491),C3491+1,C3491)</f>
        <v>3489</v>
      </c>
      <c r="D3492" s="26" t="n">
        <f aca="false">IF(A3491&gt;A3492,C3492,0)</f>
        <v>0</v>
      </c>
      <c r="E3492" s="27" t="str">
        <f aca="false">IF(D3492=0,"-",D3492)</f>
        <v>-</v>
      </c>
      <c r="F3492" s="26" t="n">
        <f aca="false">IF(D3492&lt;&gt;D3491,1,F3491+1)</f>
        <v>3486</v>
      </c>
      <c r="G3492" s="28" t="str">
        <f aca="false">IF(D3492=0,"-",F3492)</f>
        <v>-</v>
      </c>
      <c r="H3492" s="22" t="str">
        <f aca="false">IF(J3492+K3492=2,"Primzahl","")</f>
        <v/>
      </c>
      <c r="I3492" s="23" t="str">
        <f aca="false">IF(A3492=1,"fertig","")</f>
        <v>fertig</v>
      </c>
      <c r="J3492" s="24" t="n">
        <f aca="false">IF(C3492&gt;B3492,1,0)</f>
        <v>1</v>
      </c>
      <c r="K3492" s="8" t="n">
        <f aca="false">IF(A3492=$A$2,1,0)</f>
        <v>0</v>
      </c>
    </row>
    <row r="3493" customFormat="false" ht="12.75" hidden="false" customHeight="false" outlineLevel="0" collapsed="false">
      <c r="A3493" s="25" t="n">
        <f aca="false">IF(INT(A3492/C3492)&lt;(A3492/C3492),A3492,A3492/C3492)</f>
        <v>1</v>
      </c>
      <c r="B3493" s="2" t="n">
        <f aca="false">SQRT(A3493)</f>
        <v>1</v>
      </c>
      <c r="C3493" s="2" t="n">
        <f aca="false">IF(INT(A3492/C3492)&lt;(A3492/C3492),C3492+1,C3492)</f>
        <v>3490</v>
      </c>
      <c r="D3493" s="26" t="n">
        <f aca="false">IF(A3492&gt;A3493,C3493,0)</f>
        <v>0</v>
      </c>
      <c r="E3493" s="27" t="str">
        <f aca="false">IF(D3493=0,"-",D3493)</f>
        <v>-</v>
      </c>
      <c r="F3493" s="26" t="n">
        <f aca="false">IF(D3493&lt;&gt;D3492,1,F3492+1)</f>
        <v>3487</v>
      </c>
      <c r="G3493" s="28" t="str">
        <f aca="false">IF(D3493=0,"-",F3493)</f>
        <v>-</v>
      </c>
      <c r="H3493" s="22" t="str">
        <f aca="false">IF(J3493+K3493=2,"Primzahl","")</f>
        <v/>
      </c>
      <c r="I3493" s="23" t="str">
        <f aca="false">IF(A3493=1,"fertig","")</f>
        <v>fertig</v>
      </c>
      <c r="J3493" s="24" t="n">
        <f aca="false">IF(C3493&gt;B3493,1,0)</f>
        <v>1</v>
      </c>
      <c r="K3493" s="8" t="n">
        <f aca="false">IF(A3493=$A$2,1,0)</f>
        <v>0</v>
      </c>
    </row>
    <row r="3494" customFormat="false" ht="12.75" hidden="false" customHeight="false" outlineLevel="0" collapsed="false">
      <c r="A3494" s="25" t="n">
        <f aca="false">IF(INT(A3493/C3493)&lt;(A3493/C3493),A3493,A3493/C3493)</f>
        <v>1</v>
      </c>
      <c r="B3494" s="2" t="n">
        <f aca="false">SQRT(A3494)</f>
        <v>1</v>
      </c>
      <c r="C3494" s="2" t="n">
        <f aca="false">IF(INT(A3493/C3493)&lt;(A3493/C3493),C3493+1,C3493)</f>
        <v>3491</v>
      </c>
      <c r="D3494" s="26" t="n">
        <f aca="false">IF(A3493&gt;A3494,C3494,0)</f>
        <v>0</v>
      </c>
      <c r="E3494" s="27" t="str">
        <f aca="false">IF(D3494=0,"-",D3494)</f>
        <v>-</v>
      </c>
      <c r="F3494" s="26" t="n">
        <f aca="false">IF(D3494&lt;&gt;D3493,1,F3493+1)</f>
        <v>3488</v>
      </c>
      <c r="G3494" s="28" t="str">
        <f aca="false">IF(D3494=0,"-",F3494)</f>
        <v>-</v>
      </c>
      <c r="H3494" s="22" t="str">
        <f aca="false">IF(J3494+K3494=2,"Primzahl","")</f>
        <v/>
      </c>
      <c r="I3494" s="23" t="str">
        <f aca="false">IF(A3494=1,"fertig","")</f>
        <v>fertig</v>
      </c>
      <c r="J3494" s="24" t="n">
        <f aca="false">IF(C3494&gt;B3494,1,0)</f>
        <v>1</v>
      </c>
      <c r="K3494" s="8" t="n">
        <f aca="false">IF(A3494=$A$2,1,0)</f>
        <v>0</v>
      </c>
    </row>
    <row r="3495" customFormat="false" ht="12.75" hidden="false" customHeight="false" outlineLevel="0" collapsed="false">
      <c r="A3495" s="25" t="n">
        <f aca="false">IF(INT(A3494/C3494)&lt;(A3494/C3494),A3494,A3494/C3494)</f>
        <v>1</v>
      </c>
      <c r="B3495" s="2" t="n">
        <f aca="false">SQRT(A3495)</f>
        <v>1</v>
      </c>
      <c r="C3495" s="2" t="n">
        <f aca="false">IF(INT(A3494/C3494)&lt;(A3494/C3494),C3494+1,C3494)</f>
        <v>3492</v>
      </c>
      <c r="D3495" s="26" t="n">
        <f aca="false">IF(A3494&gt;A3495,C3495,0)</f>
        <v>0</v>
      </c>
      <c r="E3495" s="27" t="str">
        <f aca="false">IF(D3495=0,"-",D3495)</f>
        <v>-</v>
      </c>
      <c r="F3495" s="26" t="n">
        <f aca="false">IF(D3495&lt;&gt;D3494,1,F3494+1)</f>
        <v>3489</v>
      </c>
      <c r="G3495" s="28" t="str">
        <f aca="false">IF(D3495=0,"-",F3495)</f>
        <v>-</v>
      </c>
      <c r="H3495" s="22" t="str">
        <f aca="false">IF(J3495+K3495=2,"Primzahl","")</f>
        <v/>
      </c>
      <c r="I3495" s="23" t="str">
        <f aca="false">IF(A3495=1,"fertig","")</f>
        <v>fertig</v>
      </c>
      <c r="J3495" s="24" t="n">
        <f aca="false">IF(C3495&gt;B3495,1,0)</f>
        <v>1</v>
      </c>
      <c r="K3495" s="8" t="n">
        <f aca="false">IF(A3495=$A$2,1,0)</f>
        <v>0</v>
      </c>
    </row>
    <row r="3496" customFormat="false" ht="12.75" hidden="false" customHeight="false" outlineLevel="0" collapsed="false">
      <c r="A3496" s="25" t="n">
        <f aca="false">IF(INT(A3495/C3495)&lt;(A3495/C3495),A3495,A3495/C3495)</f>
        <v>1</v>
      </c>
      <c r="B3496" s="2" t="n">
        <f aca="false">SQRT(A3496)</f>
        <v>1</v>
      </c>
      <c r="C3496" s="2" t="n">
        <f aca="false">IF(INT(A3495/C3495)&lt;(A3495/C3495),C3495+1,C3495)</f>
        <v>3493</v>
      </c>
      <c r="D3496" s="26" t="n">
        <f aca="false">IF(A3495&gt;A3496,C3496,0)</f>
        <v>0</v>
      </c>
      <c r="E3496" s="27" t="str">
        <f aca="false">IF(D3496=0,"-",D3496)</f>
        <v>-</v>
      </c>
      <c r="F3496" s="26" t="n">
        <f aca="false">IF(D3496&lt;&gt;D3495,1,F3495+1)</f>
        <v>3490</v>
      </c>
      <c r="G3496" s="28" t="str">
        <f aca="false">IF(D3496=0,"-",F3496)</f>
        <v>-</v>
      </c>
      <c r="H3496" s="22" t="str">
        <f aca="false">IF(J3496+K3496=2,"Primzahl","")</f>
        <v/>
      </c>
      <c r="I3496" s="23" t="str">
        <f aca="false">IF(A3496=1,"fertig","")</f>
        <v>fertig</v>
      </c>
      <c r="J3496" s="24" t="n">
        <f aca="false">IF(C3496&gt;B3496,1,0)</f>
        <v>1</v>
      </c>
      <c r="K3496" s="8" t="n">
        <f aca="false">IF(A3496=$A$2,1,0)</f>
        <v>0</v>
      </c>
    </row>
    <row r="3497" customFormat="false" ht="12.75" hidden="false" customHeight="false" outlineLevel="0" collapsed="false">
      <c r="A3497" s="25" t="n">
        <f aca="false">IF(INT(A3496/C3496)&lt;(A3496/C3496),A3496,A3496/C3496)</f>
        <v>1</v>
      </c>
      <c r="B3497" s="2" t="n">
        <f aca="false">SQRT(A3497)</f>
        <v>1</v>
      </c>
      <c r="C3497" s="2" t="n">
        <f aca="false">IF(INT(A3496/C3496)&lt;(A3496/C3496),C3496+1,C3496)</f>
        <v>3494</v>
      </c>
      <c r="D3497" s="26" t="n">
        <f aca="false">IF(A3496&gt;A3497,C3497,0)</f>
        <v>0</v>
      </c>
      <c r="E3497" s="27" t="str">
        <f aca="false">IF(D3497=0,"-",D3497)</f>
        <v>-</v>
      </c>
      <c r="F3497" s="26" t="n">
        <f aca="false">IF(D3497&lt;&gt;D3496,1,F3496+1)</f>
        <v>3491</v>
      </c>
      <c r="G3497" s="28" t="str">
        <f aca="false">IF(D3497=0,"-",F3497)</f>
        <v>-</v>
      </c>
      <c r="H3497" s="22" t="str">
        <f aca="false">IF(J3497+K3497=2,"Primzahl","")</f>
        <v/>
      </c>
      <c r="I3497" s="23" t="str">
        <f aca="false">IF(A3497=1,"fertig","")</f>
        <v>fertig</v>
      </c>
      <c r="J3497" s="24" t="n">
        <f aca="false">IF(C3497&gt;B3497,1,0)</f>
        <v>1</v>
      </c>
      <c r="K3497" s="8" t="n">
        <f aca="false">IF(A3497=$A$2,1,0)</f>
        <v>0</v>
      </c>
    </row>
    <row r="3498" customFormat="false" ht="12.75" hidden="false" customHeight="false" outlineLevel="0" collapsed="false">
      <c r="A3498" s="25" t="n">
        <f aca="false">IF(INT(A3497/C3497)&lt;(A3497/C3497),A3497,A3497/C3497)</f>
        <v>1</v>
      </c>
      <c r="B3498" s="2" t="n">
        <f aca="false">SQRT(A3498)</f>
        <v>1</v>
      </c>
      <c r="C3498" s="2" t="n">
        <f aca="false">IF(INT(A3497/C3497)&lt;(A3497/C3497),C3497+1,C3497)</f>
        <v>3495</v>
      </c>
      <c r="D3498" s="26" t="n">
        <f aca="false">IF(A3497&gt;A3498,C3498,0)</f>
        <v>0</v>
      </c>
      <c r="E3498" s="27" t="str">
        <f aca="false">IF(D3498=0,"-",D3498)</f>
        <v>-</v>
      </c>
      <c r="F3498" s="26" t="n">
        <f aca="false">IF(D3498&lt;&gt;D3497,1,F3497+1)</f>
        <v>3492</v>
      </c>
      <c r="G3498" s="28" t="str">
        <f aca="false">IF(D3498=0,"-",F3498)</f>
        <v>-</v>
      </c>
      <c r="H3498" s="22" t="str">
        <f aca="false">IF(J3498+K3498=2,"Primzahl","")</f>
        <v/>
      </c>
      <c r="I3498" s="23" t="str">
        <f aca="false">IF(A3498=1,"fertig","")</f>
        <v>fertig</v>
      </c>
      <c r="J3498" s="24" t="n">
        <f aca="false">IF(C3498&gt;B3498,1,0)</f>
        <v>1</v>
      </c>
      <c r="K3498" s="8" t="n">
        <f aca="false">IF(A3498=$A$2,1,0)</f>
        <v>0</v>
      </c>
    </row>
    <row r="3499" customFormat="false" ht="12.75" hidden="false" customHeight="false" outlineLevel="0" collapsed="false">
      <c r="A3499" s="25" t="n">
        <f aca="false">IF(INT(A3498/C3498)&lt;(A3498/C3498),A3498,A3498/C3498)</f>
        <v>1</v>
      </c>
      <c r="B3499" s="2" t="n">
        <f aca="false">SQRT(A3499)</f>
        <v>1</v>
      </c>
      <c r="C3499" s="2" t="n">
        <f aca="false">IF(INT(A3498/C3498)&lt;(A3498/C3498),C3498+1,C3498)</f>
        <v>3496</v>
      </c>
      <c r="D3499" s="26" t="n">
        <f aca="false">IF(A3498&gt;A3499,C3499,0)</f>
        <v>0</v>
      </c>
      <c r="E3499" s="27" t="str">
        <f aca="false">IF(D3499=0,"-",D3499)</f>
        <v>-</v>
      </c>
      <c r="F3499" s="26" t="n">
        <f aca="false">IF(D3499&lt;&gt;D3498,1,F3498+1)</f>
        <v>3493</v>
      </c>
      <c r="G3499" s="28" t="str">
        <f aca="false">IF(D3499=0,"-",F3499)</f>
        <v>-</v>
      </c>
      <c r="H3499" s="22" t="str">
        <f aca="false">IF(J3499+K3499=2,"Primzahl","")</f>
        <v/>
      </c>
      <c r="I3499" s="23" t="str">
        <f aca="false">IF(A3499=1,"fertig","")</f>
        <v>fertig</v>
      </c>
      <c r="J3499" s="24" t="n">
        <f aca="false">IF(C3499&gt;B3499,1,0)</f>
        <v>1</v>
      </c>
      <c r="K3499" s="8" t="n">
        <f aca="false">IF(A3499=$A$2,1,0)</f>
        <v>0</v>
      </c>
    </row>
    <row r="3500" customFormat="false" ht="12.75" hidden="false" customHeight="false" outlineLevel="0" collapsed="false">
      <c r="A3500" s="25" t="n">
        <f aca="false">IF(INT(A3499/C3499)&lt;(A3499/C3499),A3499,A3499/C3499)</f>
        <v>1</v>
      </c>
      <c r="B3500" s="2" t="n">
        <f aca="false">SQRT(A3500)</f>
        <v>1</v>
      </c>
      <c r="C3500" s="2" t="n">
        <f aca="false">IF(INT(A3499/C3499)&lt;(A3499/C3499),C3499+1,C3499)</f>
        <v>3497</v>
      </c>
      <c r="D3500" s="26" t="n">
        <f aca="false">IF(A3499&gt;A3500,C3500,0)</f>
        <v>0</v>
      </c>
      <c r="E3500" s="27" t="str">
        <f aca="false">IF(D3500=0,"-",D3500)</f>
        <v>-</v>
      </c>
      <c r="F3500" s="26" t="n">
        <f aca="false">IF(D3500&lt;&gt;D3499,1,F3499+1)</f>
        <v>3494</v>
      </c>
      <c r="G3500" s="28" t="str">
        <f aca="false">IF(D3500=0,"-",F3500)</f>
        <v>-</v>
      </c>
      <c r="H3500" s="22" t="str">
        <f aca="false">IF(J3500+K3500=2,"Primzahl","")</f>
        <v/>
      </c>
      <c r="I3500" s="23" t="str">
        <f aca="false">IF(A3500=1,"fertig","")</f>
        <v>fertig</v>
      </c>
      <c r="J3500" s="24" t="n">
        <f aca="false">IF(C3500&gt;B3500,1,0)</f>
        <v>1</v>
      </c>
      <c r="K3500" s="8" t="n">
        <f aca="false">IF(A3500=$A$2,1,0)</f>
        <v>0</v>
      </c>
    </row>
    <row r="3501" customFormat="false" ht="12.75" hidden="false" customHeight="false" outlineLevel="0" collapsed="false">
      <c r="A3501" s="25" t="n">
        <f aca="false">IF(INT(A3500/C3500)&lt;(A3500/C3500),A3500,A3500/C3500)</f>
        <v>1</v>
      </c>
      <c r="B3501" s="2" t="n">
        <f aca="false">SQRT(A3501)</f>
        <v>1</v>
      </c>
      <c r="C3501" s="2" t="n">
        <f aca="false">IF(INT(A3500/C3500)&lt;(A3500/C3500),C3500+1,C3500)</f>
        <v>3498</v>
      </c>
      <c r="D3501" s="26" t="n">
        <f aca="false">IF(A3500&gt;A3501,C3501,0)</f>
        <v>0</v>
      </c>
      <c r="E3501" s="27" t="str">
        <f aca="false">IF(D3501=0,"-",D3501)</f>
        <v>-</v>
      </c>
      <c r="F3501" s="26" t="n">
        <f aca="false">IF(D3501&lt;&gt;D3500,1,F3500+1)</f>
        <v>3495</v>
      </c>
      <c r="G3501" s="28" t="str">
        <f aca="false">IF(D3501=0,"-",F3501)</f>
        <v>-</v>
      </c>
      <c r="H3501" s="22" t="str">
        <f aca="false">IF(J3501+K3501=2,"Primzahl","")</f>
        <v/>
      </c>
      <c r="I3501" s="23" t="str">
        <f aca="false">IF(A3501=1,"fertig","")</f>
        <v>fertig</v>
      </c>
      <c r="J3501" s="24" t="n">
        <f aca="false">IF(C3501&gt;B3501,1,0)</f>
        <v>1</v>
      </c>
      <c r="K3501" s="8" t="n">
        <f aca="false">IF(A3501=$A$2,1,0)</f>
        <v>0</v>
      </c>
    </row>
    <row r="3502" customFormat="false" ht="12.75" hidden="false" customHeight="false" outlineLevel="0" collapsed="false">
      <c r="A3502" s="25" t="n">
        <f aca="false">IF(INT(A3501/C3501)&lt;(A3501/C3501),A3501,A3501/C3501)</f>
        <v>1</v>
      </c>
      <c r="B3502" s="2" t="n">
        <f aca="false">SQRT(A3502)</f>
        <v>1</v>
      </c>
      <c r="C3502" s="2" t="n">
        <f aca="false">IF(INT(A3501/C3501)&lt;(A3501/C3501),C3501+1,C3501)</f>
        <v>3499</v>
      </c>
      <c r="D3502" s="26" t="n">
        <f aca="false">IF(A3501&gt;A3502,C3502,0)</f>
        <v>0</v>
      </c>
      <c r="E3502" s="27" t="str">
        <f aca="false">IF(D3502=0,"-",D3502)</f>
        <v>-</v>
      </c>
      <c r="F3502" s="26" t="n">
        <f aca="false">IF(D3502&lt;&gt;D3501,1,F3501+1)</f>
        <v>3496</v>
      </c>
      <c r="G3502" s="28" t="str">
        <f aca="false">IF(D3502=0,"-",F3502)</f>
        <v>-</v>
      </c>
      <c r="H3502" s="22" t="str">
        <f aca="false">IF(J3502+K3502=2,"Primzahl","")</f>
        <v/>
      </c>
      <c r="I3502" s="23" t="str">
        <f aca="false">IF(A3502=1,"fertig","")</f>
        <v>fertig</v>
      </c>
      <c r="J3502" s="24" t="n">
        <f aca="false">IF(C3502&gt;B3502,1,0)</f>
        <v>1</v>
      </c>
      <c r="K3502" s="8" t="n">
        <f aca="false">IF(A3502=$A$2,1,0)</f>
        <v>0</v>
      </c>
    </row>
    <row r="3503" customFormat="false" ht="12.75" hidden="false" customHeight="false" outlineLevel="0" collapsed="false">
      <c r="A3503" s="25" t="n">
        <f aca="false">IF(INT(A3502/C3502)&lt;(A3502/C3502),A3502,A3502/C3502)</f>
        <v>1</v>
      </c>
      <c r="B3503" s="2" t="n">
        <f aca="false">SQRT(A3503)</f>
        <v>1</v>
      </c>
      <c r="C3503" s="2" t="n">
        <f aca="false">IF(INT(A3502/C3502)&lt;(A3502/C3502),C3502+1,C3502)</f>
        <v>3500</v>
      </c>
      <c r="D3503" s="26" t="n">
        <f aca="false">IF(A3502&gt;A3503,C3503,0)</f>
        <v>0</v>
      </c>
      <c r="E3503" s="27" t="str">
        <f aca="false">IF(D3503=0,"-",D3503)</f>
        <v>-</v>
      </c>
      <c r="F3503" s="26" t="n">
        <f aca="false">IF(D3503&lt;&gt;D3502,1,F3502+1)</f>
        <v>3497</v>
      </c>
      <c r="G3503" s="28" t="str">
        <f aca="false">IF(D3503=0,"-",F3503)</f>
        <v>-</v>
      </c>
      <c r="H3503" s="22" t="str">
        <f aca="false">IF(J3503+K3503=2,"Primzahl","")</f>
        <v/>
      </c>
      <c r="I3503" s="23" t="str">
        <f aca="false">IF(A3503=1,"fertig","")</f>
        <v>fertig</v>
      </c>
      <c r="J3503" s="24" t="n">
        <f aca="false">IF(C3503&gt;B3503,1,0)</f>
        <v>1</v>
      </c>
      <c r="K3503" s="8" t="n">
        <f aca="false">IF(A3503=$A$2,1,0)</f>
        <v>0</v>
      </c>
    </row>
    <row r="3504" customFormat="false" ht="12.75" hidden="false" customHeight="false" outlineLevel="0" collapsed="false">
      <c r="A3504" s="25" t="n">
        <f aca="false">IF(INT(A3503/C3503)&lt;(A3503/C3503),A3503,A3503/C3503)</f>
        <v>1</v>
      </c>
      <c r="B3504" s="2" t="n">
        <f aca="false">SQRT(A3504)</f>
        <v>1</v>
      </c>
      <c r="C3504" s="2" t="n">
        <f aca="false">IF(INT(A3503/C3503)&lt;(A3503/C3503),C3503+1,C3503)</f>
        <v>3501</v>
      </c>
      <c r="D3504" s="26" t="n">
        <f aca="false">IF(A3503&gt;A3504,C3504,0)</f>
        <v>0</v>
      </c>
      <c r="E3504" s="27" t="str">
        <f aca="false">IF(D3504=0,"-",D3504)</f>
        <v>-</v>
      </c>
      <c r="F3504" s="26" t="n">
        <f aca="false">IF(D3504&lt;&gt;D3503,1,F3503+1)</f>
        <v>3498</v>
      </c>
      <c r="G3504" s="28" t="str">
        <f aca="false">IF(D3504=0,"-",F3504)</f>
        <v>-</v>
      </c>
      <c r="H3504" s="22" t="str">
        <f aca="false">IF(J3504+K3504=2,"Primzahl","")</f>
        <v/>
      </c>
      <c r="I3504" s="23" t="str">
        <f aca="false">IF(A3504=1,"fertig","")</f>
        <v>fertig</v>
      </c>
      <c r="J3504" s="24" t="n">
        <f aca="false">IF(C3504&gt;B3504,1,0)</f>
        <v>1</v>
      </c>
      <c r="K3504" s="8" t="n">
        <f aca="false">IF(A3504=$A$2,1,0)</f>
        <v>0</v>
      </c>
    </row>
    <row r="3505" customFormat="false" ht="12.75" hidden="false" customHeight="false" outlineLevel="0" collapsed="false">
      <c r="A3505" s="25" t="n">
        <f aca="false">IF(INT(A3504/C3504)&lt;(A3504/C3504),A3504,A3504/C3504)</f>
        <v>1</v>
      </c>
      <c r="B3505" s="2" t="n">
        <f aca="false">SQRT(A3505)</f>
        <v>1</v>
      </c>
      <c r="C3505" s="2" t="n">
        <f aca="false">IF(INT(A3504/C3504)&lt;(A3504/C3504),C3504+1,C3504)</f>
        <v>3502</v>
      </c>
      <c r="D3505" s="26" t="n">
        <f aca="false">IF(A3504&gt;A3505,C3505,0)</f>
        <v>0</v>
      </c>
      <c r="E3505" s="27" t="str">
        <f aca="false">IF(D3505=0,"-",D3505)</f>
        <v>-</v>
      </c>
      <c r="F3505" s="26" t="n">
        <f aca="false">IF(D3505&lt;&gt;D3504,1,F3504+1)</f>
        <v>3499</v>
      </c>
      <c r="G3505" s="28" t="str">
        <f aca="false">IF(D3505=0,"-",F3505)</f>
        <v>-</v>
      </c>
      <c r="H3505" s="22" t="str">
        <f aca="false">IF(J3505+K3505=2,"Primzahl","")</f>
        <v/>
      </c>
      <c r="I3505" s="23" t="str">
        <f aca="false">IF(A3505=1,"fertig","")</f>
        <v>fertig</v>
      </c>
      <c r="J3505" s="24" t="n">
        <f aca="false">IF(C3505&gt;B3505,1,0)</f>
        <v>1</v>
      </c>
      <c r="K3505" s="8" t="n">
        <f aca="false">IF(A3505=$A$2,1,0)</f>
        <v>0</v>
      </c>
    </row>
    <row r="3506" customFormat="false" ht="12.75" hidden="false" customHeight="false" outlineLevel="0" collapsed="false">
      <c r="A3506" s="25" t="n">
        <f aca="false">IF(INT(A3505/C3505)&lt;(A3505/C3505),A3505,A3505/C3505)</f>
        <v>1</v>
      </c>
      <c r="B3506" s="2" t="n">
        <f aca="false">SQRT(A3506)</f>
        <v>1</v>
      </c>
      <c r="C3506" s="2" t="n">
        <f aca="false">IF(INT(A3505/C3505)&lt;(A3505/C3505),C3505+1,C3505)</f>
        <v>3503</v>
      </c>
      <c r="D3506" s="26" t="n">
        <f aca="false">IF(A3505&gt;A3506,C3506,0)</f>
        <v>0</v>
      </c>
      <c r="E3506" s="27" t="str">
        <f aca="false">IF(D3506=0,"-",D3506)</f>
        <v>-</v>
      </c>
      <c r="F3506" s="26" t="n">
        <f aca="false">IF(D3506&lt;&gt;D3505,1,F3505+1)</f>
        <v>3500</v>
      </c>
      <c r="G3506" s="28" t="str">
        <f aca="false">IF(D3506=0,"-",F3506)</f>
        <v>-</v>
      </c>
      <c r="H3506" s="22" t="str">
        <f aca="false">IF(J3506+K3506=2,"Primzahl","")</f>
        <v/>
      </c>
      <c r="I3506" s="23" t="str">
        <f aca="false">IF(A3506=1,"fertig","")</f>
        <v>fertig</v>
      </c>
      <c r="J3506" s="24" t="n">
        <f aca="false">IF(C3506&gt;B3506,1,0)</f>
        <v>1</v>
      </c>
      <c r="K3506" s="8" t="n">
        <f aca="false">IF(A3506=$A$2,1,0)</f>
        <v>0</v>
      </c>
    </row>
    <row r="3507" customFormat="false" ht="12.75" hidden="false" customHeight="false" outlineLevel="0" collapsed="false">
      <c r="A3507" s="25" t="n">
        <f aca="false">IF(INT(A3506/C3506)&lt;(A3506/C3506),A3506,A3506/C3506)</f>
        <v>1</v>
      </c>
      <c r="B3507" s="2" t="n">
        <f aca="false">SQRT(A3507)</f>
        <v>1</v>
      </c>
      <c r="C3507" s="2" t="n">
        <f aca="false">IF(INT(A3506/C3506)&lt;(A3506/C3506),C3506+1,C3506)</f>
        <v>3504</v>
      </c>
      <c r="D3507" s="26" t="n">
        <f aca="false">IF(A3506&gt;A3507,C3507,0)</f>
        <v>0</v>
      </c>
      <c r="E3507" s="27" t="str">
        <f aca="false">IF(D3507=0,"-",D3507)</f>
        <v>-</v>
      </c>
      <c r="F3507" s="26" t="n">
        <f aca="false">IF(D3507&lt;&gt;D3506,1,F3506+1)</f>
        <v>3501</v>
      </c>
      <c r="G3507" s="28" t="str">
        <f aca="false">IF(D3507=0,"-",F3507)</f>
        <v>-</v>
      </c>
      <c r="H3507" s="22" t="str">
        <f aca="false">IF(J3507+K3507=2,"Primzahl","")</f>
        <v/>
      </c>
      <c r="I3507" s="23" t="str">
        <f aca="false">IF(A3507=1,"fertig","")</f>
        <v>fertig</v>
      </c>
      <c r="J3507" s="24" t="n">
        <f aca="false">IF(C3507&gt;B3507,1,0)</f>
        <v>1</v>
      </c>
      <c r="K3507" s="8" t="n">
        <f aca="false">IF(A3507=$A$2,1,0)</f>
        <v>0</v>
      </c>
    </row>
    <row r="3508" customFormat="false" ht="12.75" hidden="false" customHeight="false" outlineLevel="0" collapsed="false">
      <c r="A3508" s="25" t="n">
        <f aca="false">IF(INT(A3507/C3507)&lt;(A3507/C3507),A3507,A3507/C3507)</f>
        <v>1</v>
      </c>
      <c r="B3508" s="2" t="n">
        <f aca="false">SQRT(A3508)</f>
        <v>1</v>
      </c>
      <c r="C3508" s="2" t="n">
        <f aca="false">IF(INT(A3507/C3507)&lt;(A3507/C3507),C3507+1,C3507)</f>
        <v>3505</v>
      </c>
      <c r="D3508" s="26" t="n">
        <f aca="false">IF(A3507&gt;A3508,C3508,0)</f>
        <v>0</v>
      </c>
      <c r="E3508" s="27" t="str">
        <f aca="false">IF(D3508=0,"-",D3508)</f>
        <v>-</v>
      </c>
      <c r="F3508" s="26" t="n">
        <f aca="false">IF(D3508&lt;&gt;D3507,1,F3507+1)</f>
        <v>3502</v>
      </c>
      <c r="G3508" s="28" t="str">
        <f aca="false">IF(D3508=0,"-",F3508)</f>
        <v>-</v>
      </c>
      <c r="H3508" s="22" t="str">
        <f aca="false">IF(J3508+K3508=2,"Primzahl","")</f>
        <v/>
      </c>
      <c r="I3508" s="23" t="str">
        <f aca="false">IF(A3508=1,"fertig","")</f>
        <v>fertig</v>
      </c>
      <c r="J3508" s="24" t="n">
        <f aca="false">IF(C3508&gt;B3508,1,0)</f>
        <v>1</v>
      </c>
      <c r="K3508" s="8" t="n">
        <f aca="false">IF(A3508=$A$2,1,0)</f>
        <v>0</v>
      </c>
    </row>
    <row r="3509" customFormat="false" ht="12.75" hidden="false" customHeight="false" outlineLevel="0" collapsed="false">
      <c r="A3509" s="25" t="n">
        <f aca="false">IF(INT(A3508/C3508)&lt;(A3508/C3508),A3508,A3508/C3508)</f>
        <v>1</v>
      </c>
      <c r="B3509" s="2" t="n">
        <f aca="false">SQRT(A3509)</f>
        <v>1</v>
      </c>
      <c r="C3509" s="2" t="n">
        <f aca="false">IF(INT(A3508/C3508)&lt;(A3508/C3508),C3508+1,C3508)</f>
        <v>3506</v>
      </c>
      <c r="D3509" s="26" t="n">
        <f aca="false">IF(A3508&gt;A3509,C3509,0)</f>
        <v>0</v>
      </c>
      <c r="E3509" s="27" t="str">
        <f aca="false">IF(D3509=0,"-",D3509)</f>
        <v>-</v>
      </c>
      <c r="F3509" s="26" t="n">
        <f aca="false">IF(D3509&lt;&gt;D3508,1,F3508+1)</f>
        <v>3503</v>
      </c>
      <c r="G3509" s="28" t="str">
        <f aca="false">IF(D3509=0,"-",F3509)</f>
        <v>-</v>
      </c>
      <c r="H3509" s="22" t="str">
        <f aca="false">IF(J3509+K3509=2,"Primzahl","")</f>
        <v/>
      </c>
      <c r="I3509" s="23" t="str">
        <f aca="false">IF(A3509=1,"fertig","")</f>
        <v>fertig</v>
      </c>
      <c r="J3509" s="24" t="n">
        <f aca="false">IF(C3509&gt;B3509,1,0)</f>
        <v>1</v>
      </c>
      <c r="K3509" s="8" t="n">
        <f aca="false">IF(A3509=$A$2,1,0)</f>
        <v>0</v>
      </c>
    </row>
    <row r="3510" customFormat="false" ht="12.75" hidden="false" customHeight="false" outlineLevel="0" collapsed="false">
      <c r="A3510" s="25" t="n">
        <f aca="false">IF(INT(A3509/C3509)&lt;(A3509/C3509),A3509,A3509/C3509)</f>
        <v>1</v>
      </c>
      <c r="B3510" s="2" t="n">
        <f aca="false">SQRT(A3510)</f>
        <v>1</v>
      </c>
      <c r="C3510" s="2" t="n">
        <f aca="false">IF(INT(A3509/C3509)&lt;(A3509/C3509),C3509+1,C3509)</f>
        <v>3507</v>
      </c>
      <c r="D3510" s="26" t="n">
        <f aca="false">IF(A3509&gt;A3510,C3510,0)</f>
        <v>0</v>
      </c>
      <c r="E3510" s="27" t="str">
        <f aca="false">IF(D3510=0,"-",D3510)</f>
        <v>-</v>
      </c>
      <c r="F3510" s="26" t="n">
        <f aca="false">IF(D3510&lt;&gt;D3509,1,F3509+1)</f>
        <v>3504</v>
      </c>
      <c r="G3510" s="28" t="str">
        <f aca="false">IF(D3510=0,"-",F3510)</f>
        <v>-</v>
      </c>
      <c r="H3510" s="22" t="str">
        <f aca="false">IF(J3510+K3510=2,"Primzahl","")</f>
        <v/>
      </c>
      <c r="I3510" s="23" t="str">
        <f aca="false">IF(A3510=1,"fertig","")</f>
        <v>fertig</v>
      </c>
      <c r="J3510" s="24" t="n">
        <f aca="false">IF(C3510&gt;B3510,1,0)</f>
        <v>1</v>
      </c>
      <c r="K3510" s="8" t="n">
        <f aca="false">IF(A3510=$A$2,1,0)</f>
        <v>0</v>
      </c>
    </row>
    <row r="3511" customFormat="false" ht="12.75" hidden="false" customHeight="false" outlineLevel="0" collapsed="false">
      <c r="A3511" s="25" t="n">
        <f aca="false">IF(INT(A3510/C3510)&lt;(A3510/C3510),A3510,A3510/C3510)</f>
        <v>1</v>
      </c>
      <c r="B3511" s="2" t="n">
        <f aca="false">SQRT(A3511)</f>
        <v>1</v>
      </c>
      <c r="C3511" s="2" t="n">
        <f aca="false">IF(INT(A3510/C3510)&lt;(A3510/C3510),C3510+1,C3510)</f>
        <v>3508</v>
      </c>
      <c r="D3511" s="26" t="n">
        <f aca="false">IF(A3510&gt;A3511,C3511,0)</f>
        <v>0</v>
      </c>
      <c r="E3511" s="27" t="str">
        <f aca="false">IF(D3511=0,"-",D3511)</f>
        <v>-</v>
      </c>
      <c r="F3511" s="26" t="n">
        <f aca="false">IF(D3511&lt;&gt;D3510,1,F3510+1)</f>
        <v>3505</v>
      </c>
      <c r="G3511" s="28" t="str">
        <f aca="false">IF(D3511=0,"-",F3511)</f>
        <v>-</v>
      </c>
      <c r="H3511" s="22" t="str">
        <f aca="false">IF(J3511+K3511=2,"Primzahl","")</f>
        <v/>
      </c>
      <c r="I3511" s="23" t="str">
        <f aca="false">IF(A3511=1,"fertig","")</f>
        <v>fertig</v>
      </c>
      <c r="J3511" s="24" t="n">
        <f aca="false">IF(C3511&gt;B3511,1,0)</f>
        <v>1</v>
      </c>
      <c r="K3511" s="8" t="n">
        <f aca="false">IF(A3511=$A$2,1,0)</f>
        <v>0</v>
      </c>
    </row>
    <row r="3512" customFormat="false" ht="12.75" hidden="false" customHeight="false" outlineLevel="0" collapsed="false">
      <c r="A3512" s="25" t="n">
        <f aca="false">IF(INT(A3511/C3511)&lt;(A3511/C3511),A3511,A3511/C3511)</f>
        <v>1</v>
      </c>
      <c r="B3512" s="2" t="n">
        <f aca="false">SQRT(A3512)</f>
        <v>1</v>
      </c>
      <c r="C3512" s="2" t="n">
        <f aca="false">IF(INT(A3511/C3511)&lt;(A3511/C3511),C3511+1,C3511)</f>
        <v>3509</v>
      </c>
      <c r="D3512" s="26" t="n">
        <f aca="false">IF(A3511&gt;A3512,C3512,0)</f>
        <v>0</v>
      </c>
      <c r="E3512" s="27" t="str">
        <f aca="false">IF(D3512=0,"-",D3512)</f>
        <v>-</v>
      </c>
      <c r="F3512" s="26" t="n">
        <f aca="false">IF(D3512&lt;&gt;D3511,1,F3511+1)</f>
        <v>3506</v>
      </c>
      <c r="G3512" s="28" t="str">
        <f aca="false">IF(D3512=0,"-",F3512)</f>
        <v>-</v>
      </c>
      <c r="H3512" s="22" t="str">
        <f aca="false">IF(J3512+K3512=2,"Primzahl","")</f>
        <v/>
      </c>
      <c r="I3512" s="23" t="str">
        <f aca="false">IF(A3512=1,"fertig","")</f>
        <v>fertig</v>
      </c>
      <c r="J3512" s="24" t="n">
        <f aca="false">IF(C3512&gt;B3512,1,0)</f>
        <v>1</v>
      </c>
      <c r="K3512" s="8" t="n">
        <f aca="false">IF(A3512=$A$2,1,0)</f>
        <v>0</v>
      </c>
    </row>
    <row r="3513" customFormat="false" ht="12.75" hidden="false" customHeight="false" outlineLevel="0" collapsed="false">
      <c r="A3513" s="25" t="n">
        <f aca="false">IF(INT(A3512/C3512)&lt;(A3512/C3512),A3512,A3512/C3512)</f>
        <v>1</v>
      </c>
      <c r="B3513" s="2" t="n">
        <f aca="false">SQRT(A3513)</f>
        <v>1</v>
      </c>
      <c r="C3513" s="2" t="n">
        <f aca="false">IF(INT(A3512/C3512)&lt;(A3512/C3512),C3512+1,C3512)</f>
        <v>3510</v>
      </c>
      <c r="D3513" s="26" t="n">
        <f aca="false">IF(A3512&gt;A3513,C3513,0)</f>
        <v>0</v>
      </c>
      <c r="E3513" s="27" t="str">
        <f aca="false">IF(D3513=0,"-",D3513)</f>
        <v>-</v>
      </c>
      <c r="F3513" s="26" t="n">
        <f aca="false">IF(D3513&lt;&gt;D3512,1,F3512+1)</f>
        <v>3507</v>
      </c>
      <c r="G3513" s="28" t="str">
        <f aca="false">IF(D3513=0,"-",F3513)</f>
        <v>-</v>
      </c>
      <c r="H3513" s="22" t="str">
        <f aca="false">IF(J3513+K3513=2,"Primzahl","")</f>
        <v/>
      </c>
      <c r="I3513" s="23" t="str">
        <f aca="false">IF(A3513=1,"fertig","")</f>
        <v>fertig</v>
      </c>
      <c r="J3513" s="24" t="n">
        <f aca="false">IF(C3513&gt;B3513,1,0)</f>
        <v>1</v>
      </c>
      <c r="K3513" s="8" t="n">
        <f aca="false">IF(A3513=$A$2,1,0)</f>
        <v>0</v>
      </c>
    </row>
    <row r="3514" customFormat="false" ht="12.75" hidden="false" customHeight="false" outlineLevel="0" collapsed="false">
      <c r="A3514" s="25" t="n">
        <f aca="false">IF(INT(A3513/C3513)&lt;(A3513/C3513),A3513,A3513/C3513)</f>
        <v>1</v>
      </c>
      <c r="B3514" s="2" t="n">
        <f aca="false">SQRT(A3514)</f>
        <v>1</v>
      </c>
      <c r="C3514" s="2" t="n">
        <f aca="false">IF(INT(A3513/C3513)&lt;(A3513/C3513),C3513+1,C3513)</f>
        <v>3511</v>
      </c>
      <c r="D3514" s="26" t="n">
        <f aca="false">IF(A3513&gt;A3514,C3514,0)</f>
        <v>0</v>
      </c>
      <c r="E3514" s="27" t="str">
        <f aca="false">IF(D3514=0,"-",D3514)</f>
        <v>-</v>
      </c>
      <c r="F3514" s="26" t="n">
        <f aca="false">IF(D3514&lt;&gt;D3513,1,F3513+1)</f>
        <v>3508</v>
      </c>
      <c r="G3514" s="28" t="str">
        <f aca="false">IF(D3514=0,"-",F3514)</f>
        <v>-</v>
      </c>
      <c r="H3514" s="22" t="str">
        <f aca="false">IF(J3514+K3514=2,"Primzahl","")</f>
        <v/>
      </c>
      <c r="I3514" s="23" t="str">
        <f aca="false">IF(A3514=1,"fertig","")</f>
        <v>fertig</v>
      </c>
      <c r="J3514" s="24" t="n">
        <f aca="false">IF(C3514&gt;B3514,1,0)</f>
        <v>1</v>
      </c>
      <c r="K3514" s="8" t="n">
        <f aca="false">IF(A3514=$A$2,1,0)</f>
        <v>0</v>
      </c>
    </row>
    <row r="3515" customFormat="false" ht="12.75" hidden="false" customHeight="false" outlineLevel="0" collapsed="false">
      <c r="A3515" s="25" t="n">
        <f aca="false">IF(INT(A3514/C3514)&lt;(A3514/C3514),A3514,A3514/C3514)</f>
        <v>1</v>
      </c>
      <c r="B3515" s="2" t="n">
        <f aca="false">SQRT(A3515)</f>
        <v>1</v>
      </c>
      <c r="C3515" s="2" t="n">
        <f aca="false">IF(INT(A3514/C3514)&lt;(A3514/C3514),C3514+1,C3514)</f>
        <v>3512</v>
      </c>
      <c r="D3515" s="26" t="n">
        <f aca="false">IF(A3514&gt;A3515,C3515,0)</f>
        <v>0</v>
      </c>
      <c r="E3515" s="27" t="str">
        <f aca="false">IF(D3515=0,"-",D3515)</f>
        <v>-</v>
      </c>
      <c r="F3515" s="26" t="n">
        <f aca="false">IF(D3515&lt;&gt;D3514,1,F3514+1)</f>
        <v>3509</v>
      </c>
      <c r="G3515" s="28" t="str">
        <f aca="false">IF(D3515=0,"-",F3515)</f>
        <v>-</v>
      </c>
      <c r="H3515" s="22" t="str">
        <f aca="false">IF(J3515+K3515=2,"Primzahl","")</f>
        <v/>
      </c>
      <c r="I3515" s="23" t="str">
        <f aca="false">IF(A3515=1,"fertig","")</f>
        <v>fertig</v>
      </c>
      <c r="J3515" s="24" t="n">
        <f aca="false">IF(C3515&gt;B3515,1,0)</f>
        <v>1</v>
      </c>
      <c r="K3515" s="8" t="n">
        <f aca="false">IF(A3515=$A$2,1,0)</f>
        <v>0</v>
      </c>
    </row>
    <row r="3516" customFormat="false" ht="12.75" hidden="false" customHeight="false" outlineLevel="0" collapsed="false">
      <c r="A3516" s="25" t="n">
        <f aca="false">IF(INT(A3515/C3515)&lt;(A3515/C3515),A3515,A3515/C3515)</f>
        <v>1</v>
      </c>
      <c r="B3516" s="2" t="n">
        <f aca="false">SQRT(A3516)</f>
        <v>1</v>
      </c>
      <c r="C3516" s="2" t="n">
        <f aca="false">IF(INT(A3515/C3515)&lt;(A3515/C3515),C3515+1,C3515)</f>
        <v>3513</v>
      </c>
      <c r="D3516" s="26" t="n">
        <f aca="false">IF(A3515&gt;A3516,C3516,0)</f>
        <v>0</v>
      </c>
      <c r="E3516" s="27" t="str">
        <f aca="false">IF(D3516=0,"-",D3516)</f>
        <v>-</v>
      </c>
      <c r="F3516" s="26" t="n">
        <f aca="false">IF(D3516&lt;&gt;D3515,1,F3515+1)</f>
        <v>3510</v>
      </c>
      <c r="G3516" s="28" t="str">
        <f aca="false">IF(D3516=0,"-",F3516)</f>
        <v>-</v>
      </c>
      <c r="H3516" s="22" t="str">
        <f aca="false">IF(J3516+K3516=2,"Primzahl","")</f>
        <v/>
      </c>
      <c r="I3516" s="23" t="str">
        <f aca="false">IF(A3516=1,"fertig","")</f>
        <v>fertig</v>
      </c>
      <c r="J3516" s="24" t="n">
        <f aca="false">IF(C3516&gt;B3516,1,0)</f>
        <v>1</v>
      </c>
      <c r="K3516" s="8" t="n">
        <f aca="false">IF(A3516=$A$2,1,0)</f>
        <v>0</v>
      </c>
    </row>
    <row r="3517" customFormat="false" ht="12.75" hidden="false" customHeight="false" outlineLevel="0" collapsed="false">
      <c r="A3517" s="25" t="n">
        <f aca="false">IF(INT(A3516/C3516)&lt;(A3516/C3516),A3516,A3516/C3516)</f>
        <v>1</v>
      </c>
      <c r="B3517" s="2" t="n">
        <f aca="false">SQRT(A3517)</f>
        <v>1</v>
      </c>
      <c r="C3517" s="2" t="n">
        <f aca="false">IF(INT(A3516/C3516)&lt;(A3516/C3516),C3516+1,C3516)</f>
        <v>3514</v>
      </c>
      <c r="D3517" s="26" t="n">
        <f aca="false">IF(A3516&gt;A3517,C3517,0)</f>
        <v>0</v>
      </c>
      <c r="E3517" s="27" t="str">
        <f aca="false">IF(D3517=0,"-",D3517)</f>
        <v>-</v>
      </c>
      <c r="F3517" s="26" t="n">
        <f aca="false">IF(D3517&lt;&gt;D3516,1,F3516+1)</f>
        <v>3511</v>
      </c>
      <c r="G3517" s="28" t="str">
        <f aca="false">IF(D3517=0,"-",F3517)</f>
        <v>-</v>
      </c>
      <c r="H3517" s="22" t="str">
        <f aca="false">IF(J3517+K3517=2,"Primzahl","")</f>
        <v/>
      </c>
      <c r="I3517" s="23" t="str">
        <f aca="false">IF(A3517=1,"fertig","")</f>
        <v>fertig</v>
      </c>
      <c r="J3517" s="24" t="n">
        <f aca="false">IF(C3517&gt;B3517,1,0)</f>
        <v>1</v>
      </c>
      <c r="K3517" s="8" t="n">
        <f aca="false">IF(A3517=$A$2,1,0)</f>
        <v>0</v>
      </c>
    </row>
    <row r="3518" customFormat="false" ht="12.75" hidden="false" customHeight="false" outlineLevel="0" collapsed="false">
      <c r="A3518" s="25" t="n">
        <f aca="false">IF(INT(A3517/C3517)&lt;(A3517/C3517),A3517,A3517/C3517)</f>
        <v>1</v>
      </c>
      <c r="B3518" s="2" t="n">
        <f aca="false">SQRT(A3518)</f>
        <v>1</v>
      </c>
      <c r="C3518" s="2" t="n">
        <f aca="false">IF(INT(A3517/C3517)&lt;(A3517/C3517),C3517+1,C3517)</f>
        <v>3515</v>
      </c>
      <c r="D3518" s="26" t="n">
        <f aca="false">IF(A3517&gt;A3518,C3518,0)</f>
        <v>0</v>
      </c>
      <c r="E3518" s="27" t="str">
        <f aca="false">IF(D3518=0,"-",D3518)</f>
        <v>-</v>
      </c>
      <c r="F3518" s="26" t="n">
        <f aca="false">IF(D3518&lt;&gt;D3517,1,F3517+1)</f>
        <v>3512</v>
      </c>
      <c r="G3518" s="28" t="str">
        <f aca="false">IF(D3518=0,"-",F3518)</f>
        <v>-</v>
      </c>
      <c r="H3518" s="22" t="str">
        <f aca="false">IF(J3518+K3518=2,"Primzahl","")</f>
        <v/>
      </c>
      <c r="I3518" s="23" t="str">
        <f aca="false">IF(A3518=1,"fertig","")</f>
        <v>fertig</v>
      </c>
      <c r="J3518" s="24" t="n">
        <f aca="false">IF(C3518&gt;B3518,1,0)</f>
        <v>1</v>
      </c>
      <c r="K3518" s="8" t="n">
        <f aca="false">IF(A3518=$A$2,1,0)</f>
        <v>0</v>
      </c>
    </row>
    <row r="3519" customFormat="false" ht="12.75" hidden="false" customHeight="false" outlineLevel="0" collapsed="false">
      <c r="A3519" s="25" t="n">
        <f aca="false">IF(INT(A3518/C3518)&lt;(A3518/C3518),A3518,A3518/C3518)</f>
        <v>1</v>
      </c>
      <c r="B3519" s="2" t="n">
        <f aca="false">SQRT(A3519)</f>
        <v>1</v>
      </c>
      <c r="C3519" s="2" t="n">
        <f aca="false">IF(INT(A3518/C3518)&lt;(A3518/C3518),C3518+1,C3518)</f>
        <v>3516</v>
      </c>
      <c r="D3519" s="26" t="n">
        <f aca="false">IF(A3518&gt;A3519,C3519,0)</f>
        <v>0</v>
      </c>
      <c r="E3519" s="27" t="str">
        <f aca="false">IF(D3519=0,"-",D3519)</f>
        <v>-</v>
      </c>
      <c r="F3519" s="26" t="n">
        <f aca="false">IF(D3519&lt;&gt;D3518,1,F3518+1)</f>
        <v>3513</v>
      </c>
      <c r="G3519" s="28" t="str">
        <f aca="false">IF(D3519=0,"-",F3519)</f>
        <v>-</v>
      </c>
      <c r="H3519" s="22" t="str">
        <f aca="false">IF(J3519+K3519=2,"Primzahl","")</f>
        <v/>
      </c>
      <c r="I3519" s="23" t="str">
        <f aca="false">IF(A3519=1,"fertig","")</f>
        <v>fertig</v>
      </c>
      <c r="J3519" s="24" t="n">
        <f aca="false">IF(C3519&gt;B3519,1,0)</f>
        <v>1</v>
      </c>
      <c r="K3519" s="8" t="n">
        <f aca="false">IF(A3519=$A$2,1,0)</f>
        <v>0</v>
      </c>
    </row>
    <row r="3520" customFormat="false" ht="12.75" hidden="false" customHeight="false" outlineLevel="0" collapsed="false">
      <c r="A3520" s="25" t="n">
        <f aca="false">IF(INT(A3519/C3519)&lt;(A3519/C3519),A3519,A3519/C3519)</f>
        <v>1</v>
      </c>
      <c r="B3520" s="2" t="n">
        <f aca="false">SQRT(A3520)</f>
        <v>1</v>
      </c>
      <c r="C3520" s="2" t="n">
        <f aca="false">IF(INT(A3519/C3519)&lt;(A3519/C3519),C3519+1,C3519)</f>
        <v>3517</v>
      </c>
      <c r="D3520" s="26" t="n">
        <f aca="false">IF(A3519&gt;A3520,C3520,0)</f>
        <v>0</v>
      </c>
      <c r="E3520" s="27" t="str">
        <f aca="false">IF(D3520=0,"-",D3520)</f>
        <v>-</v>
      </c>
      <c r="F3520" s="26" t="n">
        <f aca="false">IF(D3520&lt;&gt;D3519,1,F3519+1)</f>
        <v>3514</v>
      </c>
      <c r="G3520" s="28" t="str">
        <f aca="false">IF(D3520=0,"-",F3520)</f>
        <v>-</v>
      </c>
      <c r="H3520" s="22" t="str">
        <f aca="false">IF(J3520+K3520=2,"Primzahl","")</f>
        <v/>
      </c>
      <c r="I3520" s="23" t="str">
        <f aca="false">IF(A3520=1,"fertig","")</f>
        <v>fertig</v>
      </c>
      <c r="J3520" s="24" t="n">
        <f aca="false">IF(C3520&gt;B3520,1,0)</f>
        <v>1</v>
      </c>
      <c r="K3520" s="8" t="n">
        <f aca="false">IF(A3520=$A$2,1,0)</f>
        <v>0</v>
      </c>
    </row>
    <row r="3521" customFormat="false" ht="12.75" hidden="false" customHeight="false" outlineLevel="0" collapsed="false">
      <c r="A3521" s="25" t="n">
        <f aca="false">IF(INT(A3520/C3520)&lt;(A3520/C3520),A3520,A3520/C3520)</f>
        <v>1</v>
      </c>
      <c r="B3521" s="2" t="n">
        <f aca="false">SQRT(A3521)</f>
        <v>1</v>
      </c>
      <c r="C3521" s="2" t="n">
        <f aca="false">IF(INT(A3520/C3520)&lt;(A3520/C3520),C3520+1,C3520)</f>
        <v>3518</v>
      </c>
      <c r="D3521" s="26" t="n">
        <f aca="false">IF(A3520&gt;A3521,C3521,0)</f>
        <v>0</v>
      </c>
      <c r="E3521" s="27" t="str">
        <f aca="false">IF(D3521=0,"-",D3521)</f>
        <v>-</v>
      </c>
      <c r="F3521" s="26" t="n">
        <f aca="false">IF(D3521&lt;&gt;D3520,1,F3520+1)</f>
        <v>3515</v>
      </c>
      <c r="G3521" s="28" t="str">
        <f aca="false">IF(D3521=0,"-",F3521)</f>
        <v>-</v>
      </c>
      <c r="H3521" s="22" t="str">
        <f aca="false">IF(J3521+K3521=2,"Primzahl","")</f>
        <v/>
      </c>
      <c r="I3521" s="23" t="str">
        <f aca="false">IF(A3521=1,"fertig","")</f>
        <v>fertig</v>
      </c>
      <c r="J3521" s="24" t="n">
        <f aca="false">IF(C3521&gt;B3521,1,0)</f>
        <v>1</v>
      </c>
      <c r="K3521" s="8" t="n">
        <f aca="false">IF(A3521=$A$2,1,0)</f>
        <v>0</v>
      </c>
    </row>
    <row r="3522" customFormat="false" ht="12.75" hidden="false" customHeight="false" outlineLevel="0" collapsed="false">
      <c r="A3522" s="25" t="n">
        <f aca="false">IF(INT(A3521/C3521)&lt;(A3521/C3521),A3521,A3521/C3521)</f>
        <v>1</v>
      </c>
      <c r="B3522" s="2" t="n">
        <f aca="false">SQRT(A3522)</f>
        <v>1</v>
      </c>
      <c r="C3522" s="2" t="n">
        <f aca="false">IF(INT(A3521/C3521)&lt;(A3521/C3521),C3521+1,C3521)</f>
        <v>3519</v>
      </c>
      <c r="D3522" s="26" t="n">
        <f aca="false">IF(A3521&gt;A3522,C3522,0)</f>
        <v>0</v>
      </c>
      <c r="E3522" s="27" t="str">
        <f aca="false">IF(D3522=0,"-",D3522)</f>
        <v>-</v>
      </c>
      <c r="F3522" s="26" t="n">
        <f aca="false">IF(D3522&lt;&gt;D3521,1,F3521+1)</f>
        <v>3516</v>
      </c>
      <c r="G3522" s="28" t="str">
        <f aca="false">IF(D3522=0,"-",F3522)</f>
        <v>-</v>
      </c>
      <c r="H3522" s="22" t="str">
        <f aca="false">IF(J3522+K3522=2,"Primzahl","")</f>
        <v/>
      </c>
      <c r="I3522" s="23" t="str">
        <f aca="false">IF(A3522=1,"fertig","")</f>
        <v>fertig</v>
      </c>
      <c r="J3522" s="24" t="n">
        <f aca="false">IF(C3522&gt;B3522,1,0)</f>
        <v>1</v>
      </c>
      <c r="K3522" s="8" t="n">
        <f aca="false">IF(A3522=$A$2,1,0)</f>
        <v>0</v>
      </c>
    </row>
    <row r="3523" customFormat="false" ht="12.75" hidden="false" customHeight="false" outlineLevel="0" collapsed="false">
      <c r="A3523" s="25" t="n">
        <f aca="false">IF(INT(A3522/C3522)&lt;(A3522/C3522),A3522,A3522/C3522)</f>
        <v>1</v>
      </c>
      <c r="B3523" s="2" t="n">
        <f aca="false">SQRT(A3523)</f>
        <v>1</v>
      </c>
      <c r="C3523" s="2" t="n">
        <f aca="false">IF(INT(A3522/C3522)&lt;(A3522/C3522),C3522+1,C3522)</f>
        <v>3520</v>
      </c>
      <c r="D3523" s="26" t="n">
        <f aca="false">IF(A3522&gt;A3523,C3523,0)</f>
        <v>0</v>
      </c>
      <c r="E3523" s="27" t="str">
        <f aca="false">IF(D3523=0,"-",D3523)</f>
        <v>-</v>
      </c>
      <c r="F3523" s="26" t="n">
        <f aca="false">IF(D3523&lt;&gt;D3522,1,F3522+1)</f>
        <v>3517</v>
      </c>
      <c r="G3523" s="28" t="str">
        <f aca="false">IF(D3523=0,"-",F3523)</f>
        <v>-</v>
      </c>
      <c r="H3523" s="22" t="str">
        <f aca="false">IF(J3523+K3523=2,"Primzahl","")</f>
        <v/>
      </c>
      <c r="I3523" s="23" t="str">
        <f aca="false">IF(A3523=1,"fertig","")</f>
        <v>fertig</v>
      </c>
      <c r="J3523" s="24" t="n">
        <f aca="false">IF(C3523&gt;B3523,1,0)</f>
        <v>1</v>
      </c>
      <c r="K3523" s="8" t="n">
        <f aca="false">IF(A3523=$A$2,1,0)</f>
        <v>0</v>
      </c>
    </row>
    <row r="3524" customFormat="false" ht="12.75" hidden="false" customHeight="false" outlineLevel="0" collapsed="false">
      <c r="A3524" s="25" t="n">
        <f aca="false">IF(INT(A3523/C3523)&lt;(A3523/C3523),A3523,A3523/C3523)</f>
        <v>1</v>
      </c>
      <c r="B3524" s="2" t="n">
        <f aca="false">SQRT(A3524)</f>
        <v>1</v>
      </c>
      <c r="C3524" s="2" t="n">
        <f aca="false">IF(INT(A3523/C3523)&lt;(A3523/C3523),C3523+1,C3523)</f>
        <v>3521</v>
      </c>
      <c r="D3524" s="26" t="n">
        <f aca="false">IF(A3523&gt;A3524,C3524,0)</f>
        <v>0</v>
      </c>
      <c r="E3524" s="27" t="str">
        <f aca="false">IF(D3524=0,"-",D3524)</f>
        <v>-</v>
      </c>
      <c r="F3524" s="26" t="n">
        <f aca="false">IF(D3524&lt;&gt;D3523,1,F3523+1)</f>
        <v>3518</v>
      </c>
      <c r="G3524" s="28" t="str">
        <f aca="false">IF(D3524=0,"-",F3524)</f>
        <v>-</v>
      </c>
      <c r="H3524" s="22" t="str">
        <f aca="false">IF(J3524+K3524=2,"Primzahl","")</f>
        <v/>
      </c>
      <c r="I3524" s="23" t="str">
        <f aca="false">IF(A3524=1,"fertig","")</f>
        <v>fertig</v>
      </c>
      <c r="J3524" s="24" t="n">
        <f aca="false">IF(C3524&gt;B3524,1,0)</f>
        <v>1</v>
      </c>
      <c r="K3524" s="8" t="n">
        <f aca="false">IF(A3524=$A$2,1,0)</f>
        <v>0</v>
      </c>
    </row>
    <row r="3525" customFormat="false" ht="12.75" hidden="false" customHeight="false" outlineLevel="0" collapsed="false">
      <c r="A3525" s="25" t="n">
        <f aca="false">IF(INT(A3524/C3524)&lt;(A3524/C3524),A3524,A3524/C3524)</f>
        <v>1</v>
      </c>
      <c r="B3525" s="2" t="n">
        <f aca="false">SQRT(A3525)</f>
        <v>1</v>
      </c>
      <c r="C3525" s="2" t="n">
        <f aca="false">IF(INT(A3524/C3524)&lt;(A3524/C3524),C3524+1,C3524)</f>
        <v>3522</v>
      </c>
      <c r="D3525" s="26" t="n">
        <f aca="false">IF(A3524&gt;A3525,C3525,0)</f>
        <v>0</v>
      </c>
      <c r="E3525" s="27" t="str">
        <f aca="false">IF(D3525=0,"-",D3525)</f>
        <v>-</v>
      </c>
      <c r="F3525" s="26" t="n">
        <f aca="false">IF(D3525&lt;&gt;D3524,1,F3524+1)</f>
        <v>3519</v>
      </c>
      <c r="G3525" s="28" t="str">
        <f aca="false">IF(D3525=0,"-",F3525)</f>
        <v>-</v>
      </c>
      <c r="H3525" s="22" t="str">
        <f aca="false">IF(J3525+K3525=2,"Primzahl","")</f>
        <v/>
      </c>
      <c r="I3525" s="23" t="str">
        <f aca="false">IF(A3525=1,"fertig","")</f>
        <v>fertig</v>
      </c>
      <c r="J3525" s="24" t="n">
        <f aca="false">IF(C3525&gt;B3525,1,0)</f>
        <v>1</v>
      </c>
      <c r="K3525" s="8" t="n">
        <f aca="false">IF(A3525=$A$2,1,0)</f>
        <v>0</v>
      </c>
    </row>
    <row r="3526" customFormat="false" ht="12.75" hidden="false" customHeight="false" outlineLevel="0" collapsed="false">
      <c r="A3526" s="25" t="n">
        <f aca="false">IF(INT(A3525/C3525)&lt;(A3525/C3525),A3525,A3525/C3525)</f>
        <v>1</v>
      </c>
      <c r="B3526" s="2" t="n">
        <f aca="false">SQRT(A3526)</f>
        <v>1</v>
      </c>
      <c r="C3526" s="2" t="n">
        <f aca="false">IF(INT(A3525/C3525)&lt;(A3525/C3525),C3525+1,C3525)</f>
        <v>3523</v>
      </c>
      <c r="D3526" s="26" t="n">
        <f aca="false">IF(A3525&gt;A3526,C3526,0)</f>
        <v>0</v>
      </c>
      <c r="E3526" s="27" t="str">
        <f aca="false">IF(D3526=0,"-",D3526)</f>
        <v>-</v>
      </c>
      <c r="F3526" s="26" t="n">
        <f aca="false">IF(D3526&lt;&gt;D3525,1,F3525+1)</f>
        <v>3520</v>
      </c>
      <c r="G3526" s="28" t="str">
        <f aca="false">IF(D3526=0,"-",F3526)</f>
        <v>-</v>
      </c>
      <c r="H3526" s="22" t="str">
        <f aca="false">IF(J3526+K3526=2,"Primzahl","")</f>
        <v/>
      </c>
      <c r="I3526" s="23" t="str">
        <f aca="false">IF(A3526=1,"fertig","")</f>
        <v>fertig</v>
      </c>
      <c r="J3526" s="24" t="n">
        <f aca="false">IF(C3526&gt;B3526,1,0)</f>
        <v>1</v>
      </c>
      <c r="K3526" s="8" t="n">
        <f aca="false">IF(A3526=$A$2,1,0)</f>
        <v>0</v>
      </c>
    </row>
    <row r="3527" customFormat="false" ht="12.75" hidden="false" customHeight="false" outlineLevel="0" collapsed="false">
      <c r="A3527" s="25" t="n">
        <f aca="false">IF(INT(A3526/C3526)&lt;(A3526/C3526),A3526,A3526/C3526)</f>
        <v>1</v>
      </c>
      <c r="B3527" s="2" t="n">
        <f aca="false">SQRT(A3527)</f>
        <v>1</v>
      </c>
      <c r="C3527" s="2" t="n">
        <f aca="false">IF(INT(A3526/C3526)&lt;(A3526/C3526),C3526+1,C3526)</f>
        <v>3524</v>
      </c>
      <c r="D3527" s="26" t="n">
        <f aca="false">IF(A3526&gt;A3527,C3527,0)</f>
        <v>0</v>
      </c>
      <c r="E3527" s="27" t="str">
        <f aca="false">IF(D3527=0,"-",D3527)</f>
        <v>-</v>
      </c>
      <c r="F3527" s="26" t="n">
        <f aca="false">IF(D3527&lt;&gt;D3526,1,F3526+1)</f>
        <v>3521</v>
      </c>
      <c r="G3527" s="28" t="str">
        <f aca="false">IF(D3527=0,"-",F3527)</f>
        <v>-</v>
      </c>
      <c r="H3527" s="22" t="str">
        <f aca="false">IF(J3527+K3527=2,"Primzahl","")</f>
        <v/>
      </c>
      <c r="I3527" s="23" t="str">
        <f aca="false">IF(A3527=1,"fertig","")</f>
        <v>fertig</v>
      </c>
      <c r="J3527" s="24" t="n">
        <f aca="false">IF(C3527&gt;B3527,1,0)</f>
        <v>1</v>
      </c>
      <c r="K3527" s="8" t="n">
        <f aca="false">IF(A3527=$A$2,1,0)</f>
        <v>0</v>
      </c>
    </row>
    <row r="3528" customFormat="false" ht="12.75" hidden="false" customHeight="false" outlineLevel="0" collapsed="false">
      <c r="A3528" s="25" t="n">
        <f aca="false">IF(INT(A3527/C3527)&lt;(A3527/C3527),A3527,A3527/C3527)</f>
        <v>1</v>
      </c>
      <c r="B3528" s="2" t="n">
        <f aca="false">SQRT(A3528)</f>
        <v>1</v>
      </c>
      <c r="C3528" s="2" t="n">
        <f aca="false">IF(INT(A3527/C3527)&lt;(A3527/C3527),C3527+1,C3527)</f>
        <v>3525</v>
      </c>
      <c r="D3528" s="26" t="n">
        <f aca="false">IF(A3527&gt;A3528,C3528,0)</f>
        <v>0</v>
      </c>
      <c r="E3528" s="27" t="str">
        <f aca="false">IF(D3528=0,"-",D3528)</f>
        <v>-</v>
      </c>
      <c r="F3528" s="26" t="n">
        <f aca="false">IF(D3528&lt;&gt;D3527,1,F3527+1)</f>
        <v>3522</v>
      </c>
      <c r="G3528" s="28" t="str">
        <f aca="false">IF(D3528=0,"-",F3528)</f>
        <v>-</v>
      </c>
      <c r="H3528" s="22" t="str">
        <f aca="false">IF(J3528+K3528=2,"Primzahl","")</f>
        <v/>
      </c>
      <c r="I3528" s="23" t="str">
        <f aca="false">IF(A3528=1,"fertig","")</f>
        <v>fertig</v>
      </c>
      <c r="J3528" s="24" t="n">
        <f aca="false">IF(C3528&gt;B3528,1,0)</f>
        <v>1</v>
      </c>
      <c r="K3528" s="8" t="n">
        <f aca="false">IF(A3528=$A$2,1,0)</f>
        <v>0</v>
      </c>
    </row>
    <row r="3529" customFormat="false" ht="12.75" hidden="false" customHeight="false" outlineLevel="0" collapsed="false">
      <c r="A3529" s="25" t="n">
        <f aca="false">IF(INT(A3528/C3528)&lt;(A3528/C3528),A3528,A3528/C3528)</f>
        <v>1</v>
      </c>
      <c r="B3529" s="2" t="n">
        <f aca="false">SQRT(A3529)</f>
        <v>1</v>
      </c>
      <c r="C3529" s="2" t="n">
        <f aca="false">IF(INT(A3528/C3528)&lt;(A3528/C3528),C3528+1,C3528)</f>
        <v>3526</v>
      </c>
      <c r="D3529" s="26" t="n">
        <f aca="false">IF(A3528&gt;A3529,C3529,0)</f>
        <v>0</v>
      </c>
      <c r="E3529" s="27" t="str">
        <f aca="false">IF(D3529=0,"-",D3529)</f>
        <v>-</v>
      </c>
      <c r="F3529" s="26" t="n">
        <f aca="false">IF(D3529&lt;&gt;D3528,1,F3528+1)</f>
        <v>3523</v>
      </c>
      <c r="G3529" s="28" t="str">
        <f aca="false">IF(D3529=0,"-",F3529)</f>
        <v>-</v>
      </c>
      <c r="H3529" s="22" t="str">
        <f aca="false">IF(J3529+K3529=2,"Primzahl","")</f>
        <v/>
      </c>
      <c r="I3529" s="23" t="str">
        <f aca="false">IF(A3529=1,"fertig","")</f>
        <v>fertig</v>
      </c>
      <c r="J3529" s="24" t="n">
        <f aca="false">IF(C3529&gt;B3529,1,0)</f>
        <v>1</v>
      </c>
      <c r="K3529" s="8" t="n">
        <f aca="false">IF(A3529=$A$2,1,0)</f>
        <v>0</v>
      </c>
    </row>
    <row r="3530" customFormat="false" ht="12.75" hidden="false" customHeight="false" outlineLevel="0" collapsed="false">
      <c r="A3530" s="25" t="n">
        <f aca="false">IF(INT(A3529/C3529)&lt;(A3529/C3529),A3529,A3529/C3529)</f>
        <v>1</v>
      </c>
      <c r="B3530" s="2" t="n">
        <f aca="false">SQRT(A3530)</f>
        <v>1</v>
      </c>
      <c r="C3530" s="2" t="n">
        <f aca="false">IF(INT(A3529/C3529)&lt;(A3529/C3529),C3529+1,C3529)</f>
        <v>3527</v>
      </c>
      <c r="D3530" s="26" t="n">
        <f aca="false">IF(A3529&gt;A3530,C3530,0)</f>
        <v>0</v>
      </c>
      <c r="E3530" s="27" t="str">
        <f aca="false">IF(D3530=0,"-",D3530)</f>
        <v>-</v>
      </c>
      <c r="F3530" s="26" t="n">
        <f aca="false">IF(D3530&lt;&gt;D3529,1,F3529+1)</f>
        <v>3524</v>
      </c>
      <c r="G3530" s="28" t="str">
        <f aca="false">IF(D3530=0,"-",F3530)</f>
        <v>-</v>
      </c>
      <c r="H3530" s="22" t="str">
        <f aca="false">IF(J3530+K3530=2,"Primzahl","")</f>
        <v/>
      </c>
      <c r="I3530" s="23" t="str">
        <f aca="false">IF(A3530=1,"fertig","")</f>
        <v>fertig</v>
      </c>
      <c r="J3530" s="24" t="n">
        <f aca="false">IF(C3530&gt;B3530,1,0)</f>
        <v>1</v>
      </c>
      <c r="K3530" s="8" t="n">
        <f aca="false">IF(A3530=$A$2,1,0)</f>
        <v>0</v>
      </c>
    </row>
    <row r="3531" customFormat="false" ht="12.75" hidden="false" customHeight="false" outlineLevel="0" collapsed="false">
      <c r="A3531" s="25" t="n">
        <f aca="false">IF(INT(A3530/C3530)&lt;(A3530/C3530),A3530,A3530/C3530)</f>
        <v>1</v>
      </c>
      <c r="B3531" s="2" t="n">
        <f aca="false">SQRT(A3531)</f>
        <v>1</v>
      </c>
      <c r="C3531" s="2" t="n">
        <f aca="false">IF(INT(A3530/C3530)&lt;(A3530/C3530),C3530+1,C3530)</f>
        <v>3528</v>
      </c>
      <c r="D3531" s="26" t="n">
        <f aca="false">IF(A3530&gt;A3531,C3531,0)</f>
        <v>0</v>
      </c>
      <c r="E3531" s="27" t="str">
        <f aca="false">IF(D3531=0,"-",D3531)</f>
        <v>-</v>
      </c>
      <c r="F3531" s="26" t="n">
        <f aca="false">IF(D3531&lt;&gt;D3530,1,F3530+1)</f>
        <v>3525</v>
      </c>
      <c r="G3531" s="28" t="str">
        <f aca="false">IF(D3531=0,"-",F3531)</f>
        <v>-</v>
      </c>
      <c r="H3531" s="22" t="str">
        <f aca="false">IF(J3531+K3531=2,"Primzahl","")</f>
        <v/>
      </c>
      <c r="I3531" s="23" t="str">
        <f aca="false">IF(A3531=1,"fertig","")</f>
        <v>fertig</v>
      </c>
      <c r="J3531" s="24" t="n">
        <f aca="false">IF(C3531&gt;B3531,1,0)</f>
        <v>1</v>
      </c>
      <c r="K3531" s="8" t="n">
        <f aca="false">IF(A3531=$A$2,1,0)</f>
        <v>0</v>
      </c>
    </row>
    <row r="3532" customFormat="false" ht="12.75" hidden="false" customHeight="false" outlineLevel="0" collapsed="false">
      <c r="A3532" s="25" t="n">
        <f aca="false">IF(INT(A3531/C3531)&lt;(A3531/C3531),A3531,A3531/C3531)</f>
        <v>1</v>
      </c>
      <c r="B3532" s="2" t="n">
        <f aca="false">SQRT(A3532)</f>
        <v>1</v>
      </c>
      <c r="C3532" s="2" t="n">
        <f aca="false">IF(INT(A3531/C3531)&lt;(A3531/C3531),C3531+1,C3531)</f>
        <v>3529</v>
      </c>
      <c r="D3532" s="26" t="n">
        <f aca="false">IF(A3531&gt;A3532,C3532,0)</f>
        <v>0</v>
      </c>
      <c r="E3532" s="27" t="str">
        <f aca="false">IF(D3532=0,"-",D3532)</f>
        <v>-</v>
      </c>
      <c r="F3532" s="26" t="n">
        <f aca="false">IF(D3532&lt;&gt;D3531,1,F3531+1)</f>
        <v>3526</v>
      </c>
      <c r="G3532" s="28" t="str">
        <f aca="false">IF(D3532=0,"-",F3532)</f>
        <v>-</v>
      </c>
      <c r="H3532" s="22" t="str">
        <f aca="false">IF(J3532+K3532=2,"Primzahl","")</f>
        <v/>
      </c>
      <c r="I3532" s="23" t="str">
        <f aca="false">IF(A3532=1,"fertig","")</f>
        <v>fertig</v>
      </c>
      <c r="J3532" s="24" t="n">
        <f aca="false">IF(C3532&gt;B3532,1,0)</f>
        <v>1</v>
      </c>
      <c r="K3532" s="8" t="n">
        <f aca="false">IF(A3532=$A$2,1,0)</f>
        <v>0</v>
      </c>
    </row>
    <row r="3533" customFormat="false" ht="12.75" hidden="false" customHeight="false" outlineLevel="0" collapsed="false">
      <c r="A3533" s="25" t="n">
        <f aca="false">IF(INT(A3532/C3532)&lt;(A3532/C3532),A3532,A3532/C3532)</f>
        <v>1</v>
      </c>
      <c r="B3533" s="2" t="n">
        <f aca="false">SQRT(A3533)</f>
        <v>1</v>
      </c>
      <c r="C3533" s="2" t="n">
        <f aca="false">IF(INT(A3532/C3532)&lt;(A3532/C3532),C3532+1,C3532)</f>
        <v>3530</v>
      </c>
      <c r="D3533" s="26" t="n">
        <f aca="false">IF(A3532&gt;A3533,C3533,0)</f>
        <v>0</v>
      </c>
      <c r="E3533" s="27" t="str">
        <f aca="false">IF(D3533=0,"-",D3533)</f>
        <v>-</v>
      </c>
      <c r="F3533" s="26" t="n">
        <f aca="false">IF(D3533&lt;&gt;D3532,1,F3532+1)</f>
        <v>3527</v>
      </c>
      <c r="G3533" s="28" t="str">
        <f aca="false">IF(D3533=0,"-",F3533)</f>
        <v>-</v>
      </c>
      <c r="H3533" s="22" t="str">
        <f aca="false">IF(J3533+K3533=2,"Primzahl","")</f>
        <v/>
      </c>
      <c r="I3533" s="23" t="str">
        <f aca="false">IF(A3533=1,"fertig","")</f>
        <v>fertig</v>
      </c>
      <c r="J3533" s="24" t="n">
        <f aca="false">IF(C3533&gt;B3533,1,0)</f>
        <v>1</v>
      </c>
      <c r="K3533" s="8" t="n">
        <f aca="false">IF(A3533=$A$2,1,0)</f>
        <v>0</v>
      </c>
    </row>
    <row r="3534" customFormat="false" ht="12.75" hidden="false" customHeight="false" outlineLevel="0" collapsed="false">
      <c r="A3534" s="25" t="n">
        <f aca="false">IF(INT(A3533/C3533)&lt;(A3533/C3533),A3533,A3533/C3533)</f>
        <v>1</v>
      </c>
      <c r="B3534" s="2" t="n">
        <f aca="false">SQRT(A3534)</f>
        <v>1</v>
      </c>
      <c r="C3534" s="2" t="n">
        <f aca="false">IF(INT(A3533/C3533)&lt;(A3533/C3533),C3533+1,C3533)</f>
        <v>3531</v>
      </c>
      <c r="D3534" s="26" t="n">
        <f aca="false">IF(A3533&gt;A3534,C3534,0)</f>
        <v>0</v>
      </c>
      <c r="E3534" s="27" t="str">
        <f aca="false">IF(D3534=0,"-",D3534)</f>
        <v>-</v>
      </c>
      <c r="F3534" s="26" t="n">
        <f aca="false">IF(D3534&lt;&gt;D3533,1,F3533+1)</f>
        <v>3528</v>
      </c>
      <c r="G3534" s="28" t="str">
        <f aca="false">IF(D3534=0,"-",F3534)</f>
        <v>-</v>
      </c>
      <c r="H3534" s="22" t="str">
        <f aca="false">IF(J3534+K3534=2,"Primzahl","")</f>
        <v/>
      </c>
      <c r="I3534" s="23" t="str">
        <f aca="false">IF(A3534=1,"fertig","")</f>
        <v>fertig</v>
      </c>
      <c r="J3534" s="24" t="n">
        <f aca="false">IF(C3534&gt;B3534,1,0)</f>
        <v>1</v>
      </c>
      <c r="K3534" s="8" t="n">
        <f aca="false">IF(A3534=$A$2,1,0)</f>
        <v>0</v>
      </c>
    </row>
    <row r="3535" customFormat="false" ht="12.75" hidden="false" customHeight="false" outlineLevel="0" collapsed="false">
      <c r="A3535" s="25" t="n">
        <f aca="false">IF(INT(A3534/C3534)&lt;(A3534/C3534),A3534,A3534/C3534)</f>
        <v>1</v>
      </c>
      <c r="B3535" s="2" t="n">
        <f aca="false">SQRT(A3535)</f>
        <v>1</v>
      </c>
      <c r="C3535" s="2" t="n">
        <f aca="false">IF(INT(A3534/C3534)&lt;(A3534/C3534),C3534+1,C3534)</f>
        <v>3532</v>
      </c>
      <c r="D3535" s="26" t="n">
        <f aca="false">IF(A3534&gt;A3535,C3535,0)</f>
        <v>0</v>
      </c>
      <c r="E3535" s="27" t="str">
        <f aca="false">IF(D3535=0,"-",D3535)</f>
        <v>-</v>
      </c>
      <c r="F3535" s="26" t="n">
        <f aca="false">IF(D3535&lt;&gt;D3534,1,F3534+1)</f>
        <v>3529</v>
      </c>
      <c r="G3535" s="28" t="str">
        <f aca="false">IF(D3535=0,"-",F3535)</f>
        <v>-</v>
      </c>
      <c r="H3535" s="22" t="str">
        <f aca="false">IF(J3535+K3535=2,"Primzahl","")</f>
        <v/>
      </c>
      <c r="I3535" s="23" t="str">
        <f aca="false">IF(A3535=1,"fertig","")</f>
        <v>fertig</v>
      </c>
      <c r="J3535" s="24" t="n">
        <f aca="false">IF(C3535&gt;B3535,1,0)</f>
        <v>1</v>
      </c>
      <c r="K3535" s="8" t="n">
        <f aca="false">IF(A3535=$A$2,1,0)</f>
        <v>0</v>
      </c>
    </row>
    <row r="3536" customFormat="false" ht="12.75" hidden="false" customHeight="false" outlineLevel="0" collapsed="false">
      <c r="A3536" s="25" t="n">
        <f aca="false">IF(INT(A3535/C3535)&lt;(A3535/C3535),A3535,A3535/C3535)</f>
        <v>1</v>
      </c>
      <c r="B3536" s="2" t="n">
        <f aca="false">SQRT(A3536)</f>
        <v>1</v>
      </c>
      <c r="C3536" s="2" t="n">
        <f aca="false">IF(INT(A3535/C3535)&lt;(A3535/C3535),C3535+1,C3535)</f>
        <v>3533</v>
      </c>
      <c r="D3536" s="26" t="n">
        <f aca="false">IF(A3535&gt;A3536,C3536,0)</f>
        <v>0</v>
      </c>
      <c r="E3536" s="27" t="str">
        <f aca="false">IF(D3536=0,"-",D3536)</f>
        <v>-</v>
      </c>
      <c r="F3536" s="26" t="n">
        <f aca="false">IF(D3536&lt;&gt;D3535,1,F3535+1)</f>
        <v>3530</v>
      </c>
      <c r="G3536" s="28" t="str">
        <f aca="false">IF(D3536=0,"-",F3536)</f>
        <v>-</v>
      </c>
      <c r="H3536" s="22" t="str">
        <f aca="false">IF(J3536+K3536=2,"Primzahl","")</f>
        <v/>
      </c>
      <c r="I3536" s="23" t="str">
        <f aca="false">IF(A3536=1,"fertig","")</f>
        <v>fertig</v>
      </c>
      <c r="J3536" s="24" t="n">
        <f aca="false">IF(C3536&gt;B3536,1,0)</f>
        <v>1</v>
      </c>
      <c r="K3536" s="8" t="n">
        <f aca="false">IF(A3536=$A$2,1,0)</f>
        <v>0</v>
      </c>
    </row>
    <row r="3537" customFormat="false" ht="12.75" hidden="false" customHeight="false" outlineLevel="0" collapsed="false">
      <c r="A3537" s="25" t="n">
        <f aca="false">IF(INT(A3536/C3536)&lt;(A3536/C3536),A3536,A3536/C3536)</f>
        <v>1</v>
      </c>
      <c r="B3537" s="2" t="n">
        <f aca="false">SQRT(A3537)</f>
        <v>1</v>
      </c>
      <c r="C3537" s="2" t="n">
        <f aca="false">IF(INT(A3536/C3536)&lt;(A3536/C3536),C3536+1,C3536)</f>
        <v>3534</v>
      </c>
      <c r="D3537" s="26" t="n">
        <f aca="false">IF(A3536&gt;A3537,C3537,0)</f>
        <v>0</v>
      </c>
      <c r="E3537" s="27" t="str">
        <f aca="false">IF(D3537=0,"-",D3537)</f>
        <v>-</v>
      </c>
      <c r="F3537" s="26" t="n">
        <f aca="false">IF(D3537&lt;&gt;D3536,1,F3536+1)</f>
        <v>3531</v>
      </c>
      <c r="G3537" s="28" t="str">
        <f aca="false">IF(D3537=0,"-",F3537)</f>
        <v>-</v>
      </c>
      <c r="H3537" s="22" t="str">
        <f aca="false">IF(J3537+K3537=2,"Primzahl","")</f>
        <v/>
      </c>
      <c r="I3537" s="23" t="str">
        <f aca="false">IF(A3537=1,"fertig","")</f>
        <v>fertig</v>
      </c>
      <c r="J3537" s="24" t="n">
        <f aca="false">IF(C3537&gt;B3537,1,0)</f>
        <v>1</v>
      </c>
      <c r="K3537" s="8" t="n">
        <f aca="false">IF(A3537=$A$2,1,0)</f>
        <v>0</v>
      </c>
    </row>
    <row r="3538" customFormat="false" ht="12.75" hidden="false" customHeight="false" outlineLevel="0" collapsed="false">
      <c r="A3538" s="25" t="n">
        <f aca="false">IF(INT(A3537/C3537)&lt;(A3537/C3537),A3537,A3537/C3537)</f>
        <v>1</v>
      </c>
      <c r="B3538" s="2" t="n">
        <f aca="false">SQRT(A3538)</f>
        <v>1</v>
      </c>
      <c r="C3538" s="2" t="n">
        <f aca="false">IF(INT(A3537/C3537)&lt;(A3537/C3537),C3537+1,C3537)</f>
        <v>3535</v>
      </c>
      <c r="D3538" s="26" t="n">
        <f aca="false">IF(A3537&gt;A3538,C3538,0)</f>
        <v>0</v>
      </c>
      <c r="E3538" s="27" t="str">
        <f aca="false">IF(D3538=0,"-",D3538)</f>
        <v>-</v>
      </c>
      <c r="F3538" s="26" t="n">
        <f aca="false">IF(D3538&lt;&gt;D3537,1,F3537+1)</f>
        <v>3532</v>
      </c>
      <c r="G3538" s="28" t="str">
        <f aca="false">IF(D3538=0,"-",F3538)</f>
        <v>-</v>
      </c>
      <c r="H3538" s="22" t="str">
        <f aca="false">IF(J3538+K3538=2,"Primzahl","")</f>
        <v/>
      </c>
      <c r="I3538" s="23" t="str">
        <f aca="false">IF(A3538=1,"fertig","")</f>
        <v>fertig</v>
      </c>
      <c r="J3538" s="24" t="n">
        <f aca="false">IF(C3538&gt;B3538,1,0)</f>
        <v>1</v>
      </c>
      <c r="K3538" s="8" t="n">
        <f aca="false">IF(A3538=$A$2,1,0)</f>
        <v>0</v>
      </c>
    </row>
    <row r="3539" customFormat="false" ht="12.75" hidden="false" customHeight="false" outlineLevel="0" collapsed="false">
      <c r="A3539" s="25" t="n">
        <f aca="false">IF(INT(A3538/C3538)&lt;(A3538/C3538),A3538,A3538/C3538)</f>
        <v>1</v>
      </c>
      <c r="B3539" s="2" t="n">
        <f aca="false">SQRT(A3539)</f>
        <v>1</v>
      </c>
      <c r="C3539" s="2" t="n">
        <f aca="false">IF(INT(A3538/C3538)&lt;(A3538/C3538),C3538+1,C3538)</f>
        <v>3536</v>
      </c>
      <c r="D3539" s="26" t="n">
        <f aca="false">IF(A3538&gt;A3539,C3539,0)</f>
        <v>0</v>
      </c>
      <c r="E3539" s="27" t="str">
        <f aca="false">IF(D3539=0,"-",D3539)</f>
        <v>-</v>
      </c>
      <c r="F3539" s="26" t="n">
        <f aca="false">IF(D3539&lt;&gt;D3538,1,F3538+1)</f>
        <v>3533</v>
      </c>
      <c r="G3539" s="28" t="str">
        <f aca="false">IF(D3539=0,"-",F3539)</f>
        <v>-</v>
      </c>
      <c r="H3539" s="22" t="str">
        <f aca="false">IF(J3539+K3539=2,"Primzahl","")</f>
        <v/>
      </c>
      <c r="I3539" s="23" t="str">
        <f aca="false">IF(A3539=1,"fertig","")</f>
        <v>fertig</v>
      </c>
      <c r="J3539" s="24" t="n">
        <f aca="false">IF(C3539&gt;B3539,1,0)</f>
        <v>1</v>
      </c>
      <c r="K3539" s="8" t="n">
        <f aca="false">IF(A3539=$A$2,1,0)</f>
        <v>0</v>
      </c>
    </row>
    <row r="3540" customFormat="false" ht="12.75" hidden="false" customHeight="false" outlineLevel="0" collapsed="false">
      <c r="A3540" s="25" t="n">
        <f aca="false">IF(INT(A3539/C3539)&lt;(A3539/C3539),A3539,A3539/C3539)</f>
        <v>1</v>
      </c>
      <c r="B3540" s="2" t="n">
        <f aca="false">SQRT(A3540)</f>
        <v>1</v>
      </c>
      <c r="C3540" s="2" t="n">
        <f aca="false">IF(INT(A3539/C3539)&lt;(A3539/C3539),C3539+1,C3539)</f>
        <v>3537</v>
      </c>
      <c r="D3540" s="26" t="n">
        <f aca="false">IF(A3539&gt;A3540,C3540,0)</f>
        <v>0</v>
      </c>
      <c r="E3540" s="27" t="str">
        <f aca="false">IF(D3540=0,"-",D3540)</f>
        <v>-</v>
      </c>
      <c r="F3540" s="26" t="n">
        <f aca="false">IF(D3540&lt;&gt;D3539,1,F3539+1)</f>
        <v>3534</v>
      </c>
      <c r="G3540" s="28" t="str">
        <f aca="false">IF(D3540=0,"-",F3540)</f>
        <v>-</v>
      </c>
      <c r="H3540" s="22" t="str">
        <f aca="false">IF(J3540+K3540=2,"Primzahl","")</f>
        <v/>
      </c>
      <c r="I3540" s="23" t="str">
        <f aca="false">IF(A3540=1,"fertig","")</f>
        <v>fertig</v>
      </c>
      <c r="J3540" s="24" t="n">
        <f aca="false">IF(C3540&gt;B3540,1,0)</f>
        <v>1</v>
      </c>
      <c r="K3540" s="8" t="n">
        <f aca="false">IF(A3540=$A$2,1,0)</f>
        <v>0</v>
      </c>
    </row>
    <row r="3541" customFormat="false" ht="12.75" hidden="false" customHeight="false" outlineLevel="0" collapsed="false">
      <c r="A3541" s="25" t="n">
        <f aca="false">IF(INT(A3540/C3540)&lt;(A3540/C3540),A3540,A3540/C3540)</f>
        <v>1</v>
      </c>
      <c r="B3541" s="2" t="n">
        <f aca="false">SQRT(A3541)</f>
        <v>1</v>
      </c>
      <c r="C3541" s="2" t="n">
        <f aca="false">IF(INT(A3540/C3540)&lt;(A3540/C3540),C3540+1,C3540)</f>
        <v>3538</v>
      </c>
      <c r="D3541" s="26" t="n">
        <f aca="false">IF(A3540&gt;A3541,C3541,0)</f>
        <v>0</v>
      </c>
      <c r="E3541" s="27" t="str">
        <f aca="false">IF(D3541=0,"-",D3541)</f>
        <v>-</v>
      </c>
      <c r="F3541" s="26" t="n">
        <f aca="false">IF(D3541&lt;&gt;D3540,1,F3540+1)</f>
        <v>3535</v>
      </c>
      <c r="G3541" s="28" t="str">
        <f aca="false">IF(D3541=0,"-",F3541)</f>
        <v>-</v>
      </c>
      <c r="H3541" s="22" t="str">
        <f aca="false">IF(J3541+K3541=2,"Primzahl","")</f>
        <v/>
      </c>
      <c r="I3541" s="23" t="str">
        <f aca="false">IF(A3541=1,"fertig","")</f>
        <v>fertig</v>
      </c>
      <c r="J3541" s="24" t="n">
        <f aca="false">IF(C3541&gt;B3541,1,0)</f>
        <v>1</v>
      </c>
      <c r="K3541" s="8" t="n">
        <f aca="false">IF(A3541=$A$2,1,0)</f>
        <v>0</v>
      </c>
    </row>
    <row r="3542" customFormat="false" ht="12.75" hidden="false" customHeight="false" outlineLevel="0" collapsed="false">
      <c r="A3542" s="25" t="n">
        <f aca="false">IF(INT(A3541/C3541)&lt;(A3541/C3541),A3541,A3541/C3541)</f>
        <v>1</v>
      </c>
      <c r="B3542" s="2" t="n">
        <f aca="false">SQRT(A3542)</f>
        <v>1</v>
      </c>
      <c r="C3542" s="2" t="n">
        <f aca="false">IF(INT(A3541/C3541)&lt;(A3541/C3541),C3541+1,C3541)</f>
        <v>3539</v>
      </c>
      <c r="D3542" s="26" t="n">
        <f aca="false">IF(A3541&gt;A3542,C3542,0)</f>
        <v>0</v>
      </c>
      <c r="E3542" s="27" t="str">
        <f aca="false">IF(D3542=0,"-",D3542)</f>
        <v>-</v>
      </c>
      <c r="F3542" s="26" t="n">
        <f aca="false">IF(D3542&lt;&gt;D3541,1,F3541+1)</f>
        <v>3536</v>
      </c>
      <c r="G3542" s="28" t="str">
        <f aca="false">IF(D3542=0,"-",F3542)</f>
        <v>-</v>
      </c>
      <c r="H3542" s="22" t="str">
        <f aca="false">IF(J3542+K3542=2,"Primzahl","")</f>
        <v/>
      </c>
      <c r="I3542" s="23" t="str">
        <f aca="false">IF(A3542=1,"fertig","")</f>
        <v>fertig</v>
      </c>
      <c r="J3542" s="24" t="n">
        <f aca="false">IF(C3542&gt;B3542,1,0)</f>
        <v>1</v>
      </c>
      <c r="K3542" s="8" t="n">
        <f aca="false">IF(A3542=$A$2,1,0)</f>
        <v>0</v>
      </c>
    </row>
    <row r="3543" customFormat="false" ht="12.75" hidden="false" customHeight="false" outlineLevel="0" collapsed="false">
      <c r="A3543" s="25" t="n">
        <f aca="false">IF(INT(A3542/C3542)&lt;(A3542/C3542),A3542,A3542/C3542)</f>
        <v>1</v>
      </c>
      <c r="B3543" s="2" t="n">
        <f aca="false">SQRT(A3543)</f>
        <v>1</v>
      </c>
      <c r="C3543" s="2" t="n">
        <f aca="false">IF(INT(A3542/C3542)&lt;(A3542/C3542),C3542+1,C3542)</f>
        <v>3540</v>
      </c>
      <c r="D3543" s="26" t="n">
        <f aca="false">IF(A3542&gt;A3543,C3543,0)</f>
        <v>0</v>
      </c>
      <c r="E3543" s="27" t="str">
        <f aca="false">IF(D3543=0,"-",D3543)</f>
        <v>-</v>
      </c>
      <c r="F3543" s="26" t="n">
        <f aca="false">IF(D3543&lt;&gt;D3542,1,F3542+1)</f>
        <v>3537</v>
      </c>
      <c r="G3543" s="28" t="str">
        <f aca="false">IF(D3543=0,"-",F3543)</f>
        <v>-</v>
      </c>
      <c r="H3543" s="22" t="str">
        <f aca="false">IF(J3543+K3543=2,"Primzahl","")</f>
        <v/>
      </c>
      <c r="I3543" s="23" t="str">
        <f aca="false">IF(A3543=1,"fertig","")</f>
        <v>fertig</v>
      </c>
      <c r="J3543" s="24" t="n">
        <f aca="false">IF(C3543&gt;B3543,1,0)</f>
        <v>1</v>
      </c>
      <c r="K3543" s="8" t="n">
        <f aca="false">IF(A3543=$A$2,1,0)</f>
        <v>0</v>
      </c>
    </row>
    <row r="3544" customFormat="false" ht="12.75" hidden="false" customHeight="false" outlineLevel="0" collapsed="false">
      <c r="A3544" s="25" t="n">
        <f aca="false">IF(INT(A3543/C3543)&lt;(A3543/C3543),A3543,A3543/C3543)</f>
        <v>1</v>
      </c>
      <c r="B3544" s="2" t="n">
        <f aca="false">SQRT(A3544)</f>
        <v>1</v>
      </c>
      <c r="C3544" s="2" t="n">
        <f aca="false">IF(INT(A3543/C3543)&lt;(A3543/C3543),C3543+1,C3543)</f>
        <v>3541</v>
      </c>
      <c r="D3544" s="26" t="n">
        <f aca="false">IF(A3543&gt;A3544,C3544,0)</f>
        <v>0</v>
      </c>
      <c r="E3544" s="27" t="str">
        <f aca="false">IF(D3544=0,"-",D3544)</f>
        <v>-</v>
      </c>
      <c r="F3544" s="26" t="n">
        <f aca="false">IF(D3544&lt;&gt;D3543,1,F3543+1)</f>
        <v>3538</v>
      </c>
      <c r="G3544" s="28" t="str">
        <f aca="false">IF(D3544=0,"-",F3544)</f>
        <v>-</v>
      </c>
      <c r="H3544" s="22" t="str">
        <f aca="false">IF(J3544+K3544=2,"Primzahl","")</f>
        <v/>
      </c>
      <c r="I3544" s="23" t="str">
        <f aca="false">IF(A3544=1,"fertig","")</f>
        <v>fertig</v>
      </c>
      <c r="J3544" s="24" t="n">
        <f aca="false">IF(C3544&gt;B3544,1,0)</f>
        <v>1</v>
      </c>
      <c r="K3544" s="8" t="n">
        <f aca="false">IF(A3544=$A$2,1,0)</f>
        <v>0</v>
      </c>
    </row>
    <row r="3545" customFormat="false" ht="12.75" hidden="false" customHeight="false" outlineLevel="0" collapsed="false">
      <c r="A3545" s="25" t="n">
        <f aca="false">IF(INT(A3544/C3544)&lt;(A3544/C3544),A3544,A3544/C3544)</f>
        <v>1</v>
      </c>
      <c r="B3545" s="2" t="n">
        <f aca="false">SQRT(A3545)</f>
        <v>1</v>
      </c>
      <c r="C3545" s="2" t="n">
        <f aca="false">IF(INT(A3544/C3544)&lt;(A3544/C3544),C3544+1,C3544)</f>
        <v>3542</v>
      </c>
      <c r="D3545" s="26" t="n">
        <f aca="false">IF(A3544&gt;A3545,C3545,0)</f>
        <v>0</v>
      </c>
      <c r="E3545" s="27" t="str">
        <f aca="false">IF(D3545=0,"-",D3545)</f>
        <v>-</v>
      </c>
      <c r="F3545" s="26" t="n">
        <f aca="false">IF(D3545&lt;&gt;D3544,1,F3544+1)</f>
        <v>3539</v>
      </c>
      <c r="G3545" s="28" t="str">
        <f aca="false">IF(D3545=0,"-",F3545)</f>
        <v>-</v>
      </c>
      <c r="H3545" s="22" t="str">
        <f aca="false">IF(J3545+K3545=2,"Primzahl","")</f>
        <v/>
      </c>
      <c r="I3545" s="23" t="str">
        <f aca="false">IF(A3545=1,"fertig","")</f>
        <v>fertig</v>
      </c>
      <c r="J3545" s="24" t="n">
        <f aca="false">IF(C3545&gt;B3545,1,0)</f>
        <v>1</v>
      </c>
      <c r="K3545" s="8" t="n">
        <f aca="false">IF(A3545=$A$2,1,0)</f>
        <v>0</v>
      </c>
    </row>
    <row r="3546" customFormat="false" ht="12.75" hidden="false" customHeight="false" outlineLevel="0" collapsed="false">
      <c r="A3546" s="25" t="n">
        <f aca="false">IF(INT(A3545/C3545)&lt;(A3545/C3545),A3545,A3545/C3545)</f>
        <v>1</v>
      </c>
      <c r="B3546" s="2" t="n">
        <f aca="false">SQRT(A3546)</f>
        <v>1</v>
      </c>
      <c r="C3546" s="2" t="n">
        <f aca="false">IF(INT(A3545/C3545)&lt;(A3545/C3545),C3545+1,C3545)</f>
        <v>3543</v>
      </c>
      <c r="D3546" s="26" t="n">
        <f aca="false">IF(A3545&gt;A3546,C3546,0)</f>
        <v>0</v>
      </c>
      <c r="E3546" s="27" t="str">
        <f aca="false">IF(D3546=0,"-",D3546)</f>
        <v>-</v>
      </c>
      <c r="F3546" s="26" t="n">
        <f aca="false">IF(D3546&lt;&gt;D3545,1,F3545+1)</f>
        <v>3540</v>
      </c>
      <c r="G3546" s="28" t="str">
        <f aca="false">IF(D3546=0,"-",F3546)</f>
        <v>-</v>
      </c>
      <c r="H3546" s="22" t="str">
        <f aca="false">IF(J3546+K3546=2,"Primzahl","")</f>
        <v/>
      </c>
      <c r="I3546" s="23" t="str">
        <f aca="false">IF(A3546=1,"fertig","")</f>
        <v>fertig</v>
      </c>
      <c r="J3546" s="24" t="n">
        <f aca="false">IF(C3546&gt;B3546,1,0)</f>
        <v>1</v>
      </c>
      <c r="K3546" s="8" t="n">
        <f aca="false">IF(A3546=$A$2,1,0)</f>
        <v>0</v>
      </c>
    </row>
    <row r="3547" customFormat="false" ht="12.75" hidden="false" customHeight="false" outlineLevel="0" collapsed="false">
      <c r="A3547" s="25" t="n">
        <f aca="false">IF(INT(A3546/C3546)&lt;(A3546/C3546),A3546,A3546/C3546)</f>
        <v>1</v>
      </c>
      <c r="B3547" s="2" t="n">
        <f aca="false">SQRT(A3547)</f>
        <v>1</v>
      </c>
      <c r="C3547" s="2" t="n">
        <f aca="false">IF(INT(A3546/C3546)&lt;(A3546/C3546),C3546+1,C3546)</f>
        <v>3544</v>
      </c>
      <c r="D3547" s="26" t="n">
        <f aca="false">IF(A3546&gt;A3547,C3547,0)</f>
        <v>0</v>
      </c>
      <c r="E3547" s="27" t="str">
        <f aca="false">IF(D3547=0,"-",D3547)</f>
        <v>-</v>
      </c>
      <c r="F3547" s="26" t="n">
        <f aca="false">IF(D3547&lt;&gt;D3546,1,F3546+1)</f>
        <v>3541</v>
      </c>
      <c r="G3547" s="28" t="str">
        <f aca="false">IF(D3547=0,"-",F3547)</f>
        <v>-</v>
      </c>
      <c r="H3547" s="22" t="str">
        <f aca="false">IF(J3547+K3547=2,"Primzahl","")</f>
        <v/>
      </c>
      <c r="I3547" s="23" t="str">
        <f aca="false">IF(A3547=1,"fertig","")</f>
        <v>fertig</v>
      </c>
      <c r="J3547" s="24" t="n">
        <f aca="false">IF(C3547&gt;B3547,1,0)</f>
        <v>1</v>
      </c>
      <c r="K3547" s="8" t="n">
        <f aca="false">IF(A3547=$A$2,1,0)</f>
        <v>0</v>
      </c>
    </row>
    <row r="3548" customFormat="false" ht="12.75" hidden="false" customHeight="false" outlineLevel="0" collapsed="false">
      <c r="A3548" s="25" t="n">
        <f aca="false">IF(INT(A3547/C3547)&lt;(A3547/C3547),A3547,A3547/C3547)</f>
        <v>1</v>
      </c>
      <c r="B3548" s="2" t="n">
        <f aca="false">SQRT(A3548)</f>
        <v>1</v>
      </c>
      <c r="C3548" s="2" t="n">
        <f aca="false">IF(INT(A3547/C3547)&lt;(A3547/C3547),C3547+1,C3547)</f>
        <v>3545</v>
      </c>
      <c r="D3548" s="26" t="n">
        <f aca="false">IF(A3547&gt;A3548,C3548,0)</f>
        <v>0</v>
      </c>
      <c r="E3548" s="27" t="str">
        <f aca="false">IF(D3548=0,"-",D3548)</f>
        <v>-</v>
      </c>
      <c r="F3548" s="26" t="n">
        <f aca="false">IF(D3548&lt;&gt;D3547,1,F3547+1)</f>
        <v>3542</v>
      </c>
      <c r="G3548" s="28" t="str">
        <f aca="false">IF(D3548=0,"-",F3548)</f>
        <v>-</v>
      </c>
      <c r="H3548" s="22" t="str">
        <f aca="false">IF(J3548+K3548=2,"Primzahl","")</f>
        <v/>
      </c>
      <c r="I3548" s="23" t="str">
        <f aca="false">IF(A3548=1,"fertig","")</f>
        <v>fertig</v>
      </c>
      <c r="J3548" s="24" t="n">
        <f aca="false">IF(C3548&gt;B3548,1,0)</f>
        <v>1</v>
      </c>
      <c r="K3548" s="8" t="n">
        <f aca="false">IF(A3548=$A$2,1,0)</f>
        <v>0</v>
      </c>
    </row>
    <row r="3549" customFormat="false" ht="12.75" hidden="false" customHeight="false" outlineLevel="0" collapsed="false">
      <c r="A3549" s="25" t="n">
        <f aca="false">IF(INT(A3548/C3548)&lt;(A3548/C3548),A3548,A3548/C3548)</f>
        <v>1</v>
      </c>
      <c r="B3549" s="2" t="n">
        <f aca="false">SQRT(A3549)</f>
        <v>1</v>
      </c>
      <c r="C3549" s="2" t="n">
        <f aca="false">IF(INT(A3548/C3548)&lt;(A3548/C3548),C3548+1,C3548)</f>
        <v>3546</v>
      </c>
      <c r="D3549" s="26" t="n">
        <f aca="false">IF(A3548&gt;A3549,C3549,0)</f>
        <v>0</v>
      </c>
      <c r="E3549" s="27" t="str">
        <f aca="false">IF(D3549=0,"-",D3549)</f>
        <v>-</v>
      </c>
      <c r="F3549" s="26" t="n">
        <f aca="false">IF(D3549&lt;&gt;D3548,1,F3548+1)</f>
        <v>3543</v>
      </c>
      <c r="G3549" s="28" t="str">
        <f aca="false">IF(D3549=0,"-",F3549)</f>
        <v>-</v>
      </c>
      <c r="H3549" s="22" t="str">
        <f aca="false">IF(J3549+K3549=2,"Primzahl","")</f>
        <v/>
      </c>
      <c r="I3549" s="23" t="str">
        <f aca="false">IF(A3549=1,"fertig","")</f>
        <v>fertig</v>
      </c>
      <c r="J3549" s="24" t="n">
        <f aca="false">IF(C3549&gt;B3549,1,0)</f>
        <v>1</v>
      </c>
      <c r="K3549" s="8" t="n">
        <f aca="false">IF(A3549=$A$2,1,0)</f>
        <v>0</v>
      </c>
    </row>
    <row r="3550" customFormat="false" ht="12.75" hidden="false" customHeight="false" outlineLevel="0" collapsed="false">
      <c r="A3550" s="25" t="n">
        <f aca="false">IF(INT(A3549/C3549)&lt;(A3549/C3549),A3549,A3549/C3549)</f>
        <v>1</v>
      </c>
      <c r="B3550" s="2" t="n">
        <f aca="false">SQRT(A3550)</f>
        <v>1</v>
      </c>
      <c r="C3550" s="2" t="n">
        <f aca="false">IF(INT(A3549/C3549)&lt;(A3549/C3549),C3549+1,C3549)</f>
        <v>3547</v>
      </c>
      <c r="D3550" s="26" t="n">
        <f aca="false">IF(A3549&gt;A3550,C3550,0)</f>
        <v>0</v>
      </c>
      <c r="E3550" s="27" t="str">
        <f aca="false">IF(D3550=0,"-",D3550)</f>
        <v>-</v>
      </c>
      <c r="F3550" s="26" t="n">
        <f aca="false">IF(D3550&lt;&gt;D3549,1,F3549+1)</f>
        <v>3544</v>
      </c>
      <c r="G3550" s="28" t="str">
        <f aca="false">IF(D3550=0,"-",F3550)</f>
        <v>-</v>
      </c>
      <c r="H3550" s="22" t="str">
        <f aca="false">IF(J3550+K3550=2,"Primzahl","")</f>
        <v/>
      </c>
      <c r="I3550" s="23" t="str">
        <f aca="false">IF(A3550=1,"fertig","")</f>
        <v>fertig</v>
      </c>
      <c r="J3550" s="24" t="n">
        <f aca="false">IF(C3550&gt;B3550,1,0)</f>
        <v>1</v>
      </c>
      <c r="K3550" s="8" t="n">
        <f aca="false">IF(A3550=$A$2,1,0)</f>
        <v>0</v>
      </c>
    </row>
    <row r="3551" customFormat="false" ht="12.75" hidden="false" customHeight="false" outlineLevel="0" collapsed="false">
      <c r="A3551" s="25" t="n">
        <f aca="false">IF(INT(A3550/C3550)&lt;(A3550/C3550),A3550,A3550/C3550)</f>
        <v>1</v>
      </c>
      <c r="B3551" s="2" t="n">
        <f aca="false">SQRT(A3551)</f>
        <v>1</v>
      </c>
      <c r="C3551" s="2" t="n">
        <f aca="false">IF(INT(A3550/C3550)&lt;(A3550/C3550),C3550+1,C3550)</f>
        <v>3548</v>
      </c>
      <c r="D3551" s="26" t="n">
        <f aca="false">IF(A3550&gt;A3551,C3551,0)</f>
        <v>0</v>
      </c>
      <c r="E3551" s="27" t="str">
        <f aca="false">IF(D3551=0,"-",D3551)</f>
        <v>-</v>
      </c>
      <c r="F3551" s="26" t="n">
        <f aca="false">IF(D3551&lt;&gt;D3550,1,F3550+1)</f>
        <v>3545</v>
      </c>
      <c r="G3551" s="28" t="str">
        <f aca="false">IF(D3551=0,"-",F3551)</f>
        <v>-</v>
      </c>
      <c r="H3551" s="22" t="str">
        <f aca="false">IF(J3551+K3551=2,"Primzahl","")</f>
        <v/>
      </c>
      <c r="I3551" s="23" t="str">
        <f aca="false">IF(A3551=1,"fertig","")</f>
        <v>fertig</v>
      </c>
      <c r="J3551" s="24" t="n">
        <f aca="false">IF(C3551&gt;B3551,1,0)</f>
        <v>1</v>
      </c>
      <c r="K3551" s="8" t="n">
        <f aca="false">IF(A3551=$A$2,1,0)</f>
        <v>0</v>
      </c>
    </row>
    <row r="3552" customFormat="false" ht="12.75" hidden="false" customHeight="false" outlineLevel="0" collapsed="false">
      <c r="A3552" s="25" t="n">
        <f aca="false">IF(INT(A3551/C3551)&lt;(A3551/C3551),A3551,A3551/C3551)</f>
        <v>1</v>
      </c>
      <c r="B3552" s="2" t="n">
        <f aca="false">SQRT(A3552)</f>
        <v>1</v>
      </c>
      <c r="C3552" s="2" t="n">
        <f aca="false">IF(INT(A3551/C3551)&lt;(A3551/C3551),C3551+1,C3551)</f>
        <v>3549</v>
      </c>
      <c r="D3552" s="26" t="n">
        <f aca="false">IF(A3551&gt;A3552,C3552,0)</f>
        <v>0</v>
      </c>
      <c r="E3552" s="27" t="str">
        <f aca="false">IF(D3552=0,"-",D3552)</f>
        <v>-</v>
      </c>
      <c r="F3552" s="26" t="n">
        <f aca="false">IF(D3552&lt;&gt;D3551,1,F3551+1)</f>
        <v>3546</v>
      </c>
      <c r="G3552" s="28" t="str">
        <f aca="false">IF(D3552=0,"-",F3552)</f>
        <v>-</v>
      </c>
      <c r="H3552" s="22" t="str">
        <f aca="false">IF(J3552+K3552=2,"Primzahl","")</f>
        <v/>
      </c>
      <c r="I3552" s="23" t="str">
        <f aca="false">IF(A3552=1,"fertig","")</f>
        <v>fertig</v>
      </c>
      <c r="J3552" s="24" t="n">
        <f aca="false">IF(C3552&gt;B3552,1,0)</f>
        <v>1</v>
      </c>
      <c r="K3552" s="8" t="n">
        <f aca="false">IF(A3552=$A$2,1,0)</f>
        <v>0</v>
      </c>
    </row>
    <row r="3553" customFormat="false" ht="12.75" hidden="false" customHeight="false" outlineLevel="0" collapsed="false">
      <c r="A3553" s="25" t="n">
        <f aca="false">IF(INT(A3552/C3552)&lt;(A3552/C3552),A3552,A3552/C3552)</f>
        <v>1</v>
      </c>
      <c r="B3553" s="2" t="n">
        <f aca="false">SQRT(A3553)</f>
        <v>1</v>
      </c>
      <c r="C3553" s="2" t="n">
        <f aca="false">IF(INT(A3552/C3552)&lt;(A3552/C3552),C3552+1,C3552)</f>
        <v>3550</v>
      </c>
      <c r="D3553" s="26" t="n">
        <f aca="false">IF(A3552&gt;A3553,C3553,0)</f>
        <v>0</v>
      </c>
      <c r="E3553" s="27" t="str">
        <f aca="false">IF(D3553=0,"-",D3553)</f>
        <v>-</v>
      </c>
      <c r="F3553" s="26" t="n">
        <f aca="false">IF(D3553&lt;&gt;D3552,1,F3552+1)</f>
        <v>3547</v>
      </c>
      <c r="G3553" s="28" t="str">
        <f aca="false">IF(D3553=0,"-",F3553)</f>
        <v>-</v>
      </c>
      <c r="H3553" s="22" t="str">
        <f aca="false">IF(J3553+K3553=2,"Primzahl","")</f>
        <v/>
      </c>
      <c r="I3553" s="23" t="str">
        <f aca="false">IF(A3553=1,"fertig","")</f>
        <v>fertig</v>
      </c>
      <c r="J3553" s="24" t="n">
        <f aca="false">IF(C3553&gt;B3553,1,0)</f>
        <v>1</v>
      </c>
      <c r="K3553" s="8" t="n">
        <f aca="false">IF(A3553=$A$2,1,0)</f>
        <v>0</v>
      </c>
    </row>
    <row r="3554" customFormat="false" ht="12.75" hidden="false" customHeight="false" outlineLevel="0" collapsed="false">
      <c r="A3554" s="25" t="n">
        <f aca="false">IF(INT(A3553/C3553)&lt;(A3553/C3553),A3553,A3553/C3553)</f>
        <v>1</v>
      </c>
      <c r="B3554" s="2" t="n">
        <f aca="false">SQRT(A3554)</f>
        <v>1</v>
      </c>
      <c r="C3554" s="2" t="n">
        <f aca="false">IF(INT(A3553/C3553)&lt;(A3553/C3553),C3553+1,C3553)</f>
        <v>3551</v>
      </c>
      <c r="D3554" s="26" t="n">
        <f aca="false">IF(A3553&gt;A3554,C3554,0)</f>
        <v>0</v>
      </c>
      <c r="E3554" s="27" t="str">
        <f aca="false">IF(D3554=0,"-",D3554)</f>
        <v>-</v>
      </c>
      <c r="F3554" s="26" t="n">
        <f aca="false">IF(D3554&lt;&gt;D3553,1,F3553+1)</f>
        <v>3548</v>
      </c>
      <c r="G3554" s="28" t="str">
        <f aca="false">IF(D3554=0,"-",F3554)</f>
        <v>-</v>
      </c>
      <c r="H3554" s="22" t="str">
        <f aca="false">IF(J3554+K3554=2,"Primzahl","")</f>
        <v/>
      </c>
      <c r="I3554" s="23" t="str">
        <f aca="false">IF(A3554=1,"fertig","")</f>
        <v>fertig</v>
      </c>
      <c r="J3554" s="24" t="n">
        <f aca="false">IF(C3554&gt;B3554,1,0)</f>
        <v>1</v>
      </c>
      <c r="K3554" s="8" t="n">
        <f aca="false">IF(A3554=$A$2,1,0)</f>
        <v>0</v>
      </c>
    </row>
    <row r="3555" customFormat="false" ht="12.75" hidden="false" customHeight="false" outlineLevel="0" collapsed="false">
      <c r="A3555" s="25" t="n">
        <f aca="false">IF(INT(A3554/C3554)&lt;(A3554/C3554),A3554,A3554/C3554)</f>
        <v>1</v>
      </c>
      <c r="B3555" s="2" t="n">
        <f aca="false">SQRT(A3555)</f>
        <v>1</v>
      </c>
      <c r="C3555" s="2" t="n">
        <f aca="false">IF(INT(A3554/C3554)&lt;(A3554/C3554),C3554+1,C3554)</f>
        <v>3552</v>
      </c>
      <c r="D3555" s="26" t="n">
        <f aca="false">IF(A3554&gt;A3555,C3555,0)</f>
        <v>0</v>
      </c>
      <c r="E3555" s="27" t="str">
        <f aca="false">IF(D3555=0,"-",D3555)</f>
        <v>-</v>
      </c>
      <c r="F3555" s="26" t="n">
        <f aca="false">IF(D3555&lt;&gt;D3554,1,F3554+1)</f>
        <v>3549</v>
      </c>
      <c r="G3555" s="28" t="str">
        <f aca="false">IF(D3555=0,"-",F3555)</f>
        <v>-</v>
      </c>
      <c r="H3555" s="22" t="str">
        <f aca="false">IF(J3555+K3555=2,"Primzahl","")</f>
        <v/>
      </c>
      <c r="I3555" s="23" t="str">
        <f aca="false">IF(A3555=1,"fertig","")</f>
        <v>fertig</v>
      </c>
      <c r="J3555" s="24" t="n">
        <f aca="false">IF(C3555&gt;B3555,1,0)</f>
        <v>1</v>
      </c>
      <c r="K3555" s="8" t="n">
        <f aca="false">IF(A3555=$A$2,1,0)</f>
        <v>0</v>
      </c>
    </row>
    <row r="3556" customFormat="false" ht="12.75" hidden="false" customHeight="false" outlineLevel="0" collapsed="false">
      <c r="A3556" s="25" t="n">
        <f aca="false">IF(INT(A3555/C3555)&lt;(A3555/C3555),A3555,A3555/C3555)</f>
        <v>1</v>
      </c>
      <c r="B3556" s="2" t="n">
        <f aca="false">SQRT(A3556)</f>
        <v>1</v>
      </c>
      <c r="C3556" s="2" t="n">
        <f aca="false">IF(INT(A3555/C3555)&lt;(A3555/C3555),C3555+1,C3555)</f>
        <v>3553</v>
      </c>
      <c r="D3556" s="26" t="n">
        <f aca="false">IF(A3555&gt;A3556,C3556,0)</f>
        <v>0</v>
      </c>
      <c r="E3556" s="27" t="str">
        <f aca="false">IF(D3556=0,"-",D3556)</f>
        <v>-</v>
      </c>
      <c r="F3556" s="26" t="n">
        <f aca="false">IF(D3556&lt;&gt;D3555,1,F3555+1)</f>
        <v>3550</v>
      </c>
      <c r="G3556" s="28" t="str">
        <f aca="false">IF(D3556=0,"-",F3556)</f>
        <v>-</v>
      </c>
      <c r="H3556" s="22" t="str">
        <f aca="false">IF(J3556+K3556=2,"Primzahl","")</f>
        <v/>
      </c>
      <c r="I3556" s="23" t="str">
        <f aca="false">IF(A3556=1,"fertig","")</f>
        <v>fertig</v>
      </c>
      <c r="J3556" s="24" t="n">
        <f aca="false">IF(C3556&gt;B3556,1,0)</f>
        <v>1</v>
      </c>
      <c r="K3556" s="8" t="n">
        <f aca="false">IF(A3556=$A$2,1,0)</f>
        <v>0</v>
      </c>
    </row>
    <row r="3557" customFormat="false" ht="12.75" hidden="false" customHeight="false" outlineLevel="0" collapsed="false">
      <c r="A3557" s="25" t="n">
        <f aca="false">IF(INT(A3556/C3556)&lt;(A3556/C3556),A3556,A3556/C3556)</f>
        <v>1</v>
      </c>
      <c r="B3557" s="2" t="n">
        <f aca="false">SQRT(A3557)</f>
        <v>1</v>
      </c>
      <c r="C3557" s="2" t="n">
        <f aca="false">IF(INT(A3556/C3556)&lt;(A3556/C3556),C3556+1,C3556)</f>
        <v>3554</v>
      </c>
      <c r="D3557" s="26" t="n">
        <f aca="false">IF(A3556&gt;A3557,C3557,0)</f>
        <v>0</v>
      </c>
      <c r="E3557" s="27" t="str">
        <f aca="false">IF(D3557=0,"-",D3557)</f>
        <v>-</v>
      </c>
      <c r="F3557" s="26" t="n">
        <f aca="false">IF(D3557&lt;&gt;D3556,1,F3556+1)</f>
        <v>3551</v>
      </c>
      <c r="G3557" s="28" t="str">
        <f aca="false">IF(D3557=0,"-",F3557)</f>
        <v>-</v>
      </c>
      <c r="H3557" s="22" t="str">
        <f aca="false">IF(J3557+K3557=2,"Primzahl","")</f>
        <v/>
      </c>
      <c r="I3557" s="23" t="str">
        <f aca="false">IF(A3557=1,"fertig","")</f>
        <v>fertig</v>
      </c>
      <c r="J3557" s="24" t="n">
        <f aca="false">IF(C3557&gt;B3557,1,0)</f>
        <v>1</v>
      </c>
      <c r="K3557" s="8" t="n">
        <f aca="false">IF(A3557=$A$2,1,0)</f>
        <v>0</v>
      </c>
    </row>
    <row r="3558" customFormat="false" ht="12.75" hidden="false" customHeight="false" outlineLevel="0" collapsed="false">
      <c r="A3558" s="25" t="n">
        <f aca="false">IF(INT(A3557/C3557)&lt;(A3557/C3557),A3557,A3557/C3557)</f>
        <v>1</v>
      </c>
      <c r="B3558" s="2" t="n">
        <f aca="false">SQRT(A3558)</f>
        <v>1</v>
      </c>
      <c r="C3558" s="2" t="n">
        <f aca="false">IF(INT(A3557/C3557)&lt;(A3557/C3557),C3557+1,C3557)</f>
        <v>3555</v>
      </c>
      <c r="D3558" s="26" t="n">
        <f aca="false">IF(A3557&gt;A3558,C3558,0)</f>
        <v>0</v>
      </c>
      <c r="E3558" s="27" t="str">
        <f aca="false">IF(D3558=0,"-",D3558)</f>
        <v>-</v>
      </c>
      <c r="F3558" s="26" t="n">
        <f aca="false">IF(D3558&lt;&gt;D3557,1,F3557+1)</f>
        <v>3552</v>
      </c>
      <c r="G3558" s="28" t="str">
        <f aca="false">IF(D3558=0,"-",F3558)</f>
        <v>-</v>
      </c>
      <c r="H3558" s="22" t="str">
        <f aca="false">IF(J3558+K3558=2,"Primzahl","")</f>
        <v/>
      </c>
      <c r="I3558" s="23" t="str">
        <f aca="false">IF(A3558=1,"fertig","")</f>
        <v>fertig</v>
      </c>
      <c r="J3558" s="24" t="n">
        <f aca="false">IF(C3558&gt;B3558,1,0)</f>
        <v>1</v>
      </c>
      <c r="K3558" s="8" t="n">
        <f aca="false">IF(A3558=$A$2,1,0)</f>
        <v>0</v>
      </c>
    </row>
    <row r="3559" customFormat="false" ht="12.75" hidden="false" customHeight="false" outlineLevel="0" collapsed="false">
      <c r="A3559" s="25" t="n">
        <f aca="false">IF(INT(A3558/C3558)&lt;(A3558/C3558),A3558,A3558/C3558)</f>
        <v>1</v>
      </c>
      <c r="B3559" s="2" t="n">
        <f aca="false">SQRT(A3559)</f>
        <v>1</v>
      </c>
      <c r="C3559" s="2" t="n">
        <f aca="false">IF(INT(A3558/C3558)&lt;(A3558/C3558),C3558+1,C3558)</f>
        <v>3556</v>
      </c>
      <c r="D3559" s="26" t="n">
        <f aca="false">IF(A3558&gt;A3559,C3559,0)</f>
        <v>0</v>
      </c>
      <c r="E3559" s="27" t="str">
        <f aca="false">IF(D3559=0,"-",D3559)</f>
        <v>-</v>
      </c>
      <c r="F3559" s="26" t="n">
        <f aca="false">IF(D3559&lt;&gt;D3558,1,F3558+1)</f>
        <v>3553</v>
      </c>
      <c r="G3559" s="28" t="str">
        <f aca="false">IF(D3559=0,"-",F3559)</f>
        <v>-</v>
      </c>
      <c r="H3559" s="22" t="str">
        <f aca="false">IF(J3559+K3559=2,"Primzahl","")</f>
        <v/>
      </c>
      <c r="I3559" s="23" t="str">
        <f aca="false">IF(A3559=1,"fertig","")</f>
        <v>fertig</v>
      </c>
      <c r="J3559" s="24" t="n">
        <f aca="false">IF(C3559&gt;B3559,1,0)</f>
        <v>1</v>
      </c>
      <c r="K3559" s="8" t="n">
        <f aca="false">IF(A3559=$A$2,1,0)</f>
        <v>0</v>
      </c>
    </row>
    <row r="3560" customFormat="false" ht="12.75" hidden="false" customHeight="false" outlineLevel="0" collapsed="false">
      <c r="A3560" s="25" t="n">
        <f aca="false">IF(INT(A3559/C3559)&lt;(A3559/C3559),A3559,A3559/C3559)</f>
        <v>1</v>
      </c>
      <c r="B3560" s="2" t="n">
        <f aca="false">SQRT(A3560)</f>
        <v>1</v>
      </c>
      <c r="C3560" s="2" t="n">
        <f aca="false">IF(INT(A3559/C3559)&lt;(A3559/C3559),C3559+1,C3559)</f>
        <v>3557</v>
      </c>
      <c r="D3560" s="26" t="n">
        <f aca="false">IF(A3559&gt;A3560,C3560,0)</f>
        <v>0</v>
      </c>
      <c r="E3560" s="27" t="str">
        <f aca="false">IF(D3560=0,"-",D3560)</f>
        <v>-</v>
      </c>
      <c r="F3560" s="26" t="n">
        <f aca="false">IF(D3560&lt;&gt;D3559,1,F3559+1)</f>
        <v>3554</v>
      </c>
      <c r="G3560" s="28" t="str">
        <f aca="false">IF(D3560=0,"-",F3560)</f>
        <v>-</v>
      </c>
      <c r="H3560" s="22" t="str">
        <f aca="false">IF(J3560+K3560=2,"Primzahl","")</f>
        <v/>
      </c>
      <c r="I3560" s="23" t="str">
        <f aca="false">IF(A3560=1,"fertig","")</f>
        <v>fertig</v>
      </c>
      <c r="J3560" s="24" t="n">
        <f aca="false">IF(C3560&gt;B3560,1,0)</f>
        <v>1</v>
      </c>
      <c r="K3560" s="8" t="n">
        <f aca="false">IF(A3560=$A$2,1,0)</f>
        <v>0</v>
      </c>
    </row>
    <row r="3561" customFormat="false" ht="12.75" hidden="false" customHeight="false" outlineLevel="0" collapsed="false">
      <c r="A3561" s="25" t="n">
        <f aca="false">IF(INT(A3560/C3560)&lt;(A3560/C3560),A3560,A3560/C3560)</f>
        <v>1</v>
      </c>
      <c r="B3561" s="2" t="n">
        <f aca="false">SQRT(A3561)</f>
        <v>1</v>
      </c>
      <c r="C3561" s="2" t="n">
        <f aca="false">IF(INT(A3560/C3560)&lt;(A3560/C3560),C3560+1,C3560)</f>
        <v>3558</v>
      </c>
      <c r="D3561" s="26" t="n">
        <f aca="false">IF(A3560&gt;A3561,C3561,0)</f>
        <v>0</v>
      </c>
      <c r="E3561" s="27" t="str">
        <f aca="false">IF(D3561=0,"-",D3561)</f>
        <v>-</v>
      </c>
      <c r="F3561" s="26" t="n">
        <f aca="false">IF(D3561&lt;&gt;D3560,1,F3560+1)</f>
        <v>3555</v>
      </c>
      <c r="G3561" s="28" t="str">
        <f aca="false">IF(D3561=0,"-",F3561)</f>
        <v>-</v>
      </c>
      <c r="H3561" s="22" t="str">
        <f aca="false">IF(J3561+K3561=2,"Primzahl","")</f>
        <v/>
      </c>
      <c r="I3561" s="23" t="str">
        <f aca="false">IF(A3561=1,"fertig","")</f>
        <v>fertig</v>
      </c>
      <c r="J3561" s="24" t="n">
        <f aca="false">IF(C3561&gt;B3561,1,0)</f>
        <v>1</v>
      </c>
      <c r="K3561" s="8" t="n">
        <f aca="false">IF(A3561=$A$2,1,0)</f>
        <v>0</v>
      </c>
    </row>
    <row r="3562" customFormat="false" ht="12.75" hidden="false" customHeight="false" outlineLevel="0" collapsed="false">
      <c r="A3562" s="25" t="n">
        <f aca="false">IF(INT(A3561/C3561)&lt;(A3561/C3561),A3561,A3561/C3561)</f>
        <v>1</v>
      </c>
      <c r="B3562" s="2" t="n">
        <f aca="false">SQRT(A3562)</f>
        <v>1</v>
      </c>
      <c r="C3562" s="2" t="n">
        <f aca="false">IF(INT(A3561/C3561)&lt;(A3561/C3561),C3561+1,C3561)</f>
        <v>3559</v>
      </c>
      <c r="D3562" s="26" t="n">
        <f aca="false">IF(A3561&gt;A3562,C3562,0)</f>
        <v>0</v>
      </c>
      <c r="E3562" s="27" t="str">
        <f aca="false">IF(D3562=0,"-",D3562)</f>
        <v>-</v>
      </c>
      <c r="F3562" s="26" t="n">
        <f aca="false">IF(D3562&lt;&gt;D3561,1,F3561+1)</f>
        <v>3556</v>
      </c>
      <c r="G3562" s="28" t="str">
        <f aca="false">IF(D3562=0,"-",F3562)</f>
        <v>-</v>
      </c>
      <c r="H3562" s="22" t="str">
        <f aca="false">IF(J3562+K3562=2,"Primzahl","")</f>
        <v/>
      </c>
      <c r="I3562" s="23" t="str">
        <f aca="false">IF(A3562=1,"fertig","")</f>
        <v>fertig</v>
      </c>
      <c r="J3562" s="24" t="n">
        <f aca="false">IF(C3562&gt;B3562,1,0)</f>
        <v>1</v>
      </c>
      <c r="K3562" s="8" t="n">
        <f aca="false">IF(A3562=$A$2,1,0)</f>
        <v>0</v>
      </c>
    </row>
    <row r="3563" customFormat="false" ht="12.75" hidden="false" customHeight="false" outlineLevel="0" collapsed="false">
      <c r="A3563" s="25" t="n">
        <f aca="false">IF(INT(A3562/C3562)&lt;(A3562/C3562),A3562,A3562/C3562)</f>
        <v>1</v>
      </c>
      <c r="B3563" s="2" t="n">
        <f aca="false">SQRT(A3563)</f>
        <v>1</v>
      </c>
      <c r="C3563" s="2" t="n">
        <f aca="false">IF(INT(A3562/C3562)&lt;(A3562/C3562),C3562+1,C3562)</f>
        <v>3560</v>
      </c>
      <c r="D3563" s="26" t="n">
        <f aca="false">IF(A3562&gt;A3563,C3563,0)</f>
        <v>0</v>
      </c>
      <c r="E3563" s="27" t="str">
        <f aca="false">IF(D3563=0,"-",D3563)</f>
        <v>-</v>
      </c>
      <c r="F3563" s="26" t="n">
        <f aca="false">IF(D3563&lt;&gt;D3562,1,F3562+1)</f>
        <v>3557</v>
      </c>
      <c r="G3563" s="28" t="str">
        <f aca="false">IF(D3563=0,"-",F3563)</f>
        <v>-</v>
      </c>
      <c r="H3563" s="22" t="str">
        <f aca="false">IF(J3563+K3563=2,"Primzahl","")</f>
        <v/>
      </c>
      <c r="I3563" s="23" t="str">
        <f aca="false">IF(A3563=1,"fertig","")</f>
        <v>fertig</v>
      </c>
      <c r="J3563" s="24" t="n">
        <f aca="false">IF(C3563&gt;B3563,1,0)</f>
        <v>1</v>
      </c>
      <c r="K3563" s="8" t="n">
        <f aca="false">IF(A3563=$A$2,1,0)</f>
        <v>0</v>
      </c>
    </row>
    <row r="3564" customFormat="false" ht="12.75" hidden="false" customHeight="false" outlineLevel="0" collapsed="false">
      <c r="A3564" s="25" t="n">
        <f aca="false">IF(INT(A3563/C3563)&lt;(A3563/C3563),A3563,A3563/C3563)</f>
        <v>1</v>
      </c>
      <c r="B3564" s="2" t="n">
        <f aca="false">SQRT(A3564)</f>
        <v>1</v>
      </c>
      <c r="C3564" s="2" t="n">
        <f aca="false">IF(INT(A3563/C3563)&lt;(A3563/C3563),C3563+1,C3563)</f>
        <v>3561</v>
      </c>
      <c r="D3564" s="26" t="n">
        <f aca="false">IF(A3563&gt;A3564,C3564,0)</f>
        <v>0</v>
      </c>
      <c r="E3564" s="27" t="str">
        <f aca="false">IF(D3564=0,"-",D3564)</f>
        <v>-</v>
      </c>
      <c r="F3564" s="26" t="n">
        <f aca="false">IF(D3564&lt;&gt;D3563,1,F3563+1)</f>
        <v>3558</v>
      </c>
      <c r="G3564" s="28" t="str">
        <f aca="false">IF(D3564=0,"-",F3564)</f>
        <v>-</v>
      </c>
      <c r="H3564" s="22" t="str">
        <f aca="false">IF(J3564+K3564=2,"Primzahl","")</f>
        <v/>
      </c>
      <c r="I3564" s="23" t="str">
        <f aca="false">IF(A3564=1,"fertig","")</f>
        <v>fertig</v>
      </c>
      <c r="J3564" s="24" t="n">
        <f aca="false">IF(C3564&gt;B3564,1,0)</f>
        <v>1</v>
      </c>
      <c r="K3564" s="8" t="n">
        <f aca="false">IF(A3564=$A$2,1,0)</f>
        <v>0</v>
      </c>
    </row>
    <row r="3565" customFormat="false" ht="12.75" hidden="false" customHeight="false" outlineLevel="0" collapsed="false">
      <c r="A3565" s="25" t="n">
        <f aca="false">IF(INT(A3564/C3564)&lt;(A3564/C3564),A3564,A3564/C3564)</f>
        <v>1</v>
      </c>
      <c r="B3565" s="2" t="n">
        <f aca="false">SQRT(A3565)</f>
        <v>1</v>
      </c>
      <c r="C3565" s="2" t="n">
        <f aca="false">IF(INT(A3564/C3564)&lt;(A3564/C3564),C3564+1,C3564)</f>
        <v>3562</v>
      </c>
      <c r="D3565" s="26" t="n">
        <f aca="false">IF(A3564&gt;A3565,C3565,0)</f>
        <v>0</v>
      </c>
      <c r="E3565" s="27" t="str">
        <f aca="false">IF(D3565=0,"-",D3565)</f>
        <v>-</v>
      </c>
      <c r="F3565" s="26" t="n">
        <f aca="false">IF(D3565&lt;&gt;D3564,1,F3564+1)</f>
        <v>3559</v>
      </c>
      <c r="G3565" s="28" t="str">
        <f aca="false">IF(D3565=0,"-",F3565)</f>
        <v>-</v>
      </c>
      <c r="H3565" s="22" t="str">
        <f aca="false">IF(J3565+K3565=2,"Primzahl","")</f>
        <v/>
      </c>
      <c r="I3565" s="23" t="str">
        <f aca="false">IF(A3565=1,"fertig","")</f>
        <v>fertig</v>
      </c>
      <c r="J3565" s="24" t="n">
        <f aca="false">IF(C3565&gt;B3565,1,0)</f>
        <v>1</v>
      </c>
      <c r="K3565" s="8" t="n">
        <f aca="false">IF(A3565=$A$2,1,0)</f>
        <v>0</v>
      </c>
    </row>
    <row r="3566" customFormat="false" ht="12.75" hidden="false" customHeight="false" outlineLevel="0" collapsed="false">
      <c r="A3566" s="25" t="n">
        <f aca="false">IF(INT(A3565/C3565)&lt;(A3565/C3565),A3565,A3565/C3565)</f>
        <v>1</v>
      </c>
      <c r="B3566" s="2" t="n">
        <f aca="false">SQRT(A3566)</f>
        <v>1</v>
      </c>
      <c r="C3566" s="2" t="n">
        <f aca="false">IF(INT(A3565/C3565)&lt;(A3565/C3565),C3565+1,C3565)</f>
        <v>3563</v>
      </c>
      <c r="D3566" s="26" t="n">
        <f aca="false">IF(A3565&gt;A3566,C3566,0)</f>
        <v>0</v>
      </c>
      <c r="E3566" s="27" t="str">
        <f aca="false">IF(D3566=0,"-",D3566)</f>
        <v>-</v>
      </c>
      <c r="F3566" s="26" t="n">
        <f aca="false">IF(D3566&lt;&gt;D3565,1,F3565+1)</f>
        <v>3560</v>
      </c>
      <c r="G3566" s="28" t="str">
        <f aca="false">IF(D3566=0,"-",F3566)</f>
        <v>-</v>
      </c>
      <c r="H3566" s="22" t="str">
        <f aca="false">IF(J3566+K3566=2,"Primzahl","")</f>
        <v/>
      </c>
      <c r="I3566" s="23" t="str">
        <f aca="false">IF(A3566=1,"fertig","")</f>
        <v>fertig</v>
      </c>
      <c r="J3566" s="24" t="n">
        <f aca="false">IF(C3566&gt;B3566,1,0)</f>
        <v>1</v>
      </c>
      <c r="K3566" s="8" t="n">
        <f aca="false">IF(A3566=$A$2,1,0)</f>
        <v>0</v>
      </c>
    </row>
    <row r="3567" customFormat="false" ht="12.75" hidden="false" customHeight="false" outlineLevel="0" collapsed="false">
      <c r="A3567" s="25" t="n">
        <f aca="false">IF(INT(A3566/C3566)&lt;(A3566/C3566),A3566,A3566/C3566)</f>
        <v>1</v>
      </c>
      <c r="B3567" s="2" t="n">
        <f aca="false">SQRT(A3567)</f>
        <v>1</v>
      </c>
      <c r="C3567" s="2" t="n">
        <f aca="false">IF(INT(A3566/C3566)&lt;(A3566/C3566),C3566+1,C3566)</f>
        <v>3564</v>
      </c>
      <c r="D3567" s="26" t="n">
        <f aca="false">IF(A3566&gt;A3567,C3567,0)</f>
        <v>0</v>
      </c>
      <c r="E3567" s="27" t="str">
        <f aca="false">IF(D3567=0,"-",D3567)</f>
        <v>-</v>
      </c>
      <c r="F3567" s="26" t="n">
        <f aca="false">IF(D3567&lt;&gt;D3566,1,F3566+1)</f>
        <v>3561</v>
      </c>
      <c r="G3567" s="28" t="str">
        <f aca="false">IF(D3567=0,"-",F3567)</f>
        <v>-</v>
      </c>
      <c r="H3567" s="22" t="str">
        <f aca="false">IF(J3567+K3567=2,"Primzahl","")</f>
        <v/>
      </c>
      <c r="I3567" s="23" t="str">
        <f aca="false">IF(A3567=1,"fertig","")</f>
        <v>fertig</v>
      </c>
      <c r="J3567" s="24" t="n">
        <f aca="false">IF(C3567&gt;B3567,1,0)</f>
        <v>1</v>
      </c>
      <c r="K3567" s="8" t="n">
        <f aca="false">IF(A3567=$A$2,1,0)</f>
        <v>0</v>
      </c>
    </row>
    <row r="3568" customFormat="false" ht="12.75" hidden="false" customHeight="false" outlineLevel="0" collapsed="false">
      <c r="A3568" s="25" t="n">
        <f aca="false">IF(INT(A3567/C3567)&lt;(A3567/C3567),A3567,A3567/C3567)</f>
        <v>1</v>
      </c>
      <c r="B3568" s="2" t="n">
        <f aca="false">SQRT(A3568)</f>
        <v>1</v>
      </c>
      <c r="C3568" s="2" t="n">
        <f aca="false">IF(INT(A3567/C3567)&lt;(A3567/C3567),C3567+1,C3567)</f>
        <v>3565</v>
      </c>
      <c r="D3568" s="26" t="n">
        <f aca="false">IF(A3567&gt;A3568,C3568,0)</f>
        <v>0</v>
      </c>
      <c r="E3568" s="27" t="str">
        <f aca="false">IF(D3568=0,"-",D3568)</f>
        <v>-</v>
      </c>
      <c r="F3568" s="26" t="n">
        <f aca="false">IF(D3568&lt;&gt;D3567,1,F3567+1)</f>
        <v>3562</v>
      </c>
      <c r="G3568" s="28" t="str">
        <f aca="false">IF(D3568=0,"-",F3568)</f>
        <v>-</v>
      </c>
      <c r="H3568" s="22" t="str">
        <f aca="false">IF(J3568+K3568=2,"Primzahl","")</f>
        <v/>
      </c>
      <c r="I3568" s="23" t="str">
        <f aca="false">IF(A3568=1,"fertig","")</f>
        <v>fertig</v>
      </c>
      <c r="J3568" s="24" t="n">
        <f aca="false">IF(C3568&gt;B3568,1,0)</f>
        <v>1</v>
      </c>
      <c r="K3568" s="8" t="n">
        <f aca="false">IF(A3568=$A$2,1,0)</f>
        <v>0</v>
      </c>
    </row>
    <row r="3569" customFormat="false" ht="12.75" hidden="false" customHeight="false" outlineLevel="0" collapsed="false">
      <c r="A3569" s="25" t="n">
        <f aca="false">IF(INT(A3568/C3568)&lt;(A3568/C3568),A3568,A3568/C3568)</f>
        <v>1</v>
      </c>
      <c r="B3569" s="2" t="n">
        <f aca="false">SQRT(A3569)</f>
        <v>1</v>
      </c>
      <c r="C3569" s="2" t="n">
        <f aca="false">IF(INT(A3568/C3568)&lt;(A3568/C3568),C3568+1,C3568)</f>
        <v>3566</v>
      </c>
      <c r="D3569" s="26" t="n">
        <f aca="false">IF(A3568&gt;A3569,C3569,0)</f>
        <v>0</v>
      </c>
      <c r="E3569" s="27" t="str">
        <f aca="false">IF(D3569=0,"-",D3569)</f>
        <v>-</v>
      </c>
      <c r="F3569" s="26" t="n">
        <f aca="false">IF(D3569&lt;&gt;D3568,1,F3568+1)</f>
        <v>3563</v>
      </c>
      <c r="G3569" s="28" t="str">
        <f aca="false">IF(D3569=0,"-",F3569)</f>
        <v>-</v>
      </c>
      <c r="H3569" s="22" t="str">
        <f aca="false">IF(J3569+K3569=2,"Primzahl","")</f>
        <v/>
      </c>
      <c r="I3569" s="23" t="str">
        <f aca="false">IF(A3569=1,"fertig","")</f>
        <v>fertig</v>
      </c>
      <c r="J3569" s="24" t="n">
        <f aca="false">IF(C3569&gt;B3569,1,0)</f>
        <v>1</v>
      </c>
      <c r="K3569" s="8" t="n">
        <f aca="false">IF(A3569=$A$2,1,0)</f>
        <v>0</v>
      </c>
    </row>
    <row r="3570" customFormat="false" ht="12.75" hidden="false" customHeight="false" outlineLevel="0" collapsed="false">
      <c r="A3570" s="25" t="n">
        <f aca="false">IF(INT(A3569/C3569)&lt;(A3569/C3569),A3569,A3569/C3569)</f>
        <v>1</v>
      </c>
      <c r="B3570" s="2" t="n">
        <f aca="false">SQRT(A3570)</f>
        <v>1</v>
      </c>
      <c r="C3570" s="2" t="n">
        <f aca="false">IF(INT(A3569/C3569)&lt;(A3569/C3569),C3569+1,C3569)</f>
        <v>3567</v>
      </c>
      <c r="D3570" s="26" t="n">
        <f aca="false">IF(A3569&gt;A3570,C3570,0)</f>
        <v>0</v>
      </c>
      <c r="E3570" s="27" t="str">
        <f aca="false">IF(D3570=0,"-",D3570)</f>
        <v>-</v>
      </c>
      <c r="F3570" s="26" t="n">
        <f aca="false">IF(D3570&lt;&gt;D3569,1,F3569+1)</f>
        <v>3564</v>
      </c>
      <c r="G3570" s="28" t="str">
        <f aca="false">IF(D3570=0,"-",F3570)</f>
        <v>-</v>
      </c>
      <c r="H3570" s="22" t="str">
        <f aca="false">IF(J3570+K3570=2,"Primzahl","")</f>
        <v/>
      </c>
      <c r="I3570" s="23" t="str">
        <f aca="false">IF(A3570=1,"fertig","")</f>
        <v>fertig</v>
      </c>
      <c r="J3570" s="24" t="n">
        <f aca="false">IF(C3570&gt;B3570,1,0)</f>
        <v>1</v>
      </c>
      <c r="K3570" s="8" t="n">
        <f aca="false">IF(A3570=$A$2,1,0)</f>
        <v>0</v>
      </c>
    </row>
    <row r="3571" customFormat="false" ht="12.75" hidden="false" customHeight="false" outlineLevel="0" collapsed="false">
      <c r="A3571" s="25" t="n">
        <f aca="false">IF(INT(A3570/C3570)&lt;(A3570/C3570),A3570,A3570/C3570)</f>
        <v>1</v>
      </c>
      <c r="B3571" s="2" t="n">
        <f aca="false">SQRT(A3571)</f>
        <v>1</v>
      </c>
      <c r="C3571" s="2" t="n">
        <f aca="false">IF(INT(A3570/C3570)&lt;(A3570/C3570),C3570+1,C3570)</f>
        <v>3568</v>
      </c>
      <c r="D3571" s="26" t="n">
        <f aca="false">IF(A3570&gt;A3571,C3571,0)</f>
        <v>0</v>
      </c>
      <c r="E3571" s="27" t="str">
        <f aca="false">IF(D3571=0,"-",D3571)</f>
        <v>-</v>
      </c>
      <c r="F3571" s="26" t="n">
        <f aca="false">IF(D3571&lt;&gt;D3570,1,F3570+1)</f>
        <v>3565</v>
      </c>
      <c r="G3571" s="28" t="str">
        <f aca="false">IF(D3571=0,"-",F3571)</f>
        <v>-</v>
      </c>
      <c r="H3571" s="22" t="str">
        <f aca="false">IF(J3571+K3571=2,"Primzahl","")</f>
        <v/>
      </c>
      <c r="I3571" s="23" t="str">
        <f aca="false">IF(A3571=1,"fertig","")</f>
        <v>fertig</v>
      </c>
      <c r="J3571" s="24" t="n">
        <f aca="false">IF(C3571&gt;B3571,1,0)</f>
        <v>1</v>
      </c>
      <c r="K3571" s="8" t="n">
        <f aca="false">IF(A3571=$A$2,1,0)</f>
        <v>0</v>
      </c>
    </row>
    <row r="3572" customFormat="false" ht="12.75" hidden="false" customHeight="false" outlineLevel="0" collapsed="false">
      <c r="A3572" s="25" t="n">
        <f aca="false">IF(INT(A3571/C3571)&lt;(A3571/C3571),A3571,A3571/C3571)</f>
        <v>1</v>
      </c>
      <c r="B3572" s="2" t="n">
        <f aca="false">SQRT(A3572)</f>
        <v>1</v>
      </c>
      <c r="C3572" s="2" t="n">
        <f aca="false">IF(INT(A3571/C3571)&lt;(A3571/C3571),C3571+1,C3571)</f>
        <v>3569</v>
      </c>
      <c r="D3572" s="26" t="n">
        <f aca="false">IF(A3571&gt;A3572,C3572,0)</f>
        <v>0</v>
      </c>
      <c r="E3572" s="27" t="str">
        <f aca="false">IF(D3572=0,"-",D3572)</f>
        <v>-</v>
      </c>
      <c r="F3572" s="26" t="n">
        <f aca="false">IF(D3572&lt;&gt;D3571,1,F3571+1)</f>
        <v>3566</v>
      </c>
      <c r="G3572" s="28" t="str">
        <f aca="false">IF(D3572=0,"-",F3572)</f>
        <v>-</v>
      </c>
      <c r="H3572" s="22" t="str">
        <f aca="false">IF(J3572+K3572=2,"Primzahl","")</f>
        <v/>
      </c>
      <c r="I3572" s="23" t="str">
        <f aca="false">IF(A3572=1,"fertig","")</f>
        <v>fertig</v>
      </c>
      <c r="J3572" s="24" t="n">
        <f aca="false">IF(C3572&gt;B3572,1,0)</f>
        <v>1</v>
      </c>
      <c r="K3572" s="8" t="n">
        <f aca="false">IF(A3572=$A$2,1,0)</f>
        <v>0</v>
      </c>
    </row>
    <row r="3573" customFormat="false" ht="12.75" hidden="false" customHeight="false" outlineLevel="0" collapsed="false">
      <c r="A3573" s="25" t="n">
        <f aca="false">IF(INT(A3572/C3572)&lt;(A3572/C3572),A3572,A3572/C3572)</f>
        <v>1</v>
      </c>
      <c r="B3573" s="2" t="n">
        <f aca="false">SQRT(A3573)</f>
        <v>1</v>
      </c>
      <c r="C3573" s="2" t="n">
        <f aca="false">IF(INT(A3572/C3572)&lt;(A3572/C3572),C3572+1,C3572)</f>
        <v>3570</v>
      </c>
      <c r="D3573" s="26" t="n">
        <f aca="false">IF(A3572&gt;A3573,C3573,0)</f>
        <v>0</v>
      </c>
      <c r="E3573" s="27" t="str">
        <f aca="false">IF(D3573=0,"-",D3573)</f>
        <v>-</v>
      </c>
      <c r="F3573" s="26" t="n">
        <f aca="false">IF(D3573&lt;&gt;D3572,1,F3572+1)</f>
        <v>3567</v>
      </c>
      <c r="G3573" s="28" t="str">
        <f aca="false">IF(D3573=0,"-",F3573)</f>
        <v>-</v>
      </c>
      <c r="H3573" s="22" t="str">
        <f aca="false">IF(J3573+K3573=2,"Primzahl","")</f>
        <v/>
      </c>
      <c r="I3573" s="23" t="str">
        <f aca="false">IF(A3573=1,"fertig","")</f>
        <v>fertig</v>
      </c>
      <c r="J3573" s="24" t="n">
        <f aca="false">IF(C3573&gt;B3573,1,0)</f>
        <v>1</v>
      </c>
      <c r="K3573" s="8" t="n">
        <f aca="false">IF(A3573=$A$2,1,0)</f>
        <v>0</v>
      </c>
    </row>
    <row r="3574" customFormat="false" ht="12.75" hidden="false" customHeight="false" outlineLevel="0" collapsed="false">
      <c r="A3574" s="25" t="n">
        <f aca="false">IF(INT(A3573/C3573)&lt;(A3573/C3573),A3573,A3573/C3573)</f>
        <v>1</v>
      </c>
      <c r="B3574" s="2" t="n">
        <f aca="false">SQRT(A3574)</f>
        <v>1</v>
      </c>
      <c r="C3574" s="2" t="n">
        <f aca="false">IF(INT(A3573/C3573)&lt;(A3573/C3573),C3573+1,C3573)</f>
        <v>3571</v>
      </c>
      <c r="D3574" s="26" t="n">
        <f aca="false">IF(A3573&gt;A3574,C3574,0)</f>
        <v>0</v>
      </c>
      <c r="E3574" s="27" t="str">
        <f aca="false">IF(D3574=0,"-",D3574)</f>
        <v>-</v>
      </c>
      <c r="F3574" s="26" t="n">
        <f aca="false">IF(D3574&lt;&gt;D3573,1,F3573+1)</f>
        <v>3568</v>
      </c>
      <c r="G3574" s="28" t="str">
        <f aca="false">IF(D3574=0,"-",F3574)</f>
        <v>-</v>
      </c>
      <c r="H3574" s="22" t="str">
        <f aca="false">IF(J3574+K3574=2,"Primzahl","")</f>
        <v/>
      </c>
      <c r="I3574" s="23" t="str">
        <f aca="false">IF(A3574=1,"fertig","")</f>
        <v>fertig</v>
      </c>
      <c r="J3574" s="24" t="n">
        <f aca="false">IF(C3574&gt;B3574,1,0)</f>
        <v>1</v>
      </c>
      <c r="K3574" s="8" t="n">
        <f aca="false">IF(A3574=$A$2,1,0)</f>
        <v>0</v>
      </c>
    </row>
    <row r="3575" customFormat="false" ht="12.75" hidden="false" customHeight="false" outlineLevel="0" collapsed="false">
      <c r="A3575" s="25" t="n">
        <f aca="false">IF(INT(A3574/C3574)&lt;(A3574/C3574),A3574,A3574/C3574)</f>
        <v>1</v>
      </c>
      <c r="B3575" s="2" t="n">
        <f aca="false">SQRT(A3575)</f>
        <v>1</v>
      </c>
      <c r="C3575" s="2" t="n">
        <f aca="false">IF(INT(A3574/C3574)&lt;(A3574/C3574),C3574+1,C3574)</f>
        <v>3572</v>
      </c>
      <c r="D3575" s="26" t="n">
        <f aca="false">IF(A3574&gt;A3575,C3575,0)</f>
        <v>0</v>
      </c>
      <c r="E3575" s="27" t="str">
        <f aca="false">IF(D3575=0,"-",D3575)</f>
        <v>-</v>
      </c>
      <c r="F3575" s="26" t="n">
        <f aca="false">IF(D3575&lt;&gt;D3574,1,F3574+1)</f>
        <v>3569</v>
      </c>
      <c r="G3575" s="28" t="str">
        <f aca="false">IF(D3575=0,"-",F3575)</f>
        <v>-</v>
      </c>
      <c r="H3575" s="22" t="str">
        <f aca="false">IF(J3575+K3575=2,"Primzahl","")</f>
        <v/>
      </c>
      <c r="I3575" s="23" t="str">
        <f aca="false">IF(A3575=1,"fertig","")</f>
        <v>fertig</v>
      </c>
      <c r="J3575" s="24" t="n">
        <f aca="false">IF(C3575&gt;B3575,1,0)</f>
        <v>1</v>
      </c>
      <c r="K3575" s="8" t="n">
        <f aca="false">IF(A3575=$A$2,1,0)</f>
        <v>0</v>
      </c>
    </row>
    <row r="3576" customFormat="false" ht="12.75" hidden="false" customHeight="false" outlineLevel="0" collapsed="false">
      <c r="A3576" s="25" t="n">
        <f aca="false">IF(INT(A3575/C3575)&lt;(A3575/C3575),A3575,A3575/C3575)</f>
        <v>1</v>
      </c>
      <c r="B3576" s="2" t="n">
        <f aca="false">SQRT(A3576)</f>
        <v>1</v>
      </c>
      <c r="C3576" s="2" t="n">
        <f aca="false">IF(INT(A3575/C3575)&lt;(A3575/C3575),C3575+1,C3575)</f>
        <v>3573</v>
      </c>
      <c r="D3576" s="26" t="n">
        <f aca="false">IF(A3575&gt;A3576,C3576,0)</f>
        <v>0</v>
      </c>
      <c r="E3576" s="27" t="str">
        <f aca="false">IF(D3576=0,"-",D3576)</f>
        <v>-</v>
      </c>
      <c r="F3576" s="26" t="n">
        <f aca="false">IF(D3576&lt;&gt;D3575,1,F3575+1)</f>
        <v>3570</v>
      </c>
      <c r="G3576" s="28" t="str">
        <f aca="false">IF(D3576=0,"-",F3576)</f>
        <v>-</v>
      </c>
      <c r="H3576" s="22" t="str">
        <f aca="false">IF(J3576+K3576=2,"Primzahl","")</f>
        <v/>
      </c>
      <c r="I3576" s="23" t="str">
        <f aca="false">IF(A3576=1,"fertig","")</f>
        <v>fertig</v>
      </c>
      <c r="J3576" s="24" t="n">
        <f aca="false">IF(C3576&gt;B3576,1,0)</f>
        <v>1</v>
      </c>
      <c r="K3576" s="8" t="n">
        <f aca="false">IF(A3576=$A$2,1,0)</f>
        <v>0</v>
      </c>
    </row>
    <row r="3577" customFormat="false" ht="12.75" hidden="false" customHeight="false" outlineLevel="0" collapsed="false">
      <c r="A3577" s="25" t="n">
        <f aca="false">IF(INT(A3576/C3576)&lt;(A3576/C3576),A3576,A3576/C3576)</f>
        <v>1</v>
      </c>
      <c r="B3577" s="2" t="n">
        <f aca="false">SQRT(A3577)</f>
        <v>1</v>
      </c>
      <c r="C3577" s="2" t="n">
        <f aca="false">IF(INT(A3576/C3576)&lt;(A3576/C3576),C3576+1,C3576)</f>
        <v>3574</v>
      </c>
      <c r="D3577" s="26" t="n">
        <f aca="false">IF(A3576&gt;A3577,C3577,0)</f>
        <v>0</v>
      </c>
      <c r="E3577" s="27" t="str">
        <f aca="false">IF(D3577=0,"-",D3577)</f>
        <v>-</v>
      </c>
      <c r="F3577" s="26" t="n">
        <f aca="false">IF(D3577&lt;&gt;D3576,1,F3576+1)</f>
        <v>3571</v>
      </c>
      <c r="G3577" s="28" t="str">
        <f aca="false">IF(D3577=0,"-",F3577)</f>
        <v>-</v>
      </c>
      <c r="H3577" s="22" t="str">
        <f aca="false">IF(J3577+K3577=2,"Primzahl","")</f>
        <v/>
      </c>
      <c r="I3577" s="23" t="str">
        <f aca="false">IF(A3577=1,"fertig","")</f>
        <v>fertig</v>
      </c>
      <c r="J3577" s="24" t="n">
        <f aca="false">IF(C3577&gt;B3577,1,0)</f>
        <v>1</v>
      </c>
      <c r="K3577" s="8" t="n">
        <f aca="false">IF(A3577=$A$2,1,0)</f>
        <v>0</v>
      </c>
    </row>
    <row r="3578" customFormat="false" ht="12.75" hidden="false" customHeight="false" outlineLevel="0" collapsed="false">
      <c r="A3578" s="25" t="n">
        <f aca="false">IF(INT(A3577/C3577)&lt;(A3577/C3577),A3577,A3577/C3577)</f>
        <v>1</v>
      </c>
      <c r="B3578" s="2" t="n">
        <f aca="false">SQRT(A3578)</f>
        <v>1</v>
      </c>
      <c r="C3578" s="2" t="n">
        <f aca="false">IF(INT(A3577/C3577)&lt;(A3577/C3577),C3577+1,C3577)</f>
        <v>3575</v>
      </c>
      <c r="D3578" s="26" t="n">
        <f aca="false">IF(A3577&gt;A3578,C3578,0)</f>
        <v>0</v>
      </c>
      <c r="E3578" s="27" t="str">
        <f aca="false">IF(D3578=0,"-",D3578)</f>
        <v>-</v>
      </c>
      <c r="F3578" s="26" t="n">
        <f aca="false">IF(D3578&lt;&gt;D3577,1,F3577+1)</f>
        <v>3572</v>
      </c>
      <c r="G3578" s="28" t="str">
        <f aca="false">IF(D3578=0,"-",F3578)</f>
        <v>-</v>
      </c>
      <c r="H3578" s="22" t="str">
        <f aca="false">IF(J3578+K3578=2,"Primzahl","")</f>
        <v/>
      </c>
      <c r="I3578" s="23" t="str">
        <f aca="false">IF(A3578=1,"fertig","")</f>
        <v>fertig</v>
      </c>
      <c r="J3578" s="24" t="n">
        <f aca="false">IF(C3578&gt;B3578,1,0)</f>
        <v>1</v>
      </c>
      <c r="K3578" s="8" t="n">
        <f aca="false">IF(A3578=$A$2,1,0)</f>
        <v>0</v>
      </c>
    </row>
    <row r="3579" customFormat="false" ht="12.75" hidden="false" customHeight="false" outlineLevel="0" collapsed="false">
      <c r="A3579" s="25" t="n">
        <f aca="false">IF(INT(A3578/C3578)&lt;(A3578/C3578),A3578,A3578/C3578)</f>
        <v>1</v>
      </c>
      <c r="B3579" s="2" t="n">
        <f aca="false">SQRT(A3579)</f>
        <v>1</v>
      </c>
      <c r="C3579" s="2" t="n">
        <f aca="false">IF(INT(A3578/C3578)&lt;(A3578/C3578),C3578+1,C3578)</f>
        <v>3576</v>
      </c>
      <c r="D3579" s="26" t="n">
        <f aca="false">IF(A3578&gt;A3579,C3579,0)</f>
        <v>0</v>
      </c>
      <c r="E3579" s="27" t="str">
        <f aca="false">IF(D3579=0,"-",D3579)</f>
        <v>-</v>
      </c>
      <c r="F3579" s="26" t="n">
        <f aca="false">IF(D3579&lt;&gt;D3578,1,F3578+1)</f>
        <v>3573</v>
      </c>
      <c r="G3579" s="28" t="str">
        <f aca="false">IF(D3579=0,"-",F3579)</f>
        <v>-</v>
      </c>
      <c r="H3579" s="22" t="str">
        <f aca="false">IF(J3579+K3579=2,"Primzahl","")</f>
        <v/>
      </c>
      <c r="I3579" s="23" t="str">
        <f aca="false">IF(A3579=1,"fertig","")</f>
        <v>fertig</v>
      </c>
      <c r="J3579" s="24" t="n">
        <f aca="false">IF(C3579&gt;B3579,1,0)</f>
        <v>1</v>
      </c>
      <c r="K3579" s="8" t="n">
        <f aca="false">IF(A3579=$A$2,1,0)</f>
        <v>0</v>
      </c>
    </row>
    <row r="3580" customFormat="false" ht="12.75" hidden="false" customHeight="false" outlineLevel="0" collapsed="false">
      <c r="A3580" s="25" t="n">
        <f aca="false">IF(INT(A3579/C3579)&lt;(A3579/C3579),A3579,A3579/C3579)</f>
        <v>1</v>
      </c>
      <c r="B3580" s="2" t="n">
        <f aca="false">SQRT(A3580)</f>
        <v>1</v>
      </c>
      <c r="C3580" s="2" t="n">
        <f aca="false">IF(INT(A3579/C3579)&lt;(A3579/C3579),C3579+1,C3579)</f>
        <v>3577</v>
      </c>
      <c r="D3580" s="26" t="n">
        <f aca="false">IF(A3579&gt;A3580,C3580,0)</f>
        <v>0</v>
      </c>
      <c r="E3580" s="27" t="str">
        <f aca="false">IF(D3580=0,"-",D3580)</f>
        <v>-</v>
      </c>
      <c r="F3580" s="26" t="n">
        <f aca="false">IF(D3580&lt;&gt;D3579,1,F3579+1)</f>
        <v>3574</v>
      </c>
      <c r="G3580" s="28" t="str">
        <f aca="false">IF(D3580=0,"-",F3580)</f>
        <v>-</v>
      </c>
      <c r="H3580" s="22" t="str">
        <f aca="false">IF(J3580+K3580=2,"Primzahl","")</f>
        <v/>
      </c>
      <c r="I3580" s="23" t="str">
        <f aca="false">IF(A3580=1,"fertig","")</f>
        <v>fertig</v>
      </c>
      <c r="J3580" s="24" t="n">
        <f aca="false">IF(C3580&gt;B3580,1,0)</f>
        <v>1</v>
      </c>
      <c r="K3580" s="8" t="n">
        <f aca="false">IF(A3580=$A$2,1,0)</f>
        <v>0</v>
      </c>
    </row>
    <row r="3581" customFormat="false" ht="12.75" hidden="false" customHeight="false" outlineLevel="0" collapsed="false">
      <c r="A3581" s="25" t="n">
        <f aca="false">IF(INT(A3580/C3580)&lt;(A3580/C3580),A3580,A3580/C3580)</f>
        <v>1</v>
      </c>
      <c r="B3581" s="2" t="n">
        <f aca="false">SQRT(A3581)</f>
        <v>1</v>
      </c>
      <c r="C3581" s="2" t="n">
        <f aca="false">IF(INT(A3580/C3580)&lt;(A3580/C3580),C3580+1,C3580)</f>
        <v>3578</v>
      </c>
      <c r="D3581" s="26" t="n">
        <f aca="false">IF(A3580&gt;A3581,C3581,0)</f>
        <v>0</v>
      </c>
      <c r="E3581" s="27" t="str">
        <f aca="false">IF(D3581=0,"-",D3581)</f>
        <v>-</v>
      </c>
      <c r="F3581" s="26" t="n">
        <f aca="false">IF(D3581&lt;&gt;D3580,1,F3580+1)</f>
        <v>3575</v>
      </c>
      <c r="G3581" s="28" t="str">
        <f aca="false">IF(D3581=0,"-",F3581)</f>
        <v>-</v>
      </c>
      <c r="H3581" s="22" t="str">
        <f aca="false">IF(J3581+K3581=2,"Primzahl","")</f>
        <v/>
      </c>
      <c r="I3581" s="23" t="str">
        <f aca="false">IF(A3581=1,"fertig","")</f>
        <v>fertig</v>
      </c>
      <c r="J3581" s="24" t="n">
        <f aca="false">IF(C3581&gt;B3581,1,0)</f>
        <v>1</v>
      </c>
      <c r="K3581" s="8" t="n">
        <f aca="false">IF(A3581=$A$2,1,0)</f>
        <v>0</v>
      </c>
    </row>
    <row r="3582" customFormat="false" ht="12.75" hidden="false" customHeight="false" outlineLevel="0" collapsed="false">
      <c r="A3582" s="25" t="n">
        <f aca="false">IF(INT(A3581/C3581)&lt;(A3581/C3581),A3581,A3581/C3581)</f>
        <v>1</v>
      </c>
      <c r="B3582" s="2" t="n">
        <f aca="false">SQRT(A3582)</f>
        <v>1</v>
      </c>
      <c r="C3582" s="2" t="n">
        <f aca="false">IF(INT(A3581/C3581)&lt;(A3581/C3581),C3581+1,C3581)</f>
        <v>3579</v>
      </c>
      <c r="D3582" s="26" t="n">
        <f aca="false">IF(A3581&gt;A3582,C3582,0)</f>
        <v>0</v>
      </c>
      <c r="E3582" s="27" t="str">
        <f aca="false">IF(D3582=0,"-",D3582)</f>
        <v>-</v>
      </c>
      <c r="F3582" s="26" t="n">
        <f aca="false">IF(D3582&lt;&gt;D3581,1,F3581+1)</f>
        <v>3576</v>
      </c>
      <c r="G3582" s="28" t="str">
        <f aca="false">IF(D3582=0,"-",F3582)</f>
        <v>-</v>
      </c>
      <c r="H3582" s="22" t="str">
        <f aca="false">IF(J3582+K3582=2,"Primzahl","")</f>
        <v/>
      </c>
      <c r="I3582" s="23" t="str">
        <f aca="false">IF(A3582=1,"fertig","")</f>
        <v>fertig</v>
      </c>
      <c r="J3582" s="24" t="n">
        <f aca="false">IF(C3582&gt;B3582,1,0)</f>
        <v>1</v>
      </c>
      <c r="K3582" s="8" t="n">
        <f aca="false">IF(A3582=$A$2,1,0)</f>
        <v>0</v>
      </c>
    </row>
    <row r="3583" customFormat="false" ht="12.75" hidden="false" customHeight="false" outlineLevel="0" collapsed="false">
      <c r="A3583" s="25" t="n">
        <f aca="false">IF(INT(A3582/C3582)&lt;(A3582/C3582),A3582,A3582/C3582)</f>
        <v>1</v>
      </c>
      <c r="B3583" s="2" t="n">
        <f aca="false">SQRT(A3583)</f>
        <v>1</v>
      </c>
      <c r="C3583" s="2" t="n">
        <f aca="false">IF(INT(A3582/C3582)&lt;(A3582/C3582),C3582+1,C3582)</f>
        <v>3580</v>
      </c>
      <c r="D3583" s="26" t="n">
        <f aca="false">IF(A3582&gt;A3583,C3583,0)</f>
        <v>0</v>
      </c>
      <c r="E3583" s="27" t="str">
        <f aca="false">IF(D3583=0,"-",D3583)</f>
        <v>-</v>
      </c>
      <c r="F3583" s="26" t="n">
        <f aca="false">IF(D3583&lt;&gt;D3582,1,F3582+1)</f>
        <v>3577</v>
      </c>
      <c r="G3583" s="28" t="str">
        <f aca="false">IF(D3583=0,"-",F3583)</f>
        <v>-</v>
      </c>
      <c r="H3583" s="22" t="str">
        <f aca="false">IF(J3583+K3583=2,"Primzahl","")</f>
        <v/>
      </c>
      <c r="I3583" s="23" t="str">
        <f aca="false">IF(A3583=1,"fertig","")</f>
        <v>fertig</v>
      </c>
      <c r="J3583" s="24" t="n">
        <f aca="false">IF(C3583&gt;B3583,1,0)</f>
        <v>1</v>
      </c>
      <c r="K3583" s="8" t="n">
        <f aca="false">IF(A3583=$A$2,1,0)</f>
        <v>0</v>
      </c>
    </row>
    <row r="3584" customFormat="false" ht="12.75" hidden="false" customHeight="false" outlineLevel="0" collapsed="false">
      <c r="A3584" s="25" t="n">
        <f aca="false">IF(INT(A3583/C3583)&lt;(A3583/C3583),A3583,A3583/C3583)</f>
        <v>1</v>
      </c>
      <c r="B3584" s="2" t="n">
        <f aca="false">SQRT(A3584)</f>
        <v>1</v>
      </c>
      <c r="C3584" s="2" t="n">
        <f aca="false">IF(INT(A3583/C3583)&lt;(A3583/C3583),C3583+1,C3583)</f>
        <v>3581</v>
      </c>
      <c r="D3584" s="26" t="n">
        <f aca="false">IF(A3583&gt;A3584,C3584,0)</f>
        <v>0</v>
      </c>
      <c r="E3584" s="27" t="str">
        <f aca="false">IF(D3584=0,"-",D3584)</f>
        <v>-</v>
      </c>
      <c r="F3584" s="26" t="n">
        <f aca="false">IF(D3584&lt;&gt;D3583,1,F3583+1)</f>
        <v>3578</v>
      </c>
      <c r="G3584" s="28" t="str">
        <f aca="false">IF(D3584=0,"-",F3584)</f>
        <v>-</v>
      </c>
      <c r="H3584" s="22" t="str">
        <f aca="false">IF(J3584+K3584=2,"Primzahl","")</f>
        <v/>
      </c>
      <c r="I3584" s="23" t="str">
        <f aca="false">IF(A3584=1,"fertig","")</f>
        <v>fertig</v>
      </c>
      <c r="J3584" s="24" t="n">
        <f aca="false">IF(C3584&gt;B3584,1,0)</f>
        <v>1</v>
      </c>
      <c r="K3584" s="8" t="n">
        <f aca="false">IF(A3584=$A$2,1,0)</f>
        <v>0</v>
      </c>
    </row>
    <row r="3585" customFormat="false" ht="12.75" hidden="false" customHeight="false" outlineLevel="0" collapsed="false">
      <c r="A3585" s="25" t="n">
        <f aca="false">IF(INT(A3584/C3584)&lt;(A3584/C3584),A3584,A3584/C3584)</f>
        <v>1</v>
      </c>
      <c r="B3585" s="2" t="n">
        <f aca="false">SQRT(A3585)</f>
        <v>1</v>
      </c>
      <c r="C3585" s="2" t="n">
        <f aca="false">IF(INT(A3584/C3584)&lt;(A3584/C3584),C3584+1,C3584)</f>
        <v>3582</v>
      </c>
      <c r="D3585" s="26" t="n">
        <f aca="false">IF(A3584&gt;A3585,C3585,0)</f>
        <v>0</v>
      </c>
      <c r="E3585" s="27" t="str">
        <f aca="false">IF(D3585=0,"-",D3585)</f>
        <v>-</v>
      </c>
      <c r="F3585" s="26" t="n">
        <f aca="false">IF(D3585&lt;&gt;D3584,1,F3584+1)</f>
        <v>3579</v>
      </c>
      <c r="G3585" s="28" t="str">
        <f aca="false">IF(D3585=0,"-",F3585)</f>
        <v>-</v>
      </c>
      <c r="H3585" s="22" t="str">
        <f aca="false">IF(J3585+K3585=2,"Primzahl","")</f>
        <v/>
      </c>
      <c r="I3585" s="23" t="str">
        <f aca="false">IF(A3585=1,"fertig","")</f>
        <v>fertig</v>
      </c>
      <c r="J3585" s="24" t="n">
        <f aca="false">IF(C3585&gt;B3585,1,0)</f>
        <v>1</v>
      </c>
      <c r="K3585" s="8" t="n">
        <f aca="false">IF(A3585=$A$2,1,0)</f>
        <v>0</v>
      </c>
    </row>
    <row r="3586" customFormat="false" ht="12.75" hidden="false" customHeight="false" outlineLevel="0" collapsed="false">
      <c r="A3586" s="25" t="n">
        <f aca="false">IF(INT(A3585/C3585)&lt;(A3585/C3585),A3585,A3585/C3585)</f>
        <v>1</v>
      </c>
      <c r="B3586" s="2" t="n">
        <f aca="false">SQRT(A3586)</f>
        <v>1</v>
      </c>
      <c r="C3586" s="2" t="n">
        <f aca="false">IF(INT(A3585/C3585)&lt;(A3585/C3585),C3585+1,C3585)</f>
        <v>3583</v>
      </c>
      <c r="D3586" s="26" t="n">
        <f aca="false">IF(A3585&gt;A3586,C3586,0)</f>
        <v>0</v>
      </c>
      <c r="E3586" s="27" t="str">
        <f aca="false">IF(D3586=0,"-",D3586)</f>
        <v>-</v>
      </c>
      <c r="F3586" s="26" t="n">
        <f aca="false">IF(D3586&lt;&gt;D3585,1,F3585+1)</f>
        <v>3580</v>
      </c>
      <c r="G3586" s="28" t="str">
        <f aca="false">IF(D3586=0,"-",F3586)</f>
        <v>-</v>
      </c>
      <c r="H3586" s="22" t="str">
        <f aca="false">IF(J3586+K3586=2,"Primzahl","")</f>
        <v/>
      </c>
      <c r="I3586" s="23" t="str">
        <f aca="false">IF(A3586=1,"fertig","")</f>
        <v>fertig</v>
      </c>
      <c r="J3586" s="24" t="n">
        <f aca="false">IF(C3586&gt;B3586,1,0)</f>
        <v>1</v>
      </c>
      <c r="K3586" s="8" t="n">
        <f aca="false">IF(A3586=$A$2,1,0)</f>
        <v>0</v>
      </c>
    </row>
    <row r="3587" customFormat="false" ht="12.75" hidden="false" customHeight="false" outlineLevel="0" collapsed="false">
      <c r="A3587" s="25" t="n">
        <f aca="false">IF(INT(A3586/C3586)&lt;(A3586/C3586),A3586,A3586/C3586)</f>
        <v>1</v>
      </c>
      <c r="B3587" s="2" t="n">
        <f aca="false">SQRT(A3587)</f>
        <v>1</v>
      </c>
      <c r="C3587" s="2" t="n">
        <f aca="false">IF(INT(A3586/C3586)&lt;(A3586/C3586),C3586+1,C3586)</f>
        <v>3584</v>
      </c>
      <c r="D3587" s="26" t="n">
        <f aca="false">IF(A3586&gt;A3587,C3587,0)</f>
        <v>0</v>
      </c>
      <c r="E3587" s="27" t="str">
        <f aca="false">IF(D3587=0,"-",D3587)</f>
        <v>-</v>
      </c>
      <c r="F3587" s="26" t="n">
        <f aca="false">IF(D3587&lt;&gt;D3586,1,F3586+1)</f>
        <v>3581</v>
      </c>
      <c r="G3587" s="28" t="str">
        <f aca="false">IF(D3587=0,"-",F3587)</f>
        <v>-</v>
      </c>
      <c r="H3587" s="22" t="str">
        <f aca="false">IF(J3587+K3587=2,"Primzahl","")</f>
        <v/>
      </c>
      <c r="I3587" s="23" t="str">
        <f aca="false">IF(A3587=1,"fertig","")</f>
        <v>fertig</v>
      </c>
      <c r="J3587" s="24" t="n">
        <f aca="false">IF(C3587&gt;B3587,1,0)</f>
        <v>1</v>
      </c>
      <c r="K3587" s="8" t="n">
        <f aca="false">IF(A3587=$A$2,1,0)</f>
        <v>0</v>
      </c>
    </row>
    <row r="3588" customFormat="false" ht="12.75" hidden="false" customHeight="false" outlineLevel="0" collapsed="false">
      <c r="A3588" s="25" t="n">
        <f aca="false">IF(INT(A3587/C3587)&lt;(A3587/C3587),A3587,A3587/C3587)</f>
        <v>1</v>
      </c>
      <c r="B3588" s="2" t="n">
        <f aca="false">SQRT(A3588)</f>
        <v>1</v>
      </c>
      <c r="C3588" s="2" t="n">
        <f aca="false">IF(INT(A3587/C3587)&lt;(A3587/C3587),C3587+1,C3587)</f>
        <v>3585</v>
      </c>
      <c r="D3588" s="26" t="n">
        <f aca="false">IF(A3587&gt;A3588,C3588,0)</f>
        <v>0</v>
      </c>
      <c r="E3588" s="27" t="str">
        <f aca="false">IF(D3588=0,"-",D3588)</f>
        <v>-</v>
      </c>
      <c r="F3588" s="26" t="n">
        <f aca="false">IF(D3588&lt;&gt;D3587,1,F3587+1)</f>
        <v>3582</v>
      </c>
      <c r="G3588" s="28" t="str">
        <f aca="false">IF(D3588=0,"-",F3588)</f>
        <v>-</v>
      </c>
      <c r="H3588" s="22" t="str">
        <f aca="false">IF(J3588+K3588=2,"Primzahl","")</f>
        <v/>
      </c>
      <c r="I3588" s="23" t="str">
        <f aca="false">IF(A3588=1,"fertig","")</f>
        <v>fertig</v>
      </c>
      <c r="J3588" s="24" t="n">
        <f aca="false">IF(C3588&gt;B3588,1,0)</f>
        <v>1</v>
      </c>
      <c r="K3588" s="8" t="n">
        <f aca="false">IF(A3588=$A$2,1,0)</f>
        <v>0</v>
      </c>
    </row>
    <row r="3589" customFormat="false" ht="12.75" hidden="false" customHeight="false" outlineLevel="0" collapsed="false">
      <c r="A3589" s="25" t="n">
        <f aca="false">IF(INT(A3588/C3588)&lt;(A3588/C3588),A3588,A3588/C3588)</f>
        <v>1</v>
      </c>
      <c r="B3589" s="2" t="n">
        <f aca="false">SQRT(A3589)</f>
        <v>1</v>
      </c>
      <c r="C3589" s="2" t="n">
        <f aca="false">IF(INT(A3588/C3588)&lt;(A3588/C3588),C3588+1,C3588)</f>
        <v>3586</v>
      </c>
      <c r="D3589" s="26" t="n">
        <f aca="false">IF(A3588&gt;A3589,C3589,0)</f>
        <v>0</v>
      </c>
      <c r="E3589" s="27" t="str">
        <f aca="false">IF(D3589=0,"-",D3589)</f>
        <v>-</v>
      </c>
      <c r="F3589" s="26" t="n">
        <f aca="false">IF(D3589&lt;&gt;D3588,1,F3588+1)</f>
        <v>3583</v>
      </c>
      <c r="G3589" s="28" t="str">
        <f aca="false">IF(D3589=0,"-",F3589)</f>
        <v>-</v>
      </c>
      <c r="H3589" s="22" t="str">
        <f aca="false">IF(J3589+K3589=2,"Primzahl","")</f>
        <v/>
      </c>
      <c r="I3589" s="23" t="str">
        <f aca="false">IF(A3589=1,"fertig","")</f>
        <v>fertig</v>
      </c>
      <c r="J3589" s="24" t="n">
        <f aca="false">IF(C3589&gt;B3589,1,0)</f>
        <v>1</v>
      </c>
      <c r="K3589" s="8" t="n">
        <f aca="false">IF(A3589=$A$2,1,0)</f>
        <v>0</v>
      </c>
    </row>
    <row r="3590" customFormat="false" ht="12.75" hidden="false" customHeight="false" outlineLevel="0" collapsed="false">
      <c r="A3590" s="25" t="n">
        <f aca="false">IF(INT(A3589/C3589)&lt;(A3589/C3589),A3589,A3589/C3589)</f>
        <v>1</v>
      </c>
      <c r="B3590" s="2" t="n">
        <f aca="false">SQRT(A3590)</f>
        <v>1</v>
      </c>
      <c r="C3590" s="2" t="n">
        <f aca="false">IF(INT(A3589/C3589)&lt;(A3589/C3589),C3589+1,C3589)</f>
        <v>3587</v>
      </c>
      <c r="D3590" s="26" t="n">
        <f aca="false">IF(A3589&gt;A3590,C3590,0)</f>
        <v>0</v>
      </c>
      <c r="E3590" s="27" t="str">
        <f aca="false">IF(D3590=0,"-",D3590)</f>
        <v>-</v>
      </c>
      <c r="F3590" s="26" t="n">
        <f aca="false">IF(D3590&lt;&gt;D3589,1,F3589+1)</f>
        <v>3584</v>
      </c>
      <c r="G3590" s="28" t="str">
        <f aca="false">IF(D3590=0,"-",F3590)</f>
        <v>-</v>
      </c>
      <c r="H3590" s="22" t="str">
        <f aca="false">IF(J3590+K3590=2,"Primzahl","")</f>
        <v/>
      </c>
      <c r="I3590" s="23" t="str">
        <f aca="false">IF(A3590=1,"fertig","")</f>
        <v>fertig</v>
      </c>
      <c r="J3590" s="24" t="n">
        <f aca="false">IF(C3590&gt;B3590,1,0)</f>
        <v>1</v>
      </c>
      <c r="K3590" s="8" t="n">
        <f aca="false">IF(A3590=$A$2,1,0)</f>
        <v>0</v>
      </c>
    </row>
    <row r="3591" customFormat="false" ht="12.75" hidden="false" customHeight="false" outlineLevel="0" collapsed="false">
      <c r="A3591" s="25" t="n">
        <f aca="false">IF(INT(A3590/C3590)&lt;(A3590/C3590),A3590,A3590/C3590)</f>
        <v>1</v>
      </c>
      <c r="B3591" s="2" t="n">
        <f aca="false">SQRT(A3591)</f>
        <v>1</v>
      </c>
      <c r="C3591" s="2" t="n">
        <f aca="false">IF(INT(A3590/C3590)&lt;(A3590/C3590),C3590+1,C3590)</f>
        <v>3588</v>
      </c>
      <c r="D3591" s="26" t="n">
        <f aca="false">IF(A3590&gt;A3591,C3591,0)</f>
        <v>0</v>
      </c>
      <c r="E3591" s="27" t="str">
        <f aca="false">IF(D3591=0,"-",D3591)</f>
        <v>-</v>
      </c>
      <c r="F3591" s="26" t="n">
        <f aca="false">IF(D3591&lt;&gt;D3590,1,F3590+1)</f>
        <v>3585</v>
      </c>
      <c r="G3591" s="28" t="str">
        <f aca="false">IF(D3591=0,"-",F3591)</f>
        <v>-</v>
      </c>
      <c r="H3591" s="22" t="str">
        <f aca="false">IF(J3591+K3591=2,"Primzahl","")</f>
        <v/>
      </c>
      <c r="I3591" s="23" t="str">
        <f aca="false">IF(A3591=1,"fertig","")</f>
        <v>fertig</v>
      </c>
      <c r="J3591" s="24" t="n">
        <f aca="false">IF(C3591&gt;B3591,1,0)</f>
        <v>1</v>
      </c>
      <c r="K3591" s="8" t="n">
        <f aca="false">IF(A3591=$A$2,1,0)</f>
        <v>0</v>
      </c>
    </row>
    <row r="3592" customFormat="false" ht="12.75" hidden="false" customHeight="false" outlineLevel="0" collapsed="false">
      <c r="A3592" s="25" t="n">
        <f aca="false">IF(INT(A3591/C3591)&lt;(A3591/C3591),A3591,A3591/C3591)</f>
        <v>1</v>
      </c>
      <c r="B3592" s="2" t="n">
        <f aca="false">SQRT(A3592)</f>
        <v>1</v>
      </c>
      <c r="C3592" s="2" t="n">
        <f aca="false">IF(INT(A3591/C3591)&lt;(A3591/C3591),C3591+1,C3591)</f>
        <v>3589</v>
      </c>
      <c r="D3592" s="26" t="n">
        <f aca="false">IF(A3591&gt;A3592,C3592,0)</f>
        <v>0</v>
      </c>
      <c r="E3592" s="27" t="str">
        <f aca="false">IF(D3592=0,"-",D3592)</f>
        <v>-</v>
      </c>
      <c r="F3592" s="26" t="n">
        <f aca="false">IF(D3592&lt;&gt;D3591,1,F3591+1)</f>
        <v>3586</v>
      </c>
      <c r="G3592" s="28" t="str">
        <f aca="false">IF(D3592=0,"-",F3592)</f>
        <v>-</v>
      </c>
      <c r="H3592" s="22" t="str">
        <f aca="false">IF(J3592+K3592=2,"Primzahl","")</f>
        <v/>
      </c>
      <c r="I3592" s="23" t="str">
        <f aca="false">IF(A3592=1,"fertig","")</f>
        <v>fertig</v>
      </c>
      <c r="J3592" s="24" t="n">
        <f aca="false">IF(C3592&gt;B3592,1,0)</f>
        <v>1</v>
      </c>
      <c r="K3592" s="8" t="n">
        <f aca="false">IF(A3592=$A$2,1,0)</f>
        <v>0</v>
      </c>
    </row>
    <row r="3593" customFormat="false" ht="12.75" hidden="false" customHeight="false" outlineLevel="0" collapsed="false">
      <c r="A3593" s="25" t="n">
        <f aca="false">IF(INT(A3592/C3592)&lt;(A3592/C3592),A3592,A3592/C3592)</f>
        <v>1</v>
      </c>
      <c r="B3593" s="2" t="n">
        <f aca="false">SQRT(A3593)</f>
        <v>1</v>
      </c>
      <c r="C3593" s="2" t="n">
        <f aca="false">IF(INT(A3592/C3592)&lt;(A3592/C3592),C3592+1,C3592)</f>
        <v>3590</v>
      </c>
      <c r="D3593" s="26" t="n">
        <f aca="false">IF(A3592&gt;A3593,C3593,0)</f>
        <v>0</v>
      </c>
      <c r="E3593" s="27" t="str">
        <f aca="false">IF(D3593=0,"-",D3593)</f>
        <v>-</v>
      </c>
      <c r="F3593" s="26" t="n">
        <f aca="false">IF(D3593&lt;&gt;D3592,1,F3592+1)</f>
        <v>3587</v>
      </c>
      <c r="G3593" s="28" t="str">
        <f aca="false">IF(D3593=0,"-",F3593)</f>
        <v>-</v>
      </c>
      <c r="H3593" s="22" t="str">
        <f aca="false">IF(J3593+K3593=2,"Primzahl","")</f>
        <v/>
      </c>
      <c r="I3593" s="23" t="str">
        <f aca="false">IF(A3593=1,"fertig","")</f>
        <v>fertig</v>
      </c>
      <c r="J3593" s="24" t="n">
        <f aca="false">IF(C3593&gt;B3593,1,0)</f>
        <v>1</v>
      </c>
      <c r="K3593" s="8" t="n">
        <f aca="false">IF(A3593=$A$2,1,0)</f>
        <v>0</v>
      </c>
    </row>
    <row r="3594" customFormat="false" ht="12.75" hidden="false" customHeight="false" outlineLevel="0" collapsed="false">
      <c r="A3594" s="25" t="n">
        <f aca="false">IF(INT(A3593/C3593)&lt;(A3593/C3593),A3593,A3593/C3593)</f>
        <v>1</v>
      </c>
      <c r="B3594" s="2" t="n">
        <f aca="false">SQRT(A3594)</f>
        <v>1</v>
      </c>
      <c r="C3594" s="2" t="n">
        <f aca="false">IF(INT(A3593/C3593)&lt;(A3593/C3593),C3593+1,C3593)</f>
        <v>3591</v>
      </c>
      <c r="D3594" s="26" t="n">
        <f aca="false">IF(A3593&gt;A3594,C3594,0)</f>
        <v>0</v>
      </c>
      <c r="E3594" s="27" t="str">
        <f aca="false">IF(D3594=0,"-",D3594)</f>
        <v>-</v>
      </c>
      <c r="F3594" s="26" t="n">
        <f aca="false">IF(D3594&lt;&gt;D3593,1,F3593+1)</f>
        <v>3588</v>
      </c>
      <c r="G3594" s="28" t="str">
        <f aca="false">IF(D3594=0,"-",F3594)</f>
        <v>-</v>
      </c>
      <c r="H3594" s="22" t="str">
        <f aca="false">IF(J3594+K3594=2,"Primzahl","")</f>
        <v/>
      </c>
      <c r="I3594" s="23" t="str">
        <f aca="false">IF(A3594=1,"fertig","")</f>
        <v>fertig</v>
      </c>
      <c r="J3594" s="24" t="n">
        <f aca="false">IF(C3594&gt;B3594,1,0)</f>
        <v>1</v>
      </c>
      <c r="K3594" s="8" t="n">
        <f aca="false">IF(A3594=$A$2,1,0)</f>
        <v>0</v>
      </c>
    </row>
    <row r="3595" customFormat="false" ht="12.75" hidden="false" customHeight="false" outlineLevel="0" collapsed="false">
      <c r="A3595" s="25" t="n">
        <f aca="false">IF(INT(A3594/C3594)&lt;(A3594/C3594),A3594,A3594/C3594)</f>
        <v>1</v>
      </c>
      <c r="B3595" s="2" t="n">
        <f aca="false">SQRT(A3595)</f>
        <v>1</v>
      </c>
      <c r="C3595" s="2" t="n">
        <f aca="false">IF(INT(A3594/C3594)&lt;(A3594/C3594),C3594+1,C3594)</f>
        <v>3592</v>
      </c>
      <c r="D3595" s="26" t="n">
        <f aca="false">IF(A3594&gt;A3595,C3595,0)</f>
        <v>0</v>
      </c>
      <c r="E3595" s="27" t="str">
        <f aca="false">IF(D3595=0,"-",D3595)</f>
        <v>-</v>
      </c>
      <c r="F3595" s="26" t="n">
        <f aca="false">IF(D3595&lt;&gt;D3594,1,F3594+1)</f>
        <v>3589</v>
      </c>
      <c r="G3595" s="28" t="str">
        <f aca="false">IF(D3595=0,"-",F3595)</f>
        <v>-</v>
      </c>
      <c r="H3595" s="22" t="str">
        <f aca="false">IF(J3595+K3595=2,"Primzahl","")</f>
        <v/>
      </c>
      <c r="I3595" s="23" t="str">
        <f aca="false">IF(A3595=1,"fertig","")</f>
        <v>fertig</v>
      </c>
      <c r="J3595" s="24" t="n">
        <f aca="false">IF(C3595&gt;B3595,1,0)</f>
        <v>1</v>
      </c>
      <c r="K3595" s="8" t="n">
        <f aca="false">IF(A3595=$A$2,1,0)</f>
        <v>0</v>
      </c>
    </row>
    <row r="3596" customFormat="false" ht="12.75" hidden="false" customHeight="false" outlineLevel="0" collapsed="false">
      <c r="A3596" s="25" t="n">
        <f aca="false">IF(INT(A3595/C3595)&lt;(A3595/C3595),A3595,A3595/C3595)</f>
        <v>1</v>
      </c>
      <c r="B3596" s="2" t="n">
        <f aca="false">SQRT(A3596)</f>
        <v>1</v>
      </c>
      <c r="C3596" s="2" t="n">
        <f aca="false">IF(INT(A3595/C3595)&lt;(A3595/C3595),C3595+1,C3595)</f>
        <v>3593</v>
      </c>
      <c r="D3596" s="26" t="n">
        <f aca="false">IF(A3595&gt;A3596,C3596,0)</f>
        <v>0</v>
      </c>
      <c r="E3596" s="27" t="str">
        <f aca="false">IF(D3596=0,"-",D3596)</f>
        <v>-</v>
      </c>
      <c r="F3596" s="26" t="n">
        <f aca="false">IF(D3596&lt;&gt;D3595,1,F3595+1)</f>
        <v>3590</v>
      </c>
      <c r="G3596" s="28" t="str">
        <f aca="false">IF(D3596=0,"-",F3596)</f>
        <v>-</v>
      </c>
      <c r="H3596" s="22" t="str">
        <f aca="false">IF(J3596+K3596=2,"Primzahl","")</f>
        <v/>
      </c>
      <c r="I3596" s="23" t="str">
        <f aca="false">IF(A3596=1,"fertig","")</f>
        <v>fertig</v>
      </c>
      <c r="J3596" s="24" t="n">
        <f aca="false">IF(C3596&gt;B3596,1,0)</f>
        <v>1</v>
      </c>
      <c r="K3596" s="8" t="n">
        <f aca="false">IF(A3596=$A$2,1,0)</f>
        <v>0</v>
      </c>
    </row>
    <row r="3597" customFormat="false" ht="12.75" hidden="false" customHeight="false" outlineLevel="0" collapsed="false">
      <c r="A3597" s="25" t="n">
        <f aca="false">IF(INT(A3596/C3596)&lt;(A3596/C3596),A3596,A3596/C3596)</f>
        <v>1</v>
      </c>
      <c r="B3597" s="2" t="n">
        <f aca="false">SQRT(A3597)</f>
        <v>1</v>
      </c>
      <c r="C3597" s="2" t="n">
        <f aca="false">IF(INT(A3596/C3596)&lt;(A3596/C3596),C3596+1,C3596)</f>
        <v>3594</v>
      </c>
      <c r="D3597" s="26" t="n">
        <f aca="false">IF(A3596&gt;A3597,C3597,0)</f>
        <v>0</v>
      </c>
      <c r="E3597" s="27" t="str">
        <f aca="false">IF(D3597=0,"-",D3597)</f>
        <v>-</v>
      </c>
      <c r="F3597" s="26" t="n">
        <f aca="false">IF(D3597&lt;&gt;D3596,1,F3596+1)</f>
        <v>3591</v>
      </c>
      <c r="G3597" s="28" t="str">
        <f aca="false">IF(D3597=0,"-",F3597)</f>
        <v>-</v>
      </c>
      <c r="H3597" s="22" t="str">
        <f aca="false">IF(J3597+K3597=2,"Primzahl","")</f>
        <v/>
      </c>
      <c r="I3597" s="23" t="str">
        <f aca="false">IF(A3597=1,"fertig","")</f>
        <v>fertig</v>
      </c>
      <c r="J3597" s="24" t="n">
        <f aca="false">IF(C3597&gt;B3597,1,0)</f>
        <v>1</v>
      </c>
      <c r="K3597" s="8" t="n">
        <f aca="false">IF(A3597=$A$2,1,0)</f>
        <v>0</v>
      </c>
    </row>
    <row r="3598" customFormat="false" ht="12.75" hidden="false" customHeight="false" outlineLevel="0" collapsed="false">
      <c r="A3598" s="25" t="n">
        <f aca="false">IF(INT(A3597/C3597)&lt;(A3597/C3597),A3597,A3597/C3597)</f>
        <v>1</v>
      </c>
      <c r="B3598" s="2" t="n">
        <f aca="false">SQRT(A3598)</f>
        <v>1</v>
      </c>
      <c r="C3598" s="2" t="n">
        <f aca="false">IF(INT(A3597/C3597)&lt;(A3597/C3597),C3597+1,C3597)</f>
        <v>3595</v>
      </c>
      <c r="D3598" s="26" t="n">
        <f aca="false">IF(A3597&gt;A3598,C3598,0)</f>
        <v>0</v>
      </c>
      <c r="E3598" s="27" t="str">
        <f aca="false">IF(D3598=0,"-",D3598)</f>
        <v>-</v>
      </c>
      <c r="F3598" s="26" t="n">
        <f aca="false">IF(D3598&lt;&gt;D3597,1,F3597+1)</f>
        <v>3592</v>
      </c>
      <c r="G3598" s="28" t="str">
        <f aca="false">IF(D3598=0,"-",F3598)</f>
        <v>-</v>
      </c>
      <c r="H3598" s="22" t="str">
        <f aca="false">IF(J3598+K3598=2,"Primzahl","")</f>
        <v/>
      </c>
      <c r="I3598" s="23" t="str">
        <f aca="false">IF(A3598=1,"fertig","")</f>
        <v>fertig</v>
      </c>
      <c r="J3598" s="24" t="n">
        <f aca="false">IF(C3598&gt;B3598,1,0)</f>
        <v>1</v>
      </c>
      <c r="K3598" s="8" t="n">
        <f aca="false">IF(A3598=$A$2,1,0)</f>
        <v>0</v>
      </c>
    </row>
    <row r="3599" customFormat="false" ht="12.75" hidden="false" customHeight="false" outlineLevel="0" collapsed="false">
      <c r="A3599" s="25" t="n">
        <f aca="false">IF(INT(A3598/C3598)&lt;(A3598/C3598),A3598,A3598/C3598)</f>
        <v>1</v>
      </c>
      <c r="B3599" s="2" t="n">
        <f aca="false">SQRT(A3599)</f>
        <v>1</v>
      </c>
      <c r="C3599" s="2" t="n">
        <f aca="false">IF(INT(A3598/C3598)&lt;(A3598/C3598),C3598+1,C3598)</f>
        <v>3596</v>
      </c>
      <c r="D3599" s="26" t="n">
        <f aca="false">IF(A3598&gt;A3599,C3599,0)</f>
        <v>0</v>
      </c>
      <c r="E3599" s="27" t="str">
        <f aca="false">IF(D3599=0,"-",D3599)</f>
        <v>-</v>
      </c>
      <c r="F3599" s="26" t="n">
        <f aca="false">IF(D3599&lt;&gt;D3598,1,F3598+1)</f>
        <v>3593</v>
      </c>
      <c r="G3599" s="28" t="str">
        <f aca="false">IF(D3599=0,"-",F3599)</f>
        <v>-</v>
      </c>
      <c r="H3599" s="22" t="str">
        <f aca="false">IF(J3599+K3599=2,"Primzahl","")</f>
        <v/>
      </c>
      <c r="I3599" s="23" t="str">
        <f aca="false">IF(A3599=1,"fertig","")</f>
        <v>fertig</v>
      </c>
      <c r="J3599" s="24" t="n">
        <f aca="false">IF(C3599&gt;B3599,1,0)</f>
        <v>1</v>
      </c>
      <c r="K3599" s="8" t="n">
        <f aca="false">IF(A3599=$A$2,1,0)</f>
        <v>0</v>
      </c>
    </row>
    <row r="3600" customFormat="false" ht="12.75" hidden="false" customHeight="false" outlineLevel="0" collapsed="false">
      <c r="A3600" s="25" t="n">
        <f aca="false">IF(INT(A3599/C3599)&lt;(A3599/C3599),A3599,A3599/C3599)</f>
        <v>1</v>
      </c>
      <c r="B3600" s="2" t="n">
        <f aca="false">SQRT(A3600)</f>
        <v>1</v>
      </c>
      <c r="C3600" s="2" t="n">
        <f aca="false">IF(INT(A3599/C3599)&lt;(A3599/C3599),C3599+1,C3599)</f>
        <v>3597</v>
      </c>
      <c r="D3600" s="26" t="n">
        <f aca="false">IF(A3599&gt;A3600,C3600,0)</f>
        <v>0</v>
      </c>
      <c r="E3600" s="27" t="str">
        <f aca="false">IF(D3600=0,"-",D3600)</f>
        <v>-</v>
      </c>
      <c r="F3600" s="26" t="n">
        <f aca="false">IF(D3600&lt;&gt;D3599,1,F3599+1)</f>
        <v>3594</v>
      </c>
      <c r="G3600" s="28" t="str">
        <f aca="false">IF(D3600=0,"-",F3600)</f>
        <v>-</v>
      </c>
      <c r="H3600" s="22" t="str">
        <f aca="false">IF(J3600+K3600=2,"Primzahl","")</f>
        <v/>
      </c>
      <c r="I3600" s="23" t="str">
        <f aca="false">IF(A3600=1,"fertig","")</f>
        <v>fertig</v>
      </c>
      <c r="J3600" s="24" t="n">
        <f aca="false">IF(C3600&gt;B3600,1,0)</f>
        <v>1</v>
      </c>
      <c r="K3600" s="8" t="n">
        <f aca="false">IF(A3600=$A$2,1,0)</f>
        <v>0</v>
      </c>
    </row>
    <row r="3601" customFormat="false" ht="12.75" hidden="false" customHeight="false" outlineLevel="0" collapsed="false">
      <c r="A3601" s="25" t="n">
        <f aca="false">IF(INT(A3600/C3600)&lt;(A3600/C3600),A3600,A3600/C3600)</f>
        <v>1</v>
      </c>
      <c r="B3601" s="2" t="n">
        <f aca="false">SQRT(A3601)</f>
        <v>1</v>
      </c>
      <c r="C3601" s="2" t="n">
        <f aca="false">IF(INT(A3600/C3600)&lt;(A3600/C3600),C3600+1,C3600)</f>
        <v>3598</v>
      </c>
      <c r="D3601" s="26" t="n">
        <f aca="false">IF(A3600&gt;A3601,C3601,0)</f>
        <v>0</v>
      </c>
      <c r="E3601" s="27" t="str">
        <f aca="false">IF(D3601=0,"-",D3601)</f>
        <v>-</v>
      </c>
      <c r="F3601" s="26" t="n">
        <f aca="false">IF(D3601&lt;&gt;D3600,1,F3600+1)</f>
        <v>3595</v>
      </c>
      <c r="G3601" s="28" t="str">
        <f aca="false">IF(D3601=0,"-",F3601)</f>
        <v>-</v>
      </c>
      <c r="H3601" s="22" t="str">
        <f aca="false">IF(J3601+K3601=2,"Primzahl","")</f>
        <v/>
      </c>
      <c r="I3601" s="23" t="str">
        <f aca="false">IF(A3601=1,"fertig","")</f>
        <v>fertig</v>
      </c>
      <c r="J3601" s="24" t="n">
        <f aca="false">IF(C3601&gt;B3601,1,0)</f>
        <v>1</v>
      </c>
      <c r="K3601" s="8" t="n">
        <f aca="false">IF(A3601=$A$2,1,0)</f>
        <v>0</v>
      </c>
    </row>
    <row r="3602" customFormat="false" ht="12.75" hidden="false" customHeight="false" outlineLevel="0" collapsed="false">
      <c r="A3602" s="25" t="n">
        <f aca="false">IF(INT(A3601/C3601)&lt;(A3601/C3601),A3601,A3601/C3601)</f>
        <v>1</v>
      </c>
      <c r="B3602" s="2" t="n">
        <f aca="false">SQRT(A3602)</f>
        <v>1</v>
      </c>
      <c r="C3602" s="2" t="n">
        <f aca="false">IF(INT(A3601/C3601)&lt;(A3601/C3601),C3601+1,C3601)</f>
        <v>3599</v>
      </c>
      <c r="D3602" s="26" t="n">
        <f aca="false">IF(A3601&gt;A3602,C3602,0)</f>
        <v>0</v>
      </c>
      <c r="E3602" s="27" t="str">
        <f aca="false">IF(D3602=0,"-",D3602)</f>
        <v>-</v>
      </c>
      <c r="F3602" s="26" t="n">
        <f aca="false">IF(D3602&lt;&gt;D3601,1,F3601+1)</f>
        <v>3596</v>
      </c>
      <c r="G3602" s="28" t="str">
        <f aca="false">IF(D3602=0,"-",F3602)</f>
        <v>-</v>
      </c>
      <c r="H3602" s="22" t="str">
        <f aca="false">IF(J3602+K3602=2,"Primzahl","")</f>
        <v/>
      </c>
      <c r="I3602" s="23" t="str">
        <f aca="false">IF(A3602=1,"fertig","")</f>
        <v>fertig</v>
      </c>
      <c r="J3602" s="24" t="n">
        <f aca="false">IF(C3602&gt;B3602,1,0)</f>
        <v>1</v>
      </c>
      <c r="K3602" s="8" t="n">
        <f aca="false">IF(A3602=$A$2,1,0)</f>
        <v>0</v>
      </c>
    </row>
    <row r="3603" customFormat="false" ht="12.75" hidden="false" customHeight="false" outlineLevel="0" collapsed="false">
      <c r="A3603" s="25" t="n">
        <f aca="false">IF(INT(A3602/C3602)&lt;(A3602/C3602),A3602,A3602/C3602)</f>
        <v>1</v>
      </c>
      <c r="B3603" s="2" t="n">
        <f aca="false">SQRT(A3603)</f>
        <v>1</v>
      </c>
      <c r="C3603" s="2" t="n">
        <f aca="false">IF(INT(A3602/C3602)&lt;(A3602/C3602),C3602+1,C3602)</f>
        <v>3600</v>
      </c>
      <c r="D3603" s="26" t="n">
        <f aca="false">IF(A3602&gt;A3603,C3603,0)</f>
        <v>0</v>
      </c>
      <c r="E3603" s="27" t="str">
        <f aca="false">IF(D3603=0,"-",D3603)</f>
        <v>-</v>
      </c>
      <c r="F3603" s="26" t="n">
        <f aca="false">IF(D3603&lt;&gt;D3602,1,F3602+1)</f>
        <v>3597</v>
      </c>
      <c r="G3603" s="28" t="str">
        <f aca="false">IF(D3603=0,"-",F3603)</f>
        <v>-</v>
      </c>
      <c r="H3603" s="22" t="str">
        <f aca="false">IF(J3603+K3603=2,"Primzahl","")</f>
        <v/>
      </c>
      <c r="I3603" s="23" t="str">
        <f aca="false">IF(A3603=1,"fertig","")</f>
        <v>fertig</v>
      </c>
      <c r="J3603" s="24" t="n">
        <f aca="false">IF(C3603&gt;B3603,1,0)</f>
        <v>1</v>
      </c>
      <c r="K3603" s="8" t="n">
        <f aca="false">IF(A3603=$A$2,1,0)</f>
        <v>0</v>
      </c>
    </row>
    <row r="3604" customFormat="false" ht="12.75" hidden="false" customHeight="false" outlineLevel="0" collapsed="false">
      <c r="A3604" s="25" t="n">
        <f aca="false">IF(INT(A3603/C3603)&lt;(A3603/C3603),A3603,A3603/C3603)</f>
        <v>1</v>
      </c>
      <c r="B3604" s="2" t="n">
        <f aca="false">SQRT(A3604)</f>
        <v>1</v>
      </c>
      <c r="C3604" s="2" t="n">
        <f aca="false">IF(INT(A3603/C3603)&lt;(A3603/C3603),C3603+1,C3603)</f>
        <v>3601</v>
      </c>
      <c r="D3604" s="26" t="n">
        <f aca="false">IF(A3603&gt;A3604,C3604,0)</f>
        <v>0</v>
      </c>
      <c r="E3604" s="27" t="str">
        <f aca="false">IF(D3604=0,"-",D3604)</f>
        <v>-</v>
      </c>
      <c r="F3604" s="26" t="n">
        <f aca="false">IF(D3604&lt;&gt;D3603,1,F3603+1)</f>
        <v>3598</v>
      </c>
      <c r="G3604" s="28" t="str">
        <f aca="false">IF(D3604=0,"-",F3604)</f>
        <v>-</v>
      </c>
      <c r="H3604" s="22" t="str">
        <f aca="false">IF(J3604+K3604=2,"Primzahl","")</f>
        <v/>
      </c>
      <c r="I3604" s="23" t="str">
        <f aca="false">IF(A3604=1,"fertig","")</f>
        <v>fertig</v>
      </c>
      <c r="J3604" s="24" t="n">
        <f aca="false">IF(C3604&gt;B3604,1,0)</f>
        <v>1</v>
      </c>
      <c r="K3604" s="8" t="n">
        <f aca="false">IF(A3604=$A$2,1,0)</f>
        <v>0</v>
      </c>
    </row>
    <row r="3605" customFormat="false" ht="12.75" hidden="false" customHeight="false" outlineLevel="0" collapsed="false">
      <c r="A3605" s="25" t="n">
        <f aca="false">IF(INT(A3604/C3604)&lt;(A3604/C3604),A3604,A3604/C3604)</f>
        <v>1</v>
      </c>
      <c r="B3605" s="2" t="n">
        <f aca="false">SQRT(A3605)</f>
        <v>1</v>
      </c>
      <c r="C3605" s="2" t="n">
        <f aca="false">IF(INT(A3604/C3604)&lt;(A3604/C3604),C3604+1,C3604)</f>
        <v>3602</v>
      </c>
      <c r="D3605" s="26" t="n">
        <f aca="false">IF(A3604&gt;A3605,C3605,0)</f>
        <v>0</v>
      </c>
      <c r="E3605" s="27" t="str">
        <f aca="false">IF(D3605=0,"-",D3605)</f>
        <v>-</v>
      </c>
      <c r="F3605" s="26" t="n">
        <f aca="false">IF(D3605&lt;&gt;D3604,1,F3604+1)</f>
        <v>3599</v>
      </c>
      <c r="G3605" s="28" t="str">
        <f aca="false">IF(D3605=0,"-",F3605)</f>
        <v>-</v>
      </c>
      <c r="H3605" s="22" t="str">
        <f aca="false">IF(J3605+K3605=2,"Primzahl","")</f>
        <v/>
      </c>
      <c r="I3605" s="23" t="str">
        <f aca="false">IF(A3605=1,"fertig","")</f>
        <v>fertig</v>
      </c>
      <c r="J3605" s="24" t="n">
        <f aca="false">IF(C3605&gt;B3605,1,0)</f>
        <v>1</v>
      </c>
      <c r="K3605" s="8" t="n">
        <f aca="false">IF(A3605=$A$2,1,0)</f>
        <v>0</v>
      </c>
    </row>
    <row r="3606" customFormat="false" ht="12.75" hidden="false" customHeight="false" outlineLevel="0" collapsed="false">
      <c r="A3606" s="25" t="n">
        <f aca="false">IF(INT(A3605/C3605)&lt;(A3605/C3605),A3605,A3605/C3605)</f>
        <v>1</v>
      </c>
      <c r="B3606" s="2" t="n">
        <f aca="false">SQRT(A3606)</f>
        <v>1</v>
      </c>
      <c r="C3606" s="2" t="n">
        <f aca="false">IF(INT(A3605/C3605)&lt;(A3605/C3605),C3605+1,C3605)</f>
        <v>3603</v>
      </c>
      <c r="D3606" s="26" t="n">
        <f aca="false">IF(A3605&gt;A3606,C3606,0)</f>
        <v>0</v>
      </c>
      <c r="E3606" s="27" t="str">
        <f aca="false">IF(D3606=0,"-",D3606)</f>
        <v>-</v>
      </c>
      <c r="F3606" s="26" t="n">
        <f aca="false">IF(D3606&lt;&gt;D3605,1,F3605+1)</f>
        <v>3600</v>
      </c>
      <c r="G3606" s="28" t="str">
        <f aca="false">IF(D3606=0,"-",F3606)</f>
        <v>-</v>
      </c>
      <c r="H3606" s="22" t="str">
        <f aca="false">IF(J3606+K3606=2,"Primzahl","")</f>
        <v/>
      </c>
      <c r="I3606" s="23" t="str">
        <f aca="false">IF(A3606=1,"fertig","")</f>
        <v>fertig</v>
      </c>
      <c r="J3606" s="24" t="n">
        <f aca="false">IF(C3606&gt;B3606,1,0)</f>
        <v>1</v>
      </c>
      <c r="K3606" s="8" t="n">
        <f aca="false">IF(A3606=$A$2,1,0)</f>
        <v>0</v>
      </c>
    </row>
    <row r="3607" customFormat="false" ht="12.75" hidden="false" customHeight="false" outlineLevel="0" collapsed="false">
      <c r="A3607" s="25" t="n">
        <f aca="false">IF(INT(A3606/C3606)&lt;(A3606/C3606),A3606,A3606/C3606)</f>
        <v>1</v>
      </c>
      <c r="B3607" s="2" t="n">
        <f aca="false">SQRT(A3607)</f>
        <v>1</v>
      </c>
      <c r="C3607" s="2" t="n">
        <f aca="false">IF(INT(A3606/C3606)&lt;(A3606/C3606),C3606+1,C3606)</f>
        <v>3604</v>
      </c>
      <c r="D3607" s="26" t="n">
        <f aca="false">IF(A3606&gt;A3607,C3607,0)</f>
        <v>0</v>
      </c>
      <c r="E3607" s="27" t="str">
        <f aca="false">IF(D3607=0,"-",D3607)</f>
        <v>-</v>
      </c>
      <c r="F3607" s="26" t="n">
        <f aca="false">IF(D3607&lt;&gt;D3606,1,F3606+1)</f>
        <v>3601</v>
      </c>
      <c r="G3607" s="28" t="str">
        <f aca="false">IF(D3607=0,"-",F3607)</f>
        <v>-</v>
      </c>
      <c r="H3607" s="22" t="str">
        <f aca="false">IF(J3607+K3607=2,"Primzahl","")</f>
        <v/>
      </c>
      <c r="I3607" s="23" t="str">
        <f aca="false">IF(A3607=1,"fertig","")</f>
        <v>fertig</v>
      </c>
      <c r="J3607" s="24" t="n">
        <f aca="false">IF(C3607&gt;B3607,1,0)</f>
        <v>1</v>
      </c>
      <c r="K3607" s="8" t="n">
        <f aca="false">IF(A3607=$A$2,1,0)</f>
        <v>0</v>
      </c>
    </row>
    <row r="3608" customFormat="false" ht="12.75" hidden="false" customHeight="false" outlineLevel="0" collapsed="false">
      <c r="A3608" s="25" t="n">
        <f aca="false">IF(INT(A3607/C3607)&lt;(A3607/C3607),A3607,A3607/C3607)</f>
        <v>1</v>
      </c>
      <c r="B3608" s="2" t="n">
        <f aca="false">SQRT(A3608)</f>
        <v>1</v>
      </c>
      <c r="C3608" s="2" t="n">
        <f aca="false">IF(INT(A3607/C3607)&lt;(A3607/C3607),C3607+1,C3607)</f>
        <v>3605</v>
      </c>
      <c r="D3608" s="26" t="n">
        <f aca="false">IF(A3607&gt;A3608,C3608,0)</f>
        <v>0</v>
      </c>
      <c r="E3608" s="27" t="str">
        <f aca="false">IF(D3608=0,"-",D3608)</f>
        <v>-</v>
      </c>
      <c r="F3608" s="26" t="n">
        <f aca="false">IF(D3608&lt;&gt;D3607,1,F3607+1)</f>
        <v>3602</v>
      </c>
      <c r="G3608" s="28" t="str">
        <f aca="false">IF(D3608=0,"-",F3608)</f>
        <v>-</v>
      </c>
      <c r="H3608" s="22" t="str">
        <f aca="false">IF(J3608+K3608=2,"Primzahl","")</f>
        <v/>
      </c>
      <c r="I3608" s="23" t="str">
        <f aca="false">IF(A3608=1,"fertig","")</f>
        <v>fertig</v>
      </c>
      <c r="J3608" s="24" t="n">
        <f aca="false">IF(C3608&gt;B3608,1,0)</f>
        <v>1</v>
      </c>
      <c r="K3608" s="8" t="n">
        <f aca="false">IF(A3608=$A$2,1,0)</f>
        <v>0</v>
      </c>
    </row>
    <row r="3609" customFormat="false" ht="12.75" hidden="false" customHeight="false" outlineLevel="0" collapsed="false">
      <c r="A3609" s="25" t="n">
        <f aca="false">IF(INT(A3608/C3608)&lt;(A3608/C3608),A3608,A3608/C3608)</f>
        <v>1</v>
      </c>
      <c r="B3609" s="2" t="n">
        <f aca="false">SQRT(A3609)</f>
        <v>1</v>
      </c>
      <c r="C3609" s="2" t="n">
        <f aca="false">IF(INT(A3608/C3608)&lt;(A3608/C3608),C3608+1,C3608)</f>
        <v>3606</v>
      </c>
      <c r="D3609" s="26" t="n">
        <f aca="false">IF(A3608&gt;A3609,C3609,0)</f>
        <v>0</v>
      </c>
      <c r="E3609" s="27" t="str">
        <f aca="false">IF(D3609=0,"-",D3609)</f>
        <v>-</v>
      </c>
      <c r="F3609" s="26" t="n">
        <f aca="false">IF(D3609&lt;&gt;D3608,1,F3608+1)</f>
        <v>3603</v>
      </c>
      <c r="G3609" s="28" t="str">
        <f aca="false">IF(D3609=0,"-",F3609)</f>
        <v>-</v>
      </c>
      <c r="H3609" s="22" t="str">
        <f aca="false">IF(J3609+K3609=2,"Primzahl","")</f>
        <v/>
      </c>
      <c r="I3609" s="23" t="str">
        <f aca="false">IF(A3609=1,"fertig","")</f>
        <v>fertig</v>
      </c>
      <c r="J3609" s="24" t="n">
        <f aca="false">IF(C3609&gt;B3609,1,0)</f>
        <v>1</v>
      </c>
      <c r="K3609" s="8" t="n">
        <f aca="false">IF(A3609=$A$2,1,0)</f>
        <v>0</v>
      </c>
    </row>
    <row r="3610" customFormat="false" ht="12.75" hidden="false" customHeight="false" outlineLevel="0" collapsed="false">
      <c r="A3610" s="25" t="n">
        <f aca="false">IF(INT(A3609/C3609)&lt;(A3609/C3609),A3609,A3609/C3609)</f>
        <v>1</v>
      </c>
      <c r="B3610" s="2" t="n">
        <f aca="false">SQRT(A3610)</f>
        <v>1</v>
      </c>
      <c r="C3610" s="2" t="n">
        <f aca="false">IF(INT(A3609/C3609)&lt;(A3609/C3609),C3609+1,C3609)</f>
        <v>3607</v>
      </c>
      <c r="D3610" s="26" t="n">
        <f aca="false">IF(A3609&gt;A3610,C3610,0)</f>
        <v>0</v>
      </c>
      <c r="E3610" s="27" t="str">
        <f aca="false">IF(D3610=0,"-",D3610)</f>
        <v>-</v>
      </c>
      <c r="F3610" s="26" t="n">
        <f aca="false">IF(D3610&lt;&gt;D3609,1,F3609+1)</f>
        <v>3604</v>
      </c>
      <c r="G3610" s="28" t="str">
        <f aca="false">IF(D3610=0,"-",F3610)</f>
        <v>-</v>
      </c>
      <c r="H3610" s="22" t="str">
        <f aca="false">IF(J3610+K3610=2,"Primzahl","")</f>
        <v/>
      </c>
      <c r="I3610" s="23" t="str">
        <f aca="false">IF(A3610=1,"fertig","")</f>
        <v>fertig</v>
      </c>
      <c r="J3610" s="24" t="n">
        <f aca="false">IF(C3610&gt;B3610,1,0)</f>
        <v>1</v>
      </c>
      <c r="K3610" s="8" t="n">
        <f aca="false">IF(A3610=$A$2,1,0)</f>
        <v>0</v>
      </c>
    </row>
    <row r="3611" customFormat="false" ht="12.75" hidden="false" customHeight="false" outlineLevel="0" collapsed="false">
      <c r="A3611" s="25" t="n">
        <f aca="false">IF(INT(A3610/C3610)&lt;(A3610/C3610),A3610,A3610/C3610)</f>
        <v>1</v>
      </c>
      <c r="B3611" s="2" t="n">
        <f aca="false">SQRT(A3611)</f>
        <v>1</v>
      </c>
      <c r="C3611" s="2" t="n">
        <f aca="false">IF(INT(A3610/C3610)&lt;(A3610/C3610),C3610+1,C3610)</f>
        <v>3608</v>
      </c>
      <c r="D3611" s="26" t="n">
        <f aca="false">IF(A3610&gt;A3611,C3611,0)</f>
        <v>0</v>
      </c>
      <c r="E3611" s="27" t="str">
        <f aca="false">IF(D3611=0,"-",D3611)</f>
        <v>-</v>
      </c>
      <c r="F3611" s="26" t="n">
        <f aca="false">IF(D3611&lt;&gt;D3610,1,F3610+1)</f>
        <v>3605</v>
      </c>
      <c r="G3611" s="28" t="str">
        <f aca="false">IF(D3611=0,"-",F3611)</f>
        <v>-</v>
      </c>
      <c r="H3611" s="22" t="str">
        <f aca="false">IF(J3611+K3611=2,"Primzahl","")</f>
        <v/>
      </c>
      <c r="I3611" s="23" t="str">
        <f aca="false">IF(A3611=1,"fertig","")</f>
        <v>fertig</v>
      </c>
      <c r="J3611" s="24" t="n">
        <f aca="false">IF(C3611&gt;B3611,1,0)</f>
        <v>1</v>
      </c>
      <c r="K3611" s="8" t="n">
        <f aca="false">IF(A3611=$A$2,1,0)</f>
        <v>0</v>
      </c>
    </row>
    <row r="3612" customFormat="false" ht="12.75" hidden="false" customHeight="false" outlineLevel="0" collapsed="false">
      <c r="A3612" s="25" t="n">
        <f aca="false">IF(INT(A3611/C3611)&lt;(A3611/C3611),A3611,A3611/C3611)</f>
        <v>1</v>
      </c>
      <c r="B3612" s="2" t="n">
        <f aca="false">SQRT(A3612)</f>
        <v>1</v>
      </c>
      <c r="C3612" s="2" t="n">
        <f aca="false">IF(INT(A3611/C3611)&lt;(A3611/C3611),C3611+1,C3611)</f>
        <v>3609</v>
      </c>
      <c r="D3612" s="26" t="n">
        <f aca="false">IF(A3611&gt;A3612,C3612,0)</f>
        <v>0</v>
      </c>
      <c r="E3612" s="27" t="str">
        <f aca="false">IF(D3612=0,"-",D3612)</f>
        <v>-</v>
      </c>
      <c r="F3612" s="26" t="n">
        <f aca="false">IF(D3612&lt;&gt;D3611,1,F3611+1)</f>
        <v>3606</v>
      </c>
      <c r="G3612" s="28" t="str">
        <f aca="false">IF(D3612=0,"-",F3612)</f>
        <v>-</v>
      </c>
      <c r="H3612" s="22" t="str">
        <f aca="false">IF(J3612+K3612=2,"Primzahl","")</f>
        <v/>
      </c>
      <c r="I3612" s="23" t="str">
        <f aca="false">IF(A3612=1,"fertig","")</f>
        <v>fertig</v>
      </c>
      <c r="J3612" s="24" t="n">
        <f aca="false">IF(C3612&gt;B3612,1,0)</f>
        <v>1</v>
      </c>
      <c r="K3612" s="8" t="n">
        <f aca="false">IF(A3612=$A$2,1,0)</f>
        <v>0</v>
      </c>
    </row>
    <row r="3613" customFormat="false" ht="12.75" hidden="false" customHeight="false" outlineLevel="0" collapsed="false">
      <c r="A3613" s="25" t="n">
        <f aca="false">IF(INT(A3612/C3612)&lt;(A3612/C3612),A3612,A3612/C3612)</f>
        <v>1</v>
      </c>
      <c r="B3613" s="2" t="n">
        <f aca="false">SQRT(A3613)</f>
        <v>1</v>
      </c>
      <c r="C3613" s="2" t="n">
        <f aca="false">IF(INT(A3612/C3612)&lt;(A3612/C3612),C3612+1,C3612)</f>
        <v>3610</v>
      </c>
      <c r="D3613" s="26" t="n">
        <f aca="false">IF(A3612&gt;A3613,C3613,0)</f>
        <v>0</v>
      </c>
      <c r="E3613" s="27" t="str">
        <f aca="false">IF(D3613=0,"-",D3613)</f>
        <v>-</v>
      </c>
      <c r="F3613" s="26" t="n">
        <f aca="false">IF(D3613&lt;&gt;D3612,1,F3612+1)</f>
        <v>3607</v>
      </c>
      <c r="G3613" s="28" t="str">
        <f aca="false">IF(D3613=0,"-",F3613)</f>
        <v>-</v>
      </c>
      <c r="H3613" s="22" t="str">
        <f aca="false">IF(J3613+K3613=2,"Primzahl","")</f>
        <v/>
      </c>
      <c r="I3613" s="23" t="str">
        <f aca="false">IF(A3613=1,"fertig","")</f>
        <v>fertig</v>
      </c>
      <c r="J3613" s="24" t="n">
        <f aca="false">IF(C3613&gt;B3613,1,0)</f>
        <v>1</v>
      </c>
      <c r="K3613" s="8" t="n">
        <f aca="false">IF(A3613=$A$2,1,0)</f>
        <v>0</v>
      </c>
    </row>
    <row r="3614" customFormat="false" ht="12.75" hidden="false" customHeight="false" outlineLevel="0" collapsed="false">
      <c r="A3614" s="25" t="n">
        <f aca="false">IF(INT(A3613/C3613)&lt;(A3613/C3613),A3613,A3613/C3613)</f>
        <v>1</v>
      </c>
      <c r="B3614" s="2" t="n">
        <f aca="false">SQRT(A3614)</f>
        <v>1</v>
      </c>
      <c r="C3614" s="2" t="n">
        <f aca="false">IF(INT(A3613/C3613)&lt;(A3613/C3613),C3613+1,C3613)</f>
        <v>3611</v>
      </c>
      <c r="D3614" s="26" t="n">
        <f aca="false">IF(A3613&gt;A3614,C3614,0)</f>
        <v>0</v>
      </c>
      <c r="E3614" s="27" t="str">
        <f aca="false">IF(D3614=0,"-",D3614)</f>
        <v>-</v>
      </c>
      <c r="F3614" s="26" t="n">
        <f aca="false">IF(D3614&lt;&gt;D3613,1,F3613+1)</f>
        <v>3608</v>
      </c>
      <c r="G3614" s="28" t="str">
        <f aca="false">IF(D3614=0,"-",F3614)</f>
        <v>-</v>
      </c>
      <c r="H3614" s="22" t="str">
        <f aca="false">IF(J3614+K3614=2,"Primzahl","")</f>
        <v/>
      </c>
      <c r="I3614" s="23" t="str">
        <f aca="false">IF(A3614=1,"fertig","")</f>
        <v>fertig</v>
      </c>
      <c r="J3614" s="24" t="n">
        <f aca="false">IF(C3614&gt;B3614,1,0)</f>
        <v>1</v>
      </c>
      <c r="K3614" s="8" t="n">
        <f aca="false">IF(A3614=$A$2,1,0)</f>
        <v>0</v>
      </c>
    </row>
    <row r="3615" customFormat="false" ht="12.75" hidden="false" customHeight="false" outlineLevel="0" collapsed="false">
      <c r="A3615" s="25" t="n">
        <f aca="false">IF(INT(A3614/C3614)&lt;(A3614/C3614),A3614,A3614/C3614)</f>
        <v>1</v>
      </c>
      <c r="B3615" s="2" t="n">
        <f aca="false">SQRT(A3615)</f>
        <v>1</v>
      </c>
      <c r="C3615" s="2" t="n">
        <f aca="false">IF(INT(A3614/C3614)&lt;(A3614/C3614),C3614+1,C3614)</f>
        <v>3612</v>
      </c>
      <c r="D3615" s="26" t="n">
        <f aca="false">IF(A3614&gt;A3615,C3615,0)</f>
        <v>0</v>
      </c>
      <c r="E3615" s="27" t="str">
        <f aca="false">IF(D3615=0,"-",D3615)</f>
        <v>-</v>
      </c>
      <c r="F3615" s="26" t="n">
        <f aca="false">IF(D3615&lt;&gt;D3614,1,F3614+1)</f>
        <v>3609</v>
      </c>
      <c r="G3615" s="28" t="str">
        <f aca="false">IF(D3615=0,"-",F3615)</f>
        <v>-</v>
      </c>
      <c r="H3615" s="22" t="str">
        <f aca="false">IF(J3615+K3615=2,"Primzahl","")</f>
        <v/>
      </c>
      <c r="I3615" s="23" t="str">
        <f aca="false">IF(A3615=1,"fertig","")</f>
        <v>fertig</v>
      </c>
      <c r="J3615" s="24" t="n">
        <f aca="false">IF(C3615&gt;B3615,1,0)</f>
        <v>1</v>
      </c>
      <c r="K3615" s="8" t="n">
        <f aca="false">IF(A3615=$A$2,1,0)</f>
        <v>0</v>
      </c>
    </row>
    <row r="3616" customFormat="false" ht="12.75" hidden="false" customHeight="false" outlineLevel="0" collapsed="false">
      <c r="A3616" s="25" t="n">
        <f aca="false">IF(INT(A3615/C3615)&lt;(A3615/C3615),A3615,A3615/C3615)</f>
        <v>1</v>
      </c>
      <c r="B3616" s="2" t="n">
        <f aca="false">SQRT(A3616)</f>
        <v>1</v>
      </c>
      <c r="C3616" s="2" t="n">
        <f aca="false">IF(INT(A3615/C3615)&lt;(A3615/C3615),C3615+1,C3615)</f>
        <v>3613</v>
      </c>
      <c r="D3616" s="26" t="n">
        <f aca="false">IF(A3615&gt;A3616,C3616,0)</f>
        <v>0</v>
      </c>
      <c r="E3616" s="27" t="str">
        <f aca="false">IF(D3616=0,"-",D3616)</f>
        <v>-</v>
      </c>
      <c r="F3616" s="26" t="n">
        <f aca="false">IF(D3616&lt;&gt;D3615,1,F3615+1)</f>
        <v>3610</v>
      </c>
      <c r="G3616" s="28" t="str">
        <f aca="false">IF(D3616=0,"-",F3616)</f>
        <v>-</v>
      </c>
      <c r="H3616" s="22" t="str">
        <f aca="false">IF(J3616+K3616=2,"Primzahl","")</f>
        <v/>
      </c>
      <c r="I3616" s="23" t="str">
        <f aca="false">IF(A3616=1,"fertig","")</f>
        <v>fertig</v>
      </c>
      <c r="J3616" s="24" t="n">
        <f aca="false">IF(C3616&gt;B3616,1,0)</f>
        <v>1</v>
      </c>
      <c r="K3616" s="8" t="n">
        <f aca="false">IF(A3616=$A$2,1,0)</f>
        <v>0</v>
      </c>
    </row>
    <row r="3617" customFormat="false" ht="12.75" hidden="false" customHeight="false" outlineLevel="0" collapsed="false">
      <c r="A3617" s="25" t="n">
        <f aca="false">IF(INT(A3616/C3616)&lt;(A3616/C3616),A3616,A3616/C3616)</f>
        <v>1</v>
      </c>
      <c r="B3617" s="2" t="n">
        <f aca="false">SQRT(A3617)</f>
        <v>1</v>
      </c>
      <c r="C3617" s="2" t="n">
        <f aca="false">IF(INT(A3616/C3616)&lt;(A3616/C3616),C3616+1,C3616)</f>
        <v>3614</v>
      </c>
      <c r="D3617" s="26" t="n">
        <f aca="false">IF(A3616&gt;A3617,C3617,0)</f>
        <v>0</v>
      </c>
      <c r="E3617" s="27" t="str">
        <f aca="false">IF(D3617=0,"-",D3617)</f>
        <v>-</v>
      </c>
      <c r="F3617" s="26" t="n">
        <f aca="false">IF(D3617&lt;&gt;D3616,1,F3616+1)</f>
        <v>3611</v>
      </c>
      <c r="G3617" s="28" t="str">
        <f aca="false">IF(D3617=0,"-",F3617)</f>
        <v>-</v>
      </c>
      <c r="H3617" s="22" t="str">
        <f aca="false">IF(J3617+K3617=2,"Primzahl","")</f>
        <v/>
      </c>
      <c r="I3617" s="23" t="str">
        <f aca="false">IF(A3617=1,"fertig","")</f>
        <v>fertig</v>
      </c>
      <c r="J3617" s="24" t="n">
        <f aca="false">IF(C3617&gt;B3617,1,0)</f>
        <v>1</v>
      </c>
      <c r="K3617" s="8" t="n">
        <f aca="false">IF(A3617=$A$2,1,0)</f>
        <v>0</v>
      </c>
    </row>
    <row r="3618" customFormat="false" ht="12.75" hidden="false" customHeight="false" outlineLevel="0" collapsed="false">
      <c r="A3618" s="25" t="n">
        <f aca="false">IF(INT(A3617/C3617)&lt;(A3617/C3617),A3617,A3617/C3617)</f>
        <v>1</v>
      </c>
      <c r="B3618" s="2" t="n">
        <f aca="false">SQRT(A3618)</f>
        <v>1</v>
      </c>
      <c r="C3618" s="2" t="n">
        <f aca="false">IF(INT(A3617/C3617)&lt;(A3617/C3617),C3617+1,C3617)</f>
        <v>3615</v>
      </c>
      <c r="D3618" s="26" t="n">
        <f aca="false">IF(A3617&gt;A3618,C3618,0)</f>
        <v>0</v>
      </c>
      <c r="E3618" s="27" t="str">
        <f aca="false">IF(D3618=0,"-",D3618)</f>
        <v>-</v>
      </c>
      <c r="F3618" s="26" t="n">
        <f aca="false">IF(D3618&lt;&gt;D3617,1,F3617+1)</f>
        <v>3612</v>
      </c>
      <c r="G3618" s="28" t="str">
        <f aca="false">IF(D3618=0,"-",F3618)</f>
        <v>-</v>
      </c>
      <c r="H3618" s="22" t="str">
        <f aca="false">IF(J3618+K3618=2,"Primzahl","")</f>
        <v/>
      </c>
      <c r="I3618" s="23" t="str">
        <f aca="false">IF(A3618=1,"fertig","")</f>
        <v>fertig</v>
      </c>
      <c r="J3618" s="24" t="n">
        <f aca="false">IF(C3618&gt;B3618,1,0)</f>
        <v>1</v>
      </c>
      <c r="K3618" s="8" t="n">
        <f aca="false">IF(A3618=$A$2,1,0)</f>
        <v>0</v>
      </c>
    </row>
    <row r="3619" customFormat="false" ht="12.75" hidden="false" customHeight="false" outlineLevel="0" collapsed="false">
      <c r="A3619" s="25" t="n">
        <f aca="false">IF(INT(A3618/C3618)&lt;(A3618/C3618),A3618,A3618/C3618)</f>
        <v>1</v>
      </c>
      <c r="B3619" s="2" t="n">
        <f aca="false">SQRT(A3619)</f>
        <v>1</v>
      </c>
      <c r="C3619" s="2" t="n">
        <f aca="false">IF(INT(A3618/C3618)&lt;(A3618/C3618),C3618+1,C3618)</f>
        <v>3616</v>
      </c>
      <c r="D3619" s="26" t="n">
        <f aca="false">IF(A3618&gt;A3619,C3619,0)</f>
        <v>0</v>
      </c>
      <c r="E3619" s="27" t="str">
        <f aca="false">IF(D3619=0,"-",D3619)</f>
        <v>-</v>
      </c>
      <c r="F3619" s="26" t="n">
        <f aca="false">IF(D3619&lt;&gt;D3618,1,F3618+1)</f>
        <v>3613</v>
      </c>
      <c r="G3619" s="28" t="str">
        <f aca="false">IF(D3619=0,"-",F3619)</f>
        <v>-</v>
      </c>
      <c r="H3619" s="22" t="str">
        <f aca="false">IF(J3619+K3619=2,"Primzahl","")</f>
        <v/>
      </c>
      <c r="I3619" s="23" t="str">
        <f aca="false">IF(A3619=1,"fertig","")</f>
        <v>fertig</v>
      </c>
      <c r="J3619" s="24" t="n">
        <f aca="false">IF(C3619&gt;B3619,1,0)</f>
        <v>1</v>
      </c>
      <c r="K3619" s="8" t="n">
        <f aca="false">IF(A3619=$A$2,1,0)</f>
        <v>0</v>
      </c>
    </row>
    <row r="3620" customFormat="false" ht="12.75" hidden="false" customHeight="false" outlineLevel="0" collapsed="false">
      <c r="A3620" s="25" t="n">
        <f aca="false">IF(INT(A3619/C3619)&lt;(A3619/C3619),A3619,A3619/C3619)</f>
        <v>1</v>
      </c>
      <c r="B3620" s="2" t="n">
        <f aca="false">SQRT(A3620)</f>
        <v>1</v>
      </c>
      <c r="C3620" s="2" t="n">
        <f aca="false">IF(INT(A3619/C3619)&lt;(A3619/C3619),C3619+1,C3619)</f>
        <v>3617</v>
      </c>
      <c r="D3620" s="26" t="n">
        <f aca="false">IF(A3619&gt;A3620,C3620,0)</f>
        <v>0</v>
      </c>
      <c r="E3620" s="27" t="str">
        <f aca="false">IF(D3620=0,"-",D3620)</f>
        <v>-</v>
      </c>
      <c r="F3620" s="26" t="n">
        <f aca="false">IF(D3620&lt;&gt;D3619,1,F3619+1)</f>
        <v>3614</v>
      </c>
      <c r="G3620" s="28" t="str">
        <f aca="false">IF(D3620=0,"-",F3620)</f>
        <v>-</v>
      </c>
      <c r="H3620" s="22" t="str">
        <f aca="false">IF(J3620+K3620=2,"Primzahl","")</f>
        <v/>
      </c>
      <c r="I3620" s="23" t="str">
        <f aca="false">IF(A3620=1,"fertig","")</f>
        <v>fertig</v>
      </c>
      <c r="J3620" s="24" t="n">
        <f aca="false">IF(C3620&gt;B3620,1,0)</f>
        <v>1</v>
      </c>
      <c r="K3620" s="8" t="n">
        <f aca="false">IF(A3620=$A$2,1,0)</f>
        <v>0</v>
      </c>
    </row>
    <row r="3621" customFormat="false" ht="12.75" hidden="false" customHeight="false" outlineLevel="0" collapsed="false">
      <c r="A3621" s="25" t="n">
        <f aca="false">IF(INT(A3620/C3620)&lt;(A3620/C3620),A3620,A3620/C3620)</f>
        <v>1</v>
      </c>
      <c r="B3621" s="2" t="n">
        <f aca="false">SQRT(A3621)</f>
        <v>1</v>
      </c>
      <c r="C3621" s="2" t="n">
        <f aca="false">IF(INT(A3620/C3620)&lt;(A3620/C3620),C3620+1,C3620)</f>
        <v>3618</v>
      </c>
      <c r="D3621" s="26" t="n">
        <f aca="false">IF(A3620&gt;A3621,C3621,0)</f>
        <v>0</v>
      </c>
      <c r="E3621" s="27" t="str">
        <f aca="false">IF(D3621=0,"-",D3621)</f>
        <v>-</v>
      </c>
      <c r="F3621" s="26" t="n">
        <f aca="false">IF(D3621&lt;&gt;D3620,1,F3620+1)</f>
        <v>3615</v>
      </c>
      <c r="G3621" s="28" t="str">
        <f aca="false">IF(D3621=0,"-",F3621)</f>
        <v>-</v>
      </c>
      <c r="H3621" s="22" t="str">
        <f aca="false">IF(J3621+K3621=2,"Primzahl","")</f>
        <v/>
      </c>
      <c r="I3621" s="23" t="str">
        <f aca="false">IF(A3621=1,"fertig","")</f>
        <v>fertig</v>
      </c>
      <c r="J3621" s="24" t="n">
        <f aca="false">IF(C3621&gt;B3621,1,0)</f>
        <v>1</v>
      </c>
      <c r="K3621" s="8" t="n">
        <f aca="false">IF(A3621=$A$2,1,0)</f>
        <v>0</v>
      </c>
    </row>
    <row r="3622" customFormat="false" ht="12.75" hidden="false" customHeight="false" outlineLevel="0" collapsed="false">
      <c r="A3622" s="25" t="n">
        <f aca="false">IF(INT(A3621/C3621)&lt;(A3621/C3621),A3621,A3621/C3621)</f>
        <v>1</v>
      </c>
      <c r="B3622" s="2" t="n">
        <f aca="false">SQRT(A3622)</f>
        <v>1</v>
      </c>
      <c r="C3622" s="2" t="n">
        <f aca="false">IF(INT(A3621/C3621)&lt;(A3621/C3621),C3621+1,C3621)</f>
        <v>3619</v>
      </c>
      <c r="D3622" s="26" t="n">
        <f aca="false">IF(A3621&gt;A3622,C3622,0)</f>
        <v>0</v>
      </c>
      <c r="E3622" s="27" t="str">
        <f aca="false">IF(D3622=0,"-",D3622)</f>
        <v>-</v>
      </c>
      <c r="F3622" s="26" t="n">
        <f aca="false">IF(D3622&lt;&gt;D3621,1,F3621+1)</f>
        <v>3616</v>
      </c>
      <c r="G3622" s="28" t="str">
        <f aca="false">IF(D3622=0,"-",F3622)</f>
        <v>-</v>
      </c>
      <c r="H3622" s="22" t="str">
        <f aca="false">IF(J3622+K3622=2,"Primzahl","")</f>
        <v/>
      </c>
      <c r="I3622" s="23" t="str">
        <f aca="false">IF(A3622=1,"fertig","")</f>
        <v>fertig</v>
      </c>
      <c r="J3622" s="24" t="n">
        <f aca="false">IF(C3622&gt;B3622,1,0)</f>
        <v>1</v>
      </c>
      <c r="K3622" s="8" t="n">
        <f aca="false">IF(A3622=$A$2,1,0)</f>
        <v>0</v>
      </c>
    </row>
    <row r="3623" customFormat="false" ht="12.75" hidden="false" customHeight="false" outlineLevel="0" collapsed="false">
      <c r="A3623" s="25" t="n">
        <f aca="false">IF(INT(A3622/C3622)&lt;(A3622/C3622),A3622,A3622/C3622)</f>
        <v>1</v>
      </c>
      <c r="B3623" s="2" t="n">
        <f aca="false">SQRT(A3623)</f>
        <v>1</v>
      </c>
      <c r="C3623" s="2" t="n">
        <f aca="false">IF(INT(A3622/C3622)&lt;(A3622/C3622),C3622+1,C3622)</f>
        <v>3620</v>
      </c>
      <c r="D3623" s="26" t="n">
        <f aca="false">IF(A3622&gt;A3623,C3623,0)</f>
        <v>0</v>
      </c>
      <c r="E3623" s="27" t="str">
        <f aca="false">IF(D3623=0,"-",D3623)</f>
        <v>-</v>
      </c>
      <c r="F3623" s="26" t="n">
        <f aca="false">IF(D3623&lt;&gt;D3622,1,F3622+1)</f>
        <v>3617</v>
      </c>
      <c r="G3623" s="28" t="str">
        <f aca="false">IF(D3623=0,"-",F3623)</f>
        <v>-</v>
      </c>
      <c r="H3623" s="22" t="str">
        <f aca="false">IF(J3623+K3623=2,"Primzahl","")</f>
        <v/>
      </c>
      <c r="I3623" s="23" t="str">
        <f aca="false">IF(A3623=1,"fertig","")</f>
        <v>fertig</v>
      </c>
      <c r="J3623" s="24" t="n">
        <f aca="false">IF(C3623&gt;B3623,1,0)</f>
        <v>1</v>
      </c>
      <c r="K3623" s="8" t="n">
        <f aca="false">IF(A3623=$A$2,1,0)</f>
        <v>0</v>
      </c>
    </row>
    <row r="3624" customFormat="false" ht="12.75" hidden="false" customHeight="false" outlineLevel="0" collapsed="false">
      <c r="A3624" s="25" t="n">
        <f aca="false">IF(INT(A3623/C3623)&lt;(A3623/C3623),A3623,A3623/C3623)</f>
        <v>1</v>
      </c>
      <c r="B3624" s="2" t="n">
        <f aca="false">SQRT(A3624)</f>
        <v>1</v>
      </c>
      <c r="C3624" s="2" t="n">
        <f aca="false">IF(INT(A3623/C3623)&lt;(A3623/C3623),C3623+1,C3623)</f>
        <v>3621</v>
      </c>
      <c r="D3624" s="26" t="n">
        <f aca="false">IF(A3623&gt;A3624,C3624,0)</f>
        <v>0</v>
      </c>
      <c r="E3624" s="27" t="str">
        <f aca="false">IF(D3624=0,"-",D3624)</f>
        <v>-</v>
      </c>
      <c r="F3624" s="26" t="n">
        <f aca="false">IF(D3624&lt;&gt;D3623,1,F3623+1)</f>
        <v>3618</v>
      </c>
      <c r="G3624" s="28" t="str">
        <f aca="false">IF(D3624=0,"-",F3624)</f>
        <v>-</v>
      </c>
      <c r="H3624" s="22" t="str">
        <f aca="false">IF(J3624+K3624=2,"Primzahl","")</f>
        <v/>
      </c>
      <c r="I3624" s="23" t="str">
        <f aca="false">IF(A3624=1,"fertig","")</f>
        <v>fertig</v>
      </c>
      <c r="J3624" s="24" t="n">
        <f aca="false">IF(C3624&gt;B3624,1,0)</f>
        <v>1</v>
      </c>
      <c r="K3624" s="8" t="n">
        <f aca="false">IF(A3624=$A$2,1,0)</f>
        <v>0</v>
      </c>
    </row>
    <row r="3625" customFormat="false" ht="12.75" hidden="false" customHeight="false" outlineLevel="0" collapsed="false">
      <c r="A3625" s="25" t="n">
        <f aca="false">IF(INT(A3624/C3624)&lt;(A3624/C3624),A3624,A3624/C3624)</f>
        <v>1</v>
      </c>
      <c r="B3625" s="2" t="n">
        <f aca="false">SQRT(A3625)</f>
        <v>1</v>
      </c>
      <c r="C3625" s="2" t="n">
        <f aca="false">IF(INT(A3624/C3624)&lt;(A3624/C3624),C3624+1,C3624)</f>
        <v>3622</v>
      </c>
      <c r="D3625" s="26" t="n">
        <f aca="false">IF(A3624&gt;A3625,C3625,0)</f>
        <v>0</v>
      </c>
      <c r="E3625" s="27" t="str">
        <f aca="false">IF(D3625=0,"-",D3625)</f>
        <v>-</v>
      </c>
      <c r="F3625" s="26" t="n">
        <f aca="false">IF(D3625&lt;&gt;D3624,1,F3624+1)</f>
        <v>3619</v>
      </c>
      <c r="G3625" s="28" t="str">
        <f aca="false">IF(D3625=0,"-",F3625)</f>
        <v>-</v>
      </c>
      <c r="H3625" s="22" t="str">
        <f aca="false">IF(J3625+K3625=2,"Primzahl","")</f>
        <v/>
      </c>
      <c r="I3625" s="23" t="str">
        <f aca="false">IF(A3625=1,"fertig","")</f>
        <v>fertig</v>
      </c>
      <c r="J3625" s="24" t="n">
        <f aca="false">IF(C3625&gt;B3625,1,0)</f>
        <v>1</v>
      </c>
      <c r="K3625" s="8" t="n">
        <f aca="false">IF(A3625=$A$2,1,0)</f>
        <v>0</v>
      </c>
    </row>
    <row r="3626" customFormat="false" ht="12.75" hidden="false" customHeight="false" outlineLevel="0" collapsed="false">
      <c r="A3626" s="25" t="n">
        <f aca="false">IF(INT(A3625/C3625)&lt;(A3625/C3625),A3625,A3625/C3625)</f>
        <v>1</v>
      </c>
      <c r="B3626" s="2" t="n">
        <f aca="false">SQRT(A3626)</f>
        <v>1</v>
      </c>
      <c r="C3626" s="2" t="n">
        <f aca="false">IF(INT(A3625/C3625)&lt;(A3625/C3625),C3625+1,C3625)</f>
        <v>3623</v>
      </c>
      <c r="D3626" s="26" t="n">
        <f aca="false">IF(A3625&gt;A3626,C3626,0)</f>
        <v>0</v>
      </c>
      <c r="E3626" s="27" t="str">
        <f aca="false">IF(D3626=0,"-",D3626)</f>
        <v>-</v>
      </c>
      <c r="F3626" s="26" t="n">
        <f aca="false">IF(D3626&lt;&gt;D3625,1,F3625+1)</f>
        <v>3620</v>
      </c>
      <c r="G3626" s="28" t="str">
        <f aca="false">IF(D3626=0,"-",F3626)</f>
        <v>-</v>
      </c>
      <c r="H3626" s="22" t="str">
        <f aca="false">IF(J3626+K3626=2,"Primzahl","")</f>
        <v/>
      </c>
      <c r="I3626" s="23" t="str">
        <f aca="false">IF(A3626=1,"fertig","")</f>
        <v>fertig</v>
      </c>
      <c r="J3626" s="24" t="n">
        <f aca="false">IF(C3626&gt;B3626,1,0)</f>
        <v>1</v>
      </c>
      <c r="K3626" s="8" t="n">
        <f aca="false">IF(A3626=$A$2,1,0)</f>
        <v>0</v>
      </c>
    </row>
    <row r="3627" customFormat="false" ht="12.75" hidden="false" customHeight="false" outlineLevel="0" collapsed="false">
      <c r="A3627" s="25" t="n">
        <f aca="false">IF(INT(A3626/C3626)&lt;(A3626/C3626),A3626,A3626/C3626)</f>
        <v>1</v>
      </c>
      <c r="B3627" s="2" t="n">
        <f aca="false">SQRT(A3627)</f>
        <v>1</v>
      </c>
      <c r="C3627" s="2" t="n">
        <f aca="false">IF(INT(A3626/C3626)&lt;(A3626/C3626),C3626+1,C3626)</f>
        <v>3624</v>
      </c>
      <c r="D3627" s="26" t="n">
        <f aca="false">IF(A3626&gt;A3627,C3627,0)</f>
        <v>0</v>
      </c>
      <c r="E3627" s="27" t="str">
        <f aca="false">IF(D3627=0,"-",D3627)</f>
        <v>-</v>
      </c>
      <c r="F3627" s="26" t="n">
        <f aca="false">IF(D3627&lt;&gt;D3626,1,F3626+1)</f>
        <v>3621</v>
      </c>
      <c r="G3627" s="28" t="str">
        <f aca="false">IF(D3627=0,"-",F3627)</f>
        <v>-</v>
      </c>
      <c r="H3627" s="22" t="str">
        <f aca="false">IF(J3627+K3627=2,"Primzahl","")</f>
        <v/>
      </c>
      <c r="I3627" s="23" t="str">
        <f aca="false">IF(A3627=1,"fertig","")</f>
        <v>fertig</v>
      </c>
      <c r="J3627" s="24" t="n">
        <f aca="false">IF(C3627&gt;B3627,1,0)</f>
        <v>1</v>
      </c>
      <c r="K3627" s="8" t="n">
        <f aca="false">IF(A3627=$A$2,1,0)</f>
        <v>0</v>
      </c>
    </row>
    <row r="3628" customFormat="false" ht="12.75" hidden="false" customHeight="false" outlineLevel="0" collapsed="false">
      <c r="A3628" s="25" t="n">
        <f aca="false">IF(INT(A3627/C3627)&lt;(A3627/C3627),A3627,A3627/C3627)</f>
        <v>1</v>
      </c>
      <c r="B3628" s="2" t="n">
        <f aca="false">SQRT(A3628)</f>
        <v>1</v>
      </c>
      <c r="C3628" s="2" t="n">
        <f aca="false">IF(INT(A3627/C3627)&lt;(A3627/C3627),C3627+1,C3627)</f>
        <v>3625</v>
      </c>
      <c r="D3628" s="26" t="n">
        <f aca="false">IF(A3627&gt;A3628,C3628,0)</f>
        <v>0</v>
      </c>
      <c r="E3628" s="27" t="str">
        <f aca="false">IF(D3628=0,"-",D3628)</f>
        <v>-</v>
      </c>
      <c r="F3628" s="26" t="n">
        <f aca="false">IF(D3628&lt;&gt;D3627,1,F3627+1)</f>
        <v>3622</v>
      </c>
      <c r="G3628" s="28" t="str">
        <f aca="false">IF(D3628=0,"-",F3628)</f>
        <v>-</v>
      </c>
      <c r="H3628" s="22" t="str">
        <f aca="false">IF(J3628+K3628=2,"Primzahl","")</f>
        <v/>
      </c>
      <c r="I3628" s="23" t="str">
        <f aca="false">IF(A3628=1,"fertig","")</f>
        <v>fertig</v>
      </c>
      <c r="J3628" s="24" t="n">
        <f aca="false">IF(C3628&gt;B3628,1,0)</f>
        <v>1</v>
      </c>
      <c r="K3628" s="8" t="n">
        <f aca="false">IF(A3628=$A$2,1,0)</f>
        <v>0</v>
      </c>
    </row>
    <row r="3629" customFormat="false" ht="12.75" hidden="false" customHeight="false" outlineLevel="0" collapsed="false">
      <c r="A3629" s="25" t="n">
        <f aca="false">IF(INT(A3628/C3628)&lt;(A3628/C3628),A3628,A3628/C3628)</f>
        <v>1</v>
      </c>
      <c r="B3629" s="2" t="n">
        <f aca="false">SQRT(A3629)</f>
        <v>1</v>
      </c>
      <c r="C3629" s="2" t="n">
        <f aca="false">IF(INT(A3628/C3628)&lt;(A3628/C3628),C3628+1,C3628)</f>
        <v>3626</v>
      </c>
      <c r="D3629" s="26" t="n">
        <f aca="false">IF(A3628&gt;A3629,C3629,0)</f>
        <v>0</v>
      </c>
      <c r="E3629" s="27" t="str">
        <f aca="false">IF(D3629=0,"-",D3629)</f>
        <v>-</v>
      </c>
      <c r="F3629" s="26" t="n">
        <f aca="false">IF(D3629&lt;&gt;D3628,1,F3628+1)</f>
        <v>3623</v>
      </c>
      <c r="G3629" s="28" t="str">
        <f aca="false">IF(D3629=0,"-",F3629)</f>
        <v>-</v>
      </c>
      <c r="H3629" s="22" t="str">
        <f aca="false">IF(J3629+K3629=2,"Primzahl","")</f>
        <v/>
      </c>
      <c r="I3629" s="23" t="str">
        <f aca="false">IF(A3629=1,"fertig","")</f>
        <v>fertig</v>
      </c>
      <c r="J3629" s="24" t="n">
        <f aca="false">IF(C3629&gt;B3629,1,0)</f>
        <v>1</v>
      </c>
      <c r="K3629" s="8" t="n">
        <f aca="false">IF(A3629=$A$2,1,0)</f>
        <v>0</v>
      </c>
    </row>
    <row r="3630" customFormat="false" ht="12.75" hidden="false" customHeight="false" outlineLevel="0" collapsed="false">
      <c r="A3630" s="25" t="n">
        <f aca="false">IF(INT(A3629/C3629)&lt;(A3629/C3629),A3629,A3629/C3629)</f>
        <v>1</v>
      </c>
      <c r="B3630" s="2" t="n">
        <f aca="false">SQRT(A3630)</f>
        <v>1</v>
      </c>
      <c r="C3630" s="2" t="n">
        <f aca="false">IF(INT(A3629/C3629)&lt;(A3629/C3629),C3629+1,C3629)</f>
        <v>3627</v>
      </c>
      <c r="D3630" s="26" t="n">
        <f aca="false">IF(A3629&gt;A3630,C3630,0)</f>
        <v>0</v>
      </c>
      <c r="E3630" s="27" t="str">
        <f aca="false">IF(D3630=0,"-",D3630)</f>
        <v>-</v>
      </c>
      <c r="F3630" s="26" t="n">
        <f aca="false">IF(D3630&lt;&gt;D3629,1,F3629+1)</f>
        <v>3624</v>
      </c>
      <c r="G3630" s="28" t="str">
        <f aca="false">IF(D3630=0,"-",F3630)</f>
        <v>-</v>
      </c>
      <c r="H3630" s="22" t="str">
        <f aca="false">IF(J3630+K3630=2,"Primzahl","")</f>
        <v/>
      </c>
      <c r="I3630" s="23" t="str">
        <f aca="false">IF(A3630=1,"fertig","")</f>
        <v>fertig</v>
      </c>
      <c r="J3630" s="24" t="n">
        <f aca="false">IF(C3630&gt;B3630,1,0)</f>
        <v>1</v>
      </c>
      <c r="K3630" s="8" t="n">
        <f aca="false">IF(A3630=$A$2,1,0)</f>
        <v>0</v>
      </c>
    </row>
    <row r="3631" customFormat="false" ht="12.75" hidden="false" customHeight="false" outlineLevel="0" collapsed="false">
      <c r="A3631" s="25" t="n">
        <f aca="false">IF(INT(A3630/C3630)&lt;(A3630/C3630),A3630,A3630/C3630)</f>
        <v>1</v>
      </c>
      <c r="B3631" s="2" t="n">
        <f aca="false">SQRT(A3631)</f>
        <v>1</v>
      </c>
      <c r="C3631" s="2" t="n">
        <f aca="false">IF(INT(A3630/C3630)&lt;(A3630/C3630),C3630+1,C3630)</f>
        <v>3628</v>
      </c>
      <c r="D3631" s="26" t="n">
        <f aca="false">IF(A3630&gt;A3631,C3631,0)</f>
        <v>0</v>
      </c>
      <c r="E3631" s="27" t="str">
        <f aca="false">IF(D3631=0,"-",D3631)</f>
        <v>-</v>
      </c>
      <c r="F3631" s="26" t="n">
        <f aca="false">IF(D3631&lt;&gt;D3630,1,F3630+1)</f>
        <v>3625</v>
      </c>
      <c r="G3631" s="28" t="str">
        <f aca="false">IF(D3631=0,"-",F3631)</f>
        <v>-</v>
      </c>
      <c r="H3631" s="22" t="str">
        <f aca="false">IF(J3631+K3631=2,"Primzahl","")</f>
        <v/>
      </c>
      <c r="I3631" s="23" t="str">
        <f aca="false">IF(A3631=1,"fertig","")</f>
        <v>fertig</v>
      </c>
      <c r="J3631" s="24" t="n">
        <f aca="false">IF(C3631&gt;B3631,1,0)</f>
        <v>1</v>
      </c>
      <c r="K3631" s="8" t="n">
        <f aca="false">IF(A3631=$A$2,1,0)</f>
        <v>0</v>
      </c>
    </row>
    <row r="3632" customFormat="false" ht="12.75" hidden="false" customHeight="false" outlineLevel="0" collapsed="false">
      <c r="A3632" s="25" t="n">
        <f aca="false">IF(INT(A3631/C3631)&lt;(A3631/C3631),A3631,A3631/C3631)</f>
        <v>1</v>
      </c>
      <c r="B3632" s="2" t="n">
        <f aca="false">SQRT(A3632)</f>
        <v>1</v>
      </c>
      <c r="C3632" s="2" t="n">
        <f aca="false">IF(INT(A3631/C3631)&lt;(A3631/C3631),C3631+1,C3631)</f>
        <v>3629</v>
      </c>
      <c r="D3632" s="26" t="n">
        <f aca="false">IF(A3631&gt;A3632,C3632,0)</f>
        <v>0</v>
      </c>
      <c r="E3632" s="27" t="str">
        <f aca="false">IF(D3632=0,"-",D3632)</f>
        <v>-</v>
      </c>
      <c r="F3632" s="26" t="n">
        <f aca="false">IF(D3632&lt;&gt;D3631,1,F3631+1)</f>
        <v>3626</v>
      </c>
      <c r="G3632" s="28" t="str">
        <f aca="false">IF(D3632=0,"-",F3632)</f>
        <v>-</v>
      </c>
      <c r="H3632" s="22" t="str">
        <f aca="false">IF(J3632+K3632=2,"Primzahl","")</f>
        <v/>
      </c>
      <c r="I3632" s="23" t="str">
        <f aca="false">IF(A3632=1,"fertig","")</f>
        <v>fertig</v>
      </c>
      <c r="J3632" s="24" t="n">
        <f aca="false">IF(C3632&gt;B3632,1,0)</f>
        <v>1</v>
      </c>
      <c r="K3632" s="8" t="n">
        <f aca="false">IF(A3632=$A$2,1,0)</f>
        <v>0</v>
      </c>
    </row>
    <row r="3633" customFormat="false" ht="12.75" hidden="false" customHeight="false" outlineLevel="0" collapsed="false">
      <c r="A3633" s="25" t="n">
        <f aca="false">IF(INT(A3632/C3632)&lt;(A3632/C3632),A3632,A3632/C3632)</f>
        <v>1</v>
      </c>
      <c r="B3633" s="2" t="n">
        <f aca="false">SQRT(A3633)</f>
        <v>1</v>
      </c>
      <c r="C3633" s="2" t="n">
        <f aca="false">IF(INT(A3632/C3632)&lt;(A3632/C3632),C3632+1,C3632)</f>
        <v>3630</v>
      </c>
      <c r="D3633" s="26" t="n">
        <f aca="false">IF(A3632&gt;A3633,C3633,0)</f>
        <v>0</v>
      </c>
      <c r="E3633" s="27" t="str">
        <f aca="false">IF(D3633=0,"-",D3633)</f>
        <v>-</v>
      </c>
      <c r="F3633" s="26" t="n">
        <f aca="false">IF(D3633&lt;&gt;D3632,1,F3632+1)</f>
        <v>3627</v>
      </c>
      <c r="G3633" s="28" t="str">
        <f aca="false">IF(D3633=0,"-",F3633)</f>
        <v>-</v>
      </c>
      <c r="H3633" s="22" t="str">
        <f aca="false">IF(J3633+K3633=2,"Primzahl","")</f>
        <v/>
      </c>
      <c r="I3633" s="23" t="str">
        <f aca="false">IF(A3633=1,"fertig","")</f>
        <v>fertig</v>
      </c>
      <c r="J3633" s="24" t="n">
        <f aca="false">IF(C3633&gt;B3633,1,0)</f>
        <v>1</v>
      </c>
      <c r="K3633" s="8" t="n">
        <f aca="false">IF(A3633=$A$2,1,0)</f>
        <v>0</v>
      </c>
    </row>
    <row r="3634" customFormat="false" ht="12.75" hidden="false" customHeight="false" outlineLevel="0" collapsed="false">
      <c r="A3634" s="25" t="n">
        <f aca="false">IF(INT(A3633/C3633)&lt;(A3633/C3633),A3633,A3633/C3633)</f>
        <v>1</v>
      </c>
      <c r="B3634" s="2" t="n">
        <f aca="false">SQRT(A3634)</f>
        <v>1</v>
      </c>
      <c r="C3634" s="2" t="n">
        <f aca="false">IF(INT(A3633/C3633)&lt;(A3633/C3633),C3633+1,C3633)</f>
        <v>3631</v>
      </c>
      <c r="D3634" s="26" t="n">
        <f aca="false">IF(A3633&gt;A3634,C3634,0)</f>
        <v>0</v>
      </c>
      <c r="E3634" s="27" t="str">
        <f aca="false">IF(D3634=0,"-",D3634)</f>
        <v>-</v>
      </c>
      <c r="F3634" s="26" t="n">
        <f aca="false">IF(D3634&lt;&gt;D3633,1,F3633+1)</f>
        <v>3628</v>
      </c>
      <c r="G3634" s="28" t="str">
        <f aca="false">IF(D3634=0,"-",F3634)</f>
        <v>-</v>
      </c>
      <c r="H3634" s="22" t="str">
        <f aca="false">IF(J3634+K3634=2,"Primzahl","")</f>
        <v/>
      </c>
      <c r="I3634" s="23" t="str">
        <f aca="false">IF(A3634=1,"fertig","")</f>
        <v>fertig</v>
      </c>
      <c r="J3634" s="24" t="n">
        <f aca="false">IF(C3634&gt;B3634,1,0)</f>
        <v>1</v>
      </c>
      <c r="K3634" s="8" t="n">
        <f aca="false">IF(A3634=$A$2,1,0)</f>
        <v>0</v>
      </c>
    </row>
    <row r="3635" customFormat="false" ht="12.75" hidden="false" customHeight="false" outlineLevel="0" collapsed="false">
      <c r="A3635" s="25" t="n">
        <f aca="false">IF(INT(A3634/C3634)&lt;(A3634/C3634),A3634,A3634/C3634)</f>
        <v>1</v>
      </c>
      <c r="B3635" s="2" t="n">
        <f aca="false">SQRT(A3635)</f>
        <v>1</v>
      </c>
      <c r="C3635" s="2" t="n">
        <f aca="false">IF(INT(A3634/C3634)&lt;(A3634/C3634),C3634+1,C3634)</f>
        <v>3632</v>
      </c>
      <c r="D3635" s="26" t="n">
        <f aca="false">IF(A3634&gt;A3635,C3635,0)</f>
        <v>0</v>
      </c>
      <c r="E3635" s="27" t="str">
        <f aca="false">IF(D3635=0,"-",D3635)</f>
        <v>-</v>
      </c>
      <c r="F3635" s="26" t="n">
        <f aca="false">IF(D3635&lt;&gt;D3634,1,F3634+1)</f>
        <v>3629</v>
      </c>
      <c r="G3635" s="28" t="str">
        <f aca="false">IF(D3635=0,"-",F3635)</f>
        <v>-</v>
      </c>
      <c r="H3635" s="22" t="str">
        <f aca="false">IF(J3635+K3635=2,"Primzahl","")</f>
        <v/>
      </c>
      <c r="I3635" s="23" t="str">
        <f aca="false">IF(A3635=1,"fertig","")</f>
        <v>fertig</v>
      </c>
      <c r="J3635" s="24" t="n">
        <f aca="false">IF(C3635&gt;B3635,1,0)</f>
        <v>1</v>
      </c>
      <c r="K3635" s="8" t="n">
        <f aca="false">IF(A3635=$A$2,1,0)</f>
        <v>0</v>
      </c>
    </row>
    <row r="3636" customFormat="false" ht="12.75" hidden="false" customHeight="false" outlineLevel="0" collapsed="false">
      <c r="A3636" s="25" t="n">
        <f aca="false">IF(INT(A3635/C3635)&lt;(A3635/C3635),A3635,A3635/C3635)</f>
        <v>1</v>
      </c>
      <c r="B3636" s="2" t="n">
        <f aca="false">SQRT(A3636)</f>
        <v>1</v>
      </c>
      <c r="C3636" s="2" t="n">
        <f aca="false">IF(INT(A3635/C3635)&lt;(A3635/C3635),C3635+1,C3635)</f>
        <v>3633</v>
      </c>
      <c r="D3636" s="26" t="n">
        <f aca="false">IF(A3635&gt;A3636,C3636,0)</f>
        <v>0</v>
      </c>
      <c r="E3636" s="27" t="str">
        <f aca="false">IF(D3636=0,"-",D3636)</f>
        <v>-</v>
      </c>
      <c r="F3636" s="26" t="n">
        <f aca="false">IF(D3636&lt;&gt;D3635,1,F3635+1)</f>
        <v>3630</v>
      </c>
      <c r="G3636" s="28" t="str">
        <f aca="false">IF(D3636=0,"-",F3636)</f>
        <v>-</v>
      </c>
      <c r="H3636" s="22" t="str">
        <f aca="false">IF(J3636+K3636=2,"Primzahl","")</f>
        <v/>
      </c>
      <c r="I3636" s="23" t="str">
        <f aca="false">IF(A3636=1,"fertig","")</f>
        <v>fertig</v>
      </c>
      <c r="J3636" s="24" t="n">
        <f aca="false">IF(C3636&gt;B3636,1,0)</f>
        <v>1</v>
      </c>
      <c r="K3636" s="8" t="n">
        <f aca="false">IF(A3636=$A$2,1,0)</f>
        <v>0</v>
      </c>
    </row>
    <row r="3637" customFormat="false" ht="12.75" hidden="false" customHeight="false" outlineLevel="0" collapsed="false">
      <c r="A3637" s="25" t="n">
        <f aca="false">IF(INT(A3636/C3636)&lt;(A3636/C3636),A3636,A3636/C3636)</f>
        <v>1</v>
      </c>
      <c r="B3637" s="2" t="n">
        <f aca="false">SQRT(A3637)</f>
        <v>1</v>
      </c>
      <c r="C3637" s="2" t="n">
        <f aca="false">IF(INT(A3636/C3636)&lt;(A3636/C3636),C3636+1,C3636)</f>
        <v>3634</v>
      </c>
      <c r="D3637" s="26" t="n">
        <f aca="false">IF(A3636&gt;A3637,C3637,0)</f>
        <v>0</v>
      </c>
      <c r="E3637" s="27" t="str">
        <f aca="false">IF(D3637=0,"-",D3637)</f>
        <v>-</v>
      </c>
      <c r="F3637" s="26" t="n">
        <f aca="false">IF(D3637&lt;&gt;D3636,1,F3636+1)</f>
        <v>3631</v>
      </c>
      <c r="G3637" s="28" t="str">
        <f aca="false">IF(D3637=0,"-",F3637)</f>
        <v>-</v>
      </c>
      <c r="H3637" s="22" t="str">
        <f aca="false">IF(J3637+K3637=2,"Primzahl","")</f>
        <v/>
      </c>
      <c r="I3637" s="23" t="str">
        <f aca="false">IF(A3637=1,"fertig","")</f>
        <v>fertig</v>
      </c>
      <c r="J3637" s="24" t="n">
        <f aca="false">IF(C3637&gt;B3637,1,0)</f>
        <v>1</v>
      </c>
      <c r="K3637" s="8" t="n">
        <f aca="false">IF(A3637=$A$2,1,0)</f>
        <v>0</v>
      </c>
    </row>
    <row r="3638" customFormat="false" ht="12.75" hidden="false" customHeight="false" outlineLevel="0" collapsed="false">
      <c r="A3638" s="25" t="n">
        <f aca="false">IF(INT(A3637/C3637)&lt;(A3637/C3637),A3637,A3637/C3637)</f>
        <v>1</v>
      </c>
      <c r="B3638" s="2" t="n">
        <f aca="false">SQRT(A3638)</f>
        <v>1</v>
      </c>
      <c r="C3638" s="2" t="n">
        <f aca="false">IF(INT(A3637/C3637)&lt;(A3637/C3637),C3637+1,C3637)</f>
        <v>3635</v>
      </c>
      <c r="D3638" s="26" t="n">
        <f aca="false">IF(A3637&gt;A3638,C3638,0)</f>
        <v>0</v>
      </c>
      <c r="E3638" s="27" t="str">
        <f aca="false">IF(D3638=0,"-",D3638)</f>
        <v>-</v>
      </c>
      <c r="F3638" s="26" t="n">
        <f aca="false">IF(D3638&lt;&gt;D3637,1,F3637+1)</f>
        <v>3632</v>
      </c>
      <c r="G3638" s="28" t="str">
        <f aca="false">IF(D3638=0,"-",F3638)</f>
        <v>-</v>
      </c>
      <c r="H3638" s="22" t="str">
        <f aca="false">IF(J3638+K3638=2,"Primzahl","")</f>
        <v/>
      </c>
      <c r="I3638" s="23" t="str">
        <f aca="false">IF(A3638=1,"fertig","")</f>
        <v>fertig</v>
      </c>
      <c r="J3638" s="24" t="n">
        <f aca="false">IF(C3638&gt;B3638,1,0)</f>
        <v>1</v>
      </c>
      <c r="K3638" s="8" t="n">
        <f aca="false">IF(A3638=$A$2,1,0)</f>
        <v>0</v>
      </c>
    </row>
    <row r="3639" customFormat="false" ht="12.75" hidden="false" customHeight="false" outlineLevel="0" collapsed="false">
      <c r="A3639" s="25" t="n">
        <f aca="false">IF(INT(A3638/C3638)&lt;(A3638/C3638),A3638,A3638/C3638)</f>
        <v>1</v>
      </c>
      <c r="B3639" s="2" t="n">
        <f aca="false">SQRT(A3639)</f>
        <v>1</v>
      </c>
      <c r="C3639" s="2" t="n">
        <f aca="false">IF(INT(A3638/C3638)&lt;(A3638/C3638),C3638+1,C3638)</f>
        <v>3636</v>
      </c>
      <c r="D3639" s="26" t="n">
        <f aca="false">IF(A3638&gt;A3639,C3639,0)</f>
        <v>0</v>
      </c>
      <c r="E3639" s="27" t="str">
        <f aca="false">IF(D3639=0,"-",D3639)</f>
        <v>-</v>
      </c>
      <c r="F3639" s="26" t="n">
        <f aca="false">IF(D3639&lt;&gt;D3638,1,F3638+1)</f>
        <v>3633</v>
      </c>
      <c r="G3639" s="28" t="str">
        <f aca="false">IF(D3639=0,"-",F3639)</f>
        <v>-</v>
      </c>
      <c r="H3639" s="22" t="str">
        <f aca="false">IF(J3639+K3639=2,"Primzahl","")</f>
        <v/>
      </c>
      <c r="I3639" s="23" t="str">
        <f aca="false">IF(A3639=1,"fertig","")</f>
        <v>fertig</v>
      </c>
      <c r="J3639" s="24" t="n">
        <f aca="false">IF(C3639&gt;B3639,1,0)</f>
        <v>1</v>
      </c>
      <c r="K3639" s="8" t="n">
        <f aca="false">IF(A3639=$A$2,1,0)</f>
        <v>0</v>
      </c>
    </row>
    <row r="3640" customFormat="false" ht="12.75" hidden="false" customHeight="false" outlineLevel="0" collapsed="false">
      <c r="A3640" s="25" t="n">
        <f aca="false">IF(INT(A3639/C3639)&lt;(A3639/C3639),A3639,A3639/C3639)</f>
        <v>1</v>
      </c>
      <c r="B3640" s="2" t="n">
        <f aca="false">SQRT(A3640)</f>
        <v>1</v>
      </c>
      <c r="C3640" s="2" t="n">
        <f aca="false">IF(INT(A3639/C3639)&lt;(A3639/C3639),C3639+1,C3639)</f>
        <v>3637</v>
      </c>
      <c r="D3640" s="26" t="n">
        <f aca="false">IF(A3639&gt;A3640,C3640,0)</f>
        <v>0</v>
      </c>
      <c r="E3640" s="27" t="str">
        <f aca="false">IF(D3640=0,"-",D3640)</f>
        <v>-</v>
      </c>
      <c r="F3640" s="26" t="n">
        <f aca="false">IF(D3640&lt;&gt;D3639,1,F3639+1)</f>
        <v>3634</v>
      </c>
      <c r="G3640" s="28" t="str">
        <f aca="false">IF(D3640=0,"-",F3640)</f>
        <v>-</v>
      </c>
      <c r="H3640" s="22" t="str">
        <f aca="false">IF(J3640+K3640=2,"Primzahl","")</f>
        <v/>
      </c>
      <c r="I3640" s="23" t="str">
        <f aca="false">IF(A3640=1,"fertig","")</f>
        <v>fertig</v>
      </c>
      <c r="J3640" s="24" t="n">
        <f aca="false">IF(C3640&gt;B3640,1,0)</f>
        <v>1</v>
      </c>
      <c r="K3640" s="8" t="n">
        <f aca="false">IF(A3640=$A$2,1,0)</f>
        <v>0</v>
      </c>
    </row>
    <row r="3641" customFormat="false" ht="12.75" hidden="false" customHeight="false" outlineLevel="0" collapsed="false">
      <c r="A3641" s="25" t="n">
        <f aca="false">IF(INT(A3640/C3640)&lt;(A3640/C3640),A3640,A3640/C3640)</f>
        <v>1</v>
      </c>
      <c r="B3641" s="2" t="n">
        <f aca="false">SQRT(A3641)</f>
        <v>1</v>
      </c>
      <c r="C3641" s="2" t="n">
        <f aca="false">IF(INT(A3640/C3640)&lt;(A3640/C3640),C3640+1,C3640)</f>
        <v>3638</v>
      </c>
      <c r="D3641" s="26" t="n">
        <f aca="false">IF(A3640&gt;A3641,C3641,0)</f>
        <v>0</v>
      </c>
      <c r="E3641" s="27" t="str">
        <f aca="false">IF(D3641=0,"-",D3641)</f>
        <v>-</v>
      </c>
      <c r="F3641" s="26" t="n">
        <f aca="false">IF(D3641&lt;&gt;D3640,1,F3640+1)</f>
        <v>3635</v>
      </c>
      <c r="G3641" s="28" t="str">
        <f aca="false">IF(D3641=0,"-",F3641)</f>
        <v>-</v>
      </c>
      <c r="H3641" s="22" t="str">
        <f aca="false">IF(J3641+K3641=2,"Primzahl","")</f>
        <v/>
      </c>
      <c r="I3641" s="23" t="str">
        <f aca="false">IF(A3641=1,"fertig","")</f>
        <v>fertig</v>
      </c>
      <c r="J3641" s="24" t="n">
        <f aca="false">IF(C3641&gt;B3641,1,0)</f>
        <v>1</v>
      </c>
      <c r="K3641" s="8" t="n">
        <f aca="false">IF(A3641=$A$2,1,0)</f>
        <v>0</v>
      </c>
    </row>
    <row r="3642" customFormat="false" ht="12.75" hidden="false" customHeight="false" outlineLevel="0" collapsed="false">
      <c r="A3642" s="25" t="n">
        <f aca="false">IF(INT(A3641/C3641)&lt;(A3641/C3641),A3641,A3641/C3641)</f>
        <v>1</v>
      </c>
      <c r="B3642" s="2" t="n">
        <f aca="false">SQRT(A3642)</f>
        <v>1</v>
      </c>
      <c r="C3642" s="2" t="n">
        <f aca="false">IF(INT(A3641/C3641)&lt;(A3641/C3641),C3641+1,C3641)</f>
        <v>3639</v>
      </c>
      <c r="D3642" s="26" t="n">
        <f aca="false">IF(A3641&gt;A3642,C3642,0)</f>
        <v>0</v>
      </c>
      <c r="E3642" s="27" t="str">
        <f aca="false">IF(D3642=0,"-",D3642)</f>
        <v>-</v>
      </c>
      <c r="F3642" s="26" t="n">
        <f aca="false">IF(D3642&lt;&gt;D3641,1,F3641+1)</f>
        <v>3636</v>
      </c>
      <c r="G3642" s="28" t="str">
        <f aca="false">IF(D3642=0,"-",F3642)</f>
        <v>-</v>
      </c>
      <c r="H3642" s="22" t="str">
        <f aca="false">IF(J3642+K3642=2,"Primzahl","")</f>
        <v/>
      </c>
      <c r="I3642" s="23" t="str">
        <f aca="false">IF(A3642=1,"fertig","")</f>
        <v>fertig</v>
      </c>
      <c r="J3642" s="24" t="n">
        <f aca="false">IF(C3642&gt;B3642,1,0)</f>
        <v>1</v>
      </c>
      <c r="K3642" s="8" t="n">
        <f aca="false">IF(A3642=$A$2,1,0)</f>
        <v>0</v>
      </c>
    </row>
    <row r="3643" customFormat="false" ht="12.75" hidden="false" customHeight="false" outlineLevel="0" collapsed="false">
      <c r="A3643" s="25" t="n">
        <f aca="false">IF(INT(A3642/C3642)&lt;(A3642/C3642),A3642,A3642/C3642)</f>
        <v>1</v>
      </c>
      <c r="B3643" s="2" t="n">
        <f aca="false">SQRT(A3643)</f>
        <v>1</v>
      </c>
      <c r="C3643" s="2" t="n">
        <f aca="false">IF(INT(A3642/C3642)&lt;(A3642/C3642),C3642+1,C3642)</f>
        <v>3640</v>
      </c>
      <c r="D3643" s="26" t="n">
        <f aca="false">IF(A3642&gt;A3643,C3643,0)</f>
        <v>0</v>
      </c>
      <c r="E3643" s="27" t="str">
        <f aca="false">IF(D3643=0,"-",D3643)</f>
        <v>-</v>
      </c>
      <c r="F3643" s="26" t="n">
        <f aca="false">IF(D3643&lt;&gt;D3642,1,F3642+1)</f>
        <v>3637</v>
      </c>
      <c r="G3643" s="28" t="str">
        <f aca="false">IF(D3643=0,"-",F3643)</f>
        <v>-</v>
      </c>
      <c r="H3643" s="22" t="str">
        <f aca="false">IF(J3643+K3643=2,"Primzahl","")</f>
        <v/>
      </c>
      <c r="I3643" s="23" t="str">
        <f aca="false">IF(A3643=1,"fertig","")</f>
        <v>fertig</v>
      </c>
      <c r="J3643" s="24" t="n">
        <f aca="false">IF(C3643&gt;B3643,1,0)</f>
        <v>1</v>
      </c>
      <c r="K3643" s="8" t="n">
        <f aca="false">IF(A3643=$A$2,1,0)</f>
        <v>0</v>
      </c>
    </row>
    <row r="3644" customFormat="false" ht="12.75" hidden="false" customHeight="false" outlineLevel="0" collapsed="false">
      <c r="A3644" s="25" t="n">
        <f aca="false">IF(INT(A3643/C3643)&lt;(A3643/C3643),A3643,A3643/C3643)</f>
        <v>1</v>
      </c>
      <c r="B3644" s="2" t="n">
        <f aca="false">SQRT(A3644)</f>
        <v>1</v>
      </c>
      <c r="C3644" s="2" t="n">
        <f aca="false">IF(INT(A3643/C3643)&lt;(A3643/C3643),C3643+1,C3643)</f>
        <v>3641</v>
      </c>
      <c r="D3644" s="26" t="n">
        <f aca="false">IF(A3643&gt;A3644,C3644,0)</f>
        <v>0</v>
      </c>
      <c r="E3644" s="27" t="str">
        <f aca="false">IF(D3644=0,"-",D3644)</f>
        <v>-</v>
      </c>
      <c r="F3644" s="26" t="n">
        <f aca="false">IF(D3644&lt;&gt;D3643,1,F3643+1)</f>
        <v>3638</v>
      </c>
      <c r="G3644" s="28" t="str">
        <f aca="false">IF(D3644=0,"-",F3644)</f>
        <v>-</v>
      </c>
      <c r="H3644" s="22" t="str">
        <f aca="false">IF(J3644+K3644=2,"Primzahl","")</f>
        <v/>
      </c>
      <c r="I3644" s="23" t="str">
        <f aca="false">IF(A3644=1,"fertig","")</f>
        <v>fertig</v>
      </c>
      <c r="J3644" s="24" t="n">
        <f aca="false">IF(C3644&gt;B3644,1,0)</f>
        <v>1</v>
      </c>
      <c r="K3644" s="8" t="n">
        <f aca="false">IF(A3644=$A$2,1,0)</f>
        <v>0</v>
      </c>
    </row>
    <row r="3645" customFormat="false" ht="12.75" hidden="false" customHeight="false" outlineLevel="0" collapsed="false">
      <c r="A3645" s="25" t="n">
        <f aca="false">IF(INT(A3644/C3644)&lt;(A3644/C3644),A3644,A3644/C3644)</f>
        <v>1</v>
      </c>
      <c r="B3645" s="2" t="n">
        <f aca="false">SQRT(A3645)</f>
        <v>1</v>
      </c>
      <c r="C3645" s="2" t="n">
        <f aca="false">IF(INT(A3644/C3644)&lt;(A3644/C3644),C3644+1,C3644)</f>
        <v>3642</v>
      </c>
      <c r="D3645" s="26" t="n">
        <f aca="false">IF(A3644&gt;A3645,C3645,0)</f>
        <v>0</v>
      </c>
      <c r="E3645" s="27" t="str">
        <f aca="false">IF(D3645=0,"-",D3645)</f>
        <v>-</v>
      </c>
      <c r="F3645" s="26" t="n">
        <f aca="false">IF(D3645&lt;&gt;D3644,1,F3644+1)</f>
        <v>3639</v>
      </c>
      <c r="G3645" s="28" t="str">
        <f aca="false">IF(D3645=0,"-",F3645)</f>
        <v>-</v>
      </c>
      <c r="H3645" s="22" t="str">
        <f aca="false">IF(J3645+K3645=2,"Primzahl","")</f>
        <v/>
      </c>
      <c r="I3645" s="23" t="str">
        <f aca="false">IF(A3645=1,"fertig","")</f>
        <v>fertig</v>
      </c>
      <c r="J3645" s="24" t="n">
        <f aca="false">IF(C3645&gt;B3645,1,0)</f>
        <v>1</v>
      </c>
      <c r="K3645" s="8" t="n">
        <f aca="false">IF(A3645=$A$2,1,0)</f>
        <v>0</v>
      </c>
    </row>
    <row r="3646" customFormat="false" ht="12.75" hidden="false" customHeight="false" outlineLevel="0" collapsed="false">
      <c r="A3646" s="25" t="n">
        <f aca="false">IF(INT(A3645/C3645)&lt;(A3645/C3645),A3645,A3645/C3645)</f>
        <v>1</v>
      </c>
      <c r="B3646" s="2" t="n">
        <f aca="false">SQRT(A3646)</f>
        <v>1</v>
      </c>
      <c r="C3646" s="2" t="n">
        <f aca="false">IF(INT(A3645/C3645)&lt;(A3645/C3645),C3645+1,C3645)</f>
        <v>3643</v>
      </c>
      <c r="D3646" s="26" t="n">
        <f aca="false">IF(A3645&gt;A3646,C3646,0)</f>
        <v>0</v>
      </c>
      <c r="E3646" s="27" t="str">
        <f aca="false">IF(D3646=0,"-",D3646)</f>
        <v>-</v>
      </c>
      <c r="F3646" s="26" t="n">
        <f aca="false">IF(D3646&lt;&gt;D3645,1,F3645+1)</f>
        <v>3640</v>
      </c>
      <c r="G3646" s="28" t="str">
        <f aca="false">IF(D3646=0,"-",F3646)</f>
        <v>-</v>
      </c>
      <c r="H3646" s="22" t="str">
        <f aca="false">IF(J3646+K3646=2,"Primzahl","")</f>
        <v/>
      </c>
      <c r="I3646" s="23" t="str">
        <f aca="false">IF(A3646=1,"fertig","")</f>
        <v>fertig</v>
      </c>
      <c r="J3646" s="24" t="n">
        <f aca="false">IF(C3646&gt;B3646,1,0)</f>
        <v>1</v>
      </c>
      <c r="K3646" s="8" t="n">
        <f aca="false">IF(A3646=$A$2,1,0)</f>
        <v>0</v>
      </c>
    </row>
    <row r="3647" customFormat="false" ht="12.75" hidden="false" customHeight="false" outlineLevel="0" collapsed="false">
      <c r="A3647" s="25" t="n">
        <f aca="false">IF(INT(A3646/C3646)&lt;(A3646/C3646),A3646,A3646/C3646)</f>
        <v>1</v>
      </c>
      <c r="B3647" s="2" t="n">
        <f aca="false">SQRT(A3647)</f>
        <v>1</v>
      </c>
      <c r="C3647" s="2" t="n">
        <f aca="false">IF(INT(A3646/C3646)&lt;(A3646/C3646),C3646+1,C3646)</f>
        <v>3644</v>
      </c>
      <c r="D3647" s="26" t="n">
        <f aca="false">IF(A3646&gt;A3647,C3647,0)</f>
        <v>0</v>
      </c>
      <c r="E3647" s="27" t="str">
        <f aca="false">IF(D3647=0,"-",D3647)</f>
        <v>-</v>
      </c>
      <c r="F3647" s="26" t="n">
        <f aca="false">IF(D3647&lt;&gt;D3646,1,F3646+1)</f>
        <v>3641</v>
      </c>
      <c r="G3647" s="28" t="str">
        <f aca="false">IF(D3647=0,"-",F3647)</f>
        <v>-</v>
      </c>
      <c r="H3647" s="22" t="str">
        <f aca="false">IF(J3647+K3647=2,"Primzahl","")</f>
        <v/>
      </c>
      <c r="I3647" s="23" t="str">
        <f aca="false">IF(A3647=1,"fertig","")</f>
        <v>fertig</v>
      </c>
      <c r="J3647" s="24" t="n">
        <f aca="false">IF(C3647&gt;B3647,1,0)</f>
        <v>1</v>
      </c>
      <c r="K3647" s="8" t="n">
        <f aca="false">IF(A3647=$A$2,1,0)</f>
        <v>0</v>
      </c>
    </row>
    <row r="3648" customFormat="false" ht="12.75" hidden="false" customHeight="false" outlineLevel="0" collapsed="false">
      <c r="A3648" s="25" t="n">
        <f aca="false">IF(INT(A3647/C3647)&lt;(A3647/C3647),A3647,A3647/C3647)</f>
        <v>1</v>
      </c>
      <c r="B3648" s="2" t="n">
        <f aca="false">SQRT(A3648)</f>
        <v>1</v>
      </c>
      <c r="C3648" s="2" t="n">
        <f aca="false">IF(INT(A3647/C3647)&lt;(A3647/C3647),C3647+1,C3647)</f>
        <v>3645</v>
      </c>
      <c r="D3648" s="26" t="n">
        <f aca="false">IF(A3647&gt;A3648,C3648,0)</f>
        <v>0</v>
      </c>
      <c r="E3648" s="27" t="str">
        <f aca="false">IF(D3648=0,"-",D3648)</f>
        <v>-</v>
      </c>
      <c r="F3648" s="26" t="n">
        <f aca="false">IF(D3648&lt;&gt;D3647,1,F3647+1)</f>
        <v>3642</v>
      </c>
      <c r="G3648" s="28" t="str">
        <f aca="false">IF(D3648=0,"-",F3648)</f>
        <v>-</v>
      </c>
      <c r="H3648" s="22" t="str">
        <f aca="false">IF(J3648+K3648=2,"Primzahl","")</f>
        <v/>
      </c>
      <c r="I3648" s="23" t="str">
        <f aca="false">IF(A3648=1,"fertig","")</f>
        <v>fertig</v>
      </c>
      <c r="J3648" s="24" t="n">
        <f aca="false">IF(C3648&gt;B3648,1,0)</f>
        <v>1</v>
      </c>
      <c r="K3648" s="8" t="n">
        <f aca="false">IF(A3648=$A$2,1,0)</f>
        <v>0</v>
      </c>
    </row>
    <row r="3649" customFormat="false" ht="12.75" hidden="false" customHeight="false" outlineLevel="0" collapsed="false">
      <c r="A3649" s="25" t="n">
        <f aca="false">IF(INT(A3648/C3648)&lt;(A3648/C3648),A3648,A3648/C3648)</f>
        <v>1</v>
      </c>
      <c r="B3649" s="2" t="n">
        <f aca="false">SQRT(A3649)</f>
        <v>1</v>
      </c>
      <c r="C3649" s="2" t="n">
        <f aca="false">IF(INT(A3648/C3648)&lt;(A3648/C3648),C3648+1,C3648)</f>
        <v>3646</v>
      </c>
      <c r="D3649" s="26" t="n">
        <f aca="false">IF(A3648&gt;A3649,C3649,0)</f>
        <v>0</v>
      </c>
      <c r="E3649" s="27" t="str">
        <f aca="false">IF(D3649=0,"-",D3649)</f>
        <v>-</v>
      </c>
      <c r="F3649" s="26" t="n">
        <f aca="false">IF(D3649&lt;&gt;D3648,1,F3648+1)</f>
        <v>3643</v>
      </c>
      <c r="G3649" s="28" t="str">
        <f aca="false">IF(D3649=0,"-",F3649)</f>
        <v>-</v>
      </c>
      <c r="H3649" s="22" t="str">
        <f aca="false">IF(J3649+K3649=2,"Primzahl","")</f>
        <v/>
      </c>
      <c r="I3649" s="23" t="str">
        <f aca="false">IF(A3649=1,"fertig","")</f>
        <v>fertig</v>
      </c>
      <c r="J3649" s="24" t="n">
        <f aca="false">IF(C3649&gt;B3649,1,0)</f>
        <v>1</v>
      </c>
      <c r="K3649" s="8" t="n">
        <f aca="false">IF(A3649=$A$2,1,0)</f>
        <v>0</v>
      </c>
    </row>
    <row r="3650" customFormat="false" ht="12.75" hidden="false" customHeight="false" outlineLevel="0" collapsed="false">
      <c r="A3650" s="25" t="n">
        <f aca="false">IF(INT(A3649/C3649)&lt;(A3649/C3649),A3649,A3649/C3649)</f>
        <v>1</v>
      </c>
      <c r="B3650" s="2" t="n">
        <f aca="false">SQRT(A3650)</f>
        <v>1</v>
      </c>
      <c r="C3650" s="2" t="n">
        <f aca="false">IF(INT(A3649/C3649)&lt;(A3649/C3649),C3649+1,C3649)</f>
        <v>3647</v>
      </c>
      <c r="D3650" s="26" t="n">
        <f aca="false">IF(A3649&gt;A3650,C3650,0)</f>
        <v>0</v>
      </c>
      <c r="E3650" s="27" t="str">
        <f aca="false">IF(D3650=0,"-",D3650)</f>
        <v>-</v>
      </c>
      <c r="F3650" s="26" t="n">
        <f aca="false">IF(D3650&lt;&gt;D3649,1,F3649+1)</f>
        <v>3644</v>
      </c>
      <c r="G3650" s="28" t="str">
        <f aca="false">IF(D3650=0,"-",F3650)</f>
        <v>-</v>
      </c>
      <c r="H3650" s="22" t="str">
        <f aca="false">IF(J3650+K3650=2,"Primzahl","")</f>
        <v/>
      </c>
      <c r="I3650" s="23" t="str">
        <f aca="false">IF(A3650=1,"fertig","")</f>
        <v>fertig</v>
      </c>
      <c r="J3650" s="24" t="n">
        <f aca="false">IF(C3650&gt;B3650,1,0)</f>
        <v>1</v>
      </c>
      <c r="K3650" s="8" t="n">
        <f aca="false">IF(A3650=$A$2,1,0)</f>
        <v>0</v>
      </c>
    </row>
    <row r="3651" customFormat="false" ht="12.75" hidden="false" customHeight="false" outlineLevel="0" collapsed="false">
      <c r="A3651" s="25" t="n">
        <f aca="false">IF(INT(A3650/C3650)&lt;(A3650/C3650),A3650,A3650/C3650)</f>
        <v>1</v>
      </c>
      <c r="B3651" s="2" t="n">
        <f aca="false">SQRT(A3651)</f>
        <v>1</v>
      </c>
      <c r="C3651" s="2" t="n">
        <f aca="false">IF(INT(A3650/C3650)&lt;(A3650/C3650),C3650+1,C3650)</f>
        <v>3648</v>
      </c>
      <c r="D3651" s="26" t="n">
        <f aca="false">IF(A3650&gt;A3651,C3651,0)</f>
        <v>0</v>
      </c>
      <c r="E3651" s="27" t="str">
        <f aca="false">IF(D3651=0,"-",D3651)</f>
        <v>-</v>
      </c>
      <c r="F3651" s="26" t="n">
        <f aca="false">IF(D3651&lt;&gt;D3650,1,F3650+1)</f>
        <v>3645</v>
      </c>
      <c r="G3651" s="28" t="str">
        <f aca="false">IF(D3651=0,"-",F3651)</f>
        <v>-</v>
      </c>
      <c r="H3651" s="22" t="str">
        <f aca="false">IF(J3651+K3651=2,"Primzahl","")</f>
        <v/>
      </c>
      <c r="I3651" s="23" t="str">
        <f aca="false">IF(A3651=1,"fertig","")</f>
        <v>fertig</v>
      </c>
      <c r="J3651" s="24" t="n">
        <f aca="false">IF(C3651&gt;B3651,1,0)</f>
        <v>1</v>
      </c>
      <c r="K3651" s="8" t="n">
        <f aca="false">IF(A3651=$A$2,1,0)</f>
        <v>0</v>
      </c>
    </row>
    <row r="3652" customFormat="false" ht="12.75" hidden="false" customHeight="false" outlineLevel="0" collapsed="false">
      <c r="A3652" s="25" t="n">
        <f aca="false">IF(INT(A3651/C3651)&lt;(A3651/C3651),A3651,A3651/C3651)</f>
        <v>1</v>
      </c>
      <c r="B3652" s="2" t="n">
        <f aca="false">SQRT(A3652)</f>
        <v>1</v>
      </c>
      <c r="C3652" s="2" t="n">
        <f aca="false">IF(INT(A3651/C3651)&lt;(A3651/C3651),C3651+1,C3651)</f>
        <v>3649</v>
      </c>
      <c r="D3652" s="26" t="n">
        <f aca="false">IF(A3651&gt;A3652,C3652,0)</f>
        <v>0</v>
      </c>
      <c r="E3652" s="27" t="str">
        <f aca="false">IF(D3652=0,"-",D3652)</f>
        <v>-</v>
      </c>
      <c r="F3652" s="26" t="n">
        <f aca="false">IF(D3652&lt;&gt;D3651,1,F3651+1)</f>
        <v>3646</v>
      </c>
      <c r="G3652" s="28" t="str">
        <f aca="false">IF(D3652=0,"-",F3652)</f>
        <v>-</v>
      </c>
      <c r="H3652" s="22" t="str">
        <f aca="false">IF(J3652+K3652=2,"Primzahl","")</f>
        <v/>
      </c>
      <c r="I3652" s="23" t="str">
        <f aca="false">IF(A3652=1,"fertig","")</f>
        <v>fertig</v>
      </c>
      <c r="J3652" s="24" t="n">
        <f aca="false">IF(C3652&gt;B3652,1,0)</f>
        <v>1</v>
      </c>
      <c r="K3652" s="8" t="n">
        <f aca="false">IF(A3652=$A$2,1,0)</f>
        <v>0</v>
      </c>
    </row>
    <row r="3653" customFormat="false" ht="12.75" hidden="false" customHeight="false" outlineLevel="0" collapsed="false">
      <c r="A3653" s="25" t="n">
        <f aca="false">IF(INT(A3652/C3652)&lt;(A3652/C3652),A3652,A3652/C3652)</f>
        <v>1</v>
      </c>
      <c r="B3653" s="2" t="n">
        <f aca="false">SQRT(A3653)</f>
        <v>1</v>
      </c>
      <c r="C3653" s="2" t="n">
        <f aca="false">IF(INT(A3652/C3652)&lt;(A3652/C3652),C3652+1,C3652)</f>
        <v>3650</v>
      </c>
      <c r="D3653" s="26" t="n">
        <f aca="false">IF(A3652&gt;A3653,C3653,0)</f>
        <v>0</v>
      </c>
      <c r="E3653" s="27" t="str">
        <f aca="false">IF(D3653=0,"-",D3653)</f>
        <v>-</v>
      </c>
      <c r="F3653" s="26" t="n">
        <f aca="false">IF(D3653&lt;&gt;D3652,1,F3652+1)</f>
        <v>3647</v>
      </c>
      <c r="G3653" s="28" t="str">
        <f aca="false">IF(D3653=0,"-",F3653)</f>
        <v>-</v>
      </c>
      <c r="H3653" s="22" t="str">
        <f aca="false">IF(J3653+K3653=2,"Primzahl","")</f>
        <v/>
      </c>
      <c r="I3653" s="23" t="str">
        <f aca="false">IF(A3653=1,"fertig","")</f>
        <v>fertig</v>
      </c>
      <c r="J3653" s="24" t="n">
        <f aca="false">IF(C3653&gt;B3653,1,0)</f>
        <v>1</v>
      </c>
      <c r="K3653" s="8" t="n">
        <f aca="false">IF(A3653=$A$2,1,0)</f>
        <v>0</v>
      </c>
    </row>
    <row r="3654" customFormat="false" ht="12.75" hidden="false" customHeight="false" outlineLevel="0" collapsed="false">
      <c r="A3654" s="25" t="n">
        <f aca="false">IF(INT(A3653/C3653)&lt;(A3653/C3653),A3653,A3653/C3653)</f>
        <v>1</v>
      </c>
      <c r="B3654" s="2" t="n">
        <f aca="false">SQRT(A3654)</f>
        <v>1</v>
      </c>
      <c r="C3654" s="2" t="n">
        <f aca="false">IF(INT(A3653/C3653)&lt;(A3653/C3653),C3653+1,C3653)</f>
        <v>3651</v>
      </c>
      <c r="D3654" s="26" t="n">
        <f aca="false">IF(A3653&gt;A3654,C3654,0)</f>
        <v>0</v>
      </c>
      <c r="E3654" s="27" t="str">
        <f aca="false">IF(D3654=0,"-",D3654)</f>
        <v>-</v>
      </c>
      <c r="F3654" s="26" t="n">
        <f aca="false">IF(D3654&lt;&gt;D3653,1,F3653+1)</f>
        <v>3648</v>
      </c>
      <c r="G3654" s="28" t="str">
        <f aca="false">IF(D3654=0,"-",F3654)</f>
        <v>-</v>
      </c>
      <c r="H3654" s="22" t="str">
        <f aca="false">IF(J3654+K3654=2,"Primzahl","")</f>
        <v/>
      </c>
      <c r="I3654" s="23" t="str">
        <f aca="false">IF(A3654=1,"fertig","")</f>
        <v>fertig</v>
      </c>
      <c r="J3654" s="24" t="n">
        <f aca="false">IF(C3654&gt;B3654,1,0)</f>
        <v>1</v>
      </c>
      <c r="K3654" s="8" t="n">
        <f aca="false">IF(A3654=$A$2,1,0)</f>
        <v>0</v>
      </c>
    </row>
    <row r="3655" customFormat="false" ht="12.75" hidden="false" customHeight="false" outlineLevel="0" collapsed="false">
      <c r="A3655" s="25" t="n">
        <f aca="false">IF(INT(A3654/C3654)&lt;(A3654/C3654),A3654,A3654/C3654)</f>
        <v>1</v>
      </c>
      <c r="B3655" s="2" t="n">
        <f aca="false">SQRT(A3655)</f>
        <v>1</v>
      </c>
      <c r="C3655" s="2" t="n">
        <f aca="false">IF(INT(A3654/C3654)&lt;(A3654/C3654),C3654+1,C3654)</f>
        <v>3652</v>
      </c>
      <c r="D3655" s="26" t="n">
        <f aca="false">IF(A3654&gt;A3655,C3655,0)</f>
        <v>0</v>
      </c>
      <c r="E3655" s="27" t="str">
        <f aca="false">IF(D3655=0,"-",D3655)</f>
        <v>-</v>
      </c>
      <c r="F3655" s="26" t="n">
        <f aca="false">IF(D3655&lt;&gt;D3654,1,F3654+1)</f>
        <v>3649</v>
      </c>
      <c r="G3655" s="28" t="str">
        <f aca="false">IF(D3655=0,"-",F3655)</f>
        <v>-</v>
      </c>
      <c r="H3655" s="22" t="str">
        <f aca="false">IF(J3655+K3655=2,"Primzahl","")</f>
        <v/>
      </c>
      <c r="I3655" s="23" t="str">
        <f aca="false">IF(A3655=1,"fertig","")</f>
        <v>fertig</v>
      </c>
      <c r="J3655" s="24" t="n">
        <f aca="false">IF(C3655&gt;B3655,1,0)</f>
        <v>1</v>
      </c>
      <c r="K3655" s="8" t="n">
        <f aca="false">IF(A3655=$A$2,1,0)</f>
        <v>0</v>
      </c>
    </row>
    <row r="3656" customFormat="false" ht="12.75" hidden="false" customHeight="false" outlineLevel="0" collapsed="false">
      <c r="A3656" s="25" t="n">
        <f aca="false">IF(INT(A3655/C3655)&lt;(A3655/C3655),A3655,A3655/C3655)</f>
        <v>1</v>
      </c>
      <c r="B3656" s="2" t="n">
        <f aca="false">SQRT(A3656)</f>
        <v>1</v>
      </c>
      <c r="C3656" s="2" t="n">
        <f aca="false">IF(INT(A3655/C3655)&lt;(A3655/C3655),C3655+1,C3655)</f>
        <v>3653</v>
      </c>
      <c r="D3656" s="26" t="n">
        <f aca="false">IF(A3655&gt;A3656,C3656,0)</f>
        <v>0</v>
      </c>
      <c r="E3656" s="27" t="str">
        <f aca="false">IF(D3656=0,"-",D3656)</f>
        <v>-</v>
      </c>
      <c r="F3656" s="26" t="n">
        <f aca="false">IF(D3656&lt;&gt;D3655,1,F3655+1)</f>
        <v>3650</v>
      </c>
      <c r="G3656" s="28" t="str">
        <f aca="false">IF(D3656=0,"-",F3656)</f>
        <v>-</v>
      </c>
      <c r="H3656" s="22" t="str">
        <f aca="false">IF(J3656+K3656=2,"Primzahl","")</f>
        <v/>
      </c>
      <c r="I3656" s="23" t="str">
        <f aca="false">IF(A3656=1,"fertig","")</f>
        <v>fertig</v>
      </c>
      <c r="J3656" s="24" t="n">
        <f aca="false">IF(C3656&gt;B3656,1,0)</f>
        <v>1</v>
      </c>
      <c r="K3656" s="8" t="n">
        <f aca="false">IF(A3656=$A$2,1,0)</f>
        <v>0</v>
      </c>
    </row>
    <row r="3657" customFormat="false" ht="12.75" hidden="false" customHeight="false" outlineLevel="0" collapsed="false">
      <c r="A3657" s="25" t="n">
        <f aca="false">IF(INT(A3656/C3656)&lt;(A3656/C3656),A3656,A3656/C3656)</f>
        <v>1</v>
      </c>
      <c r="B3657" s="2" t="n">
        <f aca="false">SQRT(A3657)</f>
        <v>1</v>
      </c>
      <c r="C3657" s="2" t="n">
        <f aca="false">IF(INT(A3656/C3656)&lt;(A3656/C3656),C3656+1,C3656)</f>
        <v>3654</v>
      </c>
      <c r="D3657" s="26" t="n">
        <f aca="false">IF(A3656&gt;A3657,C3657,0)</f>
        <v>0</v>
      </c>
      <c r="E3657" s="27" t="str">
        <f aca="false">IF(D3657=0,"-",D3657)</f>
        <v>-</v>
      </c>
      <c r="F3657" s="26" t="n">
        <f aca="false">IF(D3657&lt;&gt;D3656,1,F3656+1)</f>
        <v>3651</v>
      </c>
      <c r="G3657" s="28" t="str">
        <f aca="false">IF(D3657=0,"-",F3657)</f>
        <v>-</v>
      </c>
      <c r="H3657" s="22" t="str">
        <f aca="false">IF(J3657+K3657=2,"Primzahl","")</f>
        <v/>
      </c>
      <c r="I3657" s="23" t="str">
        <f aca="false">IF(A3657=1,"fertig","")</f>
        <v>fertig</v>
      </c>
      <c r="J3657" s="24" t="n">
        <f aca="false">IF(C3657&gt;B3657,1,0)</f>
        <v>1</v>
      </c>
      <c r="K3657" s="8" t="n">
        <f aca="false">IF(A3657=$A$2,1,0)</f>
        <v>0</v>
      </c>
    </row>
    <row r="3658" customFormat="false" ht="12.75" hidden="false" customHeight="false" outlineLevel="0" collapsed="false">
      <c r="A3658" s="25" t="n">
        <f aca="false">IF(INT(A3657/C3657)&lt;(A3657/C3657),A3657,A3657/C3657)</f>
        <v>1</v>
      </c>
      <c r="B3658" s="2" t="n">
        <f aca="false">SQRT(A3658)</f>
        <v>1</v>
      </c>
      <c r="C3658" s="2" t="n">
        <f aca="false">IF(INT(A3657/C3657)&lt;(A3657/C3657),C3657+1,C3657)</f>
        <v>3655</v>
      </c>
      <c r="D3658" s="26" t="n">
        <f aca="false">IF(A3657&gt;A3658,C3658,0)</f>
        <v>0</v>
      </c>
      <c r="E3658" s="27" t="str">
        <f aca="false">IF(D3658=0,"-",D3658)</f>
        <v>-</v>
      </c>
      <c r="F3658" s="26" t="n">
        <f aca="false">IF(D3658&lt;&gt;D3657,1,F3657+1)</f>
        <v>3652</v>
      </c>
      <c r="G3658" s="28" t="str">
        <f aca="false">IF(D3658=0,"-",F3658)</f>
        <v>-</v>
      </c>
      <c r="H3658" s="22" t="str">
        <f aca="false">IF(J3658+K3658=2,"Primzahl","")</f>
        <v/>
      </c>
      <c r="I3658" s="23" t="str">
        <f aca="false">IF(A3658=1,"fertig","")</f>
        <v>fertig</v>
      </c>
      <c r="J3658" s="24" t="n">
        <f aca="false">IF(C3658&gt;B3658,1,0)</f>
        <v>1</v>
      </c>
      <c r="K3658" s="8" t="n">
        <f aca="false">IF(A3658=$A$2,1,0)</f>
        <v>0</v>
      </c>
    </row>
    <row r="3659" customFormat="false" ht="12.75" hidden="false" customHeight="false" outlineLevel="0" collapsed="false">
      <c r="A3659" s="25" t="n">
        <f aca="false">IF(INT(A3658/C3658)&lt;(A3658/C3658),A3658,A3658/C3658)</f>
        <v>1</v>
      </c>
      <c r="B3659" s="2" t="n">
        <f aca="false">SQRT(A3659)</f>
        <v>1</v>
      </c>
      <c r="C3659" s="2" t="n">
        <f aca="false">IF(INT(A3658/C3658)&lt;(A3658/C3658),C3658+1,C3658)</f>
        <v>3656</v>
      </c>
      <c r="D3659" s="26" t="n">
        <f aca="false">IF(A3658&gt;A3659,C3659,0)</f>
        <v>0</v>
      </c>
      <c r="E3659" s="27" t="str">
        <f aca="false">IF(D3659=0,"-",D3659)</f>
        <v>-</v>
      </c>
      <c r="F3659" s="26" t="n">
        <f aca="false">IF(D3659&lt;&gt;D3658,1,F3658+1)</f>
        <v>3653</v>
      </c>
      <c r="G3659" s="28" t="str">
        <f aca="false">IF(D3659=0,"-",F3659)</f>
        <v>-</v>
      </c>
      <c r="H3659" s="22" t="str">
        <f aca="false">IF(J3659+K3659=2,"Primzahl","")</f>
        <v/>
      </c>
      <c r="I3659" s="23" t="str">
        <f aca="false">IF(A3659=1,"fertig","")</f>
        <v>fertig</v>
      </c>
      <c r="J3659" s="24" t="n">
        <f aca="false">IF(C3659&gt;B3659,1,0)</f>
        <v>1</v>
      </c>
      <c r="K3659" s="8" t="n">
        <f aca="false">IF(A3659=$A$2,1,0)</f>
        <v>0</v>
      </c>
    </row>
    <row r="3660" customFormat="false" ht="12.75" hidden="false" customHeight="false" outlineLevel="0" collapsed="false">
      <c r="A3660" s="25" t="n">
        <f aca="false">IF(INT(A3659/C3659)&lt;(A3659/C3659),A3659,A3659/C3659)</f>
        <v>1</v>
      </c>
      <c r="B3660" s="2" t="n">
        <f aca="false">SQRT(A3660)</f>
        <v>1</v>
      </c>
      <c r="C3660" s="2" t="n">
        <f aca="false">IF(INT(A3659/C3659)&lt;(A3659/C3659),C3659+1,C3659)</f>
        <v>3657</v>
      </c>
      <c r="D3660" s="26" t="n">
        <f aca="false">IF(A3659&gt;A3660,C3660,0)</f>
        <v>0</v>
      </c>
      <c r="E3660" s="27" t="str">
        <f aca="false">IF(D3660=0,"-",D3660)</f>
        <v>-</v>
      </c>
      <c r="F3660" s="26" t="n">
        <f aca="false">IF(D3660&lt;&gt;D3659,1,F3659+1)</f>
        <v>3654</v>
      </c>
      <c r="G3660" s="28" t="str">
        <f aca="false">IF(D3660=0,"-",F3660)</f>
        <v>-</v>
      </c>
      <c r="H3660" s="22" t="str">
        <f aca="false">IF(J3660+K3660=2,"Primzahl","")</f>
        <v/>
      </c>
      <c r="I3660" s="23" t="str">
        <f aca="false">IF(A3660=1,"fertig","")</f>
        <v>fertig</v>
      </c>
      <c r="J3660" s="24" t="n">
        <f aca="false">IF(C3660&gt;B3660,1,0)</f>
        <v>1</v>
      </c>
      <c r="K3660" s="8" t="n">
        <f aca="false">IF(A3660=$A$2,1,0)</f>
        <v>0</v>
      </c>
    </row>
    <row r="3661" customFormat="false" ht="12.75" hidden="false" customHeight="false" outlineLevel="0" collapsed="false">
      <c r="A3661" s="25" t="n">
        <f aca="false">IF(INT(A3660/C3660)&lt;(A3660/C3660),A3660,A3660/C3660)</f>
        <v>1</v>
      </c>
      <c r="B3661" s="2" t="n">
        <f aca="false">SQRT(A3661)</f>
        <v>1</v>
      </c>
      <c r="C3661" s="2" t="n">
        <f aca="false">IF(INT(A3660/C3660)&lt;(A3660/C3660),C3660+1,C3660)</f>
        <v>3658</v>
      </c>
      <c r="D3661" s="26" t="n">
        <f aca="false">IF(A3660&gt;A3661,C3661,0)</f>
        <v>0</v>
      </c>
      <c r="E3661" s="27" t="str">
        <f aca="false">IF(D3661=0,"-",D3661)</f>
        <v>-</v>
      </c>
      <c r="F3661" s="26" t="n">
        <f aca="false">IF(D3661&lt;&gt;D3660,1,F3660+1)</f>
        <v>3655</v>
      </c>
      <c r="G3661" s="28" t="str">
        <f aca="false">IF(D3661=0,"-",F3661)</f>
        <v>-</v>
      </c>
      <c r="H3661" s="22" t="str">
        <f aca="false">IF(J3661+K3661=2,"Primzahl","")</f>
        <v/>
      </c>
      <c r="I3661" s="23" t="str">
        <f aca="false">IF(A3661=1,"fertig","")</f>
        <v>fertig</v>
      </c>
      <c r="J3661" s="24" t="n">
        <f aca="false">IF(C3661&gt;B3661,1,0)</f>
        <v>1</v>
      </c>
      <c r="K3661" s="8" t="n">
        <f aca="false">IF(A3661=$A$2,1,0)</f>
        <v>0</v>
      </c>
    </row>
    <row r="3662" customFormat="false" ht="12.75" hidden="false" customHeight="false" outlineLevel="0" collapsed="false">
      <c r="A3662" s="25" t="n">
        <f aca="false">IF(INT(A3661/C3661)&lt;(A3661/C3661),A3661,A3661/C3661)</f>
        <v>1</v>
      </c>
      <c r="B3662" s="2" t="n">
        <f aca="false">SQRT(A3662)</f>
        <v>1</v>
      </c>
      <c r="C3662" s="2" t="n">
        <f aca="false">IF(INT(A3661/C3661)&lt;(A3661/C3661),C3661+1,C3661)</f>
        <v>3659</v>
      </c>
      <c r="D3662" s="26" t="n">
        <f aca="false">IF(A3661&gt;A3662,C3662,0)</f>
        <v>0</v>
      </c>
      <c r="E3662" s="27" t="str">
        <f aca="false">IF(D3662=0,"-",D3662)</f>
        <v>-</v>
      </c>
      <c r="F3662" s="26" t="n">
        <f aca="false">IF(D3662&lt;&gt;D3661,1,F3661+1)</f>
        <v>3656</v>
      </c>
      <c r="G3662" s="28" t="str">
        <f aca="false">IF(D3662=0,"-",F3662)</f>
        <v>-</v>
      </c>
      <c r="H3662" s="22" t="str">
        <f aca="false">IF(J3662+K3662=2,"Primzahl","")</f>
        <v/>
      </c>
      <c r="I3662" s="23" t="str">
        <f aca="false">IF(A3662=1,"fertig","")</f>
        <v>fertig</v>
      </c>
      <c r="J3662" s="24" t="n">
        <f aca="false">IF(C3662&gt;B3662,1,0)</f>
        <v>1</v>
      </c>
      <c r="K3662" s="8" t="n">
        <f aca="false">IF(A3662=$A$2,1,0)</f>
        <v>0</v>
      </c>
    </row>
    <row r="3663" customFormat="false" ht="12.75" hidden="false" customHeight="false" outlineLevel="0" collapsed="false">
      <c r="A3663" s="25" t="n">
        <f aca="false">IF(INT(A3662/C3662)&lt;(A3662/C3662),A3662,A3662/C3662)</f>
        <v>1</v>
      </c>
      <c r="B3663" s="2" t="n">
        <f aca="false">SQRT(A3663)</f>
        <v>1</v>
      </c>
      <c r="C3663" s="2" t="n">
        <f aca="false">IF(INT(A3662/C3662)&lt;(A3662/C3662),C3662+1,C3662)</f>
        <v>3660</v>
      </c>
      <c r="D3663" s="26" t="n">
        <f aca="false">IF(A3662&gt;A3663,C3663,0)</f>
        <v>0</v>
      </c>
      <c r="E3663" s="27" t="str">
        <f aca="false">IF(D3663=0,"-",D3663)</f>
        <v>-</v>
      </c>
      <c r="F3663" s="26" t="n">
        <f aca="false">IF(D3663&lt;&gt;D3662,1,F3662+1)</f>
        <v>3657</v>
      </c>
      <c r="G3663" s="28" t="str">
        <f aca="false">IF(D3663=0,"-",F3663)</f>
        <v>-</v>
      </c>
      <c r="H3663" s="22" t="str">
        <f aca="false">IF(J3663+K3663=2,"Primzahl","")</f>
        <v/>
      </c>
      <c r="I3663" s="23" t="str">
        <f aca="false">IF(A3663=1,"fertig","")</f>
        <v>fertig</v>
      </c>
      <c r="J3663" s="24" t="n">
        <f aca="false">IF(C3663&gt;B3663,1,0)</f>
        <v>1</v>
      </c>
      <c r="K3663" s="8" t="n">
        <f aca="false">IF(A3663=$A$2,1,0)</f>
        <v>0</v>
      </c>
    </row>
    <row r="3664" customFormat="false" ht="12.75" hidden="false" customHeight="false" outlineLevel="0" collapsed="false">
      <c r="A3664" s="25" t="n">
        <f aca="false">IF(INT(A3663/C3663)&lt;(A3663/C3663),A3663,A3663/C3663)</f>
        <v>1</v>
      </c>
      <c r="B3664" s="2" t="n">
        <f aca="false">SQRT(A3664)</f>
        <v>1</v>
      </c>
      <c r="C3664" s="2" t="n">
        <f aca="false">IF(INT(A3663/C3663)&lt;(A3663/C3663),C3663+1,C3663)</f>
        <v>3661</v>
      </c>
      <c r="D3664" s="26" t="n">
        <f aca="false">IF(A3663&gt;A3664,C3664,0)</f>
        <v>0</v>
      </c>
      <c r="E3664" s="27" t="str">
        <f aca="false">IF(D3664=0,"-",D3664)</f>
        <v>-</v>
      </c>
      <c r="F3664" s="26" t="n">
        <f aca="false">IF(D3664&lt;&gt;D3663,1,F3663+1)</f>
        <v>3658</v>
      </c>
      <c r="G3664" s="28" t="str">
        <f aca="false">IF(D3664=0,"-",F3664)</f>
        <v>-</v>
      </c>
      <c r="H3664" s="22" t="str">
        <f aca="false">IF(J3664+K3664=2,"Primzahl","")</f>
        <v/>
      </c>
      <c r="I3664" s="23" t="str">
        <f aca="false">IF(A3664=1,"fertig","")</f>
        <v>fertig</v>
      </c>
      <c r="J3664" s="24" t="n">
        <f aca="false">IF(C3664&gt;B3664,1,0)</f>
        <v>1</v>
      </c>
      <c r="K3664" s="8" t="n">
        <f aca="false">IF(A3664=$A$2,1,0)</f>
        <v>0</v>
      </c>
    </row>
    <row r="3665" customFormat="false" ht="12.75" hidden="false" customHeight="false" outlineLevel="0" collapsed="false">
      <c r="A3665" s="25" t="n">
        <f aca="false">IF(INT(A3664/C3664)&lt;(A3664/C3664),A3664,A3664/C3664)</f>
        <v>1</v>
      </c>
      <c r="B3665" s="2" t="n">
        <f aca="false">SQRT(A3665)</f>
        <v>1</v>
      </c>
      <c r="C3665" s="2" t="n">
        <f aca="false">IF(INT(A3664/C3664)&lt;(A3664/C3664),C3664+1,C3664)</f>
        <v>3662</v>
      </c>
      <c r="D3665" s="26" t="n">
        <f aca="false">IF(A3664&gt;A3665,C3665,0)</f>
        <v>0</v>
      </c>
      <c r="E3665" s="27" t="str">
        <f aca="false">IF(D3665=0,"-",D3665)</f>
        <v>-</v>
      </c>
      <c r="F3665" s="26" t="n">
        <f aca="false">IF(D3665&lt;&gt;D3664,1,F3664+1)</f>
        <v>3659</v>
      </c>
      <c r="G3665" s="28" t="str">
        <f aca="false">IF(D3665=0,"-",F3665)</f>
        <v>-</v>
      </c>
      <c r="H3665" s="22" t="str">
        <f aca="false">IF(J3665+K3665=2,"Primzahl","")</f>
        <v/>
      </c>
      <c r="I3665" s="23" t="str">
        <f aca="false">IF(A3665=1,"fertig","")</f>
        <v>fertig</v>
      </c>
      <c r="J3665" s="24" t="n">
        <f aca="false">IF(C3665&gt;B3665,1,0)</f>
        <v>1</v>
      </c>
      <c r="K3665" s="8" t="n">
        <f aca="false">IF(A3665=$A$2,1,0)</f>
        <v>0</v>
      </c>
    </row>
    <row r="3666" customFormat="false" ht="12.75" hidden="false" customHeight="false" outlineLevel="0" collapsed="false">
      <c r="A3666" s="25" t="n">
        <f aca="false">IF(INT(A3665/C3665)&lt;(A3665/C3665),A3665,A3665/C3665)</f>
        <v>1</v>
      </c>
      <c r="B3666" s="2" t="n">
        <f aca="false">SQRT(A3666)</f>
        <v>1</v>
      </c>
      <c r="C3666" s="2" t="n">
        <f aca="false">IF(INT(A3665/C3665)&lt;(A3665/C3665),C3665+1,C3665)</f>
        <v>3663</v>
      </c>
      <c r="D3666" s="26" t="n">
        <f aca="false">IF(A3665&gt;A3666,C3666,0)</f>
        <v>0</v>
      </c>
      <c r="E3666" s="27" t="str">
        <f aca="false">IF(D3666=0,"-",D3666)</f>
        <v>-</v>
      </c>
      <c r="F3666" s="26" t="n">
        <f aca="false">IF(D3666&lt;&gt;D3665,1,F3665+1)</f>
        <v>3660</v>
      </c>
      <c r="G3666" s="28" t="str">
        <f aca="false">IF(D3666=0,"-",F3666)</f>
        <v>-</v>
      </c>
      <c r="H3666" s="22" t="str">
        <f aca="false">IF(J3666+K3666=2,"Primzahl","")</f>
        <v/>
      </c>
      <c r="I3666" s="23" t="str">
        <f aca="false">IF(A3666=1,"fertig","")</f>
        <v>fertig</v>
      </c>
      <c r="J3666" s="24" t="n">
        <f aca="false">IF(C3666&gt;B3666,1,0)</f>
        <v>1</v>
      </c>
      <c r="K3666" s="8" t="n">
        <f aca="false">IF(A3666=$A$2,1,0)</f>
        <v>0</v>
      </c>
    </row>
    <row r="3667" customFormat="false" ht="12.75" hidden="false" customHeight="false" outlineLevel="0" collapsed="false">
      <c r="A3667" s="25" t="n">
        <f aca="false">IF(INT(A3666/C3666)&lt;(A3666/C3666),A3666,A3666/C3666)</f>
        <v>1</v>
      </c>
      <c r="B3667" s="2" t="n">
        <f aca="false">SQRT(A3667)</f>
        <v>1</v>
      </c>
      <c r="C3667" s="2" t="n">
        <f aca="false">IF(INT(A3666/C3666)&lt;(A3666/C3666),C3666+1,C3666)</f>
        <v>3664</v>
      </c>
      <c r="D3667" s="26" t="n">
        <f aca="false">IF(A3666&gt;A3667,C3667,0)</f>
        <v>0</v>
      </c>
      <c r="E3667" s="27" t="str">
        <f aca="false">IF(D3667=0,"-",D3667)</f>
        <v>-</v>
      </c>
      <c r="F3667" s="26" t="n">
        <f aca="false">IF(D3667&lt;&gt;D3666,1,F3666+1)</f>
        <v>3661</v>
      </c>
      <c r="G3667" s="28" t="str">
        <f aca="false">IF(D3667=0,"-",F3667)</f>
        <v>-</v>
      </c>
      <c r="H3667" s="22" t="str">
        <f aca="false">IF(J3667+K3667=2,"Primzahl","")</f>
        <v/>
      </c>
      <c r="I3667" s="23" t="str">
        <f aca="false">IF(A3667=1,"fertig","")</f>
        <v>fertig</v>
      </c>
      <c r="J3667" s="24" t="n">
        <f aca="false">IF(C3667&gt;B3667,1,0)</f>
        <v>1</v>
      </c>
      <c r="K3667" s="8" t="n">
        <f aca="false">IF(A3667=$A$2,1,0)</f>
        <v>0</v>
      </c>
    </row>
    <row r="3668" customFormat="false" ht="12.75" hidden="false" customHeight="false" outlineLevel="0" collapsed="false">
      <c r="A3668" s="25" t="n">
        <f aca="false">IF(INT(A3667/C3667)&lt;(A3667/C3667),A3667,A3667/C3667)</f>
        <v>1</v>
      </c>
      <c r="B3668" s="2" t="n">
        <f aca="false">SQRT(A3668)</f>
        <v>1</v>
      </c>
      <c r="C3668" s="2" t="n">
        <f aca="false">IF(INT(A3667/C3667)&lt;(A3667/C3667),C3667+1,C3667)</f>
        <v>3665</v>
      </c>
      <c r="D3668" s="26" t="n">
        <f aca="false">IF(A3667&gt;A3668,C3668,0)</f>
        <v>0</v>
      </c>
      <c r="E3668" s="27" t="str">
        <f aca="false">IF(D3668=0,"-",D3668)</f>
        <v>-</v>
      </c>
      <c r="F3668" s="26" t="n">
        <f aca="false">IF(D3668&lt;&gt;D3667,1,F3667+1)</f>
        <v>3662</v>
      </c>
      <c r="G3668" s="28" t="str">
        <f aca="false">IF(D3668=0,"-",F3668)</f>
        <v>-</v>
      </c>
      <c r="H3668" s="22" t="str">
        <f aca="false">IF(J3668+K3668=2,"Primzahl","")</f>
        <v/>
      </c>
      <c r="I3668" s="23" t="str">
        <f aca="false">IF(A3668=1,"fertig","")</f>
        <v>fertig</v>
      </c>
      <c r="J3668" s="24" t="n">
        <f aca="false">IF(C3668&gt;B3668,1,0)</f>
        <v>1</v>
      </c>
      <c r="K3668" s="8" t="n">
        <f aca="false">IF(A3668=$A$2,1,0)</f>
        <v>0</v>
      </c>
    </row>
    <row r="3669" customFormat="false" ht="12.75" hidden="false" customHeight="false" outlineLevel="0" collapsed="false">
      <c r="A3669" s="25" t="n">
        <f aca="false">IF(INT(A3668/C3668)&lt;(A3668/C3668),A3668,A3668/C3668)</f>
        <v>1</v>
      </c>
      <c r="B3669" s="2" t="n">
        <f aca="false">SQRT(A3669)</f>
        <v>1</v>
      </c>
      <c r="C3669" s="2" t="n">
        <f aca="false">IF(INT(A3668/C3668)&lt;(A3668/C3668),C3668+1,C3668)</f>
        <v>3666</v>
      </c>
      <c r="D3669" s="26" t="n">
        <f aca="false">IF(A3668&gt;A3669,C3669,0)</f>
        <v>0</v>
      </c>
      <c r="E3669" s="27" t="str">
        <f aca="false">IF(D3669=0,"-",D3669)</f>
        <v>-</v>
      </c>
      <c r="F3669" s="26" t="n">
        <f aca="false">IF(D3669&lt;&gt;D3668,1,F3668+1)</f>
        <v>3663</v>
      </c>
      <c r="G3669" s="28" t="str">
        <f aca="false">IF(D3669=0,"-",F3669)</f>
        <v>-</v>
      </c>
      <c r="H3669" s="22" t="str">
        <f aca="false">IF(J3669+K3669=2,"Primzahl","")</f>
        <v/>
      </c>
      <c r="I3669" s="23" t="str">
        <f aca="false">IF(A3669=1,"fertig","")</f>
        <v>fertig</v>
      </c>
      <c r="J3669" s="24" t="n">
        <f aca="false">IF(C3669&gt;B3669,1,0)</f>
        <v>1</v>
      </c>
      <c r="K3669" s="8" t="n">
        <f aca="false">IF(A3669=$A$2,1,0)</f>
        <v>0</v>
      </c>
    </row>
    <row r="3670" customFormat="false" ht="12.75" hidden="false" customHeight="false" outlineLevel="0" collapsed="false">
      <c r="A3670" s="25" t="n">
        <f aca="false">IF(INT(A3669/C3669)&lt;(A3669/C3669),A3669,A3669/C3669)</f>
        <v>1</v>
      </c>
      <c r="B3670" s="2" t="n">
        <f aca="false">SQRT(A3670)</f>
        <v>1</v>
      </c>
      <c r="C3670" s="2" t="n">
        <f aca="false">IF(INT(A3669/C3669)&lt;(A3669/C3669),C3669+1,C3669)</f>
        <v>3667</v>
      </c>
      <c r="D3670" s="26" t="n">
        <f aca="false">IF(A3669&gt;A3670,C3670,0)</f>
        <v>0</v>
      </c>
      <c r="E3670" s="27" t="str">
        <f aca="false">IF(D3670=0,"-",D3670)</f>
        <v>-</v>
      </c>
      <c r="F3670" s="26" t="n">
        <f aca="false">IF(D3670&lt;&gt;D3669,1,F3669+1)</f>
        <v>3664</v>
      </c>
      <c r="G3670" s="28" t="str">
        <f aca="false">IF(D3670=0,"-",F3670)</f>
        <v>-</v>
      </c>
      <c r="H3670" s="22" t="str">
        <f aca="false">IF(J3670+K3670=2,"Primzahl","")</f>
        <v/>
      </c>
      <c r="I3670" s="23" t="str">
        <f aca="false">IF(A3670=1,"fertig","")</f>
        <v>fertig</v>
      </c>
      <c r="J3670" s="24" t="n">
        <f aca="false">IF(C3670&gt;B3670,1,0)</f>
        <v>1</v>
      </c>
      <c r="K3670" s="8" t="n">
        <f aca="false">IF(A3670=$A$2,1,0)</f>
        <v>0</v>
      </c>
    </row>
    <row r="3671" customFormat="false" ht="12.75" hidden="false" customHeight="false" outlineLevel="0" collapsed="false">
      <c r="A3671" s="25" t="n">
        <f aca="false">IF(INT(A3670/C3670)&lt;(A3670/C3670),A3670,A3670/C3670)</f>
        <v>1</v>
      </c>
      <c r="B3671" s="2" t="n">
        <f aca="false">SQRT(A3671)</f>
        <v>1</v>
      </c>
      <c r="C3671" s="2" t="n">
        <f aca="false">IF(INT(A3670/C3670)&lt;(A3670/C3670),C3670+1,C3670)</f>
        <v>3668</v>
      </c>
      <c r="D3671" s="26" t="n">
        <f aca="false">IF(A3670&gt;A3671,C3671,0)</f>
        <v>0</v>
      </c>
      <c r="E3671" s="27" t="str">
        <f aca="false">IF(D3671=0,"-",D3671)</f>
        <v>-</v>
      </c>
      <c r="F3671" s="26" t="n">
        <f aca="false">IF(D3671&lt;&gt;D3670,1,F3670+1)</f>
        <v>3665</v>
      </c>
      <c r="G3671" s="28" t="str">
        <f aca="false">IF(D3671=0,"-",F3671)</f>
        <v>-</v>
      </c>
      <c r="H3671" s="22" t="str">
        <f aca="false">IF(J3671+K3671=2,"Primzahl","")</f>
        <v/>
      </c>
      <c r="I3671" s="23" t="str">
        <f aca="false">IF(A3671=1,"fertig","")</f>
        <v>fertig</v>
      </c>
      <c r="J3671" s="24" t="n">
        <f aca="false">IF(C3671&gt;B3671,1,0)</f>
        <v>1</v>
      </c>
      <c r="K3671" s="8" t="n">
        <f aca="false">IF(A3671=$A$2,1,0)</f>
        <v>0</v>
      </c>
    </row>
    <row r="3672" customFormat="false" ht="12.75" hidden="false" customHeight="false" outlineLevel="0" collapsed="false">
      <c r="A3672" s="25" t="n">
        <f aca="false">IF(INT(A3671/C3671)&lt;(A3671/C3671),A3671,A3671/C3671)</f>
        <v>1</v>
      </c>
      <c r="B3672" s="2" t="n">
        <f aca="false">SQRT(A3672)</f>
        <v>1</v>
      </c>
      <c r="C3672" s="2" t="n">
        <f aca="false">IF(INT(A3671/C3671)&lt;(A3671/C3671),C3671+1,C3671)</f>
        <v>3669</v>
      </c>
      <c r="D3672" s="26" t="n">
        <f aca="false">IF(A3671&gt;A3672,C3672,0)</f>
        <v>0</v>
      </c>
      <c r="E3672" s="27" t="str">
        <f aca="false">IF(D3672=0,"-",D3672)</f>
        <v>-</v>
      </c>
      <c r="F3672" s="26" t="n">
        <f aca="false">IF(D3672&lt;&gt;D3671,1,F3671+1)</f>
        <v>3666</v>
      </c>
      <c r="G3672" s="28" t="str">
        <f aca="false">IF(D3672=0,"-",F3672)</f>
        <v>-</v>
      </c>
      <c r="H3672" s="22" t="str">
        <f aca="false">IF(J3672+K3672=2,"Primzahl","")</f>
        <v/>
      </c>
      <c r="I3672" s="23" t="str">
        <f aca="false">IF(A3672=1,"fertig","")</f>
        <v>fertig</v>
      </c>
      <c r="J3672" s="24" t="n">
        <f aca="false">IF(C3672&gt;B3672,1,0)</f>
        <v>1</v>
      </c>
      <c r="K3672" s="8" t="n">
        <f aca="false">IF(A3672=$A$2,1,0)</f>
        <v>0</v>
      </c>
    </row>
    <row r="3673" customFormat="false" ht="12.75" hidden="false" customHeight="false" outlineLevel="0" collapsed="false">
      <c r="A3673" s="25" t="n">
        <f aca="false">IF(INT(A3672/C3672)&lt;(A3672/C3672),A3672,A3672/C3672)</f>
        <v>1</v>
      </c>
      <c r="B3673" s="2" t="n">
        <f aca="false">SQRT(A3673)</f>
        <v>1</v>
      </c>
      <c r="C3673" s="2" t="n">
        <f aca="false">IF(INT(A3672/C3672)&lt;(A3672/C3672),C3672+1,C3672)</f>
        <v>3670</v>
      </c>
      <c r="D3673" s="26" t="n">
        <f aca="false">IF(A3672&gt;A3673,C3673,0)</f>
        <v>0</v>
      </c>
      <c r="E3673" s="27" t="str">
        <f aca="false">IF(D3673=0,"-",D3673)</f>
        <v>-</v>
      </c>
      <c r="F3673" s="26" t="n">
        <f aca="false">IF(D3673&lt;&gt;D3672,1,F3672+1)</f>
        <v>3667</v>
      </c>
      <c r="G3673" s="28" t="str">
        <f aca="false">IF(D3673=0,"-",F3673)</f>
        <v>-</v>
      </c>
      <c r="H3673" s="22" t="str">
        <f aca="false">IF(J3673+K3673=2,"Primzahl","")</f>
        <v/>
      </c>
      <c r="I3673" s="23" t="str">
        <f aca="false">IF(A3673=1,"fertig","")</f>
        <v>fertig</v>
      </c>
      <c r="J3673" s="24" t="n">
        <f aca="false">IF(C3673&gt;B3673,1,0)</f>
        <v>1</v>
      </c>
      <c r="K3673" s="8" t="n">
        <f aca="false">IF(A3673=$A$2,1,0)</f>
        <v>0</v>
      </c>
    </row>
    <row r="3674" customFormat="false" ht="12.75" hidden="false" customHeight="false" outlineLevel="0" collapsed="false">
      <c r="A3674" s="25" t="n">
        <f aca="false">IF(INT(A3673/C3673)&lt;(A3673/C3673),A3673,A3673/C3673)</f>
        <v>1</v>
      </c>
      <c r="B3674" s="2" t="n">
        <f aca="false">SQRT(A3674)</f>
        <v>1</v>
      </c>
      <c r="C3674" s="2" t="n">
        <f aca="false">IF(INT(A3673/C3673)&lt;(A3673/C3673),C3673+1,C3673)</f>
        <v>3671</v>
      </c>
      <c r="D3674" s="26" t="n">
        <f aca="false">IF(A3673&gt;A3674,C3674,0)</f>
        <v>0</v>
      </c>
      <c r="E3674" s="27" t="str">
        <f aca="false">IF(D3674=0,"-",D3674)</f>
        <v>-</v>
      </c>
      <c r="F3674" s="26" t="n">
        <f aca="false">IF(D3674&lt;&gt;D3673,1,F3673+1)</f>
        <v>3668</v>
      </c>
      <c r="G3674" s="28" t="str">
        <f aca="false">IF(D3674=0,"-",F3674)</f>
        <v>-</v>
      </c>
      <c r="H3674" s="22" t="str">
        <f aca="false">IF(J3674+K3674=2,"Primzahl","")</f>
        <v/>
      </c>
      <c r="I3674" s="23" t="str">
        <f aca="false">IF(A3674=1,"fertig","")</f>
        <v>fertig</v>
      </c>
      <c r="J3674" s="24" t="n">
        <f aca="false">IF(C3674&gt;B3674,1,0)</f>
        <v>1</v>
      </c>
      <c r="K3674" s="8" t="n">
        <f aca="false">IF(A3674=$A$2,1,0)</f>
        <v>0</v>
      </c>
    </row>
    <row r="3675" customFormat="false" ht="12.75" hidden="false" customHeight="false" outlineLevel="0" collapsed="false">
      <c r="A3675" s="25" t="n">
        <f aca="false">IF(INT(A3674/C3674)&lt;(A3674/C3674),A3674,A3674/C3674)</f>
        <v>1</v>
      </c>
      <c r="B3675" s="2" t="n">
        <f aca="false">SQRT(A3675)</f>
        <v>1</v>
      </c>
      <c r="C3675" s="2" t="n">
        <f aca="false">IF(INT(A3674/C3674)&lt;(A3674/C3674),C3674+1,C3674)</f>
        <v>3672</v>
      </c>
      <c r="D3675" s="26" t="n">
        <f aca="false">IF(A3674&gt;A3675,C3675,0)</f>
        <v>0</v>
      </c>
      <c r="E3675" s="27" t="str">
        <f aca="false">IF(D3675=0,"-",D3675)</f>
        <v>-</v>
      </c>
      <c r="F3675" s="26" t="n">
        <f aca="false">IF(D3675&lt;&gt;D3674,1,F3674+1)</f>
        <v>3669</v>
      </c>
      <c r="G3675" s="28" t="str">
        <f aca="false">IF(D3675=0,"-",F3675)</f>
        <v>-</v>
      </c>
      <c r="H3675" s="22" t="str">
        <f aca="false">IF(J3675+K3675=2,"Primzahl","")</f>
        <v/>
      </c>
      <c r="I3675" s="23" t="str">
        <f aca="false">IF(A3675=1,"fertig","")</f>
        <v>fertig</v>
      </c>
      <c r="J3675" s="24" t="n">
        <f aca="false">IF(C3675&gt;B3675,1,0)</f>
        <v>1</v>
      </c>
      <c r="K3675" s="8" t="n">
        <f aca="false">IF(A3675=$A$2,1,0)</f>
        <v>0</v>
      </c>
    </row>
    <row r="3676" customFormat="false" ht="12.75" hidden="false" customHeight="false" outlineLevel="0" collapsed="false">
      <c r="A3676" s="25" t="n">
        <f aca="false">IF(INT(A3675/C3675)&lt;(A3675/C3675),A3675,A3675/C3675)</f>
        <v>1</v>
      </c>
      <c r="B3676" s="2" t="n">
        <f aca="false">SQRT(A3676)</f>
        <v>1</v>
      </c>
      <c r="C3676" s="2" t="n">
        <f aca="false">IF(INT(A3675/C3675)&lt;(A3675/C3675),C3675+1,C3675)</f>
        <v>3673</v>
      </c>
      <c r="D3676" s="26" t="n">
        <f aca="false">IF(A3675&gt;A3676,C3676,0)</f>
        <v>0</v>
      </c>
      <c r="E3676" s="27" t="str">
        <f aca="false">IF(D3676=0,"-",D3676)</f>
        <v>-</v>
      </c>
      <c r="F3676" s="26" t="n">
        <f aca="false">IF(D3676&lt;&gt;D3675,1,F3675+1)</f>
        <v>3670</v>
      </c>
      <c r="G3676" s="28" t="str">
        <f aca="false">IF(D3676=0,"-",F3676)</f>
        <v>-</v>
      </c>
      <c r="H3676" s="22" t="str">
        <f aca="false">IF(J3676+K3676=2,"Primzahl","")</f>
        <v/>
      </c>
      <c r="I3676" s="23" t="str">
        <f aca="false">IF(A3676=1,"fertig","")</f>
        <v>fertig</v>
      </c>
      <c r="J3676" s="24" t="n">
        <f aca="false">IF(C3676&gt;B3676,1,0)</f>
        <v>1</v>
      </c>
      <c r="K3676" s="8" t="n">
        <f aca="false">IF(A3676=$A$2,1,0)</f>
        <v>0</v>
      </c>
    </row>
    <row r="3677" customFormat="false" ht="12.75" hidden="false" customHeight="false" outlineLevel="0" collapsed="false">
      <c r="A3677" s="25" t="n">
        <f aca="false">IF(INT(A3676/C3676)&lt;(A3676/C3676),A3676,A3676/C3676)</f>
        <v>1</v>
      </c>
      <c r="B3677" s="2" t="n">
        <f aca="false">SQRT(A3677)</f>
        <v>1</v>
      </c>
      <c r="C3677" s="2" t="n">
        <f aca="false">IF(INT(A3676/C3676)&lt;(A3676/C3676),C3676+1,C3676)</f>
        <v>3674</v>
      </c>
      <c r="D3677" s="26" t="n">
        <f aca="false">IF(A3676&gt;A3677,C3677,0)</f>
        <v>0</v>
      </c>
      <c r="E3677" s="27" t="str">
        <f aca="false">IF(D3677=0,"-",D3677)</f>
        <v>-</v>
      </c>
      <c r="F3677" s="26" t="n">
        <f aca="false">IF(D3677&lt;&gt;D3676,1,F3676+1)</f>
        <v>3671</v>
      </c>
      <c r="G3677" s="28" t="str">
        <f aca="false">IF(D3677=0,"-",F3677)</f>
        <v>-</v>
      </c>
      <c r="H3677" s="22" t="str">
        <f aca="false">IF(J3677+K3677=2,"Primzahl","")</f>
        <v/>
      </c>
      <c r="I3677" s="23" t="str">
        <f aca="false">IF(A3677=1,"fertig","")</f>
        <v>fertig</v>
      </c>
      <c r="J3677" s="24" t="n">
        <f aca="false">IF(C3677&gt;B3677,1,0)</f>
        <v>1</v>
      </c>
      <c r="K3677" s="8" t="n">
        <f aca="false">IF(A3677=$A$2,1,0)</f>
        <v>0</v>
      </c>
    </row>
    <row r="3678" customFormat="false" ht="12.75" hidden="false" customHeight="false" outlineLevel="0" collapsed="false">
      <c r="A3678" s="25" t="n">
        <f aca="false">IF(INT(A3677/C3677)&lt;(A3677/C3677),A3677,A3677/C3677)</f>
        <v>1</v>
      </c>
      <c r="B3678" s="2" t="n">
        <f aca="false">SQRT(A3678)</f>
        <v>1</v>
      </c>
      <c r="C3678" s="2" t="n">
        <f aca="false">IF(INT(A3677/C3677)&lt;(A3677/C3677),C3677+1,C3677)</f>
        <v>3675</v>
      </c>
      <c r="D3678" s="26" t="n">
        <f aca="false">IF(A3677&gt;A3678,C3678,0)</f>
        <v>0</v>
      </c>
      <c r="E3678" s="27" t="str">
        <f aca="false">IF(D3678=0,"-",D3678)</f>
        <v>-</v>
      </c>
      <c r="F3678" s="26" t="n">
        <f aca="false">IF(D3678&lt;&gt;D3677,1,F3677+1)</f>
        <v>3672</v>
      </c>
      <c r="G3678" s="28" t="str">
        <f aca="false">IF(D3678=0,"-",F3678)</f>
        <v>-</v>
      </c>
      <c r="H3678" s="22" t="str">
        <f aca="false">IF(J3678+K3678=2,"Primzahl","")</f>
        <v/>
      </c>
      <c r="I3678" s="23" t="str">
        <f aca="false">IF(A3678=1,"fertig","")</f>
        <v>fertig</v>
      </c>
      <c r="J3678" s="24" t="n">
        <f aca="false">IF(C3678&gt;B3678,1,0)</f>
        <v>1</v>
      </c>
      <c r="K3678" s="8" t="n">
        <f aca="false">IF(A3678=$A$2,1,0)</f>
        <v>0</v>
      </c>
    </row>
    <row r="3679" customFormat="false" ht="12.75" hidden="false" customHeight="false" outlineLevel="0" collapsed="false">
      <c r="A3679" s="25" t="n">
        <f aca="false">IF(INT(A3678/C3678)&lt;(A3678/C3678),A3678,A3678/C3678)</f>
        <v>1</v>
      </c>
      <c r="B3679" s="2" t="n">
        <f aca="false">SQRT(A3679)</f>
        <v>1</v>
      </c>
      <c r="C3679" s="2" t="n">
        <f aca="false">IF(INT(A3678/C3678)&lt;(A3678/C3678),C3678+1,C3678)</f>
        <v>3676</v>
      </c>
      <c r="D3679" s="26" t="n">
        <f aca="false">IF(A3678&gt;A3679,C3679,0)</f>
        <v>0</v>
      </c>
      <c r="E3679" s="27" t="str">
        <f aca="false">IF(D3679=0,"-",D3679)</f>
        <v>-</v>
      </c>
      <c r="F3679" s="26" t="n">
        <f aca="false">IF(D3679&lt;&gt;D3678,1,F3678+1)</f>
        <v>3673</v>
      </c>
      <c r="G3679" s="28" t="str">
        <f aca="false">IF(D3679=0,"-",F3679)</f>
        <v>-</v>
      </c>
      <c r="H3679" s="22" t="str">
        <f aca="false">IF(J3679+K3679=2,"Primzahl","")</f>
        <v/>
      </c>
      <c r="I3679" s="23" t="str">
        <f aca="false">IF(A3679=1,"fertig","")</f>
        <v>fertig</v>
      </c>
      <c r="J3679" s="24" t="n">
        <f aca="false">IF(C3679&gt;B3679,1,0)</f>
        <v>1</v>
      </c>
      <c r="K3679" s="8" t="n">
        <f aca="false">IF(A3679=$A$2,1,0)</f>
        <v>0</v>
      </c>
    </row>
    <row r="3680" customFormat="false" ht="12.75" hidden="false" customHeight="false" outlineLevel="0" collapsed="false">
      <c r="A3680" s="25" t="n">
        <f aca="false">IF(INT(A3679/C3679)&lt;(A3679/C3679),A3679,A3679/C3679)</f>
        <v>1</v>
      </c>
      <c r="B3680" s="2" t="n">
        <f aca="false">SQRT(A3680)</f>
        <v>1</v>
      </c>
      <c r="C3680" s="2" t="n">
        <f aca="false">IF(INT(A3679/C3679)&lt;(A3679/C3679),C3679+1,C3679)</f>
        <v>3677</v>
      </c>
      <c r="D3680" s="26" t="n">
        <f aca="false">IF(A3679&gt;A3680,C3680,0)</f>
        <v>0</v>
      </c>
      <c r="E3680" s="27" t="str">
        <f aca="false">IF(D3680=0,"-",D3680)</f>
        <v>-</v>
      </c>
      <c r="F3680" s="26" t="n">
        <f aca="false">IF(D3680&lt;&gt;D3679,1,F3679+1)</f>
        <v>3674</v>
      </c>
      <c r="G3680" s="28" t="str">
        <f aca="false">IF(D3680=0,"-",F3680)</f>
        <v>-</v>
      </c>
      <c r="H3680" s="22" t="str">
        <f aca="false">IF(J3680+K3680=2,"Primzahl","")</f>
        <v/>
      </c>
      <c r="I3680" s="23" t="str">
        <f aca="false">IF(A3680=1,"fertig","")</f>
        <v>fertig</v>
      </c>
      <c r="J3680" s="24" t="n">
        <f aca="false">IF(C3680&gt;B3680,1,0)</f>
        <v>1</v>
      </c>
      <c r="K3680" s="8" t="n">
        <f aca="false">IF(A3680=$A$2,1,0)</f>
        <v>0</v>
      </c>
    </row>
    <row r="3681" customFormat="false" ht="12.75" hidden="false" customHeight="false" outlineLevel="0" collapsed="false">
      <c r="A3681" s="25" t="n">
        <f aca="false">IF(INT(A3680/C3680)&lt;(A3680/C3680),A3680,A3680/C3680)</f>
        <v>1</v>
      </c>
      <c r="B3681" s="2" t="n">
        <f aca="false">SQRT(A3681)</f>
        <v>1</v>
      </c>
      <c r="C3681" s="2" t="n">
        <f aca="false">IF(INT(A3680/C3680)&lt;(A3680/C3680),C3680+1,C3680)</f>
        <v>3678</v>
      </c>
      <c r="D3681" s="26" t="n">
        <f aca="false">IF(A3680&gt;A3681,C3681,0)</f>
        <v>0</v>
      </c>
      <c r="E3681" s="27" t="str">
        <f aca="false">IF(D3681=0,"-",D3681)</f>
        <v>-</v>
      </c>
      <c r="F3681" s="26" t="n">
        <f aca="false">IF(D3681&lt;&gt;D3680,1,F3680+1)</f>
        <v>3675</v>
      </c>
      <c r="G3681" s="28" t="str">
        <f aca="false">IF(D3681=0,"-",F3681)</f>
        <v>-</v>
      </c>
      <c r="H3681" s="22" t="str">
        <f aca="false">IF(J3681+K3681=2,"Primzahl","")</f>
        <v/>
      </c>
      <c r="I3681" s="23" t="str">
        <f aca="false">IF(A3681=1,"fertig","")</f>
        <v>fertig</v>
      </c>
      <c r="J3681" s="24" t="n">
        <f aca="false">IF(C3681&gt;B3681,1,0)</f>
        <v>1</v>
      </c>
      <c r="K3681" s="8" t="n">
        <f aca="false">IF(A3681=$A$2,1,0)</f>
        <v>0</v>
      </c>
    </row>
    <row r="3682" customFormat="false" ht="12.75" hidden="false" customHeight="false" outlineLevel="0" collapsed="false">
      <c r="A3682" s="25" t="n">
        <f aca="false">IF(INT(A3681/C3681)&lt;(A3681/C3681),A3681,A3681/C3681)</f>
        <v>1</v>
      </c>
      <c r="B3682" s="2" t="n">
        <f aca="false">SQRT(A3682)</f>
        <v>1</v>
      </c>
      <c r="C3682" s="2" t="n">
        <f aca="false">IF(INT(A3681/C3681)&lt;(A3681/C3681),C3681+1,C3681)</f>
        <v>3679</v>
      </c>
      <c r="D3682" s="26" t="n">
        <f aca="false">IF(A3681&gt;A3682,C3682,0)</f>
        <v>0</v>
      </c>
      <c r="E3682" s="27" t="str">
        <f aca="false">IF(D3682=0,"-",D3682)</f>
        <v>-</v>
      </c>
      <c r="F3682" s="26" t="n">
        <f aca="false">IF(D3682&lt;&gt;D3681,1,F3681+1)</f>
        <v>3676</v>
      </c>
      <c r="G3682" s="28" t="str">
        <f aca="false">IF(D3682=0,"-",F3682)</f>
        <v>-</v>
      </c>
      <c r="H3682" s="22" t="str">
        <f aca="false">IF(J3682+K3682=2,"Primzahl","")</f>
        <v/>
      </c>
      <c r="I3682" s="23" t="str">
        <f aca="false">IF(A3682=1,"fertig","")</f>
        <v>fertig</v>
      </c>
      <c r="J3682" s="24" t="n">
        <f aca="false">IF(C3682&gt;B3682,1,0)</f>
        <v>1</v>
      </c>
      <c r="K3682" s="8" t="n">
        <f aca="false">IF(A3682=$A$2,1,0)</f>
        <v>0</v>
      </c>
    </row>
    <row r="3683" customFormat="false" ht="12.75" hidden="false" customHeight="false" outlineLevel="0" collapsed="false">
      <c r="A3683" s="25" t="n">
        <f aca="false">IF(INT(A3682/C3682)&lt;(A3682/C3682),A3682,A3682/C3682)</f>
        <v>1</v>
      </c>
      <c r="B3683" s="2" t="n">
        <f aca="false">SQRT(A3683)</f>
        <v>1</v>
      </c>
      <c r="C3683" s="2" t="n">
        <f aca="false">IF(INT(A3682/C3682)&lt;(A3682/C3682),C3682+1,C3682)</f>
        <v>3680</v>
      </c>
      <c r="D3683" s="26" t="n">
        <f aca="false">IF(A3682&gt;A3683,C3683,0)</f>
        <v>0</v>
      </c>
      <c r="E3683" s="27" t="str">
        <f aca="false">IF(D3683=0,"-",D3683)</f>
        <v>-</v>
      </c>
      <c r="F3683" s="26" t="n">
        <f aca="false">IF(D3683&lt;&gt;D3682,1,F3682+1)</f>
        <v>3677</v>
      </c>
      <c r="G3683" s="28" t="str">
        <f aca="false">IF(D3683=0,"-",F3683)</f>
        <v>-</v>
      </c>
      <c r="H3683" s="22" t="str">
        <f aca="false">IF(J3683+K3683=2,"Primzahl","")</f>
        <v/>
      </c>
      <c r="I3683" s="23" t="str">
        <f aca="false">IF(A3683=1,"fertig","")</f>
        <v>fertig</v>
      </c>
      <c r="J3683" s="24" t="n">
        <f aca="false">IF(C3683&gt;B3683,1,0)</f>
        <v>1</v>
      </c>
      <c r="K3683" s="8" t="n">
        <f aca="false">IF(A3683=$A$2,1,0)</f>
        <v>0</v>
      </c>
    </row>
    <row r="3684" customFormat="false" ht="12.75" hidden="false" customHeight="false" outlineLevel="0" collapsed="false">
      <c r="A3684" s="25" t="n">
        <f aca="false">IF(INT(A3683/C3683)&lt;(A3683/C3683),A3683,A3683/C3683)</f>
        <v>1</v>
      </c>
      <c r="B3684" s="2" t="n">
        <f aca="false">SQRT(A3684)</f>
        <v>1</v>
      </c>
      <c r="C3684" s="2" t="n">
        <f aca="false">IF(INT(A3683/C3683)&lt;(A3683/C3683),C3683+1,C3683)</f>
        <v>3681</v>
      </c>
      <c r="D3684" s="26" t="n">
        <f aca="false">IF(A3683&gt;A3684,C3684,0)</f>
        <v>0</v>
      </c>
      <c r="E3684" s="27" t="str">
        <f aca="false">IF(D3684=0,"-",D3684)</f>
        <v>-</v>
      </c>
      <c r="F3684" s="26" t="n">
        <f aca="false">IF(D3684&lt;&gt;D3683,1,F3683+1)</f>
        <v>3678</v>
      </c>
      <c r="G3684" s="28" t="str">
        <f aca="false">IF(D3684=0,"-",F3684)</f>
        <v>-</v>
      </c>
      <c r="H3684" s="22" t="str">
        <f aca="false">IF(J3684+K3684=2,"Primzahl","")</f>
        <v/>
      </c>
      <c r="I3684" s="23" t="str">
        <f aca="false">IF(A3684=1,"fertig","")</f>
        <v>fertig</v>
      </c>
      <c r="J3684" s="24" t="n">
        <f aca="false">IF(C3684&gt;B3684,1,0)</f>
        <v>1</v>
      </c>
      <c r="K3684" s="8" t="n">
        <f aca="false">IF(A3684=$A$2,1,0)</f>
        <v>0</v>
      </c>
    </row>
    <row r="3685" customFormat="false" ht="12.75" hidden="false" customHeight="false" outlineLevel="0" collapsed="false">
      <c r="A3685" s="25" t="n">
        <f aca="false">IF(INT(A3684/C3684)&lt;(A3684/C3684),A3684,A3684/C3684)</f>
        <v>1</v>
      </c>
      <c r="B3685" s="2" t="n">
        <f aca="false">SQRT(A3685)</f>
        <v>1</v>
      </c>
      <c r="C3685" s="2" t="n">
        <f aca="false">IF(INT(A3684/C3684)&lt;(A3684/C3684),C3684+1,C3684)</f>
        <v>3682</v>
      </c>
      <c r="D3685" s="26" t="n">
        <f aca="false">IF(A3684&gt;A3685,C3685,0)</f>
        <v>0</v>
      </c>
      <c r="E3685" s="27" t="str">
        <f aca="false">IF(D3685=0,"-",D3685)</f>
        <v>-</v>
      </c>
      <c r="F3685" s="26" t="n">
        <f aca="false">IF(D3685&lt;&gt;D3684,1,F3684+1)</f>
        <v>3679</v>
      </c>
      <c r="G3685" s="28" t="str">
        <f aca="false">IF(D3685=0,"-",F3685)</f>
        <v>-</v>
      </c>
      <c r="H3685" s="22" t="str">
        <f aca="false">IF(J3685+K3685=2,"Primzahl","")</f>
        <v/>
      </c>
      <c r="I3685" s="23" t="str">
        <f aca="false">IF(A3685=1,"fertig","")</f>
        <v>fertig</v>
      </c>
      <c r="J3685" s="24" t="n">
        <f aca="false">IF(C3685&gt;B3685,1,0)</f>
        <v>1</v>
      </c>
      <c r="K3685" s="8" t="n">
        <f aca="false">IF(A3685=$A$2,1,0)</f>
        <v>0</v>
      </c>
    </row>
    <row r="3686" customFormat="false" ht="12.75" hidden="false" customHeight="false" outlineLevel="0" collapsed="false">
      <c r="A3686" s="25" t="n">
        <f aca="false">IF(INT(A3685/C3685)&lt;(A3685/C3685),A3685,A3685/C3685)</f>
        <v>1</v>
      </c>
      <c r="B3686" s="2" t="n">
        <f aca="false">SQRT(A3686)</f>
        <v>1</v>
      </c>
      <c r="C3686" s="2" t="n">
        <f aca="false">IF(INT(A3685/C3685)&lt;(A3685/C3685),C3685+1,C3685)</f>
        <v>3683</v>
      </c>
      <c r="D3686" s="26" t="n">
        <f aca="false">IF(A3685&gt;A3686,C3686,0)</f>
        <v>0</v>
      </c>
      <c r="E3686" s="27" t="str">
        <f aca="false">IF(D3686=0,"-",D3686)</f>
        <v>-</v>
      </c>
      <c r="F3686" s="26" t="n">
        <f aca="false">IF(D3686&lt;&gt;D3685,1,F3685+1)</f>
        <v>3680</v>
      </c>
      <c r="G3686" s="28" t="str">
        <f aca="false">IF(D3686=0,"-",F3686)</f>
        <v>-</v>
      </c>
      <c r="H3686" s="22" t="str">
        <f aca="false">IF(J3686+K3686=2,"Primzahl","")</f>
        <v/>
      </c>
      <c r="I3686" s="23" t="str">
        <f aca="false">IF(A3686=1,"fertig","")</f>
        <v>fertig</v>
      </c>
      <c r="J3686" s="24" t="n">
        <f aca="false">IF(C3686&gt;B3686,1,0)</f>
        <v>1</v>
      </c>
      <c r="K3686" s="8" t="n">
        <f aca="false">IF(A3686=$A$2,1,0)</f>
        <v>0</v>
      </c>
    </row>
    <row r="3687" customFormat="false" ht="12.75" hidden="false" customHeight="false" outlineLevel="0" collapsed="false">
      <c r="A3687" s="25" t="n">
        <f aca="false">IF(INT(A3686/C3686)&lt;(A3686/C3686),A3686,A3686/C3686)</f>
        <v>1</v>
      </c>
      <c r="B3687" s="2" t="n">
        <f aca="false">SQRT(A3687)</f>
        <v>1</v>
      </c>
      <c r="C3687" s="2" t="n">
        <f aca="false">IF(INT(A3686/C3686)&lt;(A3686/C3686),C3686+1,C3686)</f>
        <v>3684</v>
      </c>
      <c r="D3687" s="26" t="n">
        <f aca="false">IF(A3686&gt;A3687,C3687,0)</f>
        <v>0</v>
      </c>
      <c r="E3687" s="27" t="str">
        <f aca="false">IF(D3687=0,"-",D3687)</f>
        <v>-</v>
      </c>
      <c r="F3687" s="26" t="n">
        <f aca="false">IF(D3687&lt;&gt;D3686,1,F3686+1)</f>
        <v>3681</v>
      </c>
      <c r="G3687" s="28" t="str">
        <f aca="false">IF(D3687=0,"-",F3687)</f>
        <v>-</v>
      </c>
      <c r="H3687" s="22" t="str">
        <f aca="false">IF(J3687+K3687=2,"Primzahl","")</f>
        <v/>
      </c>
      <c r="I3687" s="23" t="str">
        <f aca="false">IF(A3687=1,"fertig","")</f>
        <v>fertig</v>
      </c>
      <c r="J3687" s="24" t="n">
        <f aca="false">IF(C3687&gt;B3687,1,0)</f>
        <v>1</v>
      </c>
      <c r="K3687" s="8" t="n">
        <f aca="false">IF(A3687=$A$2,1,0)</f>
        <v>0</v>
      </c>
    </row>
    <row r="3688" customFormat="false" ht="12.75" hidden="false" customHeight="false" outlineLevel="0" collapsed="false">
      <c r="A3688" s="25" t="n">
        <f aca="false">IF(INT(A3687/C3687)&lt;(A3687/C3687),A3687,A3687/C3687)</f>
        <v>1</v>
      </c>
      <c r="B3688" s="2" t="n">
        <f aca="false">SQRT(A3688)</f>
        <v>1</v>
      </c>
      <c r="C3688" s="2" t="n">
        <f aca="false">IF(INT(A3687/C3687)&lt;(A3687/C3687),C3687+1,C3687)</f>
        <v>3685</v>
      </c>
      <c r="D3688" s="26" t="n">
        <f aca="false">IF(A3687&gt;A3688,C3688,0)</f>
        <v>0</v>
      </c>
      <c r="E3688" s="27" t="str">
        <f aca="false">IF(D3688=0,"-",D3688)</f>
        <v>-</v>
      </c>
      <c r="F3688" s="26" t="n">
        <f aca="false">IF(D3688&lt;&gt;D3687,1,F3687+1)</f>
        <v>3682</v>
      </c>
      <c r="G3688" s="28" t="str">
        <f aca="false">IF(D3688=0,"-",F3688)</f>
        <v>-</v>
      </c>
      <c r="H3688" s="22" t="str">
        <f aca="false">IF(J3688+K3688=2,"Primzahl","")</f>
        <v/>
      </c>
      <c r="I3688" s="23" t="str">
        <f aca="false">IF(A3688=1,"fertig","")</f>
        <v>fertig</v>
      </c>
      <c r="J3688" s="24" t="n">
        <f aca="false">IF(C3688&gt;B3688,1,0)</f>
        <v>1</v>
      </c>
      <c r="K3688" s="8" t="n">
        <f aca="false">IF(A3688=$A$2,1,0)</f>
        <v>0</v>
      </c>
    </row>
    <row r="3689" customFormat="false" ht="12.75" hidden="false" customHeight="false" outlineLevel="0" collapsed="false">
      <c r="A3689" s="25" t="n">
        <f aca="false">IF(INT(A3688/C3688)&lt;(A3688/C3688),A3688,A3688/C3688)</f>
        <v>1</v>
      </c>
      <c r="B3689" s="2" t="n">
        <f aca="false">SQRT(A3689)</f>
        <v>1</v>
      </c>
      <c r="C3689" s="2" t="n">
        <f aca="false">IF(INT(A3688/C3688)&lt;(A3688/C3688),C3688+1,C3688)</f>
        <v>3686</v>
      </c>
      <c r="D3689" s="26" t="n">
        <f aca="false">IF(A3688&gt;A3689,C3689,0)</f>
        <v>0</v>
      </c>
      <c r="E3689" s="27" t="str">
        <f aca="false">IF(D3689=0,"-",D3689)</f>
        <v>-</v>
      </c>
      <c r="F3689" s="26" t="n">
        <f aca="false">IF(D3689&lt;&gt;D3688,1,F3688+1)</f>
        <v>3683</v>
      </c>
      <c r="G3689" s="28" t="str">
        <f aca="false">IF(D3689=0,"-",F3689)</f>
        <v>-</v>
      </c>
      <c r="H3689" s="22" t="str">
        <f aca="false">IF(J3689+K3689=2,"Primzahl","")</f>
        <v/>
      </c>
      <c r="I3689" s="23" t="str">
        <f aca="false">IF(A3689=1,"fertig","")</f>
        <v>fertig</v>
      </c>
      <c r="J3689" s="24" t="n">
        <f aca="false">IF(C3689&gt;B3689,1,0)</f>
        <v>1</v>
      </c>
      <c r="K3689" s="8" t="n">
        <f aca="false">IF(A3689=$A$2,1,0)</f>
        <v>0</v>
      </c>
    </row>
    <row r="3690" customFormat="false" ht="12.75" hidden="false" customHeight="false" outlineLevel="0" collapsed="false">
      <c r="A3690" s="25" t="n">
        <f aca="false">IF(INT(A3689/C3689)&lt;(A3689/C3689),A3689,A3689/C3689)</f>
        <v>1</v>
      </c>
      <c r="B3690" s="2" t="n">
        <f aca="false">SQRT(A3690)</f>
        <v>1</v>
      </c>
      <c r="C3690" s="2" t="n">
        <f aca="false">IF(INT(A3689/C3689)&lt;(A3689/C3689),C3689+1,C3689)</f>
        <v>3687</v>
      </c>
      <c r="D3690" s="26" t="n">
        <f aca="false">IF(A3689&gt;A3690,C3690,0)</f>
        <v>0</v>
      </c>
      <c r="E3690" s="27" t="str">
        <f aca="false">IF(D3690=0,"-",D3690)</f>
        <v>-</v>
      </c>
      <c r="F3690" s="26" t="n">
        <f aca="false">IF(D3690&lt;&gt;D3689,1,F3689+1)</f>
        <v>3684</v>
      </c>
      <c r="G3690" s="28" t="str">
        <f aca="false">IF(D3690=0,"-",F3690)</f>
        <v>-</v>
      </c>
      <c r="H3690" s="22" t="str">
        <f aca="false">IF(J3690+K3690=2,"Primzahl","")</f>
        <v/>
      </c>
      <c r="I3690" s="23" t="str">
        <f aca="false">IF(A3690=1,"fertig","")</f>
        <v>fertig</v>
      </c>
      <c r="J3690" s="24" t="n">
        <f aca="false">IF(C3690&gt;B3690,1,0)</f>
        <v>1</v>
      </c>
      <c r="K3690" s="8" t="n">
        <f aca="false">IF(A3690=$A$2,1,0)</f>
        <v>0</v>
      </c>
    </row>
    <row r="3691" customFormat="false" ht="12.75" hidden="false" customHeight="false" outlineLevel="0" collapsed="false">
      <c r="A3691" s="25" t="n">
        <f aca="false">IF(INT(A3690/C3690)&lt;(A3690/C3690),A3690,A3690/C3690)</f>
        <v>1</v>
      </c>
      <c r="B3691" s="2" t="n">
        <f aca="false">SQRT(A3691)</f>
        <v>1</v>
      </c>
      <c r="C3691" s="2" t="n">
        <f aca="false">IF(INT(A3690/C3690)&lt;(A3690/C3690),C3690+1,C3690)</f>
        <v>3688</v>
      </c>
      <c r="D3691" s="26" t="n">
        <f aca="false">IF(A3690&gt;A3691,C3691,0)</f>
        <v>0</v>
      </c>
      <c r="E3691" s="27" t="str">
        <f aca="false">IF(D3691=0,"-",D3691)</f>
        <v>-</v>
      </c>
      <c r="F3691" s="26" t="n">
        <f aca="false">IF(D3691&lt;&gt;D3690,1,F3690+1)</f>
        <v>3685</v>
      </c>
      <c r="G3691" s="28" t="str">
        <f aca="false">IF(D3691=0,"-",F3691)</f>
        <v>-</v>
      </c>
      <c r="H3691" s="22" t="str">
        <f aca="false">IF(J3691+K3691=2,"Primzahl","")</f>
        <v/>
      </c>
      <c r="I3691" s="23" t="str">
        <f aca="false">IF(A3691=1,"fertig","")</f>
        <v>fertig</v>
      </c>
      <c r="J3691" s="24" t="n">
        <f aca="false">IF(C3691&gt;B3691,1,0)</f>
        <v>1</v>
      </c>
      <c r="K3691" s="8" t="n">
        <f aca="false">IF(A3691=$A$2,1,0)</f>
        <v>0</v>
      </c>
    </row>
    <row r="3692" customFormat="false" ht="12.75" hidden="false" customHeight="false" outlineLevel="0" collapsed="false">
      <c r="A3692" s="25" t="n">
        <f aca="false">IF(INT(A3691/C3691)&lt;(A3691/C3691),A3691,A3691/C3691)</f>
        <v>1</v>
      </c>
      <c r="B3692" s="2" t="n">
        <f aca="false">SQRT(A3692)</f>
        <v>1</v>
      </c>
      <c r="C3692" s="2" t="n">
        <f aca="false">IF(INT(A3691/C3691)&lt;(A3691/C3691),C3691+1,C3691)</f>
        <v>3689</v>
      </c>
      <c r="D3692" s="26" t="n">
        <f aca="false">IF(A3691&gt;A3692,C3692,0)</f>
        <v>0</v>
      </c>
      <c r="E3692" s="27" t="str">
        <f aca="false">IF(D3692=0,"-",D3692)</f>
        <v>-</v>
      </c>
      <c r="F3692" s="26" t="n">
        <f aca="false">IF(D3692&lt;&gt;D3691,1,F3691+1)</f>
        <v>3686</v>
      </c>
      <c r="G3692" s="28" t="str">
        <f aca="false">IF(D3692=0,"-",F3692)</f>
        <v>-</v>
      </c>
      <c r="H3692" s="22" t="str">
        <f aca="false">IF(J3692+K3692=2,"Primzahl","")</f>
        <v/>
      </c>
      <c r="I3692" s="23" t="str">
        <f aca="false">IF(A3692=1,"fertig","")</f>
        <v>fertig</v>
      </c>
      <c r="J3692" s="24" t="n">
        <f aca="false">IF(C3692&gt;B3692,1,0)</f>
        <v>1</v>
      </c>
      <c r="K3692" s="8" t="n">
        <f aca="false">IF(A3692=$A$2,1,0)</f>
        <v>0</v>
      </c>
    </row>
    <row r="3693" customFormat="false" ht="12.75" hidden="false" customHeight="false" outlineLevel="0" collapsed="false">
      <c r="A3693" s="25" t="n">
        <f aca="false">IF(INT(A3692/C3692)&lt;(A3692/C3692),A3692,A3692/C3692)</f>
        <v>1</v>
      </c>
      <c r="B3693" s="2" t="n">
        <f aca="false">SQRT(A3693)</f>
        <v>1</v>
      </c>
      <c r="C3693" s="2" t="n">
        <f aca="false">IF(INT(A3692/C3692)&lt;(A3692/C3692),C3692+1,C3692)</f>
        <v>3690</v>
      </c>
      <c r="D3693" s="26" t="n">
        <f aca="false">IF(A3692&gt;A3693,C3693,0)</f>
        <v>0</v>
      </c>
      <c r="E3693" s="27" t="str">
        <f aca="false">IF(D3693=0,"-",D3693)</f>
        <v>-</v>
      </c>
      <c r="F3693" s="26" t="n">
        <f aca="false">IF(D3693&lt;&gt;D3692,1,F3692+1)</f>
        <v>3687</v>
      </c>
      <c r="G3693" s="28" t="str">
        <f aca="false">IF(D3693=0,"-",F3693)</f>
        <v>-</v>
      </c>
      <c r="H3693" s="22" t="str">
        <f aca="false">IF(J3693+K3693=2,"Primzahl","")</f>
        <v/>
      </c>
      <c r="I3693" s="23" t="str">
        <f aca="false">IF(A3693=1,"fertig","")</f>
        <v>fertig</v>
      </c>
      <c r="J3693" s="24" t="n">
        <f aca="false">IF(C3693&gt;B3693,1,0)</f>
        <v>1</v>
      </c>
      <c r="K3693" s="8" t="n">
        <f aca="false">IF(A3693=$A$2,1,0)</f>
        <v>0</v>
      </c>
    </row>
    <row r="3694" customFormat="false" ht="12.75" hidden="false" customHeight="false" outlineLevel="0" collapsed="false">
      <c r="A3694" s="25" t="n">
        <f aca="false">IF(INT(A3693/C3693)&lt;(A3693/C3693),A3693,A3693/C3693)</f>
        <v>1</v>
      </c>
      <c r="B3694" s="2" t="n">
        <f aca="false">SQRT(A3694)</f>
        <v>1</v>
      </c>
      <c r="C3694" s="2" t="n">
        <f aca="false">IF(INT(A3693/C3693)&lt;(A3693/C3693),C3693+1,C3693)</f>
        <v>3691</v>
      </c>
      <c r="D3694" s="26" t="n">
        <f aca="false">IF(A3693&gt;A3694,C3694,0)</f>
        <v>0</v>
      </c>
      <c r="E3694" s="27" t="str">
        <f aca="false">IF(D3694=0,"-",D3694)</f>
        <v>-</v>
      </c>
      <c r="F3694" s="26" t="n">
        <f aca="false">IF(D3694&lt;&gt;D3693,1,F3693+1)</f>
        <v>3688</v>
      </c>
      <c r="G3694" s="28" t="str">
        <f aca="false">IF(D3694=0,"-",F3694)</f>
        <v>-</v>
      </c>
      <c r="H3694" s="22" t="str">
        <f aca="false">IF(J3694+K3694=2,"Primzahl","")</f>
        <v/>
      </c>
      <c r="I3694" s="23" t="str">
        <f aca="false">IF(A3694=1,"fertig","")</f>
        <v>fertig</v>
      </c>
      <c r="J3694" s="24" t="n">
        <f aca="false">IF(C3694&gt;B3694,1,0)</f>
        <v>1</v>
      </c>
      <c r="K3694" s="8" t="n">
        <f aca="false">IF(A3694=$A$2,1,0)</f>
        <v>0</v>
      </c>
    </row>
    <row r="3695" customFormat="false" ht="12.75" hidden="false" customHeight="false" outlineLevel="0" collapsed="false">
      <c r="A3695" s="25" t="n">
        <f aca="false">IF(INT(A3694/C3694)&lt;(A3694/C3694),A3694,A3694/C3694)</f>
        <v>1</v>
      </c>
      <c r="B3695" s="2" t="n">
        <f aca="false">SQRT(A3695)</f>
        <v>1</v>
      </c>
      <c r="C3695" s="2" t="n">
        <f aca="false">IF(INT(A3694/C3694)&lt;(A3694/C3694),C3694+1,C3694)</f>
        <v>3692</v>
      </c>
      <c r="D3695" s="26" t="n">
        <f aca="false">IF(A3694&gt;A3695,C3695,0)</f>
        <v>0</v>
      </c>
      <c r="E3695" s="27" t="str">
        <f aca="false">IF(D3695=0,"-",D3695)</f>
        <v>-</v>
      </c>
      <c r="F3695" s="26" t="n">
        <f aca="false">IF(D3695&lt;&gt;D3694,1,F3694+1)</f>
        <v>3689</v>
      </c>
      <c r="G3695" s="28" t="str">
        <f aca="false">IF(D3695=0,"-",F3695)</f>
        <v>-</v>
      </c>
      <c r="H3695" s="22" t="str">
        <f aca="false">IF(J3695+K3695=2,"Primzahl","")</f>
        <v/>
      </c>
      <c r="I3695" s="23" t="str">
        <f aca="false">IF(A3695=1,"fertig","")</f>
        <v>fertig</v>
      </c>
      <c r="J3695" s="24" t="n">
        <f aca="false">IF(C3695&gt;B3695,1,0)</f>
        <v>1</v>
      </c>
      <c r="K3695" s="8" t="n">
        <f aca="false">IF(A3695=$A$2,1,0)</f>
        <v>0</v>
      </c>
    </row>
    <row r="3696" customFormat="false" ht="12.75" hidden="false" customHeight="false" outlineLevel="0" collapsed="false">
      <c r="A3696" s="25" t="n">
        <f aca="false">IF(INT(A3695/C3695)&lt;(A3695/C3695),A3695,A3695/C3695)</f>
        <v>1</v>
      </c>
      <c r="B3696" s="2" t="n">
        <f aca="false">SQRT(A3696)</f>
        <v>1</v>
      </c>
      <c r="C3696" s="2" t="n">
        <f aca="false">IF(INT(A3695/C3695)&lt;(A3695/C3695),C3695+1,C3695)</f>
        <v>3693</v>
      </c>
      <c r="D3696" s="26" t="n">
        <f aca="false">IF(A3695&gt;A3696,C3696,0)</f>
        <v>0</v>
      </c>
      <c r="E3696" s="27" t="str">
        <f aca="false">IF(D3696=0,"-",D3696)</f>
        <v>-</v>
      </c>
      <c r="F3696" s="26" t="n">
        <f aca="false">IF(D3696&lt;&gt;D3695,1,F3695+1)</f>
        <v>3690</v>
      </c>
      <c r="G3696" s="28" t="str">
        <f aca="false">IF(D3696=0,"-",F3696)</f>
        <v>-</v>
      </c>
      <c r="H3696" s="22" t="str">
        <f aca="false">IF(J3696+K3696=2,"Primzahl","")</f>
        <v/>
      </c>
      <c r="I3696" s="23" t="str">
        <f aca="false">IF(A3696=1,"fertig","")</f>
        <v>fertig</v>
      </c>
      <c r="J3696" s="24" t="n">
        <f aca="false">IF(C3696&gt;B3696,1,0)</f>
        <v>1</v>
      </c>
      <c r="K3696" s="8" t="n">
        <f aca="false">IF(A3696=$A$2,1,0)</f>
        <v>0</v>
      </c>
    </row>
    <row r="3697" customFormat="false" ht="12.75" hidden="false" customHeight="false" outlineLevel="0" collapsed="false">
      <c r="A3697" s="25" t="n">
        <f aca="false">IF(INT(A3696/C3696)&lt;(A3696/C3696),A3696,A3696/C3696)</f>
        <v>1</v>
      </c>
      <c r="B3697" s="2" t="n">
        <f aca="false">SQRT(A3697)</f>
        <v>1</v>
      </c>
      <c r="C3697" s="2" t="n">
        <f aca="false">IF(INT(A3696/C3696)&lt;(A3696/C3696),C3696+1,C3696)</f>
        <v>3694</v>
      </c>
      <c r="D3697" s="26" t="n">
        <f aca="false">IF(A3696&gt;A3697,C3697,0)</f>
        <v>0</v>
      </c>
      <c r="E3697" s="27" t="str">
        <f aca="false">IF(D3697=0,"-",D3697)</f>
        <v>-</v>
      </c>
      <c r="F3697" s="26" t="n">
        <f aca="false">IF(D3697&lt;&gt;D3696,1,F3696+1)</f>
        <v>3691</v>
      </c>
      <c r="G3697" s="28" t="str">
        <f aca="false">IF(D3697=0,"-",F3697)</f>
        <v>-</v>
      </c>
      <c r="H3697" s="22" t="str">
        <f aca="false">IF(J3697+K3697=2,"Primzahl","")</f>
        <v/>
      </c>
      <c r="I3697" s="23" t="str">
        <f aca="false">IF(A3697=1,"fertig","")</f>
        <v>fertig</v>
      </c>
      <c r="J3697" s="24" t="n">
        <f aca="false">IF(C3697&gt;B3697,1,0)</f>
        <v>1</v>
      </c>
      <c r="K3697" s="8" t="n">
        <f aca="false">IF(A3697=$A$2,1,0)</f>
        <v>0</v>
      </c>
    </row>
    <row r="3698" customFormat="false" ht="12.75" hidden="false" customHeight="false" outlineLevel="0" collapsed="false">
      <c r="A3698" s="25" t="n">
        <f aca="false">IF(INT(A3697/C3697)&lt;(A3697/C3697),A3697,A3697/C3697)</f>
        <v>1</v>
      </c>
      <c r="B3698" s="2" t="n">
        <f aca="false">SQRT(A3698)</f>
        <v>1</v>
      </c>
      <c r="C3698" s="2" t="n">
        <f aca="false">IF(INT(A3697/C3697)&lt;(A3697/C3697),C3697+1,C3697)</f>
        <v>3695</v>
      </c>
      <c r="D3698" s="26" t="n">
        <f aca="false">IF(A3697&gt;A3698,C3698,0)</f>
        <v>0</v>
      </c>
      <c r="E3698" s="27" t="str">
        <f aca="false">IF(D3698=0,"-",D3698)</f>
        <v>-</v>
      </c>
      <c r="F3698" s="26" t="n">
        <f aca="false">IF(D3698&lt;&gt;D3697,1,F3697+1)</f>
        <v>3692</v>
      </c>
      <c r="G3698" s="28" t="str">
        <f aca="false">IF(D3698=0,"-",F3698)</f>
        <v>-</v>
      </c>
      <c r="H3698" s="22" t="str">
        <f aca="false">IF(J3698+K3698=2,"Primzahl","")</f>
        <v/>
      </c>
      <c r="I3698" s="23" t="str">
        <f aca="false">IF(A3698=1,"fertig","")</f>
        <v>fertig</v>
      </c>
      <c r="J3698" s="24" t="n">
        <f aca="false">IF(C3698&gt;B3698,1,0)</f>
        <v>1</v>
      </c>
      <c r="K3698" s="8" t="n">
        <f aca="false">IF(A3698=$A$2,1,0)</f>
        <v>0</v>
      </c>
    </row>
    <row r="3699" customFormat="false" ht="12.75" hidden="false" customHeight="false" outlineLevel="0" collapsed="false">
      <c r="A3699" s="25" t="n">
        <f aca="false">IF(INT(A3698/C3698)&lt;(A3698/C3698),A3698,A3698/C3698)</f>
        <v>1</v>
      </c>
      <c r="B3699" s="2" t="n">
        <f aca="false">SQRT(A3699)</f>
        <v>1</v>
      </c>
      <c r="C3699" s="2" t="n">
        <f aca="false">IF(INT(A3698/C3698)&lt;(A3698/C3698),C3698+1,C3698)</f>
        <v>3696</v>
      </c>
      <c r="D3699" s="26" t="n">
        <f aca="false">IF(A3698&gt;A3699,C3699,0)</f>
        <v>0</v>
      </c>
      <c r="E3699" s="27" t="str">
        <f aca="false">IF(D3699=0,"-",D3699)</f>
        <v>-</v>
      </c>
      <c r="F3699" s="26" t="n">
        <f aca="false">IF(D3699&lt;&gt;D3698,1,F3698+1)</f>
        <v>3693</v>
      </c>
      <c r="G3699" s="28" t="str">
        <f aca="false">IF(D3699=0,"-",F3699)</f>
        <v>-</v>
      </c>
      <c r="H3699" s="22" t="str">
        <f aca="false">IF(J3699+K3699=2,"Primzahl","")</f>
        <v/>
      </c>
      <c r="I3699" s="23" t="str">
        <f aca="false">IF(A3699=1,"fertig","")</f>
        <v>fertig</v>
      </c>
      <c r="J3699" s="24" t="n">
        <f aca="false">IF(C3699&gt;B3699,1,0)</f>
        <v>1</v>
      </c>
      <c r="K3699" s="8" t="n">
        <f aca="false">IF(A3699=$A$2,1,0)</f>
        <v>0</v>
      </c>
    </row>
    <row r="3700" customFormat="false" ht="12.75" hidden="false" customHeight="false" outlineLevel="0" collapsed="false">
      <c r="A3700" s="25" t="n">
        <f aca="false">IF(INT(A3699/C3699)&lt;(A3699/C3699),A3699,A3699/C3699)</f>
        <v>1</v>
      </c>
      <c r="B3700" s="2" t="n">
        <f aca="false">SQRT(A3700)</f>
        <v>1</v>
      </c>
      <c r="C3700" s="2" t="n">
        <f aca="false">IF(INT(A3699/C3699)&lt;(A3699/C3699),C3699+1,C3699)</f>
        <v>3697</v>
      </c>
      <c r="D3700" s="26" t="n">
        <f aca="false">IF(A3699&gt;A3700,C3700,0)</f>
        <v>0</v>
      </c>
      <c r="E3700" s="27" t="str">
        <f aca="false">IF(D3700=0,"-",D3700)</f>
        <v>-</v>
      </c>
      <c r="F3700" s="26" t="n">
        <f aca="false">IF(D3700&lt;&gt;D3699,1,F3699+1)</f>
        <v>3694</v>
      </c>
      <c r="G3700" s="28" t="str">
        <f aca="false">IF(D3700=0,"-",F3700)</f>
        <v>-</v>
      </c>
      <c r="H3700" s="22" t="str">
        <f aca="false">IF(J3700+K3700=2,"Primzahl","")</f>
        <v/>
      </c>
      <c r="I3700" s="23" t="str">
        <f aca="false">IF(A3700=1,"fertig","")</f>
        <v>fertig</v>
      </c>
      <c r="J3700" s="24" t="n">
        <f aca="false">IF(C3700&gt;B3700,1,0)</f>
        <v>1</v>
      </c>
      <c r="K3700" s="8" t="n">
        <f aca="false">IF(A3700=$A$2,1,0)</f>
        <v>0</v>
      </c>
    </row>
    <row r="3701" customFormat="false" ht="12.75" hidden="false" customHeight="false" outlineLevel="0" collapsed="false">
      <c r="A3701" s="25" t="n">
        <f aca="false">IF(INT(A3700/C3700)&lt;(A3700/C3700),A3700,A3700/C3700)</f>
        <v>1</v>
      </c>
      <c r="B3701" s="2" t="n">
        <f aca="false">SQRT(A3701)</f>
        <v>1</v>
      </c>
      <c r="C3701" s="2" t="n">
        <f aca="false">IF(INT(A3700/C3700)&lt;(A3700/C3700),C3700+1,C3700)</f>
        <v>3698</v>
      </c>
      <c r="D3701" s="26" t="n">
        <f aca="false">IF(A3700&gt;A3701,C3701,0)</f>
        <v>0</v>
      </c>
      <c r="E3701" s="27" t="str">
        <f aca="false">IF(D3701=0,"-",D3701)</f>
        <v>-</v>
      </c>
      <c r="F3701" s="26" t="n">
        <f aca="false">IF(D3701&lt;&gt;D3700,1,F3700+1)</f>
        <v>3695</v>
      </c>
      <c r="G3701" s="28" t="str">
        <f aca="false">IF(D3701=0,"-",F3701)</f>
        <v>-</v>
      </c>
      <c r="H3701" s="22" t="str">
        <f aca="false">IF(J3701+K3701=2,"Primzahl","")</f>
        <v/>
      </c>
      <c r="I3701" s="23" t="str">
        <f aca="false">IF(A3701=1,"fertig","")</f>
        <v>fertig</v>
      </c>
      <c r="J3701" s="24" t="n">
        <f aca="false">IF(C3701&gt;B3701,1,0)</f>
        <v>1</v>
      </c>
      <c r="K3701" s="8" t="n">
        <f aca="false">IF(A3701=$A$2,1,0)</f>
        <v>0</v>
      </c>
    </row>
    <row r="3702" customFormat="false" ht="12.75" hidden="false" customHeight="false" outlineLevel="0" collapsed="false">
      <c r="A3702" s="25" t="n">
        <f aca="false">IF(INT(A3701/C3701)&lt;(A3701/C3701),A3701,A3701/C3701)</f>
        <v>1</v>
      </c>
      <c r="B3702" s="2" t="n">
        <f aca="false">SQRT(A3702)</f>
        <v>1</v>
      </c>
      <c r="C3702" s="2" t="n">
        <f aca="false">IF(INT(A3701/C3701)&lt;(A3701/C3701),C3701+1,C3701)</f>
        <v>3699</v>
      </c>
      <c r="D3702" s="26" t="n">
        <f aca="false">IF(A3701&gt;A3702,C3702,0)</f>
        <v>0</v>
      </c>
      <c r="E3702" s="27" t="str">
        <f aca="false">IF(D3702=0,"-",D3702)</f>
        <v>-</v>
      </c>
      <c r="F3702" s="26" t="n">
        <f aca="false">IF(D3702&lt;&gt;D3701,1,F3701+1)</f>
        <v>3696</v>
      </c>
      <c r="G3702" s="28" t="str">
        <f aca="false">IF(D3702=0,"-",F3702)</f>
        <v>-</v>
      </c>
      <c r="H3702" s="22" t="str">
        <f aca="false">IF(J3702+K3702=2,"Primzahl","")</f>
        <v/>
      </c>
      <c r="I3702" s="23" t="str">
        <f aca="false">IF(A3702=1,"fertig","")</f>
        <v>fertig</v>
      </c>
      <c r="J3702" s="24" t="n">
        <f aca="false">IF(C3702&gt;B3702,1,0)</f>
        <v>1</v>
      </c>
      <c r="K3702" s="8" t="n">
        <f aca="false">IF(A3702=$A$2,1,0)</f>
        <v>0</v>
      </c>
    </row>
    <row r="3703" customFormat="false" ht="12.75" hidden="false" customHeight="false" outlineLevel="0" collapsed="false">
      <c r="A3703" s="25" t="n">
        <f aca="false">IF(INT(A3702/C3702)&lt;(A3702/C3702),A3702,A3702/C3702)</f>
        <v>1</v>
      </c>
      <c r="B3703" s="2" t="n">
        <f aca="false">SQRT(A3703)</f>
        <v>1</v>
      </c>
      <c r="C3703" s="2" t="n">
        <f aca="false">IF(INT(A3702/C3702)&lt;(A3702/C3702),C3702+1,C3702)</f>
        <v>3700</v>
      </c>
      <c r="D3703" s="26" t="n">
        <f aca="false">IF(A3702&gt;A3703,C3703,0)</f>
        <v>0</v>
      </c>
      <c r="E3703" s="27" t="str">
        <f aca="false">IF(D3703=0,"-",D3703)</f>
        <v>-</v>
      </c>
      <c r="F3703" s="26" t="n">
        <f aca="false">IF(D3703&lt;&gt;D3702,1,F3702+1)</f>
        <v>3697</v>
      </c>
      <c r="G3703" s="28" t="str">
        <f aca="false">IF(D3703=0,"-",F3703)</f>
        <v>-</v>
      </c>
      <c r="H3703" s="22" t="str">
        <f aca="false">IF(J3703+K3703=2,"Primzahl","")</f>
        <v/>
      </c>
      <c r="I3703" s="23" t="str">
        <f aca="false">IF(A3703=1,"fertig","")</f>
        <v>fertig</v>
      </c>
      <c r="J3703" s="24" t="n">
        <f aca="false">IF(C3703&gt;B3703,1,0)</f>
        <v>1</v>
      </c>
      <c r="K3703" s="8" t="n">
        <f aca="false">IF(A3703=$A$2,1,0)</f>
        <v>0</v>
      </c>
    </row>
    <row r="3704" customFormat="false" ht="12.75" hidden="false" customHeight="false" outlineLevel="0" collapsed="false">
      <c r="A3704" s="25" t="n">
        <f aca="false">IF(INT(A3703/C3703)&lt;(A3703/C3703),A3703,A3703/C3703)</f>
        <v>1</v>
      </c>
      <c r="B3704" s="2" t="n">
        <f aca="false">SQRT(A3704)</f>
        <v>1</v>
      </c>
      <c r="C3704" s="2" t="n">
        <f aca="false">IF(INT(A3703/C3703)&lt;(A3703/C3703),C3703+1,C3703)</f>
        <v>3701</v>
      </c>
      <c r="D3704" s="26" t="n">
        <f aca="false">IF(A3703&gt;A3704,C3704,0)</f>
        <v>0</v>
      </c>
      <c r="E3704" s="27" t="str">
        <f aca="false">IF(D3704=0,"-",D3704)</f>
        <v>-</v>
      </c>
      <c r="F3704" s="26" t="n">
        <f aca="false">IF(D3704&lt;&gt;D3703,1,F3703+1)</f>
        <v>3698</v>
      </c>
      <c r="G3704" s="28" t="str">
        <f aca="false">IF(D3704=0,"-",F3704)</f>
        <v>-</v>
      </c>
      <c r="H3704" s="22" t="str">
        <f aca="false">IF(J3704+K3704=2,"Primzahl","")</f>
        <v/>
      </c>
      <c r="I3704" s="23" t="str">
        <f aca="false">IF(A3704=1,"fertig","")</f>
        <v>fertig</v>
      </c>
      <c r="J3704" s="24" t="n">
        <f aca="false">IF(C3704&gt;B3704,1,0)</f>
        <v>1</v>
      </c>
      <c r="K3704" s="8" t="n">
        <f aca="false">IF(A3704=$A$2,1,0)</f>
        <v>0</v>
      </c>
    </row>
    <row r="3705" customFormat="false" ht="12.75" hidden="false" customHeight="false" outlineLevel="0" collapsed="false">
      <c r="A3705" s="25" t="n">
        <f aca="false">IF(INT(A3704/C3704)&lt;(A3704/C3704),A3704,A3704/C3704)</f>
        <v>1</v>
      </c>
      <c r="B3705" s="2" t="n">
        <f aca="false">SQRT(A3705)</f>
        <v>1</v>
      </c>
      <c r="C3705" s="2" t="n">
        <f aca="false">IF(INT(A3704/C3704)&lt;(A3704/C3704),C3704+1,C3704)</f>
        <v>3702</v>
      </c>
      <c r="D3705" s="26" t="n">
        <f aca="false">IF(A3704&gt;A3705,C3705,0)</f>
        <v>0</v>
      </c>
      <c r="E3705" s="27" t="str">
        <f aca="false">IF(D3705=0,"-",D3705)</f>
        <v>-</v>
      </c>
      <c r="F3705" s="26" t="n">
        <f aca="false">IF(D3705&lt;&gt;D3704,1,F3704+1)</f>
        <v>3699</v>
      </c>
      <c r="G3705" s="28" t="str">
        <f aca="false">IF(D3705=0,"-",F3705)</f>
        <v>-</v>
      </c>
      <c r="H3705" s="22" t="str">
        <f aca="false">IF(J3705+K3705=2,"Primzahl","")</f>
        <v/>
      </c>
      <c r="I3705" s="23" t="str">
        <f aca="false">IF(A3705=1,"fertig","")</f>
        <v>fertig</v>
      </c>
      <c r="J3705" s="24" t="n">
        <f aca="false">IF(C3705&gt;B3705,1,0)</f>
        <v>1</v>
      </c>
      <c r="K3705" s="8" t="n">
        <f aca="false">IF(A3705=$A$2,1,0)</f>
        <v>0</v>
      </c>
    </row>
    <row r="3706" customFormat="false" ht="12.75" hidden="false" customHeight="false" outlineLevel="0" collapsed="false">
      <c r="A3706" s="25" t="n">
        <f aca="false">IF(INT(A3705/C3705)&lt;(A3705/C3705),A3705,A3705/C3705)</f>
        <v>1</v>
      </c>
      <c r="B3706" s="2" t="n">
        <f aca="false">SQRT(A3706)</f>
        <v>1</v>
      </c>
      <c r="C3706" s="2" t="n">
        <f aca="false">IF(INT(A3705/C3705)&lt;(A3705/C3705),C3705+1,C3705)</f>
        <v>3703</v>
      </c>
      <c r="D3706" s="26" t="n">
        <f aca="false">IF(A3705&gt;A3706,C3706,0)</f>
        <v>0</v>
      </c>
      <c r="E3706" s="27" t="str">
        <f aca="false">IF(D3706=0,"-",D3706)</f>
        <v>-</v>
      </c>
      <c r="F3706" s="26" t="n">
        <f aca="false">IF(D3706&lt;&gt;D3705,1,F3705+1)</f>
        <v>3700</v>
      </c>
      <c r="G3706" s="28" t="str">
        <f aca="false">IF(D3706=0,"-",F3706)</f>
        <v>-</v>
      </c>
      <c r="H3706" s="22" t="str">
        <f aca="false">IF(J3706+K3706=2,"Primzahl","")</f>
        <v/>
      </c>
      <c r="I3706" s="23" t="str">
        <f aca="false">IF(A3706=1,"fertig","")</f>
        <v>fertig</v>
      </c>
      <c r="J3706" s="24" t="n">
        <f aca="false">IF(C3706&gt;B3706,1,0)</f>
        <v>1</v>
      </c>
      <c r="K3706" s="8" t="n">
        <f aca="false">IF(A3706=$A$2,1,0)</f>
        <v>0</v>
      </c>
    </row>
    <row r="3707" customFormat="false" ht="12.75" hidden="false" customHeight="false" outlineLevel="0" collapsed="false">
      <c r="A3707" s="25" t="n">
        <f aca="false">IF(INT(A3706/C3706)&lt;(A3706/C3706),A3706,A3706/C3706)</f>
        <v>1</v>
      </c>
      <c r="B3707" s="2" t="n">
        <f aca="false">SQRT(A3707)</f>
        <v>1</v>
      </c>
      <c r="C3707" s="2" t="n">
        <f aca="false">IF(INT(A3706/C3706)&lt;(A3706/C3706),C3706+1,C3706)</f>
        <v>3704</v>
      </c>
      <c r="D3707" s="26" t="n">
        <f aca="false">IF(A3706&gt;A3707,C3707,0)</f>
        <v>0</v>
      </c>
      <c r="E3707" s="27" t="str">
        <f aca="false">IF(D3707=0,"-",D3707)</f>
        <v>-</v>
      </c>
      <c r="F3707" s="26" t="n">
        <f aca="false">IF(D3707&lt;&gt;D3706,1,F3706+1)</f>
        <v>3701</v>
      </c>
      <c r="G3707" s="28" t="str">
        <f aca="false">IF(D3707=0,"-",F3707)</f>
        <v>-</v>
      </c>
      <c r="H3707" s="22" t="str">
        <f aca="false">IF(J3707+K3707=2,"Primzahl","")</f>
        <v/>
      </c>
      <c r="I3707" s="23" t="str">
        <f aca="false">IF(A3707=1,"fertig","")</f>
        <v>fertig</v>
      </c>
      <c r="J3707" s="24" t="n">
        <f aca="false">IF(C3707&gt;B3707,1,0)</f>
        <v>1</v>
      </c>
      <c r="K3707" s="8" t="n">
        <f aca="false">IF(A3707=$A$2,1,0)</f>
        <v>0</v>
      </c>
    </row>
    <row r="3708" customFormat="false" ht="12.75" hidden="false" customHeight="false" outlineLevel="0" collapsed="false">
      <c r="A3708" s="25" t="n">
        <f aca="false">IF(INT(A3707/C3707)&lt;(A3707/C3707),A3707,A3707/C3707)</f>
        <v>1</v>
      </c>
      <c r="B3708" s="2" t="n">
        <f aca="false">SQRT(A3708)</f>
        <v>1</v>
      </c>
      <c r="C3708" s="2" t="n">
        <f aca="false">IF(INT(A3707/C3707)&lt;(A3707/C3707),C3707+1,C3707)</f>
        <v>3705</v>
      </c>
      <c r="D3708" s="26" t="n">
        <f aca="false">IF(A3707&gt;A3708,C3708,0)</f>
        <v>0</v>
      </c>
      <c r="E3708" s="27" t="str">
        <f aca="false">IF(D3708=0,"-",D3708)</f>
        <v>-</v>
      </c>
      <c r="F3708" s="26" t="n">
        <f aca="false">IF(D3708&lt;&gt;D3707,1,F3707+1)</f>
        <v>3702</v>
      </c>
      <c r="G3708" s="28" t="str">
        <f aca="false">IF(D3708=0,"-",F3708)</f>
        <v>-</v>
      </c>
      <c r="H3708" s="22" t="str">
        <f aca="false">IF(J3708+K3708=2,"Primzahl","")</f>
        <v/>
      </c>
      <c r="I3708" s="23" t="str">
        <f aca="false">IF(A3708=1,"fertig","")</f>
        <v>fertig</v>
      </c>
      <c r="J3708" s="24" t="n">
        <f aca="false">IF(C3708&gt;B3708,1,0)</f>
        <v>1</v>
      </c>
      <c r="K3708" s="8" t="n">
        <f aca="false">IF(A3708=$A$2,1,0)</f>
        <v>0</v>
      </c>
    </row>
    <row r="3709" customFormat="false" ht="12.75" hidden="false" customHeight="false" outlineLevel="0" collapsed="false">
      <c r="A3709" s="25" t="n">
        <f aca="false">IF(INT(A3708/C3708)&lt;(A3708/C3708),A3708,A3708/C3708)</f>
        <v>1</v>
      </c>
      <c r="B3709" s="2" t="n">
        <f aca="false">SQRT(A3709)</f>
        <v>1</v>
      </c>
      <c r="C3709" s="2" t="n">
        <f aca="false">IF(INT(A3708/C3708)&lt;(A3708/C3708),C3708+1,C3708)</f>
        <v>3706</v>
      </c>
      <c r="D3709" s="26" t="n">
        <f aca="false">IF(A3708&gt;A3709,C3709,0)</f>
        <v>0</v>
      </c>
      <c r="E3709" s="27" t="str">
        <f aca="false">IF(D3709=0,"-",D3709)</f>
        <v>-</v>
      </c>
      <c r="F3709" s="26" t="n">
        <f aca="false">IF(D3709&lt;&gt;D3708,1,F3708+1)</f>
        <v>3703</v>
      </c>
      <c r="G3709" s="28" t="str">
        <f aca="false">IF(D3709=0,"-",F3709)</f>
        <v>-</v>
      </c>
      <c r="H3709" s="22" t="str">
        <f aca="false">IF(J3709+K3709=2,"Primzahl","")</f>
        <v/>
      </c>
      <c r="I3709" s="23" t="str">
        <f aca="false">IF(A3709=1,"fertig","")</f>
        <v>fertig</v>
      </c>
      <c r="J3709" s="24" t="n">
        <f aca="false">IF(C3709&gt;B3709,1,0)</f>
        <v>1</v>
      </c>
      <c r="K3709" s="8" t="n">
        <f aca="false">IF(A3709=$A$2,1,0)</f>
        <v>0</v>
      </c>
    </row>
    <row r="3710" customFormat="false" ht="12.75" hidden="false" customHeight="false" outlineLevel="0" collapsed="false">
      <c r="A3710" s="25" t="n">
        <f aca="false">IF(INT(A3709/C3709)&lt;(A3709/C3709),A3709,A3709/C3709)</f>
        <v>1</v>
      </c>
      <c r="B3710" s="2" t="n">
        <f aca="false">SQRT(A3710)</f>
        <v>1</v>
      </c>
      <c r="C3710" s="2" t="n">
        <f aca="false">IF(INT(A3709/C3709)&lt;(A3709/C3709),C3709+1,C3709)</f>
        <v>3707</v>
      </c>
      <c r="D3710" s="26" t="n">
        <f aca="false">IF(A3709&gt;A3710,C3710,0)</f>
        <v>0</v>
      </c>
      <c r="E3710" s="27" t="str">
        <f aca="false">IF(D3710=0,"-",D3710)</f>
        <v>-</v>
      </c>
      <c r="F3710" s="26" t="n">
        <f aca="false">IF(D3710&lt;&gt;D3709,1,F3709+1)</f>
        <v>3704</v>
      </c>
      <c r="G3710" s="28" t="str">
        <f aca="false">IF(D3710=0,"-",F3710)</f>
        <v>-</v>
      </c>
      <c r="H3710" s="22" t="str">
        <f aca="false">IF(J3710+K3710=2,"Primzahl","")</f>
        <v/>
      </c>
      <c r="I3710" s="23" t="str">
        <f aca="false">IF(A3710=1,"fertig","")</f>
        <v>fertig</v>
      </c>
      <c r="J3710" s="24" t="n">
        <f aca="false">IF(C3710&gt;B3710,1,0)</f>
        <v>1</v>
      </c>
      <c r="K3710" s="8" t="n">
        <f aca="false">IF(A3710=$A$2,1,0)</f>
        <v>0</v>
      </c>
    </row>
    <row r="3711" customFormat="false" ht="12.75" hidden="false" customHeight="false" outlineLevel="0" collapsed="false">
      <c r="A3711" s="25" t="n">
        <f aca="false">IF(INT(A3710/C3710)&lt;(A3710/C3710),A3710,A3710/C3710)</f>
        <v>1</v>
      </c>
      <c r="B3711" s="2" t="n">
        <f aca="false">SQRT(A3711)</f>
        <v>1</v>
      </c>
      <c r="C3711" s="2" t="n">
        <f aca="false">IF(INT(A3710/C3710)&lt;(A3710/C3710),C3710+1,C3710)</f>
        <v>3708</v>
      </c>
      <c r="D3711" s="26" t="n">
        <f aca="false">IF(A3710&gt;A3711,C3711,0)</f>
        <v>0</v>
      </c>
      <c r="E3711" s="27" t="str">
        <f aca="false">IF(D3711=0,"-",D3711)</f>
        <v>-</v>
      </c>
      <c r="F3711" s="26" t="n">
        <f aca="false">IF(D3711&lt;&gt;D3710,1,F3710+1)</f>
        <v>3705</v>
      </c>
      <c r="G3711" s="28" t="str">
        <f aca="false">IF(D3711=0,"-",F3711)</f>
        <v>-</v>
      </c>
      <c r="H3711" s="22" t="str">
        <f aca="false">IF(J3711+K3711=2,"Primzahl","")</f>
        <v/>
      </c>
      <c r="I3711" s="23" t="str">
        <f aca="false">IF(A3711=1,"fertig","")</f>
        <v>fertig</v>
      </c>
      <c r="J3711" s="24" t="n">
        <f aca="false">IF(C3711&gt;B3711,1,0)</f>
        <v>1</v>
      </c>
      <c r="K3711" s="8" t="n">
        <f aca="false">IF(A3711=$A$2,1,0)</f>
        <v>0</v>
      </c>
    </row>
    <row r="3712" customFormat="false" ht="12.75" hidden="false" customHeight="false" outlineLevel="0" collapsed="false">
      <c r="A3712" s="25" t="n">
        <f aca="false">IF(INT(A3711/C3711)&lt;(A3711/C3711),A3711,A3711/C3711)</f>
        <v>1</v>
      </c>
      <c r="B3712" s="2" t="n">
        <f aca="false">SQRT(A3712)</f>
        <v>1</v>
      </c>
      <c r="C3712" s="2" t="n">
        <f aca="false">IF(INT(A3711/C3711)&lt;(A3711/C3711),C3711+1,C3711)</f>
        <v>3709</v>
      </c>
      <c r="D3712" s="26" t="n">
        <f aca="false">IF(A3711&gt;A3712,C3712,0)</f>
        <v>0</v>
      </c>
      <c r="E3712" s="27" t="str">
        <f aca="false">IF(D3712=0,"-",D3712)</f>
        <v>-</v>
      </c>
      <c r="F3712" s="26" t="n">
        <f aca="false">IF(D3712&lt;&gt;D3711,1,F3711+1)</f>
        <v>3706</v>
      </c>
      <c r="G3712" s="28" t="str">
        <f aca="false">IF(D3712=0,"-",F3712)</f>
        <v>-</v>
      </c>
      <c r="H3712" s="22" t="str">
        <f aca="false">IF(J3712+K3712=2,"Primzahl","")</f>
        <v/>
      </c>
      <c r="I3712" s="23" t="str">
        <f aca="false">IF(A3712=1,"fertig","")</f>
        <v>fertig</v>
      </c>
      <c r="J3712" s="24" t="n">
        <f aca="false">IF(C3712&gt;B3712,1,0)</f>
        <v>1</v>
      </c>
      <c r="K3712" s="8" t="n">
        <f aca="false">IF(A3712=$A$2,1,0)</f>
        <v>0</v>
      </c>
    </row>
    <row r="3713" customFormat="false" ht="12.75" hidden="false" customHeight="false" outlineLevel="0" collapsed="false">
      <c r="A3713" s="25" t="n">
        <f aca="false">IF(INT(A3712/C3712)&lt;(A3712/C3712),A3712,A3712/C3712)</f>
        <v>1</v>
      </c>
      <c r="B3713" s="2" t="n">
        <f aca="false">SQRT(A3713)</f>
        <v>1</v>
      </c>
      <c r="C3713" s="2" t="n">
        <f aca="false">IF(INT(A3712/C3712)&lt;(A3712/C3712),C3712+1,C3712)</f>
        <v>3710</v>
      </c>
      <c r="D3713" s="26" t="n">
        <f aca="false">IF(A3712&gt;A3713,C3713,0)</f>
        <v>0</v>
      </c>
      <c r="E3713" s="27" t="str">
        <f aca="false">IF(D3713=0,"-",D3713)</f>
        <v>-</v>
      </c>
      <c r="F3713" s="26" t="n">
        <f aca="false">IF(D3713&lt;&gt;D3712,1,F3712+1)</f>
        <v>3707</v>
      </c>
      <c r="G3713" s="28" t="str">
        <f aca="false">IF(D3713=0,"-",F3713)</f>
        <v>-</v>
      </c>
      <c r="H3713" s="22" t="str">
        <f aca="false">IF(J3713+K3713=2,"Primzahl","")</f>
        <v/>
      </c>
      <c r="I3713" s="23" t="str">
        <f aca="false">IF(A3713=1,"fertig","")</f>
        <v>fertig</v>
      </c>
      <c r="J3713" s="24" t="n">
        <f aca="false">IF(C3713&gt;B3713,1,0)</f>
        <v>1</v>
      </c>
      <c r="K3713" s="8" t="n">
        <f aca="false">IF(A3713=$A$2,1,0)</f>
        <v>0</v>
      </c>
    </row>
    <row r="3714" customFormat="false" ht="12.75" hidden="false" customHeight="false" outlineLevel="0" collapsed="false">
      <c r="A3714" s="25" t="n">
        <f aca="false">IF(INT(A3713/C3713)&lt;(A3713/C3713),A3713,A3713/C3713)</f>
        <v>1</v>
      </c>
      <c r="B3714" s="2" t="n">
        <f aca="false">SQRT(A3714)</f>
        <v>1</v>
      </c>
      <c r="C3714" s="2" t="n">
        <f aca="false">IF(INT(A3713/C3713)&lt;(A3713/C3713),C3713+1,C3713)</f>
        <v>3711</v>
      </c>
      <c r="D3714" s="26" t="n">
        <f aca="false">IF(A3713&gt;A3714,C3714,0)</f>
        <v>0</v>
      </c>
      <c r="E3714" s="27" t="str">
        <f aca="false">IF(D3714=0,"-",D3714)</f>
        <v>-</v>
      </c>
      <c r="F3714" s="26" t="n">
        <f aca="false">IF(D3714&lt;&gt;D3713,1,F3713+1)</f>
        <v>3708</v>
      </c>
      <c r="G3714" s="28" t="str">
        <f aca="false">IF(D3714=0,"-",F3714)</f>
        <v>-</v>
      </c>
      <c r="H3714" s="22" t="str">
        <f aca="false">IF(J3714+K3714=2,"Primzahl","")</f>
        <v/>
      </c>
      <c r="I3714" s="23" t="str">
        <f aca="false">IF(A3714=1,"fertig","")</f>
        <v>fertig</v>
      </c>
      <c r="J3714" s="24" t="n">
        <f aca="false">IF(C3714&gt;B3714,1,0)</f>
        <v>1</v>
      </c>
      <c r="K3714" s="8" t="n">
        <f aca="false">IF(A3714=$A$2,1,0)</f>
        <v>0</v>
      </c>
    </row>
    <row r="3715" customFormat="false" ht="12.75" hidden="false" customHeight="false" outlineLevel="0" collapsed="false">
      <c r="A3715" s="25" t="n">
        <f aca="false">IF(INT(A3714/C3714)&lt;(A3714/C3714),A3714,A3714/C3714)</f>
        <v>1</v>
      </c>
      <c r="B3715" s="2" t="n">
        <f aca="false">SQRT(A3715)</f>
        <v>1</v>
      </c>
      <c r="C3715" s="2" t="n">
        <f aca="false">IF(INT(A3714/C3714)&lt;(A3714/C3714),C3714+1,C3714)</f>
        <v>3712</v>
      </c>
      <c r="D3715" s="26" t="n">
        <f aca="false">IF(A3714&gt;A3715,C3715,0)</f>
        <v>0</v>
      </c>
      <c r="E3715" s="27" t="str">
        <f aca="false">IF(D3715=0,"-",D3715)</f>
        <v>-</v>
      </c>
      <c r="F3715" s="26" t="n">
        <f aca="false">IF(D3715&lt;&gt;D3714,1,F3714+1)</f>
        <v>3709</v>
      </c>
      <c r="G3715" s="28" t="str">
        <f aca="false">IF(D3715=0,"-",F3715)</f>
        <v>-</v>
      </c>
      <c r="H3715" s="22" t="str">
        <f aca="false">IF(J3715+K3715=2,"Primzahl","")</f>
        <v/>
      </c>
      <c r="I3715" s="23" t="str">
        <f aca="false">IF(A3715=1,"fertig","")</f>
        <v>fertig</v>
      </c>
      <c r="J3715" s="24" t="n">
        <f aca="false">IF(C3715&gt;B3715,1,0)</f>
        <v>1</v>
      </c>
      <c r="K3715" s="8" t="n">
        <f aca="false">IF(A3715=$A$2,1,0)</f>
        <v>0</v>
      </c>
    </row>
    <row r="3716" customFormat="false" ht="12.75" hidden="false" customHeight="false" outlineLevel="0" collapsed="false">
      <c r="A3716" s="25" t="n">
        <f aca="false">IF(INT(A3715/C3715)&lt;(A3715/C3715),A3715,A3715/C3715)</f>
        <v>1</v>
      </c>
      <c r="B3716" s="2" t="n">
        <f aca="false">SQRT(A3716)</f>
        <v>1</v>
      </c>
      <c r="C3716" s="2" t="n">
        <f aca="false">IF(INT(A3715/C3715)&lt;(A3715/C3715),C3715+1,C3715)</f>
        <v>3713</v>
      </c>
      <c r="D3716" s="26" t="n">
        <f aca="false">IF(A3715&gt;A3716,C3716,0)</f>
        <v>0</v>
      </c>
      <c r="E3716" s="27" t="str">
        <f aca="false">IF(D3716=0,"-",D3716)</f>
        <v>-</v>
      </c>
      <c r="F3716" s="26" t="n">
        <f aca="false">IF(D3716&lt;&gt;D3715,1,F3715+1)</f>
        <v>3710</v>
      </c>
      <c r="G3716" s="28" t="str">
        <f aca="false">IF(D3716=0,"-",F3716)</f>
        <v>-</v>
      </c>
      <c r="H3716" s="22" t="str">
        <f aca="false">IF(J3716+K3716=2,"Primzahl","")</f>
        <v/>
      </c>
      <c r="I3716" s="23" t="str">
        <f aca="false">IF(A3716=1,"fertig","")</f>
        <v>fertig</v>
      </c>
      <c r="J3716" s="24" t="n">
        <f aca="false">IF(C3716&gt;B3716,1,0)</f>
        <v>1</v>
      </c>
      <c r="K3716" s="8" t="n">
        <f aca="false">IF(A3716=$A$2,1,0)</f>
        <v>0</v>
      </c>
    </row>
    <row r="3717" customFormat="false" ht="12.75" hidden="false" customHeight="false" outlineLevel="0" collapsed="false">
      <c r="A3717" s="25" t="n">
        <f aca="false">IF(INT(A3716/C3716)&lt;(A3716/C3716),A3716,A3716/C3716)</f>
        <v>1</v>
      </c>
      <c r="B3717" s="2" t="n">
        <f aca="false">SQRT(A3717)</f>
        <v>1</v>
      </c>
      <c r="C3717" s="2" t="n">
        <f aca="false">IF(INT(A3716/C3716)&lt;(A3716/C3716),C3716+1,C3716)</f>
        <v>3714</v>
      </c>
      <c r="D3717" s="26" t="n">
        <f aca="false">IF(A3716&gt;A3717,C3717,0)</f>
        <v>0</v>
      </c>
      <c r="E3717" s="27" t="str">
        <f aca="false">IF(D3717=0,"-",D3717)</f>
        <v>-</v>
      </c>
      <c r="F3717" s="26" t="n">
        <f aca="false">IF(D3717&lt;&gt;D3716,1,F3716+1)</f>
        <v>3711</v>
      </c>
      <c r="G3717" s="28" t="str">
        <f aca="false">IF(D3717=0,"-",F3717)</f>
        <v>-</v>
      </c>
      <c r="H3717" s="22" t="str">
        <f aca="false">IF(J3717+K3717=2,"Primzahl","")</f>
        <v/>
      </c>
      <c r="I3717" s="23" t="str">
        <f aca="false">IF(A3717=1,"fertig","")</f>
        <v>fertig</v>
      </c>
      <c r="J3717" s="24" t="n">
        <f aca="false">IF(C3717&gt;B3717,1,0)</f>
        <v>1</v>
      </c>
      <c r="K3717" s="8" t="n">
        <f aca="false">IF(A3717=$A$2,1,0)</f>
        <v>0</v>
      </c>
    </row>
    <row r="3718" customFormat="false" ht="12.75" hidden="false" customHeight="false" outlineLevel="0" collapsed="false">
      <c r="A3718" s="25" t="n">
        <f aca="false">IF(INT(A3717/C3717)&lt;(A3717/C3717),A3717,A3717/C3717)</f>
        <v>1</v>
      </c>
      <c r="B3718" s="2" t="n">
        <f aca="false">SQRT(A3718)</f>
        <v>1</v>
      </c>
      <c r="C3718" s="2" t="n">
        <f aca="false">IF(INT(A3717/C3717)&lt;(A3717/C3717),C3717+1,C3717)</f>
        <v>3715</v>
      </c>
      <c r="D3718" s="26" t="n">
        <f aca="false">IF(A3717&gt;A3718,C3718,0)</f>
        <v>0</v>
      </c>
      <c r="E3718" s="27" t="str">
        <f aca="false">IF(D3718=0,"-",D3718)</f>
        <v>-</v>
      </c>
      <c r="F3718" s="26" t="n">
        <f aca="false">IF(D3718&lt;&gt;D3717,1,F3717+1)</f>
        <v>3712</v>
      </c>
      <c r="G3718" s="28" t="str">
        <f aca="false">IF(D3718=0,"-",F3718)</f>
        <v>-</v>
      </c>
      <c r="H3718" s="22" t="str">
        <f aca="false">IF(J3718+K3718=2,"Primzahl","")</f>
        <v/>
      </c>
      <c r="I3718" s="23" t="str">
        <f aca="false">IF(A3718=1,"fertig","")</f>
        <v>fertig</v>
      </c>
      <c r="J3718" s="24" t="n">
        <f aca="false">IF(C3718&gt;B3718,1,0)</f>
        <v>1</v>
      </c>
      <c r="K3718" s="8" t="n">
        <f aca="false">IF(A3718=$A$2,1,0)</f>
        <v>0</v>
      </c>
    </row>
    <row r="3719" customFormat="false" ht="12.75" hidden="false" customHeight="false" outlineLevel="0" collapsed="false">
      <c r="A3719" s="25" t="n">
        <f aca="false">IF(INT(A3718/C3718)&lt;(A3718/C3718),A3718,A3718/C3718)</f>
        <v>1</v>
      </c>
      <c r="B3719" s="2" t="n">
        <f aca="false">SQRT(A3719)</f>
        <v>1</v>
      </c>
      <c r="C3719" s="2" t="n">
        <f aca="false">IF(INT(A3718/C3718)&lt;(A3718/C3718),C3718+1,C3718)</f>
        <v>3716</v>
      </c>
      <c r="D3719" s="26" t="n">
        <f aca="false">IF(A3718&gt;A3719,C3719,0)</f>
        <v>0</v>
      </c>
      <c r="E3719" s="27" t="str">
        <f aca="false">IF(D3719=0,"-",D3719)</f>
        <v>-</v>
      </c>
      <c r="F3719" s="26" t="n">
        <f aca="false">IF(D3719&lt;&gt;D3718,1,F3718+1)</f>
        <v>3713</v>
      </c>
      <c r="G3719" s="28" t="str">
        <f aca="false">IF(D3719=0,"-",F3719)</f>
        <v>-</v>
      </c>
      <c r="H3719" s="22" t="str">
        <f aca="false">IF(J3719+K3719=2,"Primzahl","")</f>
        <v/>
      </c>
      <c r="I3719" s="23" t="str">
        <f aca="false">IF(A3719=1,"fertig","")</f>
        <v>fertig</v>
      </c>
      <c r="J3719" s="24" t="n">
        <f aca="false">IF(C3719&gt;B3719,1,0)</f>
        <v>1</v>
      </c>
      <c r="K3719" s="8" t="n">
        <f aca="false">IF(A3719=$A$2,1,0)</f>
        <v>0</v>
      </c>
    </row>
    <row r="3720" customFormat="false" ht="12.75" hidden="false" customHeight="false" outlineLevel="0" collapsed="false">
      <c r="A3720" s="25" t="n">
        <f aca="false">IF(INT(A3719/C3719)&lt;(A3719/C3719),A3719,A3719/C3719)</f>
        <v>1</v>
      </c>
      <c r="B3720" s="2" t="n">
        <f aca="false">SQRT(A3720)</f>
        <v>1</v>
      </c>
      <c r="C3720" s="2" t="n">
        <f aca="false">IF(INT(A3719/C3719)&lt;(A3719/C3719),C3719+1,C3719)</f>
        <v>3717</v>
      </c>
      <c r="D3720" s="26" t="n">
        <f aca="false">IF(A3719&gt;A3720,C3720,0)</f>
        <v>0</v>
      </c>
      <c r="E3720" s="27" t="str">
        <f aca="false">IF(D3720=0,"-",D3720)</f>
        <v>-</v>
      </c>
      <c r="F3720" s="26" t="n">
        <f aca="false">IF(D3720&lt;&gt;D3719,1,F3719+1)</f>
        <v>3714</v>
      </c>
      <c r="G3720" s="28" t="str">
        <f aca="false">IF(D3720=0,"-",F3720)</f>
        <v>-</v>
      </c>
      <c r="H3720" s="22" t="str">
        <f aca="false">IF(J3720+K3720=2,"Primzahl","")</f>
        <v/>
      </c>
      <c r="I3720" s="23" t="str">
        <f aca="false">IF(A3720=1,"fertig","")</f>
        <v>fertig</v>
      </c>
      <c r="J3720" s="24" t="n">
        <f aca="false">IF(C3720&gt;B3720,1,0)</f>
        <v>1</v>
      </c>
      <c r="K3720" s="8" t="n">
        <f aca="false">IF(A3720=$A$2,1,0)</f>
        <v>0</v>
      </c>
    </row>
    <row r="3721" customFormat="false" ht="12.75" hidden="false" customHeight="false" outlineLevel="0" collapsed="false">
      <c r="A3721" s="25" t="n">
        <f aca="false">IF(INT(A3720/C3720)&lt;(A3720/C3720),A3720,A3720/C3720)</f>
        <v>1</v>
      </c>
      <c r="B3721" s="2" t="n">
        <f aca="false">SQRT(A3721)</f>
        <v>1</v>
      </c>
      <c r="C3721" s="2" t="n">
        <f aca="false">IF(INT(A3720/C3720)&lt;(A3720/C3720),C3720+1,C3720)</f>
        <v>3718</v>
      </c>
      <c r="D3721" s="26" t="n">
        <f aca="false">IF(A3720&gt;A3721,C3721,0)</f>
        <v>0</v>
      </c>
      <c r="E3721" s="27" t="str">
        <f aca="false">IF(D3721=0,"-",D3721)</f>
        <v>-</v>
      </c>
      <c r="F3721" s="26" t="n">
        <f aca="false">IF(D3721&lt;&gt;D3720,1,F3720+1)</f>
        <v>3715</v>
      </c>
      <c r="G3721" s="28" t="str">
        <f aca="false">IF(D3721=0,"-",F3721)</f>
        <v>-</v>
      </c>
      <c r="H3721" s="22" t="str">
        <f aca="false">IF(J3721+K3721=2,"Primzahl","")</f>
        <v/>
      </c>
      <c r="I3721" s="23" t="str">
        <f aca="false">IF(A3721=1,"fertig","")</f>
        <v>fertig</v>
      </c>
      <c r="J3721" s="24" t="n">
        <f aca="false">IF(C3721&gt;B3721,1,0)</f>
        <v>1</v>
      </c>
      <c r="K3721" s="8" t="n">
        <f aca="false">IF(A3721=$A$2,1,0)</f>
        <v>0</v>
      </c>
    </row>
    <row r="3722" customFormat="false" ht="12.75" hidden="false" customHeight="false" outlineLevel="0" collapsed="false">
      <c r="A3722" s="25" t="n">
        <f aca="false">IF(INT(A3721/C3721)&lt;(A3721/C3721),A3721,A3721/C3721)</f>
        <v>1</v>
      </c>
      <c r="B3722" s="2" t="n">
        <f aca="false">SQRT(A3722)</f>
        <v>1</v>
      </c>
      <c r="C3722" s="2" t="n">
        <f aca="false">IF(INT(A3721/C3721)&lt;(A3721/C3721),C3721+1,C3721)</f>
        <v>3719</v>
      </c>
      <c r="D3722" s="26" t="n">
        <f aca="false">IF(A3721&gt;A3722,C3722,0)</f>
        <v>0</v>
      </c>
      <c r="E3722" s="27" t="str">
        <f aca="false">IF(D3722=0,"-",D3722)</f>
        <v>-</v>
      </c>
      <c r="F3722" s="26" t="n">
        <f aca="false">IF(D3722&lt;&gt;D3721,1,F3721+1)</f>
        <v>3716</v>
      </c>
      <c r="G3722" s="28" t="str">
        <f aca="false">IF(D3722=0,"-",F3722)</f>
        <v>-</v>
      </c>
      <c r="H3722" s="22" t="str">
        <f aca="false">IF(J3722+K3722=2,"Primzahl","")</f>
        <v/>
      </c>
      <c r="I3722" s="23" t="str">
        <f aca="false">IF(A3722=1,"fertig","")</f>
        <v>fertig</v>
      </c>
      <c r="J3722" s="24" t="n">
        <f aca="false">IF(C3722&gt;B3722,1,0)</f>
        <v>1</v>
      </c>
      <c r="K3722" s="8" t="n">
        <f aca="false">IF(A3722=$A$2,1,0)</f>
        <v>0</v>
      </c>
    </row>
    <row r="3723" customFormat="false" ht="12.75" hidden="false" customHeight="false" outlineLevel="0" collapsed="false">
      <c r="A3723" s="25" t="n">
        <f aca="false">IF(INT(A3722/C3722)&lt;(A3722/C3722),A3722,A3722/C3722)</f>
        <v>1</v>
      </c>
      <c r="B3723" s="2" t="n">
        <f aca="false">SQRT(A3723)</f>
        <v>1</v>
      </c>
      <c r="C3723" s="2" t="n">
        <f aca="false">IF(INT(A3722/C3722)&lt;(A3722/C3722),C3722+1,C3722)</f>
        <v>3720</v>
      </c>
      <c r="D3723" s="26" t="n">
        <f aca="false">IF(A3722&gt;A3723,C3723,0)</f>
        <v>0</v>
      </c>
      <c r="E3723" s="27" t="str">
        <f aca="false">IF(D3723=0,"-",D3723)</f>
        <v>-</v>
      </c>
      <c r="F3723" s="26" t="n">
        <f aca="false">IF(D3723&lt;&gt;D3722,1,F3722+1)</f>
        <v>3717</v>
      </c>
      <c r="G3723" s="28" t="str">
        <f aca="false">IF(D3723=0,"-",F3723)</f>
        <v>-</v>
      </c>
      <c r="H3723" s="22" t="str">
        <f aca="false">IF(J3723+K3723=2,"Primzahl","")</f>
        <v/>
      </c>
      <c r="I3723" s="23" t="str">
        <f aca="false">IF(A3723=1,"fertig","")</f>
        <v>fertig</v>
      </c>
      <c r="J3723" s="24" t="n">
        <f aca="false">IF(C3723&gt;B3723,1,0)</f>
        <v>1</v>
      </c>
      <c r="K3723" s="8" t="n">
        <f aca="false">IF(A3723=$A$2,1,0)</f>
        <v>0</v>
      </c>
    </row>
    <row r="3724" customFormat="false" ht="12.75" hidden="false" customHeight="false" outlineLevel="0" collapsed="false">
      <c r="A3724" s="25" t="n">
        <f aca="false">IF(INT(A3723/C3723)&lt;(A3723/C3723),A3723,A3723/C3723)</f>
        <v>1</v>
      </c>
      <c r="B3724" s="2" t="n">
        <f aca="false">SQRT(A3724)</f>
        <v>1</v>
      </c>
      <c r="C3724" s="2" t="n">
        <f aca="false">IF(INT(A3723/C3723)&lt;(A3723/C3723),C3723+1,C3723)</f>
        <v>3721</v>
      </c>
      <c r="D3724" s="26" t="n">
        <f aca="false">IF(A3723&gt;A3724,C3724,0)</f>
        <v>0</v>
      </c>
      <c r="E3724" s="27" t="str">
        <f aca="false">IF(D3724=0,"-",D3724)</f>
        <v>-</v>
      </c>
      <c r="F3724" s="26" t="n">
        <f aca="false">IF(D3724&lt;&gt;D3723,1,F3723+1)</f>
        <v>3718</v>
      </c>
      <c r="G3724" s="28" t="str">
        <f aca="false">IF(D3724=0,"-",F3724)</f>
        <v>-</v>
      </c>
      <c r="H3724" s="22" t="str">
        <f aca="false">IF(J3724+K3724=2,"Primzahl","")</f>
        <v/>
      </c>
      <c r="I3724" s="23" t="str">
        <f aca="false">IF(A3724=1,"fertig","")</f>
        <v>fertig</v>
      </c>
      <c r="J3724" s="24" t="n">
        <f aca="false">IF(C3724&gt;B3724,1,0)</f>
        <v>1</v>
      </c>
      <c r="K3724" s="8" t="n">
        <f aca="false">IF(A3724=$A$2,1,0)</f>
        <v>0</v>
      </c>
    </row>
    <row r="3725" customFormat="false" ht="12.75" hidden="false" customHeight="false" outlineLevel="0" collapsed="false">
      <c r="A3725" s="25" t="n">
        <f aca="false">IF(INT(A3724/C3724)&lt;(A3724/C3724),A3724,A3724/C3724)</f>
        <v>1</v>
      </c>
      <c r="B3725" s="2" t="n">
        <f aca="false">SQRT(A3725)</f>
        <v>1</v>
      </c>
      <c r="C3725" s="2" t="n">
        <f aca="false">IF(INT(A3724/C3724)&lt;(A3724/C3724),C3724+1,C3724)</f>
        <v>3722</v>
      </c>
      <c r="D3725" s="26" t="n">
        <f aca="false">IF(A3724&gt;A3725,C3725,0)</f>
        <v>0</v>
      </c>
      <c r="E3725" s="27" t="str">
        <f aca="false">IF(D3725=0,"-",D3725)</f>
        <v>-</v>
      </c>
      <c r="F3725" s="26" t="n">
        <f aca="false">IF(D3725&lt;&gt;D3724,1,F3724+1)</f>
        <v>3719</v>
      </c>
      <c r="G3725" s="28" t="str">
        <f aca="false">IF(D3725=0,"-",F3725)</f>
        <v>-</v>
      </c>
      <c r="H3725" s="22" t="str">
        <f aca="false">IF(J3725+K3725=2,"Primzahl","")</f>
        <v/>
      </c>
      <c r="I3725" s="23" t="str">
        <f aca="false">IF(A3725=1,"fertig","")</f>
        <v>fertig</v>
      </c>
      <c r="J3725" s="24" t="n">
        <f aca="false">IF(C3725&gt;B3725,1,0)</f>
        <v>1</v>
      </c>
      <c r="K3725" s="8" t="n">
        <f aca="false">IF(A3725=$A$2,1,0)</f>
        <v>0</v>
      </c>
    </row>
    <row r="3726" customFormat="false" ht="12.75" hidden="false" customHeight="false" outlineLevel="0" collapsed="false">
      <c r="A3726" s="25" t="n">
        <f aca="false">IF(INT(A3725/C3725)&lt;(A3725/C3725),A3725,A3725/C3725)</f>
        <v>1</v>
      </c>
      <c r="B3726" s="2" t="n">
        <f aca="false">SQRT(A3726)</f>
        <v>1</v>
      </c>
      <c r="C3726" s="2" t="n">
        <f aca="false">IF(INT(A3725/C3725)&lt;(A3725/C3725),C3725+1,C3725)</f>
        <v>3723</v>
      </c>
      <c r="D3726" s="26" t="n">
        <f aca="false">IF(A3725&gt;A3726,C3726,0)</f>
        <v>0</v>
      </c>
      <c r="E3726" s="27" t="str">
        <f aca="false">IF(D3726=0,"-",D3726)</f>
        <v>-</v>
      </c>
      <c r="F3726" s="26" t="n">
        <f aca="false">IF(D3726&lt;&gt;D3725,1,F3725+1)</f>
        <v>3720</v>
      </c>
      <c r="G3726" s="28" t="str">
        <f aca="false">IF(D3726=0,"-",F3726)</f>
        <v>-</v>
      </c>
      <c r="H3726" s="22" t="str">
        <f aca="false">IF(J3726+K3726=2,"Primzahl","")</f>
        <v/>
      </c>
      <c r="I3726" s="23" t="str">
        <f aca="false">IF(A3726=1,"fertig","")</f>
        <v>fertig</v>
      </c>
      <c r="J3726" s="24" t="n">
        <f aca="false">IF(C3726&gt;B3726,1,0)</f>
        <v>1</v>
      </c>
      <c r="K3726" s="8" t="n">
        <f aca="false">IF(A3726=$A$2,1,0)</f>
        <v>0</v>
      </c>
    </row>
    <row r="3727" customFormat="false" ht="12.75" hidden="false" customHeight="false" outlineLevel="0" collapsed="false">
      <c r="A3727" s="25" t="n">
        <f aca="false">IF(INT(A3726/C3726)&lt;(A3726/C3726),A3726,A3726/C3726)</f>
        <v>1</v>
      </c>
      <c r="B3727" s="2" t="n">
        <f aca="false">SQRT(A3727)</f>
        <v>1</v>
      </c>
      <c r="C3727" s="2" t="n">
        <f aca="false">IF(INT(A3726/C3726)&lt;(A3726/C3726),C3726+1,C3726)</f>
        <v>3724</v>
      </c>
      <c r="D3727" s="26" t="n">
        <f aca="false">IF(A3726&gt;A3727,C3727,0)</f>
        <v>0</v>
      </c>
      <c r="E3727" s="27" t="str">
        <f aca="false">IF(D3727=0,"-",D3727)</f>
        <v>-</v>
      </c>
      <c r="F3727" s="26" t="n">
        <f aca="false">IF(D3727&lt;&gt;D3726,1,F3726+1)</f>
        <v>3721</v>
      </c>
      <c r="G3727" s="28" t="str">
        <f aca="false">IF(D3727=0,"-",F3727)</f>
        <v>-</v>
      </c>
      <c r="H3727" s="22" t="str">
        <f aca="false">IF(J3727+K3727=2,"Primzahl","")</f>
        <v/>
      </c>
      <c r="I3727" s="23" t="str">
        <f aca="false">IF(A3727=1,"fertig","")</f>
        <v>fertig</v>
      </c>
      <c r="J3727" s="24" t="n">
        <f aca="false">IF(C3727&gt;B3727,1,0)</f>
        <v>1</v>
      </c>
      <c r="K3727" s="8" t="n">
        <f aca="false">IF(A3727=$A$2,1,0)</f>
        <v>0</v>
      </c>
    </row>
    <row r="3728" customFormat="false" ht="12.75" hidden="false" customHeight="false" outlineLevel="0" collapsed="false">
      <c r="A3728" s="25" t="n">
        <f aca="false">IF(INT(A3727/C3727)&lt;(A3727/C3727),A3727,A3727/C3727)</f>
        <v>1</v>
      </c>
      <c r="B3728" s="2" t="n">
        <f aca="false">SQRT(A3728)</f>
        <v>1</v>
      </c>
      <c r="C3728" s="2" t="n">
        <f aca="false">IF(INT(A3727/C3727)&lt;(A3727/C3727),C3727+1,C3727)</f>
        <v>3725</v>
      </c>
      <c r="D3728" s="26" t="n">
        <f aca="false">IF(A3727&gt;A3728,C3728,0)</f>
        <v>0</v>
      </c>
      <c r="E3728" s="27" t="str">
        <f aca="false">IF(D3728=0,"-",D3728)</f>
        <v>-</v>
      </c>
      <c r="F3728" s="26" t="n">
        <f aca="false">IF(D3728&lt;&gt;D3727,1,F3727+1)</f>
        <v>3722</v>
      </c>
      <c r="G3728" s="28" t="str">
        <f aca="false">IF(D3728=0,"-",F3728)</f>
        <v>-</v>
      </c>
      <c r="H3728" s="22" t="str">
        <f aca="false">IF(J3728+K3728=2,"Primzahl","")</f>
        <v/>
      </c>
      <c r="I3728" s="23" t="str">
        <f aca="false">IF(A3728=1,"fertig","")</f>
        <v>fertig</v>
      </c>
      <c r="J3728" s="24" t="n">
        <f aca="false">IF(C3728&gt;B3728,1,0)</f>
        <v>1</v>
      </c>
      <c r="K3728" s="8" t="n">
        <f aca="false">IF(A3728=$A$2,1,0)</f>
        <v>0</v>
      </c>
    </row>
    <row r="3729" customFormat="false" ht="12.75" hidden="false" customHeight="false" outlineLevel="0" collapsed="false">
      <c r="A3729" s="25" t="n">
        <f aca="false">IF(INT(A3728/C3728)&lt;(A3728/C3728),A3728,A3728/C3728)</f>
        <v>1</v>
      </c>
      <c r="B3729" s="2" t="n">
        <f aca="false">SQRT(A3729)</f>
        <v>1</v>
      </c>
      <c r="C3729" s="2" t="n">
        <f aca="false">IF(INT(A3728/C3728)&lt;(A3728/C3728),C3728+1,C3728)</f>
        <v>3726</v>
      </c>
      <c r="D3729" s="26" t="n">
        <f aca="false">IF(A3728&gt;A3729,C3729,0)</f>
        <v>0</v>
      </c>
      <c r="E3729" s="27" t="str">
        <f aca="false">IF(D3729=0,"-",D3729)</f>
        <v>-</v>
      </c>
      <c r="F3729" s="26" t="n">
        <f aca="false">IF(D3729&lt;&gt;D3728,1,F3728+1)</f>
        <v>3723</v>
      </c>
      <c r="G3729" s="28" t="str">
        <f aca="false">IF(D3729=0,"-",F3729)</f>
        <v>-</v>
      </c>
      <c r="H3729" s="22" t="str">
        <f aca="false">IF(J3729+K3729=2,"Primzahl","")</f>
        <v/>
      </c>
      <c r="I3729" s="23" t="str">
        <f aca="false">IF(A3729=1,"fertig","")</f>
        <v>fertig</v>
      </c>
      <c r="J3729" s="24" t="n">
        <f aca="false">IF(C3729&gt;B3729,1,0)</f>
        <v>1</v>
      </c>
      <c r="K3729" s="8" t="n">
        <f aca="false">IF(A3729=$A$2,1,0)</f>
        <v>0</v>
      </c>
    </row>
    <row r="3730" customFormat="false" ht="12.75" hidden="false" customHeight="false" outlineLevel="0" collapsed="false">
      <c r="A3730" s="25" t="n">
        <f aca="false">IF(INT(A3729/C3729)&lt;(A3729/C3729),A3729,A3729/C3729)</f>
        <v>1</v>
      </c>
      <c r="B3730" s="2" t="n">
        <f aca="false">SQRT(A3730)</f>
        <v>1</v>
      </c>
      <c r="C3730" s="2" t="n">
        <f aca="false">IF(INT(A3729/C3729)&lt;(A3729/C3729),C3729+1,C3729)</f>
        <v>3727</v>
      </c>
      <c r="D3730" s="26" t="n">
        <f aca="false">IF(A3729&gt;A3730,C3730,0)</f>
        <v>0</v>
      </c>
      <c r="E3730" s="27" t="str">
        <f aca="false">IF(D3730=0,"-",D3730)</f>
        <v>-</v>
      </c>
      <c r="F3730" s="26" t="n">
        <f aca="false">IF(D3730&lt;&gt;D3729,1,F3729+1)</f>
        <v>3724</v>
      </c>
      <c r="G3730" s="28" t="str">
        <f aca="false">IF(D3730=0,"-",F3730)</f>
        <v>-</v>
      </c>
      <c r="H3730" s="22" t="str">
        <f aca="false">IF(J3730+K3730=2,"Primzahl","")</f>
        <v/>
      </c>
      <c r="I3730" s="23" t="str">
        <f aca="false">IF(A3730=1,"fertig","")</f>
        <v>fertig</v>
      </c>
      <c r="J3730" s="24" t="n">
        <f aca="false">IF(C3730&gt;B3730,1,0)</f>
        <v>1</v>
      </c>
      <c r="K3730" s="8" t="n">
        <f aca="false">IF(A3730=$A$2,1,0)</f>
        <v>0</v>
      </c>
    </row>
    <row r="3731" customFormat="false" ht="12.75" hidden="false" customHeight="false" outlineLevel="0" collapsed="false">
      <c r="A3731" s="25" t="n">
        <f aca="false">IF(INT(A3730/C3730)&lt;(A3730/C3730),A3730,A3730/C3730)</f>
        <v>1</v>
      </c>
      <c r="B3731" s="2" t="n">
        <f aca="false">SQRT(A3731)</f>
        <v>1</v>
      </c>
      <c r="C3731" s="2" t="n">
        <f aca="false">IF(INT(A3730/C3730)&lt;(A3730/C3730),C3730+1,C3730)</f>
        <v>3728</v>
      </c>
      <c r="D3731" s="26" t="n">
        <f aca="false">IF(A3730&gt;A3731,C3731,0)</f>
        <v>0</v>
      </c>
      <c r="E3731" s="27" t="str">
        <f aca="false">IF(D3731=0,"-",D3731)</f>
        <v>-</v>
      </c>
      <c r="F3731" s="26" t="n">
        <f aca="false">IF(D3731&lt;&gt;D3730,1,F3730+1)</f>
        <v>3725</v>
      </c>
      <c r="G3731" s="28" t="str">
        <f aca="false">IF(D3731=0,"-",F3731)</f>
        <v>-</v>
      </c>
      <c r="H3731" s="22" t="str">
        <f aca="false">IF(J3731+K3731=2,"Primzahl","")</f>
        <v/>
      </c>
      <c r="I3731" s="23" t="str">
        <f aca="false">IF(A3731=1,"fertig","")</f>
        <v>fertig</v>
      </c>
      <c r="J3731" s="24" t="n">
        <f aca="false">IF(C3731&gt;B3731,1,0)</f>
        <v>1</v>
      </c>
      <c r="K3731" s="8" t="n">
        <f aca="false">IF(A3731=$A$2,1,0)</f>
        <v>0</v>
      </c>
    </row>
    <row r="3732" customFormat="false" ht="12.75" hidden="false" customHeight="false" outlineLevel="0" collapsed="false">
      <c r="A3732" s="25" t="n">
        <f aca="false">IF(INT(A3731/C3731)&lt;(A3731/C3731),A3731,A3731/C3731)</f>
        <v>1</v>
      </c>
      <c r="B3732" s="2" t="n">
        <f aca="false">SQRT(A3732)</f>
        <v>1</v>
      </c>
      <c r="C3732" s="2" t="n">
        <f aca="false">IF(INT(A3731/C3731)&lt;(A3731/C3731),C3731+1,C3731)</f>
        <v>3729</v>
      </c>
      <c r="D3732" s="26" t="n">
        <f aca="false">IF(A3731&gt;A3732,C3732,0)</f>
        <v>0</v>
      </c>
      <c r="E3732" s="27" t="str">
        <f aca="false">IF(D3732=0,"-",D3732)</f>
        <v>-</v>
      </c>
      <c r="F3732" s="26" t="n">
        <f aca="false">IF(D3732&lt;&gt;D3731,1,F3731+1)</f>
        <v>3726</v>
      </c>
      <c r="G3732" s="28" t="str">
        <f aca="false">IF(D3732=0,"-",F3732)</f>
        <v>-</v>
      </c>
      <c r="H3732" s="22" t="str">
        <f aca="false">IF(J3732+K3732=2,"Primzahl","")</f>
        <v/>
      </c>
      <c r="I3732" s="23" t="str">
        <f aca="false">IF(A3732=1,"fertig","")</f>
        <v>fertig</v>
      </c>
      <c r="J3732" s="24" t="n">
        <f aca="false">IF(C3732&gt;B3732,1,0)</f>
        <v>1</v>
      </c>
      <c r="K3732" s="8" t="n">
        <f aca="false">IF(A3732=$A$2,1,0)</f>
        <v>0</v>
      </c>
    </row>
    <row r="3733" customFormat="false" ht="12.75" hidden="false" customHeight="false" outlineLevel="0" collapsed="false">
      <c r="A3733" s="25" t="n">
        <f aca="false">IF(INT(A3732/C3732)&lt;(A3732/C3732),A3732,A3732/C3732)</f>
        <v>1</v>
      </c>
      <c r="B3733" s="2" t="n">
        <f aca="false">SQRT(A3733)</f>
        <v>1</v>
      </c>
      <c r="C3733" s="2" t="n">
        <f aca="false">IF(INT(A3732/C3732)&lt;(A3732/C3732),C3732+1,C3732)</f>
        <v>3730</v>
      </c>
      <c r="D3733" s="26" t="n">
        <f aca="false">IF(A3732&gt;A3733,C3733,0)</f>
        <v>0</v>
      </c>
      <c r="E3733" s="27" t="str">
        <f aca="false">IF(D3733=0,"-",D3733)</f>
        <v>-</v>
      </c>
      <c r="F3733" s="26" t="n">
        <f aca="false">IF(D3733&lt;&gt;D3732,1,F3732+1)</f>
        <v>3727</v>
      </c>
      <c r="G3733" s="28" t="str">
        <f aca="false">IF(D3733=0,"-",F3733)</f>
        <v>-</v>
      </c>
      <c r="H3733" s="22" t="str">
        <f aca="false">IF(J3733+K3733=2,"Primzahl","")</f>
        <v/>
      </c>
      <c r="I3733" s="23" t="str">
        <f aca="false">IF(A3733=1,"fertig","")</f>
        <v>fertig</v>
      </c>
      <c r="J3733" s="24" t="n">
        <f aca="false">IF(C3733&gt;B3733,1,0)</f>
        <v>1</v>
      </c>
      <c r="K3733" s="8" t="n">
        <f aca="false">IF(A3733=$A$2,1,0)</f>
        <v>0</v>
      </c>
    </row>
    <row r="3734" customFormat="false" ht="12.75" hidden="false" customHeight="false" outlineLevel="0" collapsed="false">
      <c r="A3734" s="25" t="n">
        <f aca="false">IF(INT(A3733/C3733)&lt;(A3733/C3733),A3733,A3733/C3733)</f>
        <v>1</v>
      </c>
      <c r="B3734" s="2" t="n">
        <f aca="false">SQRT(A3734)</f>
        <v>1</v>
      </c>
      <c r="C3734" s="2" t="n">
        <f aca="false">IF(INT(A3733/C3733)&lt;(A3733/C3733),C3733+1,C3733)</f>
        <v>3731</v>
      </c>
      <c r="D3734" s="26" t="n">
        <f aca="false">IF(A3733&gt;A3734,C3734,0)</f>
        <v>0</v>
      </c>
      <c r="E3734" s="27" t="str">
        <f aca="false">IF(D3734=0,"-",D3734)</f>
        <v>-</v>
      </c>
      <c r="F3734" s="26" t="n">
        <f aca="false">IF(D3734&lt;&gt;D3733,1,F3733+1)</f>
        <v>3728</v>
      </c>
      <c r="G3734" s="28" t="str">
        <f aca="false">IF(D3734=0,"-",F3734)</f>
        <v>-</v>
      </c>
      <c r="H3734" s="22" t="str">
        <f aca="false">IF(J3734+K3734=2,"Primzahl","")</f>
        <v/>
      </c>
      <c r="I3734" s="23" t="str">
        <f aca="false">IF(A3734=1,"fertig","")</f>
        <v>fertig</v>
      </c>
      <c r="J3734" s="24" t="n">
        <f aca="false">IF(C3734&gt;B3734,1,0)</f>
        <v>1</v>
      </c>
      <c r="K3734" s="8" t="n">
        <f aca="false">IF(A3734=$A$2,1,0)</f>
        <v>0</v>
      </c>
    </row>
    <row r="3735" customFormat="false" ht="12.75" hidden="false" customHeight="false" outlineLevel="0" collapsed="false">
      <c r="A3735" s="25" t="n">
        <f aca="false">IF(INT(A3734/C3734)&lt;(A3734/C3734),A3734,A3734/C3734)</f>
        <v>1</v>
      </c>
      <c r="B3735" s="2" t="n">
        <f aca="false">SQRT(A3735)</f>
        <v>1</v>
      </c>
      <c r="C3735" s="2" t="n">
        <f aca="false">IF(INT(A3734/C3734)&lt;(A3734/C3734),C3734+1,C3734)</f>
        <v>3732</v>
      </c>
      <c r="D3735" s="26" t="n">
        <f aca="false">IF(A3734&gt;A3735,C3735,0)</f>
        <v>0</v>
      </c>
      <c r="E3735" s="27" t="str">
        <f aca="false">IF(D3735=0,"-",D3735)</f>
        <v>-</v>
      </c>
      <c r="F3735" s="26" t="n">
        <f aca="false">IF(D3735&lt;&gt;D3734,1,F3734+1)</f>
        <v>3729</v>
      </c>
      <c r="G3735" s="28" t="str">
        <f aca="false">IF(D3735=0,"-",F3735)</f>
        <v>-</v>
      </c>
      <c r="H3735" s="22" t="str">
        <f aca="false">IF(J3735+K3735=2,"Primzahl","")</f>
        <v/>
      </c>
      <c r="I3735" s="23" t="str">
        <f aca="false">IF(A3735=1,"fertig","")</f>
        <v>fertig</v>
      </c>
      <c r="J3735" s="24" t="n">
        <f aca="false">IF(C3735&gt;B3735,1,0)</f>
        <v>1</v>
      </c>
      <c r="K3735" s="8" t="n">
        <f aca="false">IF(A3735=$A$2,1,0)</f>
        <v>0</v>
      </c>
    </row>
    <row r="3736" customFormat="false" ht="12.75" hidden="false" customHeight="false" outlineLevel="0" collapsed="false">
      <c r="A3736" s="25" t="n">
        <f aca="false">IF(INT(A3735/C3735)&lt;(A3735/C3735),A3735,A3735/C3735)</f>
        <v>1</v>
      </c>
      <c r="B3736" s="2" t="n">
        <f aca="false">SQRT(A3736)</f>
        <v>1</v>
      </c>
      <c r="C3736" s="2" t="n">
        <f aca="false">IF(INT(A3735/C3735)&lt;(A3735/C3735),C3735+1,C3735)</f>
        <v>3733</v>
      </c>
      <c r="D3736" s="26" t="n">
        <f aca="false">IF(A3735&gt;A3736,C3736,0)</f>
        <v>0</v>
      </c>
      <c r="E3736" s="27" t="str">
        <f aca="false">IF(D3736=0,"-",D3736)</f>
        <v>-</v>
      </c>
      <c r="F3736" s="26" t="n">
        <f aca="false">IF(D3736&lt;&gt;D3735,1,F3735+1)</f>
        <v>3730</v>
      </c>
      <c r="G3736" s="28" t="str">
        <f aca="false">IF(D3736=0,"-",F3736)</f>
        <v>-</v>
      </c>
      <c r="H3736" s="22" t="str">
        <f aca="false">IF(J3736+K3736=2,"Primzahl","")</f>
        <v/>
      </c>
      <c r="I3736" s="23" t="str">
        <f aca="false">IF(A3736=1,"fertig","")</f>
        <v>fertig</v>
      </c>
      <c r="J3736" s="24" t="n">
        <f aca="false">IF(C3736&gt;B3736,1,0)</f>
        <v>1</v>
      </c>
      <c r="K3736" s="8" t="n">
        <f aca="false">IF(A3736=$A$2,1,0)</f>
        <v>0</v>
      </c>
    </row>
    <row r="3737" customFormat="false" ht="12.75" hidden="false" customHeight="false" outlineLevel="0" collapsed="false">
      <c r="A3737" s="25" t="n">
        <f aca="false">IF(INT(A3736/C3736)&lt;(A3736/C3736),A3736,A3736/C3736)</f>
        <v>1</v>
      </c>
      <c r="B3737" s="2" t="n">
        <f aca="false">SQRT(A3737)</f>
        <v>1</v>
      </c>
      <c r="C3737" s="2" t="n">
        <f aca="false">IF(INT(A3736/C3736)&lt;(A3736/C3736),C3736+1,C3736)</f>
        <v>3734</v>
      </c>
      <c r="D3737" s="26" t="n">
        <f aca="false">IF(A3736&gt;A3737,C3737,0)</f>
        <v>0</v>
      </c>
      <c r="E3737" s="27" t="str">
        <f aca="false">IF(D3737=0,"-",D3737)</f>
        <v>-</v>
      </c>
      <c r="F3737" s="26" t="n">
        <f aca="false">IF(D3737&lt;&gt;D3736,1,F3736+1)</f>
        <v>3731</v>
      </c>
      <c r="G3737" s="28" t="str">
        <f aca="false">IF(D3737=0,"-",F3737)</f>
        <v>-</v>
      </c>
      <c r="H3737" s="22" t="str">
        <f aca="false">IF(J3737+K3737=2,"Primzahl","")</f>
        <v/>
      </c>
      <c r="I3737" s="23" t="str">
        <f aca="false">IF(A3737=1,"fertig","")</f>
        <v>fertig</v>
      </c>
      <c r="J3737" s="24" t="n">
        <f aca="false">IF(C3737&gt;B3737,1,0)</f>
        <v>1</v>
      </c>
      <c r="K3737" s="8" t="n">
        <f aca="false">IF(A3737=$A$2,1,0)</f>
        <v>0</v>
      </c>
    </row>
    <row r="3738" customFormat="false" ht="12.75" hidden="false" customHeight="false" outlineLevel="0" collapsed="false">
      <c r="A3738" s="25" t="n">
        <f aca="false">IF(INT(A3737/C3737)&lt;(A3737/C3737),A3737,A3737/C3737)</f>
        <v>1</v>
      </c>
      <c r="B3738" s="2" t="n">
        <f aca="false">SQRT(A3738)</f>
        <v>1</v>
      </c>
      <c r="C3738" s="2" t="n">
        <f aca="false">IF(INT(A3737/C3737)&lt;(A3737/C3737),C3737+1,C3737)</f>
        <v>3735</v>
      </c>
      <c r="D3738" s="26" t="n">
        <f aca="false">IF(A3737&gt;A3738,C3738,0)</f>
        <v>0</v>
      </c>
      <c r="E3738" s="27" t="str">
        <f aca="false">IF(D3738=0,"-",D3738)</f>
        <v>-</v>
      </c>
      <c r="F3738" s="26" t="n">
        <f aca="false">IF(D3738&lt;&gt;D3737,1,F3737+1)</f>
        <v>3732</v>
      </c>
      <c r="G3738" s="28" t="str">
        <f aca="false">IF(D3738=0,"-",F3738)</f>
        <v>-</v>
      </c>
      <c r="H3738" s="22" t="str">
        <f aca="false">IF(J3738+K3738=2,"Primzahl","")</f>
        <v/>
      </c>
      <c r="I3738" s="23" t="str">
        <f aca="false">IF(A3738=1,"fertig","")</f>
        <v>fertig</v>
      </c>
      <c r="J3738" s="24" t="n">
        <f aca="false">IF(C3738&gt;B3738,1,0)</f>
        <v>1</v>
      </c>
      <c r="K3738" s="8" t="n">
        <f aca="false">IF(A3738=$A$2,1,0)</f>
        <v>0</v>
      </c>
    </row>
    <row r="3739" customFormat="false" ht="12.75" hidden="false" customHeight="false" outlineLevel="0" collapsed="false">
      <c r="A3739" s="25" t="n">
        <f aca="false">IF(INT(A3738/C3738)&lt;(A3738/C3738),A3738,A3738/C3738)</f>
        <v>1</v>
      </c>
      <c r="B3739" s="2" t="n">
        <f aca="false">SQRT(A3739)</f>
        <v>1</v>
      </c>
      <c r="C3739" s="2" t="n">
        <f aca="false">IF(INT(A3738/C3738)&lt;(A3738/C3738),C3738+1,C3738)</f>
        <v>3736</v>
      </c>
      <c r="D3739" s="26" t="n">
        <f aca="false">IF(A3738&gt;A3739,C3739,0)</f>
        <v>0</v>
      </c>
      <c r="E3739" s="27" t="str">
        <f aca="false">IF(D3739=0,"-",D3739)</f>
        <v>-</v>
      </c>
      <c r="F3739" s="26" t="n">
        <f aca="false">IF(D3739&lt;&gt;D3738,1,F3738+1)</f>
        <v>3733</v>
      </c>
      <c r="G3739" s="28" t="str">
        <f aca="false">IF(D3739=0,"-",F3739)</f>
        <v>-</v>
      </c>
      <c r="H3739" s="22" t="str">
        <f aca="false">IF(J3739+K3739=2,"Primzahl","")</f>
        <v/>
      </c>
      <c r="I3739" s="23" t="str">
        <f aca="false">IF(A3739=1,"fertig","")</f>
        <v>fertig</v>
      </c>
      <c r="J3739" s="24" t="n">
        <f aca="false">IF(C3739&gt;B3739,1,0)</f>
        <v>1</v>
      </c>
      <c r="K3739" s="8" t="n">
        <f aca="false">IF(A3739=$A$2,1,0)</f>
        <v>0</v>
      </c>
    </row>
    <row r="3740" customFormat="false" ht="12.75" hidden="false" customHeight="false" outlineLevel="0" collapsed="false">
      <c r="A3740" s="25" t="n">
        <f aca="false">IF(INT(A3739/C3739)&lt;(A3739/C3739),A3739,A3739/C3739)</f>
        <v>1</v>
      </c>
      <c r="B3740" s="2" t="n">
        <f aca="false">SQRT(A3740)</f>
        <v>1</v>
      </c>
      <c r="C3740" s="2" t="n">
        <f aca="false">IF(INT(A3739/C3739)&lt;(A3739/C3739),C3739+1,C3739)</f>
        <v>3737</v>
      </c>
      <c r="D3740" s="26" t="n">
        <f aca="false">IF(A3739&gt;A3740,C3740,0)</f>
        <v>0</v>
      </c>
      <c r="E3740" s="27" t="str">
        <f aca="false">IF(D3740=0,"-",D3740)</f>
        <v>-</v>
      </c>
      <c r="F3740" s="26" t="n">
        <f aca="false">IF(D3740&lt;&gt;D3739,1,F3739+1)</f>
        <v>3734</v>
      </c>
      <c r="G3740" s="28" t="str">
        <f aca="false">IF(D3740=0,"-",F3740)</f>
        <v>-</v>
      </c>
      <c r="H3740" s="22" t="str">
        <f aca="false">IF(J3740+K3740=2,"Primzahl","")</f>
        <v/>
      </c>
      <c r="I3740" s="23" t="str">
        <f aca="false">IF(A3740=1,"fertig","")</f>
        <v>fertig</v>
      </c>
      <c r="J3740" s="24" t="n">
        <f aca="false">IF(C3740&gt;B3740,1,0)</f>
        <v>1</v>
      </c>
      <c r="K3740" s="8" t="n">
        <f aca="false">IF(A3740=$A$2,1,0)</f>
        <v>0</v>
      </c>
    </row>
    <row r="3741" customFormat="false" ht="12.75" hidden="false" customHeight="false" outlineLevel="0" collapsed="false">
      <c r="A3741" s="25" t="n">
        <f aca="false">IF(INT(A3740/C3740)&lt;(A3740/C3740),A3740,A3740/C3740)</f>
        <v>1</v>
      </c>
      <c r="B3741" s="2" t="n">
        <f aca="false">SQRT(A3741)</f>
        <v>1</v>
      </c>
      <c r="C3741" s="2" t="n">
        <f aca="false">IF(INT(A3740/C3740)&lt;(A3740/C3740),C3740+1,C3740)</f>
        <v>3738</v>
      </c>
      <c r="D3741" s="26" t="n">
        <f aca="false">IF(A3740&gt;A3741,C3741,0)</f>
        <v>0</v>
      </c>
      <c r="E3741" s="27" t="str">
        <f aca="false">IF(D3741=0,"-",D3741)</f>
        <v>-</v>
      </c>
      <c r="F3741" s="26" t="n">
        <f aca="false">IF(D3741&lt;&gt;D3740,1,F3740+1)</f>
        <v>3735</v>
      </c>
      <c r="G3741" s="28" t="str">
        <f aca="false">IF(D3741=0,"-",F3741)</f>
        <v>-</v>
      </c>
      <c r="H3741" s="22" t="str">
        <f aca="false">IF(J3741+K3741=2,"Primzahl","")</f>
        <v/>
      </c>
      <c r="I3741" s="23" t="str">
        <f aca="false">IF(A3741=1,"fertig","")</f>
        <v>fertig</v>
      </c>
      <c r="J3741" s="24" t="n">
        <f aca="false">IF(C3741&gt;B3741,1,0)</f>
        <v>1</v>
      </c>
      <c r="K3741" s="8" t="n">
        <f aca="false">IF(A3741=$A$2,1,0)</f>
        <v>0</v>
      </c>
    </row>
    <row r="3742" customFormat="false" ht="12.75" hidden="false" customHeight="false" outlineLevel="0" collapsed="false">
      <c r="A3742" s="25" t="n">
        <f aca="false">IF(INT(A3741/C3741)&lt;(A3741/C3741),A3741,A3741/C3741)</f>
        <v>1</v>
      </c>
      <c r="B3742" s="2" t="n">
        <f aca="false">SQRT(A3742)</f>
        <v>1</v>
      </c>
      <c r="C3742" s="2" t="n">
        <f aca="false">IF(INT(A3741/C3741)&lt;(A3741/C3741),C3741+1,C3741)</f>
        <v>3739</v>
      </c>
      <c r="D3742" s="26" t="n">
        <f aca="false">IF(A3741&gt;A3742,C3742,0)</f>
        <v>0</v>
      </c>
      <c r="E3742" s="27" t="str">
        <f aca="false">IF(D3742=0,"-",D3742)</f>
        <v>-</v>
      </c>
      <c r="F3742" s="26" t="n">
        <f aca="false">IF(D3742&lt;&gt;D3741,1,F3741+1)</f>
        <v>3736</v>
      </c>
      <c r="G3742" s="28" t="str">
        <f aca="false">IF(D3742=0,"-",F3742)</f>
        <v>-</v>
      </c>
      <c r="H3742" s="22" t="str">
        <f aca="false">IF(J3742+K3742=2,"Primzahl","")</f>
        <v/>
      </c>
      <c r="I3742" s="23" t="str">
        <f aca="false">IF(A3742=1,"fertig","")</f>
        <v>fertig</v>
      </c>
      <c r="J3742" s="24" t="n">
        <f aca="false">IF(C3742&gt;B3742,1,0)</f>
        <v>1</v>
      </c>
      <c r="K3742" s="8" t="n">
        <f aca="false">IF(A3742=$A$2,1,0)</f>
        <v>0</v>
      </c>
    </row>
    <row r="3743" customFormat="false" ht="12.75" hidden="false" customHeight="false" outlineLevel="0" collapsed="false">
      <c r="A3743" s="25" t="n">
        <f aca="false">IF(INT(A3742/C3742)&lt;(A3742/C3742),A3742,A3742/C3742)</f>
        <v>1</v>
      </c>
      <c r="B3743" s="2" t="n">
        <f aca="false">SQRT(A3743)</f>
        <v>1</v>
      </c>
      <c r="C3743" s="2" t="n">
        <f aca="false">IF(INT(A3742/C3742)&lt;(A3742/C3742),C3742+1,C3742)</f>
        <v>3740</v>
      </c>
      <c r="D3743" s="26" t="n">
        <f aca="false">IF(A3742&gt;A3743,C3743,0)</f>
        <v>0</v>
      </c>
      <c r="E3743" s="27" t="str">
        <f aca="false">IF(D3743=0,"-",D3743)</f>
        <v>-</v>
      </c>
      <c r="F3743" s="26" t="n">
        <f aca="false">IF(D3743&lt;&gt;D3742,1,F3742+1)</f>
        <v>3737</v>
      </c>
      <c r="G3743" s="28" t="str">
        <f aca="false">IF(D3743=0,"-",F3743)</f>
        <v>-</v>
      </c>
      <c r="H3743" s="22" t="str">
        <f aca="false">IF(J3743+K3743=2,"Primzahl","")</f>
        <v/>
      </c>
      <c r="I3743" s="23" t="str">
        <f aca="false">IF(A3743=1,"fertig","")</f>
        <v>fertig</v>
      </c>
      <c r="J3743" s="24" t="n">
        <f aca="false">IF(C3743&gt;B3743,1,0)</f>
        <v>1</v>
      </c>
      <c r="K3743" s="8" t="n">
        <f aca="false">IF(A3743=$A$2,1,0)</f>
        <v>0</v>
      </c>
    </row>
    <row r="3744" customFormat="false" ht="12.75" hidden="false" customHeight="false" outlineLevel="0" collapsed="false">
      <c r="A3744" s="25" t="n">
        <f aca="false">IF(INT(A3743/C3743)&lt;(A3743/C3743),A3743,A3743/C3743)</f>
        <v>1</v>
      </c>
      <c r="B3744" s="2" t="n">
        <f aca="false">SQRT(A3744)</f>
        <v>1</v>
      </c>
      <c r="C3744" s="2" t="n">
        <f aca="false">IF(INT(A3743/C3743)&lt;(A3743/C3743),C3743+1,C3743)</f>
        <v>3741</v>
      </c>
      <c r="D3744" s="26" t="n">
        <f aca="false">IF(A3743&gt;A3744,C3744,0)</f>
        <v>0</v>
      </c>
      <c r="E3744" s="27" t="str">
        <f aca="false">IF(D3744=0,"-",D3744)</f>
        <v>-</v>
      </c>
      <c r="F3744" s="26" t="n">
        <f aca="false">IF(D3744&lt;&gt;D3743,1,F3743+1)</f>
        <v>3738</v>
      </c>
      <c r="G3744" s="28" t="str">
        <f aca="false">IF(D3744=0,"-",F3744)</f>
        <v>-</v>
      </c>
      <c r="H3744" s="22" t="str">
        <f aca="false">IF(J3744+K3744=2,"Primzahl","")</f>
        <v/>
      </c>
      <c r="I3744" s="23" t="str">
        <f aca="false">IF(A3744=1,"fertig","")</f>
        <v>fertig</v>
      </c>
      <c r="J3744" s="24" t="n">
        <f aca="false">IF(C3744&gt;B3744,1,0)</f>
        <v>1</v>
      </c>
      <c r="K3744" s="8" t="n">
        <f aca="false">IF(A3744=$A$2,1,0)</f>
        <v>0</v>
      </c>
    </row>
    <row r="3745" customFormat="false" ht="12.75" hidden="false" customHeight="false" outlineLevel="0" collapsed="false">
      <c r="A3745" s="25" t="n">
        <f aca="false">IF(INT(A3744/C3744)&lt;(A3744/C3744),A3744,A3744/C3744)</f>
        <v>1</v>
      </c>
      <c r="B3745" s="2" t="n">
        <f aca="false">SQRT(A3745)</f>
        <v>1</v>
      </c>
      <c r="C3745" s="2" t="n">
        <f aca="false">IF(INT(A3744/C3744)&lt;(A3744/C3744),C3744+1,C3744)</f>
        <v>3742</v>
      </c>
      <c r="D3745" s="26" t="n">
        <f aca="false">IF(A3744&gt;A3745,C3745,0)</f>
        <v>0</v>
      </c>
      <c r="E3745" s="27" t="str">
        <f aca="false">IF(D3745=0,"-",D3745)</f>
        <v>-</v>
      </c>
      <c r="F3745" s="26" t="n">
        <f aca="false">IF(D3745&lt;&gt;D3744,1,F3744+1)</f>
        <v>3739</v>
      </c>
      <c r="G3745" s="28" t="str">
        <f aca="false">IF(D3745=0,"-",F3745)</f>
        <v>-</v>
      </c>
      <c r="H3745" s="22" t="str">
        <f aca="false">IF(J3745+K3745=2,"Primzahl","")</f>
        <v/>
      </c>
      <c r="I3745" s="23" t="str">
        <f aca="false">IF(A3745=1,"fertig","")</f>
        <v>fertig</v>
      </c>
      <c r="J3745" s="24" t="n">
        <f aca="false">IF(C3745&gt;B3745,1,0)</f>
        <v>1</v>
      </c>
      <c r="K3745" s="8" t="n">
        <f aca="false">IF(A3745=$A$2,1,0)</f>
        <v>0</v>
      </c>
    </row>
    <row r="3746" customFormat="false" ht="12.75" hidden="false" customHeight="false" outlineLevel="0" collapsed="false">
      <c r="A3746" s="25" t="n">
        <f aca="false">IF(INT(A3745/C3745)&lt;(A3745/C3745),A3745,A3745/C3745)</f>
        <v>1</v>
      </c>
      <c r="B3746" s="2" t="n">
        <f aca="false">SQRT(A3746)</f>
        <v>1</v>
      </c>
      <c r="C3746" s="2" t="n">
        <f aca="false">IF(INT(A3745/C3745)&lt;(A3745/C3745),C3745+1,C3745)</f>
        <v>3743</v>
      </c>
      <c r="D3746" s="26" t="n">
        <f aca="false">IF(A3745&gt;A3746,C3746,0)</f>
        <v>0</v>
      </c>
      <c r="E3746" s="27" t="str">
        <f aca="false">IF(D3746=0,"-",D3746)</f>
        <v>-</v>
      </c>
      <c r="F3746" s="26" t="n">
        <f aca="false">IF(D3746&lt;&gt;D3745,1,F3745+1)</f>
        <v>3740</v>
      </c>
      <c r="G3746" s="28" t="str">
        <f aca="false">IF(D3746=0,"-",F3746)</f>
        <v>-</v>
      </c>
      <c r="H3746" s="22" t="str">
        <f aca="false">IF(J3746+K3746=2,"Primzahl","")</f>
        <v/>
      </c>
      <c r="I3746" s="23" t="str">
        <f aca="false">IF(A3746=1,"fertig","")</f>
        <v>fertig</v>
      </c>
      <c r="J3746" s="24" t="n">
        <f aca="false">IF(C3746&gt;B3746,1,0)</f>
        <v>1</v>
      </c>
      <c r="K3746" s="8" t="n">
        <f aca="false">IF(A3746=$A$2,1,0)</f>
        <v>0</v>
      </c>
    </row>
    <row r="3747" customFormat="false" ht="12.75" hidden="false" customHeight="false" outlineLevel="0" collapsed="false">
      <c r="A3747" s="25" t="n">
        <f aca="false">IF(INT(A3746/C3746)&lt;(A3746/C3746),A3746,A3746/C3746)</f>
        <v>1</v>
      </c>
      <c r="B3747" s="2" t="n">
        <f aca="false">SQRT(A3747)</f>
        <v>1</v>
      </c>
      <c r="C3747" s="2" t="n">
        <f aca="false">IF(INT(A3746/C3746)&lt;(A3746/C3746),C3746+1,C3746)</f>
        <v>3744</v>
      </c>
      <c r="D3747" s="26" t="n">
        <f aca="false">IF(A3746&gt;A3747,C3747,0)</f>
        <v>0</v>
      </c>
      <c r="E3747" s="27" t="str">
        <f aca="false">IF(D3747=0,"-",D3747)</f>
        <v>-</v>
      </c>
      <c r="F3747" s="26" t="n">
        <f aca="false">IF(D3747&lt;&gt;D3746,1,F3746+1)</f>
        <v>3741</v>
      </c>
      <c r="G3747" s="28" t="str">
        <f aca="false">IF(D3747=0,"-",F3747)</f>
        <v>-</v>
      </c>
      <c r="H3747" s="22" t="str">
        <f aca="false">IF(J3747+K3747=2,"Primzahl","")</f>
        <v/>
      </c>
      <c r="I3747" s="23" t="str">
        <f aca="false">IF(A3747=1,"fertig","")</f>
        <v>fertig</v>
      </c>
      <c r="J3747" s="24" t="n">
        <f aca="false">IF(C3747&gt;B3747,1,0)</f>
        <v>1</v>
      </c>
      <c r="K3747" s="8" t="n">
        <f aca="false">IF(A3747=$A$2,1,0)</f>
        <v>0</v>
      </c>
    </row>
    <row r="3748" customFormat="false" ht="12.75" hidden="false" customHeight="false" outlineLevel="0" collapsed="false">
      <c r="A3748" s="25" t="n">
        <f aca="false">IF(INT(A3747/C3747)&lt;(A3747/C3747),A3747,A3747/C3747)</f>
        <v>1</v>
      </c>
      <c r="B3748" s="2" t="n">
        <f aca="false">SQRT(A3748)</f>
        <v>1</v>
      </c>
      <c r="C3748" s="2" t="n">
        <f aca="false">IF(INT(A3747/C3747)&lt;(A3747/C3747),C3747+1,C3747)</f>
        <v>3745</v>
      </c>
      <c r="D3748" s="26" t="n">
        <f aca="false">IF(A3747&gt;A3748,C3748,0)</f>
        <v>0</v>
      </c>
      <c r="E3748" s="27" t="str">
        <f aca="false">IF(D3748=0,"-",D3748)</f>
        <v>-</v>
      </c>
      <c r="F3748" s="26" t="n">
        <f aca="false">IF(D3748&lt;&gt;D3747,1,F3747+1)</f>
        <v>3742</v>
      </c>
      <c r="G3748" s="28" t="str">
        <f aca="false">IF(D3748=0,"-",F3748)</f>
        <v>-</v>
      </c>
      <c r="H3748" s="22" t="str">
        <f aca="false">IF(J3748+K3748=2,"Primzahl","")</f>
        <v/>
      </c>
      <c r="I3748" s="23" t="str">
        <f aca="false">IF(A3748=1,"fertig","")</f>
        <v>fertig</v>
      </c>
      <c r="J3748" s="24" t="n">
        <f aca="false">IF(C3748&gt;B3748,1,0)</f>
        <v>1</v>
      </c>
      <c r="K3748" s="8" t="n">
        <f aca="false">IF(A3748=$A$2,1,0)</f>
        <v>0</v>
      </c>
    </row>
    <row r="3749" customFormat="false" ht="12.75" hidden="false" customHeight="false" outlineLevel="0" collapsed="false">
      <c r="A3749" s="25" t="n">
        <f aca="false">IF(INT(A3748/C3748)&lt;(A3748/C3748),A3748,A3748/C3748)</f>
        <v>1</v>
      </c>
      <c r="B3749" s="2" t="n">
        <f aca="false">SQRT(A3749)</f>
        <v>1</v>
      </c>
      <c r="C3749" s="2" t="n">
        <f aca="false">IF(INT(A3748/C3748)&lt;(A3748/C3748),C3748+1,C3748)</f>
        <v>3746</v>
      </c>
      <c r="D3749" s="26" t="n">
        <f aca="false">IF(A3748&gt;A3749,C3749,0)</f>
        <v>0</v>
      </c>
      <c r="E3749" s="27" t="str">
        <f aca="false">IF(D3749=0,"-",D3749)</f>
        <v>-</v>
      </c>
      <c r="F3749" s="26" t="n">
        <f aca="false">IF(D3749&lt;&gt;D3748,1,F3748+1)</f>
        <v>3743</v>
      </c>
      <c r="G3749" s="28" t="str">
        <f aca="false">IF(D3749=0,"-",F3749)</f>
        <v>-</v>
      </c>
      <c r="H3749" s="22" t="str">
        <f aca="false">IF(J3749+K3749=2,"Primzahl","")</f>
        <v/>
      </c>
      <c r="I3749" s="23" t="str">
        <f aca="false">IF(A3749=1,"fertig","")</f>
        <v>fertig</v>
      </c>
      <c r="J3749" s="24" t="n">
        <f aca="false">IF(C3749&gt;B3749,1,0)</f>
        <v>1</v>
      </c>
      <c r="K3749" s="8" t="n">
        <f aca="false">IF(A3749=$A$2,1,0)</f>
        <v>0</v>
      </c>
    </row>
    <row r="3750" customFormat="false" ht="12.75" hidden="false" customHeight="false" outlineLevel="0" collapsed="false">
      <c r="A3750" s="25" t="n">
        <f aca="false">IF(INT(A3749/C3749)&lt;(A3749/C3749),A3749,A3749/C3749)</f>
        <v>1</v>
      </c>
      <c r="B3750" s="2" t="n">
        <f aca="false">SQRT(A3750)</f>
        <v>1</v>
      </c>
      <c r="C3750" s="2" t="n">
        <f aca="false">IF(INT(A3749/C3749)&lt;(A3749/C3749),C3749+1,C3749)</f>
        <v>3747</v>
      </c>
      <c r="D3750" s="26" t="n">
        <f aca="false">IF(A3749&gt;A3750,C3750,0)</f>
        <v>0</v>
      </c>
      <c r="E3750" s="27" t="str">
        <f aca="false">IF(D3750=0,"-",D3750)</f>
        <v>-</v>
      </c>
      <c r="F3750" s="26" t="n">
        <f aca="false">IF(D3750&lt;&gt;D3749,1,F3749+1)</f>
        <v>3744</v>
      </c>
      <c r="G3750" s="28" t="str">
        <f aca="false">IF(D3750=0,"-",F3750)</f>
        <v>-</v>
      </c>
      <c r="H3750" s="22" t="str">
        <f aca="false">IF(J3750+K3750=2,"Primzahl","")</f>
        <v/>
      </c>
      <c r="I3750" s="23" t="str">
        <f aca="false">IF(A3750=1,"fertig","")</f>
        <v>fertig</v>
      </c>
      <c r="J3750" s="24" t="n">
        <f aca="false">IF(C3750&gt;B3750,1,0)</f>
        <v>1</v>
      </c>
      <c r="K3750" s="8" t="n">
        <f aca="false">IF(A3750=$A$2,1,0)</f>
        <v>0</v>
      </c>
    </row>
    <row r="3751" customFormat="false" ht="12.75" hidden="false" customHeight="false" outlineLevel="0" collapsed="false">
      <c r="A3751" s="25" t="n">
        <f aca="false">IF(INT(A3750/C3750)&lt;(A3750/C3750),A3750,A3750/C3750)</f>
        <v>1</v>
      </c>
      <c r="B3751" s="2" t="n">
        <f aca="false">SQRT(A3751)</f>
        <v>1</v>
      </c>
      <c r="C3751" s="2" t="n">
        <f aca="false">IF(INT(A3750/C3750)&lt;(A3750/C3750),C3750+1,C3750)</f>
        <v>3748</v>
      </c>
      <c r="D3751" s="26" t="n">
        <f aca="false">IF(A3750&gt;A3751,C3751,0)</f>
        <v>0</v>
      </c>
      <c r="E3751" s="27" t="str">
        <f aca="false">IF(D3751=0,"-",D3751)</f>
        <v>-</v>
      </c>
      <c r="F3751" s="26" t="n">
        <f aca="false">IF(D3751&lt;&gt;D3750,1,F3750+1)</f>
        <v>3745</v>
      </c>
      <c r="G3751" s="28" t="str">
        <f aca="false">IF(D3751=0,"-",F3751)</f>
        <v>-</v>
      </c>
      <c r="H3751" s="22" t="str">
        <f aca="false">IF(J3751+K3751=2,"Primzahl","")</f>
        <v/>
      </c>
      <c r="I3751" s="23" t="str">
        <f aca="false">IF(A3751=1,"fertig","")</f>
        <v>fertig</v>
      </c>
      <c r="J3751" s="24" t="n">
        <f aca="false">IF(C3751&gt;B3751,1,0)</f>
        <v>1</v>
      </c>
      <c r="K3751" s="8" t="n">
        <f aca="false">IF(A3751=$A$2,1,0)</f>
        <v>0</v>
      </c>
    </row>
    <row r="3752" customFormat="false" ht="12.75" hidden="false" customHeight="false" outlineLevel="0" collapsed="false">
      <c r="A3752" s="25" t="n">
        <f aca="false">IF(INT(A3751/C3751)&lt;(A3751/C3751),A3751,A3751/C3751)</f>
        <v>1</v>
      </c>
      <c r="B3752" s="2" t="n">
        <f aca="false">SQRT(A3752)</f>
        <v>1</v>
      </c>
      <c r="C3752" s="2" t="n">
        <f aca="false">IF(INT(A3751/C3751)&lt;(A3751/C3751),C3751+1,C3751)</f>
        <v>3749</v>
      </c>
      <c r="D3752" s="26" t="n">
        <f aca="false">IF(A3751&gt;A3752,C3752,0)</f>
        <v>0</v>
      </c>
      <c r="E3752" s="27" t="str">
        <f aca="false">IF(D3752=0,"-",D3752)</f>
        <v>-</v>
      </c>
      <c r="F3752" s="26" t="n">
        <f aca="false">IF(D3752&lt;&gt;D3751,1,F3751+1)</f>
        <v>3746</v>
      </c>
      <c r="G3752" s="28" t="str">
        <f aca="false">IF(D3752=0,"-",F3752)</f>
        <v>-</v>
      </c>
      <c r="H3752" s="22" t="str">
        <f aca="false">IF(J3752+K3752=2,"Primzahl","")</f>
        <v/>
      </c>
      <c r="I3752" s="23" t="str">
        <f aca="false">IF(A3752=1,"fertig","")</f>
        <v>fertig</v>
      </c>
      <c r="J3752" s="24" t="n">
        <f aca="false">IF(C3752&gt;B3752,1,0)</f>
        <v>1</v>
      </c>
      <c r="K3752" s="8" t="n">
        <f aca="false">IF(A3752=$A$2,1,0)</f>
        <v>0</v>
      </c>
    </row>
    <row r="3753" customFormat="false" ht="12.75" hidden="false" customHeight="false" outlineLevel="0" collapsed="false">
      <c r="A3753" s="25" t="n">
        <f aca="false">IF(INT(A3752/C3752)&lt;(A3752/C3752),A3752,A3752/C3752)</f>
        <v>1</v>
      </c>
      <c r="B3753" s="2" t="n">
        <f aca="false">SQRT(A3753)</f>
        <v>1</v>
      </c>
      <c r="C3753" s="2" t="n">
        <f aca="false">IF(INT(A3752/C3752)&lt;(A3752/C3752),C3752+1,C3752)</f>
        <v>3750</v>
      </c>
      <c r="D3753" s="26" t="n">
        <f aca="false">IF(A3752&gt;A3753,C3753,0)</f>
        <v>0</v>
      </c>
      <c r="E3753" s="27" t="str">
        <f aca="false">IF(D3753=0,"-",D3753)</f>
        <v>-</v>
      </c>
      <c r="F3753" s="26" t="n">
        <f aca="false">IF(D3753&lt;&gt;D3752,1,F3752+1)</f>
        <v>3747</v>
      </c>
      <c r="G3753" s="28" t="str">
        <f aca="false">IF(D3753=0,"-",F3753)</f>
        <v>-</v>
      </c>
      <c r="H3753" s="22" t="str">
        <f aca="false">IF(J3753+K3753=2,"Primzahl","")</f>
        <v/>
      </c>
      <c r="I3753" s="23" t="str">
        <f aca="false">IF(A3753=1,"fertig","")</f>
        <v>fertig</v>
      </c>
      <c r="J3753" s="24" t="n">
        <f aca="false">IF(C3753&gt;B3753,1,0)</f>
        <v>1</v>
      </c>
      <c r="K3753" s="8" t="n">
        <f aca="false">IF(A3753=$A$2,1,0)</f>
        <v>0</v>
      </c>
    </row>
    <row r="3754" customFormat="false" ht="12.75" hidden="false" customHeight="false" outlineLevel="0" collapsed="false">
      <c r="A3754" s="25" t="n">
        <f aca="false">IF(INT(A3753/C3753)&lt;(A3753/C3753),A3753,A3753/C3753)</f>
        <v>1</v>
      </c>
      <c r="B3754" s="2" t="n">
        <f aca="false">SQRT(A3754)</f>
        <v>1</v>
      </c>
      <c r="C3754" s="2" t="n">
        <f aca="false">IF(INT(A3753/C3753)&lt;(A3753/C3753),C3753+1,C3753)</f>
        <v>3751</v>
      </c>
      <c r="D3754" s="26" t="n">
        <f aca="false">IF(A3753&gt;A3754,C3754,0)</f>
        <v>0</v>
      </c>
      <c r="E3754" s="27" t="str">
        <f aca="false">IF(D3754=0,"-",D3754)</f>
        <v>-</v>
      </c>
      <c r="F3754" s="26" t="n">
        <f aca="false">IF(D3754&lt;&gt;D3753,1,F3753+1)</f>
        <v>3748</v>
      </c>
      <c r="G3754" s="28" t="str">
        <f aca="false">IF(D3754=0,"-",F3754)</f>
        <v>-</v>
      </c>
      <c r="H3754" s="22" t="str">
        <f aca="false">IF(J3754+K3754=2,"Primzahl","")</f>
        <v/>
      </c>
      <c r="I3754" s="23" t="str">
        <f aca="false">IF(A3754=1,"fertig","")</f>
        <v>fertig</v>
      </c>
      <c r="J3754" s="24" t="n">
        <f aca="false">IF(C3754&gt;B3754,1,0)</f>
        <v>1</v>
      </c>
      <c r="K3754" s="8" t="n">
        <f aca="false">IF(A3754=$A$2,1,0)</f>
        <v>0</v>
      </c>
    </row>
    <row r="3755" customFormat="false" ht="12.75" hidden="false" customHeight="false" outlineLevel="0" collapsed="false">
      <c r="A3755" s="25" t="n">
        <f aca="false">IF(INT(A3754/C3754)&lt;(A3754/C3754),A3754,A3754/C3754)</f>
        <v>1</v>
      </c>
      <c r="B3755" s="2" t="n">
        <f aca="false">SQRT(A3755)</f>
        <v>1</v>
      </c>
      <c r="C3755" s="2" t="n">
        <f aca="false">IF(INT(A3754/C3754)&lt;(A3754/C3754),C3754+1,C3754)</f>
        <v>3752</v>
      </c>
      <c r="D3755" s="26" t="n">
        <f aca="false">IF(A3754&gt;A3755,C3755,0)</f>
        <v>0</v>
      </c>
      <c r="E3755" s="27" t="str">
        <f aca="false">IF(D3755=0,"-",D3755)</f>
        <v>-</v>
      </c>
      <c r="F3755" s="26" t="n">
        <f aca="false">IF(D3755&lt;&gt;D3754,1,F3754+1)</f>
        <v>3749</v>
      </c>
      <c r="G3755" s="28" t="str">
        <f aca="false">IF(D3755=0,"-",F3755)</f>
        <v>-</v>
      </c>
      <c r="H3755" s="22" t="str">
        <f aca="false">IF(J3755+K3755=2,"Primzahl","")</f>
        <v/>
      </c>
      <c r="I3755" s="23" t="str">
        <f aca="false">IF(A3755=1,"fertig","")</f>
        <v>fertig</v>
      </c>
      <c r="J3755" s="24" t="n">
        <f aca="false">IF(C3755&gt;B3755,1,0)</f>
        <v>1</v>
      </c>
      <c r="K3755" s="8" t="n">
        <f aca="false">IF(A3755=$A$2,1,0)</f>
        <v>0</v>
      </c>
    </row>
    <row r="3756" customFormat="false" ht="12.75" hidden="false" customHeight="false" outlineLevel="0" collapsed="false">
      <c r="A3756" s="25" t="n">
        <f aca="false">IF(INT(A3755/C3755)&lt;(A3755/C3755),A3755,A3755/C3755)</f>
        <v>1</v>
      </c>
      <c r="B3756" s="2" t="n">
        <f aca="false">SQRT(A3756)</f>
        <v>1</v>
      </c>
      <c r="C3756" s="2" t="n">
        <f aca="false">IF(INT(A3755/C3755)&lt;(A3755/C3755),C3755+1,C3755)</f>
        <v>3753</v>
      </c>
      <c r="D3756" s="26" t="n">
        <f aca="false">IF(A3755&gt;A3756,C3756,0)</f>
        <v>0</v>
      </c>
      <c r="E3756" s="27" t="str">
        <f aca="false">IF(D3756=0,"-",D3756)</f>
        <v>-</v>
      </c>
      <c r="F3756" s="26" t="n">
        <f aca="false">IF(D3756&lt;&gt;D3755,1,F3755+1)</f>
        <v>3750</v>
      </c>
      <c r="G3756" s="28" t="str">
        <f aca="false">IF(D3756=0,"-",F3756)</f>
        <v>-</v>
      </c>
      <c r="H3756" s="22" t="str">
        <f aca="false">IF(J3756+K3756=2,"Primzahl","")</f>
        <v/>
      </c>
      <c r="I3756" s="23" t="str">
        <f aca="false">IF(A3756=1,"fertig","")</f>
        <v>fertig</v>
      </c>
      <c r="J3756" s="24" t="n">
        <f aca="false">IF(C3756&gt;B3756,1,0)</f>
        <v>1</v>
      </c>
      <c r="K3756" s="8" t="n">
        <f aca="false">IF(A3756=$A$2,1,0)</f>
        <v>0</v>
      </c>
    </row>
    <row r="3757" customFormat="false" ht="12.75" hidden="false" customHeight="false" outlineLevel="0" collapsed="false">
      <c r="A3757" s="25" t="n">
        <f aca="false">IF(INT(A3756/C3756)&lt;(A3756/C3756),A3756,A3756/C3756)</f>
        <v>1</v>
      </c>
      <c r="B3757" s="2" t="n">
        <f aca="false">SQRT(A3757)</f>
        <v>1</v>
      </c>
      <c r="C3757" s="2" t="n">
        <f aca="false">IF(INT(A3756/C3756)&lt;(A3756/C3756),C3756+1,C3756)</f>
        <v>3754</v>
      </c>
      <c r="D3757" s="26" t="n">
        <f aca="false">IF(A3756&gt;A3757,C3757,0)</f>
        <v>0</v>
      </c>
      <c r="E3757" s="27" t="str">
        <f aca="false">IF(D3757=0,"-",D3757)</f>
        <v>-</v>
      </c>
      <c r="F3757" s="26" t="n">
        <f aca="false">IF(D3757&lt;&gt;D3756,1,F3756+1)</f>
        <v>3751</v>
      </c>
      <c r="G3757" s="28" t="str">
        <f aca="false">IF(D3757=0,"-",F3757)</f>
        <v>-</v>
      </c>
      <c r="H3757" s="22" t="str">
        <f aca="false">IF(J3757+K3757=2,"Primzahl","")</f>
        <v/>
      </c>
      <c r="I3757" s="23" t="str">
        <f aca="false">IF(A3757=1,"fertig","")</f>
        <v>fertig</v>
      </c>
      <c r="J3757" s="24" t="n">
        <f aca="false">IF(C3757&gt;B3757,1,0)</f>
        <v>1</v>
      </c>
      <c r="K3757" s="8" t="n">
        <f aca="false">IF(A3757=$A$2,1,0)</f>
        <v>0</v>
      </c>
    </row>
    <row r="3758" customFormat="false" ht="12.75" hidden="false" customHeight="false" outlineLevel="0" collapsed="false">
      <c r="A3758" s="25" t="n">
        <f aca="false">IF(INT(A3757/C3757)&lt;(A3757/C3757),A3757,A3757/C3757)</f>
        <v>1</v>
      </c>
      <c r="B3758" s="2" t="n">
        <f aca="false">SQRT(A3758)</f>
        <v>1</v>
      </c>
      <c r="C3758" s="2" t="n">
        <f aca="false">IF(INT(A3757/C3757)&lt;(A3757/C3757),C3757+1,C3757)</f>
        <v>3755</v>
      </c>
      <c r="D3758" s="26" t="n">
        <f aca="false">IF(A3757&gt;A3758,C3758,0)</f>
        <v>0</v>
      </c>
      <c r="E3758" s="27" t="str">
        <f aca="false">IF(D3758=0,"-",D3758)</f>
        <v>-</v>
      </c>
      <c r="F3758" s="26" t="n">
        <f aca="false">IF(D3758&lt;&gt;D3757,1,F3757+1)</f>
        <v>3752</v>
      </c>
      <c r="G3758" s="28" t="str">
        <f aca="false">IF(D3758=0,"-",F3758)</f>
        <v>-</v>
      </c>
      <c r="H3758" s="22" t="str">
        <f aca="false">IF(J3758+K3758=2,"Primzahl","")</f>
        <v/>
      </c>
      <c r="I3758" s="23" t="str">
        <f aca="false">IF(A3758=1,"fertig","")</f>
        <v>fertig</v>
      </c>
      <c r="J3758" s="24" t="n">
        <f aca="false">IF(C3758&gt;B3758,1,0)</f>
        <v>1</v>
      </c>
      <c r="K3758" s="8" t="n">
        <f aca="false">IF(A3758=$A$2,1,0)</f>
        <v>0</v>
      </c>
    </row>
    <row r="3759" customFormat="false" ht="12.75" hidden="false" customHeight="false" outlineLevel="0" collapsed="false">
      <c r="A3759" s="25" t="n">
        <f aca="false">IF(INT(A3758/C3758)&lt;(A3758/C3758),A3758,A3758/C3758)</f>
        <v>1</v>
      </c>
      <c r="B3759" s="2" t="n">
        <f aca="false">SQRT(A3759)</f>
        <v>1</v>
      </c>
      <c r="C3759" s="2" t="n">
        <f aca="false">IF(INT(A3758/C3758)&lt;(A3758/C3758),C3758+1,C3758)</f>
        <v>3756</v>
      </c>
      <c r="D3759" s="26" t="n">
        <f aca="false">IF(A3758&gt;A3759,C3759,0)</f>
        <v>0</v>
      </c>
      <c r="E3759" s="27" t="str">
        <f aca="false">IF(D3759=0,"-",D3759)</f>
        <v>-</v>
      </c>
      <c r="F3759" s="26" t="n">
        <f aca="false">IF(D3759&lt;&gt;D3758,1,F3758+1)</f>
        <v>3753</v>
      </c>
      <c r="G3759" s="28" t="str">
        <f aca="false">IF(D3759=0,"-",F3759)</f>
        <v>-</v>
      </c>
      <c r="H3759" s="22" t="str">
        <f aca="false">IF(J3759+K3759=2,"Primzahl","")</f>
        <v/>
      </c>
      <c r="I3759" s="23" t="str">
        <f aca="false">IF(A3759=1,"fertig","")</f>
        <v>fertig</v>
      </c>
      <c r="J3759" s="24" t="n">
        <f aca="false">IF(C3759&gt;B3759,1,0)</f>
        <v>1</v>
      </c>
      <c r="K3759" s="8" t="n">
        <f aca="false">IF(A3759=$A$2,1,0)</f>
        <v>0</v>
      </c>
    </row>
    <row r="3760" customFormat="false" ht="12.75" hidden="false" customHeight="false" outlineLevel="0" collapsed="false">
      <c r="A3760" s="25" t="n">
        <f aca="false">IF(INT(A3759/C3759)&lt;(A3759/C3759),A3759,A3759/C3759)</f>
        <v>1</v>
      </c>
      <c r="B3760" s="2" t="n">
        <f aca="false">SQRT(A3760)</f>
        <v>1</v>
      </c>
      <c r="C3760" s="2" t="n">
        <f aca="false">IF(INT(A3759/C3759)&lt;(A3759/C3759),C3759+1,C3759)</f>
        <v>3757</v>
      </c>
      <c r="D3760" s="26" t="n">
        <f aca="false">IF(A3759&gt;A3760,C3760,0)</f>
        <v>0</v>
      </c>
      <c r="E3760" s="27" t="str">
        <f aca="false">IF(D3760=0,"-",D3760)</f>
        <v>-</v>
      </c>
      <c r="F3760" s="26" t="n">
        <f aca="false">IF(D3760&lt;&gt;D3759,1,F3759+1)</f>
        <v>3754</v>
      </c>
      <c r="G3760" s="28" t="str">
        <f aca="false">IF(D3760=0,"-",F3760)</f>
        <v>-</v>
      </c>
      <c r="H3760" s="22" t="str">
        <f aca="false">IF(J3760+K3760=2,"Primzahl","")</f>
        <v/>
      </c>
      <c r="I3760" s="23" t="str">
        <f aca="false">IF(A3760=1,"fertig","")</f>
        <v>fertig</v>
      </c>
      <c r="J3760" s="24" t="n">
        <f aca="false">IF(C3760&gt;B3760,1,0)</f>
        <v>1</v>
      </c>
      <c r="K3760" s="8" t="n">
        <f aca="false">IF(A3760=$A$2,1,0)</f>
        <v>0</v>
      </c>
    </row>
    <row r="3761" customFormat="false" ht="12.75" hidden="false" customHeight="false" outlineLevel="0" collapsed="false">
      <c r="A3761" s="25" t="n">
        <f aca="false">IF(INT(A3760/C3760)&lt;(A3760/C3760),A3760,A3760/C3760)</f>
        <v>1</v>
      </c>
      <c r="B3761" s="2" t="n">
        <f aca="false">SQRT(A3761)</f>
        <v>1</v>
      </c>
      <c r="C3761" s="2" t="n">
        <f aca="false">IF(INT(A3760/C3760)&lt;(A3760/C3760),C3760+1,C3760)</f>
        <v>3758</v>
      </c>
      <c r="D3761" s="26" t="n">
        <f aca="false">IF(A3760&gt;A3761,C3761,0)</f>
        <v>0</v>
      </c>
      <c r="E3761" s="27" t="str">
        <f aca="false">IF(D3761=0,"-",D3761)</f>
        <v>-</v>
      </c>
      <c r="F3761" s="26" t="n">
        <f aca="false">IF(D3761&lt;&gt;D3760,1,F3760+1)</f>
        <v>3755</v>
      </c>
      <c r="G3761" s="28" t="str">
        <f aca="false">IF(D3761=0,"-",F3761)</f>
        <v>-</v>
      </c>
      <c r="H3761" s="22" t="str">
        <f aca="false">IF(J3761+K3761=2,"Primzahl","")</f>
        <v/>
      </c>
      <c r="I3761" s="23" t="str">
        <f aca="false">IF(A3761=1,"fertig","")</f>
        <v>fertig</v>
      </c>
      <c r="J3761" s="24" t="n">
        <f aca="false">IF(C3761&gt;B3761,1,0)</f>
        <v>1</v>
      </c>
      <c r="K3761" s="8" t="n">
        <f aca="false">IF(A3761=$A$2,1,0)</f>
        <v>0</v>
      </c>
    </row>
    <row r="3762" customFormat="false" ht="12.75" hidden="false" customHeight="false" outlineLevel="0" collapsed="false">
      <c r="A3762" s="25" t="n">
        <f aca="false">IF(INT(A3761/C3761)&lt;(A3761/C3761),A3761,A3761/C3761)</f>
        <v>1</v>
      </c>
      <c r="B3762" s="2" t="n">
        <f aca="false">SQRT(A3762)</f>
        <v>1</v>
      </c>
      <c r="C3762" s="2" t="n">
        <f aca="false">IF(INT(A3761/C3761)&lt;(A3761/C3761),C3761+1,C3761)</f>
        <v>3759</v>
      </c>
      <c r="D3762" s="26" t="n">
        <f aca="false">IF(A3761&gt;A3762,C3762,0)</f>
        <v>0</v>
      </c>
      <c r="E3762" s="27" t="str">
        <f aca="false">IF(D3762=0,"-",D3762)</f>
        <v>-</v>
      </c>
      <c r="F3762" s="26" t="n">
        <f aca="false">IF(D3762&lt;&gt;D3761,1,F3761+1)</f>
        <v>3756</v>
      </c>
      <c r="G3762" s="28" t="str">
        <f aca="false">IF(D3762=0,"-",F3762)</f>
        <v>-</v>
      </c>
      <c r="H3762" s="22" t="str">
        <f aca="false">IF(J3762+K3762=2,"Primzahl","")</f>
        <v/>
      </c>
      <c r="I3762" s="23" t="str">
        <f aca="false">IF(A3762=1,"fertig","")</f>
        <v>fertig</v>
      </c>
      <c r="J3762" s="24" t="n">
        <f aca="false">IF(C3762&gt;B3762,1,0)</f>
        <v>1</v>
      </c>
      <c r="K3762" s="8" t="n">
        <f aca="false">IF(A3762=$A$2,1,0)</f>
        <v>0</v>
      </c>
    </row>
    <row r="3763" customFormat="false" ht="12.75" hidden="false" customHeight="false" outlineLevel="0" collapsed="false">
      <c r="A3763" s="25" t="n">
        <f aca="false">IF(INT(A3762/C3762)&lt;(A3762/C3762),A3762,A3762/C3762)</f>
        <v>1</v>
      </c>
      <c r="B3763" s="2" t="n">
        <f aca="false">SQRT(A3763)</f>
        <v>1</v>
      </c>
      <c r="C3763" s="2" t="n">
        <f aca="false">IF(INT(A3762/C3762)&lt;(A3762/C3762),C3762+1,C3762)</f>
        <v>3760</v>
      </c>
      <c r="D3763" s="26" t="n">
        <f aca="false">IF(A3762&gt;A3763,C3763,0)</f>
        <v>0</v>
      </c>
      <c r="E3763" s="27" t="str">
        <f aca="false">IF(D3763=0,"-",D3763)</f>
        <v>-</v>
      </c>
      <c r="F3763" s="26" t="n">
        <f aca="false">IF(D3763&lt;&gt;D3762,1,F3762+1)</f>
        <v>3757</v>
      </c>
      <c r="G3763" s="28" t="str">
        <f aca="false">IF(D3763=0,"-",F3763)</f>
        <v>-</v>
      </c>
      <c r="H3763" s="22" t="str">
        <f aca="false">IF(J3763+K3763=2,"Primzahl","")</f>
        <v/>
      </c>
      <c r="I3763" s="23" t="str">
        <f aca="false">IF(A3763=1,"fertig","")</f>
        <v>fertig</v>
      </c>
      <c r="J3763" s="24" t="n">
        <f aca="false">IF(C3763&gt;B3763,1,0)</f>
        <v>1</v>
      </c>
      <c r="K3763" s="8" t="n">
        <f aca="false">IF(A3763=$A$2,1,0)</f>
        <v>0</v>
      </c>
    </row>
    <row r="3764" customFormat="false" ht="12.75" hidden="false" customHeight="false" outlineLevel="0" collapsed="false">
      <c r="A3764" s="25" t="n">
        <f aca="false">IF(INT(A3763/C3763)&lt;(A3763/C3763),A3763,A3763/C3763)</f>
        <v>1</v>
      </c>
      <c r="B3764" s="2" t="n">
        <f aca="false">SQRT(A3764)</f>
        <v>1</v>
      </c>
      <c r="C3764" s="2" t="n">
        <f aca="false">IF(INT(A3763/C3763)&lt;(A3763/C3763),C3763+1,C3763)</f>
        <v>3761</v>
      </c>
      <c r="D3764" s="26" t="n">
        <f aca="false">IF(A3763&gt;A3764,C3764,0)</f>
        <v>0</v>
      </c>
      <c r="E3764" s="27" t="str">
        <f aca="false">IF(D3764=0,"-",D3764)</f>
        <v>-</v>
      </c>
      <c r="F3764" s="26" t="n">
        <f aca="false">IF(D3764&lt;&gt;D3763,1,F3763+1)</f>
        <v>3758</v>
      </c>
      <c r="G3764" s="28" t="str">
        <f aca="false">IF(D3764=0,"-",F3764)</f>
        <v>-</v>
      </c>
      <c r="H3764" s="22" t="str">
        <f aca="false">IF(J3764+K3764=2,"Primzahl","")</f>
        <v/>
      </c>
      <c r="I3764" s="23" t="str">
        <f aca="false">IF(A3764=1,"fertig","")</f>
        <v>fertig</v>
      </c>
      <c r="J3764" s="24" t="n">
        <f aca="false">IF(C3764&gt;B3764,1,0)</f>
        <v>1</v>
      </c>
      <c r="K3764" s="8" t="n">
        <f aca="false">IF(A3764=$A$2,1,0)</f>
        <v>0</v>
      </c>
    </row>
    <row r="3765" customFormat="false" ht="12.75" hidden="false" customHeight="false" outlineLevel="0" collapsed="false">
      <c r="A3765" s="25" t="n">
        <f aca="false">IF(INT(A3764/C3764)&lt;(A3764/C3764),A3764,A3764/C3764)</f>
        <v>1</v>
      </c>
      <c r="B3765" s="2" t="n">
        <f aca="false">SQRT(A3765)</f>
        <v>1</v>
      </c>
      <c r="C3765" s="2" t="n">
        <f aca="false">IF(INT(A3764/C3764)&lt;(A3764/C3764),C3764+1,C3764)</f>
        <v>3762</v>
      </c>
      <c r="D3765" s="26" t="n">
        <f aca="false">IF(A3764&gt;A3765,C3765,0)</f>
        <v>0</v>
      </c>
      <c r="E3765" s="27" t="str">
        <f aca="false">IF(D3765=0,"-",D3765)</f>
        <v>-</v>
      </c>
      <c r="F3765" s="26" t="n">
        <f aca="false">IF(D3765&lt;&gt;D3764,1,F3764+1)</f>
        <v>3759</v>
      </c>
      <c r="G3765" s="28" t="str">
        <f aca="false">IF(D3765=0,"-",F3765)</f>
        <v>-</v>
      </c>
      <c r="H3765" s="22" t="str">
        <f aca="false">IF(J3765+K3765=2,"Primzahl","")</f>
        <v/>
      </c>
      <c r="I3765" s="23" t="str">
        <f aca="false">IF(A3765=1,"fertig","")</f>
        <v>fertig</v>
      </c>
      <c r="J3765" s="24" t="n">
        <f aca="false">IF(C3765&gt;B3765,1,0)</f>
        <v>1</v>
      </c>
      <c r="K3765" s="8" t="n">
        <f aca="false">IF(A3765=$A$2,1,0)</f>
        <v>0</v>
      </c>
    </row>
    <row r="3766" customFormat="false" ht="12.75" hidden="false" customHeight="false" outlineLevel="0" collapsed="false">
      <c r="A3766" s="25" t="n">
        <f aca="false">IF(INT(A3765/C3765)&lt;(A3765/C3765),A3765,A3765/C3765)</f>
        <v>1</v>
      </c>
      <c r="B3766" s="2" t="n">
        <f aca="false">SQRT(A3766)</f>
        <v>1</v>
      </c>
      <c r="C3766" s="2" t="n">
        <f aca="false">IF(INT(A3765/C3765)&lt;(A3765/C3765),C3765+1,C3765)</f>
        <v>3763</v>
      </c>
      <c r="D3766" s="26" t="n">
        <f aca="false">IF(A3765&gt;A3766,C3766,0)</f>
        <v>0</v>
      </c>
      <c r="E3766" s="27" t="str">
        <f aca="false">IF(D3766=0,"-",D3766)</f>
        <v>-</v>
      </c>
      <c r="F3766" s="26" t="n">
        <f aca="false">IF(D3766&lt;&gt;D3765,1,F3765+1)</f>
        <v>3760</v>
      </c>
      <c r="G3766" s="28" t="str">
        <f aca="false">IF(D3766=0,"-",F3766)</f>
        <v>-</v>
      </c>
      <c r="H3766" s="22" t="str">
        <f aca="false">IF(J3766+K3766=2,"Primzahl","")</f>
        <v/>
      </c>
      <c r="I3766" s="23" t="str">
        <f aca="false">IF(A3766=1,"fertig","")</f>
        <v>fertig</v>
      </c>
      <c r="J3766" s="24" t="n">
        <f aca="false">IF(C3766&gt;B3766,1,0)</f>
        <v>1</v>
      </c>
      <c r="K3766" s="8" t="n">
        <f aca="false">IF(A3766=$A$2,1,0)</f>
        <v>0</v>
      </c>
    </row>
    <row r="3767" customFormat="false" ht="12.75" hidden="false" customHeight="false" outlineLevel="0" collapsed="false">
      <c r="A3767" s="25" t="n">
        <f aca="false">IF(INT(A3766/C3766)&lt;(A3766/C3766),A3766,A3766/C3766)</f>
        <v>1</v>
      </c>
      <c r="B3767" s="2" t="n">
        <f aca="false">SQRT(A3767)</f>
        <v>1</v>
      </c>
      <c r="C3767" s="2" t="n">
        <f aca="false">IF(INT(A3766/C3766)&lt;(A3766/C3766),C3766+1,C3766)</f>
        <v>3764</v>
      </c>
      <c r="D3767" s="26" t="n">
        <f aca="false">IF(A3766&gt;A3767,C3767,0)</f>
        <v>0</v>
      </c>
      <c r="E3767" s="27" t="str">
        <f aca="false">IF(D3767=0,"-",D3767)</f>
        <v>-</v>
      </c>
      <c r="F3767" s="26" t="n">
        <f aca="false">IF(D3767&lt;&gt;D3766,1,F3766+1)</f>
        <v>3761</v>
      </c>
      <c r="G3767" s="28" t="str">
        <f aca="false">IF(D3767=0,"-",F3767)</f>
        <v>-</v>
      </c>
      <c r="H3767" s="22" t="str">
        <f aca="false">IF(J3767+K3767=2,"Primzahl","")</f>
        <v/>
      </c>
      <c r="I3767" s="23" t="str">
        <f aca="false">IF(A3767=1,"fertig","")</f>
        <v>fertig</v>
      </c>
      <c r="J3767" s="24" t="n">
        <f aca="false">IF(C3767&gt;B3767,1,0)</f>
        <v>1</v>
      </c>
      <c r="K3767" s="8" t="n">
        <f aca="false">IF(A3767=$A$2,1,0)</f>
        <v>0</v>
      </c>
    </row>
    <row r="3768" customFormat="false" ht="12.75" hidden="false" customHeight="false" outlineLevel="0" collapsed="false">
      <c r="A3768" s="25" t="n">
        <f aca="false">IF(INT(A3767/C3767)&lt;(A3767/C3767),A3767,A3767/C3767)</f>
        <v>1</v>
      </c>
      <c r="B3768" s="2" t="n">
        <f aca="false">SQRT(A3768)</f>
        <v>1</v>
      </c>
      <c r="C3768" s="2" t="n">
        <f aca="false">IF(INT(A3767/C3767)&lt;(A3767/C3767),C3767+1,C3767)</f>
        <v>3765</v>
      </c>
      <c r="D3768" s="26" t="n">
        <f aca="false">IF(A3767&gt;A3768,C3768,0)</f>
        <v>0</v>
      </c>
      <c r="E3768" s="27" t="str">
        <f aca="false">IF(D3768=0,"-",D3768)</f>
        <v>-</v>
      </c>
      <c r="F3768" s="26" t="n">
        <f aca="false">IF(D3768&lt;&gt;D3767,1,F3767+1)</f>
        <v>3762</v>
      </c>
      <c r="G3768" s="28" t="str">
        <f aca="false">IF(D3768=0,"-",F3768)</f>
        <v>-</v>
      </c>
      <c r="H3768" s="22" t="str">
        <f aca="false">IF(J3768+K3768=2,"Primzahl","")</f>
        <v/>
      </c>
      <c r="I3768" s="23" t="str">
        <f aca="false">IF(A3768=1,"fertig","")</f>
        <v>fertig</v>
      </c>
      <c r="J3768" s="24" t="n">
        <f aca="false">IF(C3768&gt;B3768,1,0)</f>
        <v>1</v>
      </c>
      <c r="K3768" s="8" t="n">
        <f aca="false">IF(A3768=$A$2,1,0)</f>
        <v>0</v>
      </c>
    </row>
    <row r="3769" customFormat="false" ht="12.75" hidden="false" customHeight="false" outlineLevel="0" collapsed="false">
      <c r="A3769" s="25" t="n">
        <f aca="false">IF(INT(A3768/C3768)&lt;(A3768/C3768),A3768,A3768/C3768)</f>
        <v>1</v>
      </c>
      <c r="B3769" s="2" t="n">
        <f aca="false">SQRT(A3769)</f>
        <v>1</v>
      </c>
      <c r="C3769" s="2" t="n">
        <f aca="false">IF(INT(A3768/C3768)&lt;(A3768/C3768),C3768+1,C3768)</f>
        <v>3766</v>
      </c>
      <c r="D3769" s="26" t="n">
        <f aca="false">IF(A3768&gt;A3769,C3769,0)</f>
        <v>0</v>
      </c>
      <c r="E3769" s="27" t="str">
        <f aca="false">IF(D3769=0,"-",D3769)</f>
        <v>-</v>
      </c>
      <c r="F3769" s="26" t="n">
        <f aca="false">IF(D3769&lt;&gt;D3768,1,F3768+1)</f>
        <v>3763</v>
      </c>
      <c r="G3769" s="28" t="str">
        <f aca="false">IF(D3769=0,"-",F3769)</f>
        <v>-</v>
      </c>
      <c r="H3769" s="22" t="str">
        <f aca="false">IF(J3769+K3769=2,"Primzahl","")</f>
        <v/>
      </c>
      <c r="I3769" s="23" t="str">
        <f aca="false">IF(A3769=1,"fertig","")</f>
        <v>fertig</v>
      </c>
      <c r="J3769" s="24" t="n">
        <f aca="false">IF(C3769&gt;B3769,1,0)</f>
        <v>1</v>
      </c>
      <c r="K3769" s="8" t="n">
        <f aca="false">IF(A3769=$A$2,1,0)</f>
        <v>0</v>
      </c>
    </row>
    <row r="3770" customFormat="false" ht="12.75" hidden="false" customHeight="false" outlineLevel="0" collapsed="false">
      <c r="A3770" s="25" t="n">
        <f aca="false">IF(INT(A3769/C3769)&lt;(A3769/C3769),A3769,A3769/C3769)</f>
        <v>1</v>
      </c>
      <c r="B3770" s="2" t="n">
        <f aca="false">SQRT(A3770)</f>
        <v>1</v>
      </c>
      <c r="C3770" s="2" t="n">
        <f aca="false">IF(INT(A3769/C3769)&lt;(A3769/C3769),C3769+1,C3769)</f>
        <v>3767</v>
      </c>
      <c r="D3770" s="26" t="n">
        <f aca="false">IF(A3769&gt;A3770,C3770,0)</f>
        <v>0</v>
      </c>
      <c r="E3770" s="27" t="str">
        <f aca="false">IF(D3770=0,"-",D3770)</f>
        <v>-</v>
      </c>
      <c r="F3770" s="26" t="n">
        <f aca="false">IF(D3770&lt;&gt;D3769,1,F3769+1)</f>
        <v>3764</v>
      </c>
      <c r="G3770" s="28" t="str">
        <f aca="false">IF(D3770=0,"-",F3770)</f>
        <v>-</v>
      </c>
      <c r="H3770" s="22" t="str">
        <f aca="false">IF(J3770+K3770=2,"Primzahl","")</f>
        <v/>
      </c>
      <c r="I3770" s="23" t="str">
        <f aca="false">IF(A3770=1,"fertig","")</f>
        <v>fertig</v>
      </c>
      <c r="J3770" s="24" t="n">
        <f aca="false">IF(C3770&gt;B3770,1,0)</f>
        <v>1</v>
      </c>
      <c r="K3770" s="8" t="n">
        <f aca="false">IF(A3770=$A$2,1,0)</f>
        <v>0</v>
      </c>
    </row>
    <row r="3771" customFormat="false" ht="12.75" hidden="false" customHeight="false" outlineLevel="0" collapsed="false">
      <c r="A3771" s="25" t="n">
        <f aca="false">IF(INT(A3770/C3770)&lt;(A3770/C3770),A3770,A3770/C3770)</f>
        <v>1</v>
      </c>
      <c r="B3771" s="2" t="n">
        <f aca="false">SQRT(A3771)</f>
        <v>1</v>
      </c>
      <c r="C3771" s="2" t="n">
        <f aca="false">IF(INT(A3770/C3770)&lt;(A3770/C3770),C3770+1,C3770)</f>
        <v>3768</v>
      </c>
      <c r="D3771" s="26" t="n">
        <f aca="false">IF(A3770&gt;A3771,C3771,0)</f>
        <v>0</v>
      </c>
      <c r="E3771" s="27" t="str">
        <f aca="false">IF(D3771=0,"-",D3771)</f>
        <v>-</v>
      </c>
      <c r="F3771" s="26" t="n">
        <f aca="false">IF(D3771&lt;&gt;D3770,1,F3770+1)</f>
        <v>3765</v>
      </c>
      <c r="G3771" s="28" t="str">
        <f aca="false">IF(D3771=0,"-",F3771)</f>
        <v>-</v>
      </c>
      <c r="H3771" s="22" t="str">
        <f aca="false">IF(J3771+K3771=2,"Primzahl","")</f>
        <v/>
      </c>
      <c r="I3771" s="23" t="str">
        <f aca="false">IF(A3771=1,"fertig","")</f>
        <v>fertig</v>
      </c>
      <c r="J3771" s="24" t="n">
        <f aca="false">IF(C3771&gt;B3771,1,0)</f>
        <v>1</v>
      </c>
      <c r="K3771" s="8" t="n">
        <f aca="false">IF(A3771=$A$2,1,0)</f>
        <v>0</v>
      </c>
    </row>
    <row r="3772" customFormat="false" ht="12.75" hidden="false" customHeight="false" outlineLevel="0" collapsed="false">
      <c r="A3772" s="25" t="n">
        <f aca="false">IF(INT(A3771/C3771)&lt;(A3771/C3771),A3771,A3771/C3771)</f>
        <v>1</v>
      </c>
      <c r="B3772" s="2" t="n">
        <f aca="false">SQRT(A3772)</f>
        <v>1</v>
      </c>
      <c r="C3772" s="2" t="n">
        <f aca="false">IF(INT(A3771/C3771)&lt;(A3771/C3771),C3771+1,C3771)</f>
        <v>3769</v>
      </c>
      <c r="D3772" s="26" t="n">
        <f aca="false">IF(A3771&gt;A3772,C3772,0)</f>
        <v>0</v>
      </c>
      <c r="E3772" s="27" t="str">
        <f aca="false">IF(D3772=0,"-",D3772)</f>
        <v>-</v>
      </c>
      <c r="F3772" s="26" t="n">
        <f aca="false">IF(D3772&lt;&gt;D3771,1,F3771+1)</f>
        <v>3766</v>
      </c>
      <c r="G3772" s="28" t="str">
        <f aca="false">IF(D3772=0,"-",F3772)</f>
        <v>-</v>
      </c>
      <c r="H3772" s="22" t="str">
        <f aca="false">IF(J3772+K3772=2,"Primzahl","")</f>
        <v/>
      </c>
      <c r="I3772" s="23" t="str">
        <f aca="false">IF(A3772=1,"fertig","")</f>
        <v>fertig</v>
      </c>
      <c r="J3772" s="24" t="n">
        <f aca="false">IF(C3772&gt;B3772,1,0)</f>
        <v>1</v>
      </c>
      <c r="K3772" s="8" t="n">
        <f aca="false">IF(A3772=$A$2,1,0)</f>
        <v>0</v>
      </c>
    </row>
    <row r="3773" customFormat="false" ht="12.75" hidden="false" customHeight="false" outlineLevel="0" collapsed="false">
      <c r="A3773" s="25" t="n">
        <f aca="false">IF(INT(A3772/C3772)&lt;(A3772/C3772),A3772,A3772/C3772)</f>
        <v>1</v>
      </c>
      <c r="B3773" s="2" t="n">
        <f aca="false">SQRT(A3773)</f>
        <v>1</v>
      </c>
      <c r="C3773" s="2" t="n">
        <f aca="false">IF(INT(A3772/C3772)&lt;(A3772/C3772),C3772+1,C3772)</f>
        <v>3770</v>
      </c>
      <c r="D3773" s="26" t="n">
        <f aca="false">IF(A3772&gt;A3773,C3773,0)</f>
        <v>0</v>
      </c>
      <c r="E3773" s="27" t="str">
        <f aca="false">IF(D3773=0,"-",D3773)</f>
        <v>-</v>
      </c>
      <c r="F3773" s="26" t="n">
        <f aca="false">IF(D3773&lt;&gt;D3772,1,F3772+1)</f>
        <v>3767</v>
      </c>
      <c r="G3773" s="28" t="str">
        <f aca="false">IF(D3773=0,"-",F3773)</f>
        <v>-</v>
      </c>
      <c r="H3773" s="22" t="str">
        <f aca="false">IF(J3773+K3773=2,"Primzahl","")</f>
        <v/>
      </c>
      <c r="I3773" s="23" t="str">
        <f aca="false">IF(A3773=1,"fertig","")</f>
        <v>fertig</v>
      </c>
      <c r="J3773" s="24" t="n">
        <f aca="false">IF(C3773&gt;B3773,1,0)</f>
        <v>1</v>
      </c>
      <c r="K3773" s="8" t="n">
        <f aca="false">IF(A3773=$A$2,1,0)</f>
        <v>0</v>
      </c>
    </row>
    <row r="3774" customFormat="false" ht="12.75" hidden="false" customHeight="false" outlineLevel="0" collapsed="false">
      <c r="A3774" s="25" t="n">
        <f aca="false">IF(INT(A3773/C3773)&lt;(A3773/C3773),A3773,A3773/C3773)</f>
        <v>1</v>
      </c>
      <c r="B3774" s="2" t="n">
        <f aca="false">SQRT(A3774)</f>
        <v>1</v>
      </c>
      <c r="C3774" s="2" t="n">
        <f aca="false">IF(INT(A3773/C3773)&lt;(A3773/C3773),C3773+1,C3773)</f>
        <v>3771</v>
      </c>
      <c r="D3774" s="26" t="n">
        <f aca="false">IF(A3773&gt;A3774,C3774,0)</f>
        <v>0</v>
      </c>
      <c r="E3774" s="27" t="str">
        <f aca="false">IF(D3774=0,"-",D3774)</f>
        <v>-</v>
      </c>
      <c r="F3774" s="26" t="n">
        <f aca="false">IF(D3774&lt;&gt;D3773,1,F3773+1)</f>
        <v>3768</v>
      </c>
      <c r="G3774" s="28" t="str">
        <f aca="false">IF(D3774=0,"-",F3774)</f>
        <v>-</v>
      </c>
      <c r="H3774" s="22" t="str">
        <f aca="false">IF(J3774+K3774=2,"Primzahl","")</f>
        <v/>
      </c>
      <c r="I3774" s="23" t="str">
        <f aca="false">IF(A3774=1,"fertig","")</f>
        <v>fertig</v>
      </c>
      <c r="J3774" s="24" t="n">
        <f aca="false">IF(C3774&gt;B3774,1,0)</f>
        <v>1</v>
      </c>
      <c r="K3774" s="8" t="n">
        <f aca="false">IF(A3774=$A$2,1,0)</f>
        <v>0</v>
      </c>
    </row>
    <row r="3775" customFormat="false" ht="12.75" hidden="false" customHeight="false" outlineLevel="0" collapsed="false">
      <c r="A3775" s="25" t="n">
        <f aca="false">IF(INT(A3774/C3774)&lt;(A3774/C3774),A3774,A3774/C3774)</f>
        <v>1</v>
      </c>
      <c r="B3775" s="2" t="n">
        <f aca="false">SQRT(A3775)</f>
        <v>1</v>
      </c>
      <c r="C3775" s="2" t="n">
        <f aca="false">IF(INT(A3774/C3774)&lt;(A3774/C3774),C3774+1,C3774)</f>
        <v>3772</v>
      </c>
      <c r="D3775" s="26" t="n">
        <f aca="false">IF(A3774&gt;A3775,C3775,0)</f>
        <v>0</v>
      </c>
      <c r="E3775" s="27" t="str">
        <f aca="false">IF(D3775=0,"-",D3775)</f>
        <v>-</v>
      </c>
      <c r="F3775" s="26" t="n">
        <f aca="false">IF(D3775&lt;&gt;D3774,1,F3774+1)</f>
        <v>3769</v>
      </c>
      <c r="G3775" s="28" t="str">
        <f aca="false">IF(D3775=0,"-",F3775)</f>
        <v>-</v>
      </c>
      <c r="H3775" s="22" t="str">
        <f aca="false">IF(J3775+K3775=2,"Primzahl","")</f>
        <v/>
      </c>
      <c r="I3775" s="23" t="str">
        <f aca="false">IF(A3775=1,"fertig","")</f>
        <v>fertig</v>
      </c>
      <c r="J3775" s="24" t="n">
        <f aca="false">IF(C3775&gt;B3775,1,0)</f>
        <v>1</v>
      </c>
      <c r="K3775" s="8" t="n">
        <f aca="false">IF(A3775=$A$2,1,0)</f>
        <v>0</v>
      </c>
    </row>
    <row r="3776" customFormat="false" ht="12.75" hidden="false" customHeight="false" outlineLevel="0" collapsed="false">
      <c r="A3776" s="25" t="n">
        <f aca="false">IF(INT(A3775/C3775)&lt;(A3775/C3775),A3775,A3775/C3775)</f>
        <v>1</v>
      </c>
      <c r="B3776" s="2" t="n">
        <f aca="false">SQRT(A3776)</f>
        <v>1</v>
      </c>
      <c r="C3776" s="2" t="n">
        <f aca="false">IF(INT(A3775/C3775)&lt;(A3775/C3775),C3775+1,C3775)</f>
        <v>3773</v>
      </c>
      <c r="D3776" s="26" t="n">
        <f aca="false">IF(A3775&gt;A3776,C3776,0)</f>
        <v>0</v>
      </c>
      <c r="E3776" s="27" t="str">
        <f aca="false">IF(D3776=0,"-",D3776)</f>
        <v>-</v>
      </c>
      <c r="F3776" s="26" t="n">
        <f aca="false">IF(D3776&lt;&gt;D3775,1,F3775+1)</f>
        <v>3770</v>
      </c>
      <c r="G3776" s="28" t="str">
        <f aca="false">IF(D3776=0,"-",F3776)</f>
        <v>-</v>
      </c>
      <c r="H3776" s="22" t="str">
        <f aca="false">IF(J3776+K3776=2,"Primzahl","")</f>
        <v/>
      </c>
      <c r="I3776" s="23" t="str">
        <f aca="false">IF(A3776=1,"fertig","")</f>
        <v>fertig</v>
      </c>
      <c r="J3776" s="24" t="n">
        <f aca="false">IF(C3776&gt;B3776,1,0)</f>
        <v>1</v>
      </c>
      <c r="K3776" s="8" t="n">
        <f aca="false">IF(A3776=$A$2,1,0)</f>
        <v>0</v>
      </c>
    </row>
    <row r="3777" customFormat="false" ht="12.75" hidden="false" customHeight="false" outlineLevel="0" collapsed="false">
      <c r="A3777" s="25" t="n">
        <f aca="false">IF(INT(A3776/C3776)&lt;(A3776/C3776),A3776,A3776/C3776)</f>
        <v>1</v>
      </c>
      <c r="B3777" s="2" t="n">
        <f aca="false">SQRT(A3777)</f>
        <v>1</v>
      </c>
      <c r="C3777" s="2" t="n">
        <f aca="false">IF(INT(A3776/C3776)&lt;(A3776/C3776),C3776+1,C3776)</f>
        <v>3774</v>
      </c>
      <c r="D3777" s="26" t="n">
        <f aca="false">IF(A3776&gt;A3777,C3777,0)</f>
        <v>0</v>
      </c>
      <c r="E3777" s="27" t="str">
        <f aca="false">IF(D3777=0,"-",D3777)</f>
        <v>-</v>
      </c>
      <c r="F3777" s="26" t="n">
        <f aca="false">IF(D3777&lt;&gt;D3776,1,F3776+1)</f>
        <v>3771</v>
      </c>
      <c r="G3777" s="28" t="str">
        <f aca="false">IF(D3777=0,"-",F3777)</f>
        <v>-</v>
      </c>
      <c r="H3777" s="22" t="str">
        <f aca="false">IF(J3777+K3777=2,"Primzahl","")</f>
        <v/>
      </c>
      <c r="I3777" s="23" t="str">
        <f aca="false">IF(A3777=1,"fertig","")</f>
        <v>fertig</v>
      </c>
      <c r="J3777" s="24" t="n">
        <f aca="false">IF(C3777&gt;B3777,1,0)</f>
        <v>1</v>
      </c>
      <c r="K3777" s="8" t="n">
        <f aca="false">IF(A3777=$A$2,1,0)</f>
        <v>0</v>
      </c>
    </row>
    <row r="3778" customFormat="false" ht="12.75" hidden="false" customHeight="false" outlineLevel="0" collapsed="false">
      <c r="A3778" s="25" t="n">
        <f aca="false">IF(INT(A3777/C3777)&lt;(A3777/C3777),A3777,A3777/C3777)</f>
        <v>1</v>
      </c>
      <c r="B3778" s="2" t="n">
        <f aca="false">SQRT(A3778)</f>
        <v>1</v>
      </c>
      <c r="C3778" s="2" t="n">
        <f aca="false">IF(INT(A3777/C3777)&lt;(A3777/C3777),C3777+1,C3777)</f>
        <v>3775</v>
      </c>
      <c r="D3778" s="26" t="n">
        <f aca="false">IF(A3777&gt;A3778,C3778,0)</f>
        <v>0</v>
      </c>
      <c r="E3778" s="27" t="str">
        <f aca="false">IF(D3778=0,"-",D3778)</f>
        <v>-</v>
      </c>
      <c r="F3778" s="26" t="n">
        <f aca="false">IF(D3778&lt;&gt;D3777,1,F3777+1)</f>
        <v>3772</v>
      </c>
      <c r="G3778" s="28" t="str">
        <f aca="false">IF(D3778=0,"-",F3778)</f>
        <v>-</v>
      </c>
      <c r="H3778" s="22" t="str">
        <f aca="false">IF(J3778+K3778=2,"Primzahl","")</f>
        <v/>
      </c>
      <c r="I3778" s="23" t="str">
        <f aca="false">IF(A3778=1,"fertig","")</f>
        <v>fertig</v>
      </c>
      <c r="J3778" s="24" t="n">
        <f aca="false">IF(C3778&gt;B3778,1,0)</f>
        <v>1</v>
      </c>
      <c r="K3778" s="8" t="n">
        <f aca="false">IF(A3778=$A$2,1,0)</f>
        <v>0</v>
      </c>
    </row>
    <row r="3779" customFormat="false" ht="12.75" hidden="false" customHeight="false" outlineLevel="0" collapsed="false">
      <c r="A3779" s="25" t="n">
        <f aca="false">IF(INT(A3778/C3778)&lt;(A3778/C3778),A3778,A3778/C3778)</f>
        <v>1</v>
      </c>
      <c r="B3779" s="2" t="n">
        <f aca="false">SQRT(A3779)</f>
        <v>1</v>
      </c>
      <c r="C3779" s="2" t="n">
        <f aca="false">IF(INT(A3778/C3778)&lt;(A3778/C3778),C3778+1,C3778)</f>
        <v>3776</v>
      </c>
      <c r="D3779" s="26" t="n">
        <f aca="false">IF(A3778&gt;A3779,C3779,0)</f>
        <v>0</v>
      </c>
      <c r="E3779" s="27" t="str">
        <f aca="false">IF(D3779=0,"-",D3779)</f>
        <v>-</v>
      </c>
      <c r="F3779" s="26" t="n">
        <f aca="false">IF(D3779&lt;&gt;D3778,1,F3778+1)</f>
        <v>3773</v>
      </c>
      <c r="G3779" s="28" t="str">
        <f aca="false">IF(D3779=0,"-",F3779)</f>
        <v>-</v>
      </c>
      <c r="H3779" s="22" t="str">
        <f aca="false">IF(J3779+K3779=2,"Primzahl","")</f>
        <v/>
      </c>
      <c r="I3779" s="23" t="str">
        <f aca="false">IF(A3779=1,"fertig","")</f>
        <v>fertig</v>
      </c>
      <c r="J3779" s="24" t="n">
        <f aca="false">IF(C3779&gt;B3779,1,0)</f>
        <v>1</v>
      </c>
      <c r="K3779" s="8" t="n">
        <f aca="false">IF(A3779=$A$2,1,0)</f>
        <v>0</v>
      </c>
    </row>
    <row r="3780" customFormat="false" ht="12.75" hidden="false" customHeight="false" outlineLevel="0" collapsed="false">
      <c r="A3780" s="25" t="n">
        <f aca="false">IF(INT(A3779/C3779)&lt;(A3779/C3779),A3779,A3779/C3779)</f>
        <v>1</v>
      </c>
      <c r="B3780" s="2" t="n">
        <f aca="false">SQRT(A3780)</f>
        <v>1</v>
      </c>
      <c r="C3780" s="2" t="n">
        <f aca="false">IF(INT(A3779/C3779)&lt;(A3779/C3779),C3779+1,C3779)</f>
        <v>3777</v>
      </c>
      <c r="D3780" s="26" t="n">
        <f aca="false">IF(A3779&gt;A3780,C3780,0)</f>
        <v>0</v>
      </c>
      <c r="E3780" s="27" t="str">
        <f aca="false">IF(D3780=0,"-",D3780)</f>
        <v>-</v>
      </c>
      <c r="F3780" s="26" t="n">
        <f aca="false">IF(D3780&lt;&gt;D3779,1,F3779+1)</f>
        <v>3774</v>
      </c>
      <c r="G3780" s="28" t="str">
        <f aca="false">IF(D3780=0,"-",F3780)</f>
        <v>-</v>
      </c>
      <c r="H3780" s="22" t="str">
        <f aca="false">IF(J3780+K3780=2,"Primzahl","")</f>
        <v/>
      </c>
      <c r="I3780" s="23" t="str">
        <f aca="false">IF(A3780=1,"fertig","")</f>
        <v>fertig</v>
      </c>
      <c r="J3780" s="24" t="n">
        <f aca="false">IF(C3780&gt;B3780,1,0)</f>
        <v>1</v>
      </c>
      <c r="K3780" s="8" t="n">
        <f aca="false">IF(A3780=$A$2,1,0)</f>
        <v>0</v>
      </c>
    </row>
    <row r="3781" customFormat="false" ht="12.75" hidden="false" customHeight="false" outlineLevel="0" collapsed="false">
      <c r="A3781" s="25" t="n">
        <f aca="false">IF(INT(A3780/C3780)&lt;(A3780/C3780),A3780,A3780/C3780)</f>
        <v>1</v>
      </c>
      <c r="B3781" s="2" t="n">
        <f aca="false">SQRT(A3781)</f>
        <v>1</v>
      </c>
      <c r="C3781" s="2" t="n">
        <f aca="false">IF(INT(A3780/C3780)&lt;(A3780/C3780),C3780+1,C3780)</f>
        <v>3778</v>
      </c>
      <c r="D3781" s="26" t="n">
        <f aca="false">IF(A3780&gt;A3781,C3781,0)</f>
        <v>0</v>
      </c>
      <c r="E3781" s="27" t="str">
        <f aca="false">IF(D3781=0,"-",D3781)</f>
        <v>-</v>
      </c>
      <c r="F3781" s="26" t="n">
        <f aca="false">IF(D3781&lt;&gt;D3780,1,F3780+1)</f>
        <v>3775</v>
      </c>
      <c r="G3781" s="28" t="str">
        <f aca="false">IF(D3781=0,"-",F3781)</f>
        <v>-</v>
      </c>
      <c r="H3781" s="22" t="str">
        <f aca="false">IF(J3781+K3781=2,"Primzahl","")</f>
        <v/>
      </c>
      <c r="I3781" s="23" t="str">
        <f aca="false">IF(A3781=1,"fertig","")</f>
        <v>fertig</v>
      </c>
      <c r="J3781" s="24" t="n">
        <f aca="false">IF(C3781&gt;B3781,1,0)</f>
        <v>1</v>
      </c>
      <c r="K3781" s="8" t="n">
        <f aca="false">IF(A3781=$A$2,1,0)</f>
        <v>0</v>
      </c>
    </row>
    <row r="3782" customFormat="false" ht="12.75" hidden="false" customHeight="false" outlineLevel="0" collapsed="false">
      <c r="A3782" s="25" t="n">
        <f aca="false">IF(INT(A3781/C3781)&lt;(A3781/C3781),A3781,A3781/C3781)</f>
        <v>1</v>
      </c>
      <c r="B3782" s="2" t="n">
        <f aca="false">SQRT(A3782)</f>
        <v>1</v>
      </c>
      <c r="C3782" s="2" t="n">
        <f aca="false">IF(INT(A3781/C3781)&lt;(A3781/C3781),C3781+1,C3781)</f>
        <v>3779</v>
      </c>
      <c r="D3782" s="26" t="n">
        <f aca="false">IF(A3781&gt;A3782,C3782,0)</f>
        <v>0</v>
      </c>
      <c r="E3782" s="27" t="str">
        <f aca="false">IF(D3782=0,"-",D3782)</f>
        <v>-</v>
      </c>
      <c r="F3782" s="26" t="n">
        <f aca="false">IF(D3782&lt;&gt;D3781,1,F3781+1)</f>
        <v>3776</v>
      </c>
      <c r="G3782" s="28" t="str">
        <f aca="false">IF(D3782=0,"-",F3782)</f>
        <v>-</v>
      </c>
      <c r="H3782" s="22" t="str">
        <f aca="false">IF(J3782+K3782=2,"Primzahl","")</f>
        <v/>
      </c>
      <c r="I3782" s="23" t="str">
        <f aca="false">IF(A3782=1,"fertig","")</f>
        <v>fertig</v>
      </c>
      <c r="J3782" s="24" t="n">
        <f aca="false">IF(C3782&gt;B3782,1,0)</f>
        <v>1</v>
      </c>
      <c r="K3782" s="8" t="n">
        <f aca="false">IF(A3782=$A$2,1,0)</f>
        <v>0</v>
      </c>
    </row>
    <row r="3783" customFormat="false" ht="12.75" hidden="false" customHeight="false" outlineLevel="0" collapsed="false">
      <c r="A3783" s="25" t="n">
        <f aca="false">IF(INT(A3782/C3782)&lt;(A3782/C3782),A3782,A3782/C3782)</f>
        <v>1</v>
      </c>
      <c r="B3783" s="2" t="n">
        <f aca="false">SQRT(A3783)</f>
        <v>1</v>
      </c>
      <c r="C3783" s="2" t="n">
        <f aca="false">IF(INT(A3782/C3782)&lt;(A3782/C3782),C3782+1,C3782)</f>
        <v>3780</v>
      </c>
      <c r="D3783" s="26" t="n">
        <f aca="false">IF(A3782&gt;A3783,C3783,0)</f>
        <v>0</v>
      </c>
      <c r="E3783" s="27" t="str">
        <f aca="false">IF(D3783=0,"-",D3783)</f>
        <v>-</v>
      </c>
      <c r="F3783" s="26" t="n">
        <f aca="false">IF(D3783&lt;&gt;D3782,1,F3782+1)</f>
        <v>3777</v>
      </c>
      <c r="G3783" s="28" t="str">
        <f aca="false">IF(D3783=0,"-",F3783)</f>
        <v>-</v>
      </c>
      <c r="H3783" s="22" t="str">
        <f aca="false">IF(J3783+K3783=2,"Primzahl","")</f>
        <v/>
      </c>
      <c r="I3783" s="23" t="str">
        <f aca="false">IF(A3783=1,"fertig","")</f>
        <v>fertig</v>
      </c>
      <c r="J3783" s="24" t="n">
        <f aca="false">IF(C3783&gt;B3783,1,0)</f>
        <v>1</v>
      </c>
      <c r="K3783" s="8" t="n">
        <f aca="false">IF(A3783=$A$2,1,0)</f>
        <v>0</v>
      </c>
    </row>
    <row r="3784" customFormat="false" ht="12.75" hidden="false" customHeight="false" outlineLevel="0" collapsed="false">
      <c r="A3784" s="25" t="n">
        <f aca="false">IF(INT(A3783/C3783)&lt;(A3783/C3783),A3783,A3783/C3783)</f>
        <v>1</v>
      </c>
      <c r="B3784" s="2" t="n">
        <f aca="false">SQRT(A3784)</f>
        <v>1</v>
      </c>
      <c r="C3784" s="2" t="n">
        <f aca="false">IF(INT(A3783/C3783)&lt;(A3783/C3783),C3783+1,C3783)</f>
        <v>3781</v>
      </c>
      <c r="D3784" s="26" t="n">
        <f aca="false">IF(A3783&gt;A3784,C3784,0)</f>
        <v>0</v>
      </c>
      <c r="E3784" s="27" t="str">
        <f aca="false">IF(D3784=0,"-",D3784)</f>
        <v>-</v>
      </c>
      <c r="F3784" s="26" t="n">
        <f aca="false">IF(D3784&lt;&gt;D3783,1,F3783+1)</f>
        <v>3778</v>
      </c>
      <c r="G3784" s="28" t="str">
        <f aca="false">IF(D3784=0,"-",F3784)</f>
        <v>-</v>
      </c>
      <c r="H3784" s="22" t="str">
        <f aca="false">IF(J3784+K3784=2,"Primzahl","")</f>
        <v/>
      </c>
      <c r="I3784" s="23" t="str">
        <f aca="false">IF(A3784=1,"fertig","")</f>
        <v>fertig</v>
      </c>
      <c r="J3784" s="24" t="n">
        <f aca="false">IF(C3784&gt;B3784,1,0)</f>
        <v>1</v>
      </c>
      <c r="K3784" s="8" t="n">
        <f aca="false">IF(A3784=$A$2,1,0)</f>
        <v>0</v>
      </c>
    </row>
    <row r="3785" customFormat="false" ht="12.75" hidden="false" customHeight="false" outlineLevel="0" collapsed="false">
      <c r="A3785" s="25" t="n">
        <f aca="false">IF(INT(A3784/C3784)&lt;(A3784/C3784),A3784,A3784/C3784)</f>
        <v>1</v>
      </c>
      <c r="B3785" s="2" t="n">
        <f aca="false">SQRT(A3785)</f>
        <v>1</v>
      </c>
      <c r="C3785" s="2" t="n">
        <f aca="false">IF(INT(A3784/C3784)&lt;(A3784/C3784),C3784+1,C3784)</f>
        <v>3782</v>
      </c>
      <c r="D3785" s="26" t="n">
        <f aca="false">IF(A3784&gt;A3785,C3785,0)</f>
        <v>0</v>
      </c>
      <c r="E3785" s="27" t="str">
        <f aca="false">IF(D3785=0,"-",D3785)</f>
        <v>-</v>
      </c>
      <c r="F3785" s="26" t="n">
        <f aca="false">IF(D3785&lt;&gt;D3784,1,F3784+1)</f>
        <v>3779</v>
      </c>
      <c r="G3785" s="28" t="str">
        <f aca="false">IF(D3785=0,"-",F3785)</f>
        <v>-</v>
      </c>
      <c r="H3785" s="22" t="str">
        <f aca="false">IF(J3785+K3785=2,"Primzahl","")</f>
        <v/>
      </c>
      <c r="I3785" s="23" t="str">
        <f aca="false">IF(A3785=1,"fertig","")</f>
        <v>fertig</v>
      </c>
      <c r="J3785" s="24" t="n">
        <f aca="false">IF(C3785&gt;B3785,1,0)</f>
        <v>1</v>
      </c>
      <c r="K3785" s="8" t="n">
        <f aca="false">IF(A3785=$A$2,1,0)</f>
        <v>0</v>
      </c>
    </row>
    <row r="3786" customFormat="false" ht="12.75" hidden="false" customHeight="false" outlineLevel="0" collapsed="false">
      <c r="A3786" s="25" t="n">
        <f aca="false">IF(INT(A3785/C3785)&lt;(A3785/C3785),A3785,A3785/C3785)</f>
        <v>1</v>
      </c>
      <c r="B3786" s="2" t="n">
        <f aca="false">SQRT(A3786)</f>
        <v>1</v>
      </c>
      <c r="C3786" s="2" t="n">
        <f aca="false">IF(INT(A3785/C3785)&lt;(A3785/C3785),C3785+1,C3785)</f>
        <v>3783</v>
      </c>
      <c r="D3786" s="26" t="n">
        <f aca="false">IF(A3785&gt;A3786,C3786,0)</f>
        <v>0</v>
      </c>
      <c r="E3786" s="27" t="str">
        <f aca="false">IF(D3786=0,"-",D3786)</f>
        <v>-</v>
      </c>
      <c r="F3786" s="26" t="n">
        <f aca="false">IF(D3786&lt;&gt;D3785,1,F3785+1)</f>
        <v>3780</v>
      </c>
      <c r="G3786" s="28" t="str">
        <f aca="false">IF(D3786=0,"-",F3786)</f>
        <v>-</v>
      </c>
      <c r="H3786" s="22" t="str">
        <f aca="false">IF(J3786+K3786=2,"Primzahl","")</f>
        <v/>
      </c>
      <c r="I3786" s="23" t="str">
        <f aca="false">IF(A3786=1,"fertig","")</f>
        <v>fertig</v>
      </c>
      <c r="J3786" s="24" t="n">
        <f aca="false">IF(C3786&gt;B3786,1,0)</f>
        <v>1</v>
      </c>
      <c r="K3786" s="8" t="n">
        <f aca="false">IF(A3786=$A$2,1,0)</f>
        <v>0</v>
      </c>
    </row>
    <row r="3787" customFormat="false" ht="12.75" hidden="false" customHeight="false" outlineLevel="0" collapsed="false">
      <c r="A3787" s="25" t="n">
        <f aca="false">IF(INT(A3786/C3786)&lt;(A3786/C3786),A3786,A3786/C3786)</f>
        <v>1</v>
      </c>
      <c r="B3787" s="2" t="n">
        <f aca="false">SQRT(A3787)</f>
        <v>1</v>
      </c>
      <c r="C3787" s="2" t="n">
        <f aca="false">IF(INT(A3786/C3786)&lt;(A3786/C3786),C3786+1,C3786)</f>
        <v>3784</v>
      </c>
      <c r="D3787" s="26" t="n">
        <f aca="false">IF(A3786&gt;A3787,C3787,0)</f>
        <v>0</v>
      </c>
      <c r="E3787" s="27" t="str">
        <f aca="false">IF(D3787=0,"-",D3787)</f>
        <v>-</v>
      </c>
      <c r="F3787" s="26" t="n">
        <f aca="false">IF(D3787&lt;&gt;D3786,1,F3786+1)</f>
        <v>3781</v>
      </c>
      <c r="G3787" s="28" t="str">
        <f aca="false">IF(D3787=0,"-",F3787)</f>
        <v>-</v>
      </c>
      <c r="H3787" s="22" t="str">
        <f aca="false">IF(J3787+K3787=2,"Primzahl","")</f>
        <v/>
      </c>
      <c r="I3787" s="23" t="str">
        <f aca="false">IF(A3787=1,"fertig","")</f>
        <v>fertig</v>
      </c>
      <c r="J3787" s="24" t="n">
        <f aca="false">IF(C3787&gt;B3787,1,0)</f>
        <v>1</v>
      </c>
      <c r="K3787" s="8" t="n">
        <f aca="false">IF(A3787=$A$2,1,0)</f>
        <v>0</v>
      </c>
    </row>
    <row r="3788" customFormat="false" ht="12.75" hidden="false" customHeight="false" outlineLevel="0" collapsed="false">
      <c r="A3788" s="25" t="n">
        <f aca="false">IF(INT(A3787/C3787)&lt;(A3787/C3787),A3787,A3787/C3787)</f>
        <v>1</v>
      </c>
      <c r="B3788" s="2" t="n">
        <f aca="false">SQRT(A3788)</f>
        <v>1</v>
      </c>
      <c r="C3788" s="2" t="n">
        <f aca="false">IF(INT(A3787/C3787)&lt;(A3787/C3787),C3787+1,C3787)</f>
        <v>3785</v>
      </c>
      <c r="D3788" s="26" t="n">
        <f aca="false">IF(A3787&gt;A3788,C3788,0)</f>
        <v>0</v>
      </c>
      <c r="E3788" s="27" t="str">
        <f aca="false">IF(D3788=0,"-",D3788)</f>
        <v>-</v>
      </c>
      <c r="F3788" s="26" t="n">
        <f aca="false">IF(D3788&lt;&gt;D3787,1,F3787+1)</f>
        <v>3782</v>
      </c>
      <c r="G3788" s="28" t="str">
        <f aca="false">IF(D3788=0,"-",F3788)</f>
        <v>-</v>
      </c>
      <c r="H3788" s="22" t="str">
        <f aca="false">IF(J3788+K3788=2,"Primzahl","")</f>
        <v/>
      </c>
      <c r="I3788" s="23" t="str">
        <f aca="false">IF(A3788=1,"fertig","")</f>
        <v>fertig</v>
      </c>
      <c r="J3788" s="24" t="n">
        <f aca="false">IF(C3788&gt;B3788,1,0)</f>
        <v>1</v>
      </c>
      <c r="K3788" s="8" t="n">
        <f aca="false">IF(A3788=$A$2,1,0)</f>
        <v>0</v>
      </c>
    </row>
    <row r="3789" customFormat="false" ht="12.75" hidden="false" customHeight="false" outlineLevel="0" collapsed="false">
      <c r="A3789" s="25" t="n">
        <f aca="false">IF(INT(A3788/C3788)&lt;(A3788/C3788),A3788,A3788/C3788)</f>
        <v>1</v>
      </c>
      <c r="B3789" s="2" t="n">
        <f aca="false">SQRT(A3789)</f>
        <v>1</v>
      </c>
      <c r="C3789" s="2" t="n">
        <f aca="false">IF(INT(A3788/C3788)&lt;(A3788/C3788),C3788+1,C3788)</f>
        <v>3786</v>
      </c>
      <c r="D3789" s="26" t="n">
        <f aca="false">IF(A3788&gt;A3789,C3789,0)</f>
        <v>0</v>
      </c>
      <c r="E3789" s="27" t="str">
        <f aca="false">IF(D3789=0,"-",D3789)</f>
        <v>-</v>
      </c>
      <c r="F3789" s="26" t="n">
        <f aca="false">IF(D3789&lt;&gt;D3788,1,F3788+1)</f>
        <v>3783</v>
      </c>
      <c r="G3789" s="28" t="str">
        <f aca="false">IF(D3789=0,"-",F3789)</f>
        <v>-</v>
      </c>
      <c r="H3789" s="22" t="str">
        <f aca="false">IF(J3789+K3789=2,"Primzahl","")</f>
        <v/>
      </c>
      <c r="I3789" s="23" t="str">
        <f aca="false">IF(A3789=1,"fertig","")</f>
        <v>fertig</v>
      </c>
      <c r="J3789" s="24" t="n">
        <f aca="false">IF(C3789&gt;B3789,1,0)</f>
        <v>1</v>
      </c>
      <c r="K3789" s="8" t="n">
        <f aca="false">IF(A3789=$A$2,1,0)</f>
        <v>0</v>
      </c>
    </row>
    <row r="3790" customFormat="false" ht="12.75" hidden="false" customHeight="false" outlineLevel="0" collapsed="false">
      <c r="A3790" s="25" t="n">
        <f aca="false">IF(INT(A3789/C3789)&lt;(A3789/C3789),A3789,A3789/C3789)</f>
        <v>1</v>
      </c>
      <c r="B3790" s="2" t="n">
        <f aca="false">SQRT(A3790)</f>
        <v>1</v>
      </c>
      <c r="C3790" s="2" t="n">
        <f aca="false">IF(INT(A3789/C3789)&lt;(A3789/C3789),C3789+1,C3789)</f>
        <v>3787</v>
      </c>
      <c r="D3790" s="26" t="n">
        <f aca="false">IF(A3789&gt;A3790,C3790,0)</f>
        <v>0</v>
      </c>
      <c r="E3790" s="27" t="str">
        <f aca="false">IF(D3790=0,"-",D3790)</f>
        <v>-</v>
      </c>
      <c r="F3790" s="26" t="n">
        <f aca="false">IF(D3790&lt;&gt;D3789,1,F3789+1)</f>
        <v>3784</v>
      </c>
      <c r="G3790" s="28" t="str">
        <f aca="false">IF(D3790=0,"-",F3790)</f>
        <v>-</v>
      </c>
      <c r="H3790" s="22" t="str">
        <f aca="false">IF(J3790+K3790=2,"Primzahl","")</f>
        <v/>
      </c>
      <c r="I3790" s="23" t="str">
        <f aca="false">IF(A3790=1,"fertig","")</f>
        <v>fertig</v>
      </c>
      <c r="J3790" s="24" t="n">
        <f aca="false">IF(C3790&gt;B3790,1,0)</f>
        <v>1</v>
      </c>
      <c r="K3790" s="8" t="n">
        <f aca="false">IF(A3790=$A$2,1,0)</f>
        <v>0</v>
      </c>
    </row>
    <row r="3791" customFormat="false" ht="12.75" hidden="false" customHeight="false" outlineLevel="0" collapsed="false">
      <c r="A3791" s="25" t="n">
        <f aca="false">IF(INT(A3790/C3790)&lt;(A3790/C3790),A3790,A3790/C3790)</f>
        <v>1</v>
      </c>
      <c r="B3791" s="2" t="n">
        <f aca="false">SQRT(A3791)</f>
        <v>1</v>
      </c>
      <c r="C3791" s="2" t="n">
        <f aca="false">IF(INT(A3790/C3790)&lt;(A3790/C3790),C3790+1,C3790)</f>
        <v>3788</v>
      </c>
      <c r="D3791" s="26" t="n">
        <f aca="false">IF(A3790&gt;A3791,C3791,0)</f>
        <v>0</v>
      </c>
      <c r="E3791" s="27" t="str">
        <f aca="false">IF(D3791=0,"-",D3791)</f>
        <v>-</v>
      </c>
      <c r="F3791" s="26" t="n">
        <f aca="false">IF(D3791&lt;&gt;D3790,1,F3790+1)</f>
        <v>3785</v>
      </c>
      <c r="G3791" s="28" t="str">
        <f aca="false">IF(D3791=0,"-",F3791)</f>
        <v>-</v>
      </c>
      <c r="H3791" s="22" t="str">
        <f aca="false">IF(J3791+K3791=2,"Primzahl","")</f>
        <v/>
      </c>
      <c r="I3791" s="23" t="str">
        <f aca="false">IF(A3791=1,"fertig","")</f>
        <v>fertig</v>
      </c>
      <c r="J3791" s="24" t="n">
        <f aca="false">IF(C3791&gt;B3791,1,0)</f>
        <v>1</v>
      </c>
      <c r="K3791" s="8" t="n">
        <f aca="false">IF(A3791=$A$2,1,0)</f>
        <v>0</v>
      </c>
    </row>
    <row r="3792" customFormat="false" ht="12.75" hidden="false" customHeight="false" outlineLevel="0" collapsed="false">
      <c r="A3792" s="25" t="n">
        <f aca="false">IF(INT(A3791/C3791)&lt;(A3791/C3791),A3791,A3791/C3791)</f>
        <v>1</v>
      </c>
      <c r="B3792" s="2" t="n">
        <f aca="false">SQRT(A3792)</f>
        <v>1</v>
      </c>
      <c r="C3792" s="2" t="n">
        <f aca="false">IF(INT(A3791/C3791)&lt;(A3791/C3791),C3791+1,C3791)</f>
        <v>3789</v>
      </c>
      <c r="D3792" s="26" t="n">
        <f aca="false">IF(A3791&gt;A3792,C3792,0)</f>
        <v>0</v>
      </c>
      <c r="E3792" s="27" t="str">
        <f aca="false">IF(D3792=0,"-",D3792)</f>
        <v>-</v>
      </c>
      <c r="F3792" s="26" t="n">
        <f aca="false">IF(D3792&lt;&gt;D3791,1,F3791+1)</f>
        <v>3786</v>
      </c>
      <c r="G3792" s="28" t="str">
        <f aca="false">IF(D3792=0,"-",F3792)</f>
        <v>-</v>
      </c>
      <c r="H3792" s="22" t="str">
        <f aca="false">IF(J3792+K3792=2,"Primzahl","")</f>
        <v/>
      </c>
      <c r="I3792" s="23" t="str">
        <f aca="false">IF(A3792=1,"fertig","")</f>
        <v>fertig</v>
      </c>
      <c r="J3792" s="24" t="n">
        <f aca="false">IF(C3792&gt;B3792,1,0)</f>
        <v>1</v>
      </c>
      <c r="K3792" s="8" t="n">
        <f aca="false">IF(A3792=$A$2,1,0)</f>
        <v>0</v>
      </c>
    </row>
    <row r="3793" customFormat="false" ht="12.75" hidden="false" customHeight="false" outlineLevel="0" collapsed="false">
      <c r="A3793" s="25" t="n">
        <f aca="false">IF(INT(A3792/C3792)&lt;(A3792/C3792),A3792,A3792/C3792)</f>
        <v>1</v>
      </c>
      <c r="B3793" s="2" t="n">
        <f aca="false">SQRT(A3793)</f>
        <v>1</v>
      </c>
      <c r="C3793" s="2" t="n">
        <f aca="false">IF(INT(A3792/C3792)&lt;(A3792/C3792),C3792+1,C3792)</f>
        <v>3790</v>
      </c>
      <c r="D3793" s="26" t="n">
        <f aca="false">IF(A3792&gt;A3793,C3793,0)</f>
        <v>0</v>
      </c>
      <c r="E3793" s="27" t="str">
        <f aca="false">IF(D3793=0,"-",D3793)</f>
        <v>-</v>
      </c>
      <c r="F3793" s="26" t="n">
        <f aca="false">IF(D3793&lt;&gt;D3792,1,F3792+1)</f>
        <v>3787</v>
      </c>
      <c r="G3793" s="28" t="str">
        <f aca="false">IF(D3793=0,"-",F3793)</f>
        <v>-</v>
      </c>
      <c r="H3793" s="22" t="str">
        <f aca="false">IF(J3793+K3793=2,"Primzahl","")</f>
        <v/>
      </c>
      <c r="I3793" s="23" t="str">
        <f aca="false">IF(A3793=1,"fertig","")</f>
        <v>fertig</v>
      </c>
      <c r="J3793" s="24" t="n">
        <f aca="false">IF(C3793&gt;B3793,1,0)</f>
        <v>1</v>
      </c>
      <c r="K3793" s="8" t="n">
        <f aca="false">IF(A3793=$A$2,1,0)</f>
        <v>0</v>
      </c>
    </row>
    <row r="3794" customFormat="false" ht="12.75" hidden="false" customHeight="false" outlineLevel="0" collapsed="false">
      <c r="A3794" s="25" t="n">
        <f aca="false">IF(INT(A3793/C3793)&lt;(A3793/C3793),A3793,A3793/C3793)</f>
        <v>1</v>
      </c>
      <c r="B3794" s="2" t="n">
        <f aca="false">SQRT(A3794)</f>
        <v>1</v>
      </c>
      <c r="C3794" s="2" t="n">
        <f aca="false">IF(INT(A3793/C3793)&lt;(A3793/C3793),C3793+1,C3793)</f>
        <v>3791</v>
      </c>
      <c r="D3794" s="26" t="n">
        <f aca="false">IF(A3793&gt;A3794,C3794,0)</f>
        <v>0</v>
      </c>
      <c r="E3794" s="27" t="str">
        <f aca="false">IF(D3794=0,"-",D3794)</f>
        <v>-</v>
      </c>
      <c r="F3794" s="26" t="n">
        <f aca="false">IF(D3794&lt;&gt;D3793,1,F3793+1)</f>
        <v>3788</v>
      </c>
      <c r="G3794" s="28" t="str">
        <f aca="false">IF(D3794=0,"-",F3794)</f>
        <v>-</v>
      </c>
      <c r="H3794" s="22" t="str">
        <f aca="false">IF(J3794+K3794=2,"Primzahl","")</f>
        <v/>
      </c>
      <c r="I3794" s="23" t="str">
        <f aca="false">IF(A3794=1,"fertig","")</f>
        <v>fertig</v>
      </c>
      <c r="J3794" s="24" t="n">
        <f aca="false">IF(C3794&gt;B3794,1,0)</f>
        <v>1</v>
      </c>
      <c r="K3794" s="8" t="n">
        <f aca="false">IF(A3794=$A$2,1,0)</f>
        <v>0</v>
      </c>
    </row>
    <row r="3795" customFormat="false" ht="12.75" hidden="false" customHeight="false" outlineLevel="0" collapsed="false">
      <c r="A3795" s="25" t="n">
        <f aca="false">IF(INT(A3794/C3794)&lt;(A3794/C3794),A3794,A3794/C3794)</f>
        <v>1</v>
      </c>
      <c r="B3795" s="2" t="n">
        <f aca="false">SQRT(A3795)</f>
        <v>1</v>
      </c>
      <c r="C3795" s="2" t="n">
        <f aca="false">IF(INT(A3794/C3794)&lt;(A3794/C3794),C3794+1,C3794)</f>
        <v>3792</v>
      </c>
      <c r="D3795" s="26" t="n">
        <f aca="false">IF(A3794&gt;A3795,C3795,0)</f>
        <v>0</v>
      </c>
      <c r="E3795" s="27" t="str">
        <f aca="false">IF(D3795=0,"-",D3795)</f>
        <v>-</v>
      </c>
      <c r="F3795" s="26" t="n">
        <f aca="false">IF(D3795&lt;&gt;D3794,1,F3794+1)</f>
        <v>3789</v>
      </c>
      <c r="G3795" s="28" t="str">
        <f aca="false">IF(D3795=0,"-",F3795)</f>
        <v>-</v>
      </c>
      <c r="H3795" s="22" t="str">
        <f aca="false">IF(J3795+K3795=2,"Primzahl","")</f>
        <v/>
      </c>
      <c r="I3795" s="23" t="str">
        <f aca="false">IF(A3795=1,"fertig","")</f>
        <v>fertig</v>
      </c>
      <c r="J3795" s="24" t="n">
        <f aca="false">IF(C3795&gt;B3795,1,0)</f>
        <v>1</v>
      </c>
      <c r="K3795" s="8" t="n">
        <f aca="false">IF(A3795=$A$2,1,0)</f>
        <v>0</v>
      </c>
    </row>
    <row r="3796" customFormat="false" ht="12.75" hidden="false" customHeight="false" outlineLevel="0" collapsed="false">
      <c r="A3796" s="25" t="n">
        <f aca="false">IF(INT(A3795/C3795)&lt;(A3795/C3795),A3795,A3795/C3795)</f>
        <v>1</v>
      </c>
      <c r="B3796" s="2" t="n">
        <f aca="false">SQRT(A3796)</f>
        <v>1</v>
      </c>
      <c r="C3796" s="2" t="n">
        <f aca="false">IF(INT(A3795/C3795)&lt;(A3795/C3795),C3795+1,C3795)</f>
        <v>3793</v>
      </c>
      <c r="D3796" s="26" t="n">
        <f aca="false">IF(A3795&gt;A3796,C3796,0)</f>
        <v>0</v>
      </c>
      <c r="E3796" s="27" t="str">
        <f aca="false">IF(D3796=0,"-",D3796)</f>
        <v>-</v>
      </c>
      <c r="F3796" s="26" t="n">
        <f aca="false">IF(D3796&lt;&gt;D3795,1,F3795+1)</f>
        <v>3790</v>
      </c>
      <c r="G3796" s="28" t="str">
        <f aca="false">IF(D3796=0,"-",F3796)</f>
        <v>-</v>
      </c>
      <c r="H3796" s="22" t="str">
        <f aca="false">IF(J3796+K3796=2,"Primzahl","")</f>
        <v/>
      </c>
      <c r="I3796" s="23" t="str">
        <f aca="false">IF(A3796=1,"fertig","")</f>
        <v>fertig</v>
      </c>
      <c r="J3796" s="24" t="n">
        <f aca="false">IF(C3796&gt;B3796,1,0)</f>
        <v>1</v>
      </c>
      <c r="K3796" s="8" t="n">
        <f aca="false">IF(A3796=$A$2,1,0)</f>
        <v>0</v>
      </c>
    </row>
    <row r="3797" customFormat="false" ht="12.75" hidden="false" customHeight="false" outlineLevel="0" collapsed="false">
      <c r="A3797" s="25" t="n">
        <f aca="false">IF(INT(A3796/C3796)&lt;(A3796/C3796),A3796,A3796/C3796)</f>
        <v>1</v>
      </c>
      <c r="B3797" s="2" t="n">
        <f aca="false">SQRT(A3797)</f>
        <v>1</v>
      </c>
      <c r="C3797" s="2" t="n">
        <f aca="false">IF(INT(A3796/C3796)&lt;(A3796/C3796),C3796+1,C3796)</f>
        <v>3794</v>
      </c>
      <c r="D3797" s="26" t="n">
        <f aca="false">IF(A3796&gt;A3797,C3797,0)</f>
        <v>0</v>
      </c>
      <c r="E3797" s="27" t="str">
        <f aca="false">IF(D3797=0,"-",D3797)</f>
        <v>-</v>
      </c>
      <c r="F3797" s="26" t="n">
        <f aca="false">IF(D3797&lt;&gt;D3796,1,F3796+1)</f>
        <v>3791</v>
      </c>
      <c r="G3797" s="28" t="str">
        <f aca="false">IF(D3797=0,"-",F3797)</f>
        <v>-</v>
      </c>
      <c r="H3797" s="22" t="str">
        <f aca="false">IF(J3797+K3797=2,"Primzahl","")</f>
        <v/>
      </c>
      <c r="I3797" s="23" t="str">
        <f aca="false">IF(A3797=1,"fertig","")</f>
        <v>fertig</v>
      </c>
      <c r="J3797" s="24" t="n">
        <f aca="false">IF(C3797&gt;B3797,1,0)</f>
        <v>1</v>
      </c>
      <c r="K3797" s="8" t="n">
        <f aca="false">IF(A3797=$A$2,1,0)</f>
        <v>0</v>
      </c>
    </row>
    <row r="3798" customFormat="false" ht="12.75" hidden="false" customHeight="false" outlineLevel="0" collapsed="false">
      <c r="A3798" s="25" t="n">
        <f aca="false">IF(INT(A3797/C3797)&lt;(A3797/C3797),A3797,A3797/C3797)</f>
        <v>1</v>
      </c>
      <c r="B3798" s="2" t="n">
        <f aca="false">SQRT(A3798)</f>
        <v>1</v>
      </c>
      <c r="C3798" s="2" t="n">
        <f aca="false">IF(INT(A3797/C3797)&lt;(A3797/C3797),C3797+1,C3797)</f>
        <v>3795</v>
      </c>
      <c r="D3798" s="26" t="n">
        <f aca="false">IF(A3797&gt;A3798,C3798,0)</f>
        <v>0</v>
      </c>
      <c r="E3798" s="27" t="str">
        <f aca="false">IF(D3798=0,"-",D3798)</f>
        <v>-</v>
      </c>
      <c r="F3798" s="26" t="n">
        <f aca="false">IF(D3798&lt;&gt;D3797,1,F3797+1)</f>
        <v>3792</v>
      </c>
      <c r="G3798" s="28" t="str">
        <f aca="false">IF(D3798=0,"-",F3798)</f>
        <v>-</v>
      </c>
      <c r="H3798" s="22" t="str">
        <f aca="false">IF(J3798+K3798=2,"Primzahl","")</f>
        <v/>
      </c>
      <c r="I3798" s="23" t="str">
        <f aca="false">IF(A3798=1,"fertig","")</f>
        <v>fertig</v>
      </c>
      <c r="J3798" s="24" t="n">
        <f aca="false">IF(C3798&gt;B3798,1,0)</f>
        <v>1</v>
      </c>
      <c r="K3798" s="8" t="n">
        <f aca="false">IF(A3798=$A$2,1,0)</f>
        <v>0</v>
      </c>
    </row>
    <row r="3799" customFormat="false" ht="12.75" hidden="false" customHeight="false" outlineLevel="0" collapsed="false">
      <c r="A3799" s="25" t="n">
        <f aca="false">IF(INT(A3798/C3798)&lt;(A3798/C3798),A3798,A3798/C3798)</f>
        <v>1</v>
      </c>
      <c r="B3799" s="2" t="n">
        <f aca="false">SQRT(A3799)</f>
        <v>1</v>
      </c>
      <c r="C3799" s="2" t="n">
        <f aca="false">IF(INT(A3798/C3798)&lt;(A3798/C3798),C3798+1,C3798)</f>
        <v>3796</v>
      </c>
      <c r="D3799" s="26" t="n">
        <f aca="false">IF(A3798&gt;A3799,C3799,0)</f>
        <v>0</v>
      </c>
      <c r="E3799" s="27" t="str">
        <f aca="false">IF(D3799=0,"-",D3799)</f>
        <v>-</v>
      </c>
      <c r="F3799" s="26" t="n">
        <f aca="false">IF(D3799&lt;&gt;D3798,1,F3798+1)</f>
        <v>3793</v>
      </c>
      <c r="G3799" s="28" t="str">
        <f aca="false">IF(D3799=0,"-",F3799)</f>
        <v>-</v>
      </c>
      <c r="H3799" s="22" t="str">
        <f aca="false">IF(J3799+K3799=2,"Primzahl","")</f>
        <v/>
      </c>
      <c r="I3799" s="23" t="str">
        <f aca="false">IF(A3799=1,"fertig","")</f>
        <v>fertig</v>
      </c>
      <c r="J3799" s="24" t="n">
        <f aca="false">IF(C3799&gt;B3799,1,0)</f>
        <v>1</v>
      </c>
      <c r="K3799" s="8" t="n">
        <f aca="false">IF(A3799=$A$2,1,0)</f>
        <v>0</v>
      </c>
    </row>
    <row r="3800" customFormat="false" ht="12.75" hidden="false" customHeight="false" outlineLevel="0" collapsed="false">
      <c r="A3800" s="25" t="n">
        <f aca="false">IF(INT(A3799/C3799)&lt;(A3799/C3799),A3799,A3799/C3799)</f>
        <v>1</v>
      </c>
      <c r="B3800" s="2" t="n">
        <f aca="false">SQRT(A3800)</f>
        <v>1</v>
      </c>
      <c r="C3800" s="2" t="n">
        <f aca="false">IF(INT(A3799/C3799)&lt;(A3799/C3799),C3799+1,C3799)</f>
        <v>3797</v>
      </c>
      <c r="D3800" s="26" t="n">
        <f aca="false">IF(A3799&gt;A3800,C3800,0)</f>
        <v>0</v>
      </c>
      <c r="E3800" s="27" t="str">
        <f aca="false">IF(D3800=0,"-",D3800)</f>
        <v>-</v>
      </c>
      <c r="F3800" s="26" t="n">
        <f aca="false">IF(D3800&lt;&gt;D3799,1,F3799+1)</f>
        <v>3794</v>
      </c>
      <c r="G3800" s="28" t="str">
        <f aca="false">IF(D3800=0,"-",F3800)</f>
        <v>-</v>
      </c>
      <c r="H3800" s="22" t="str">
        <f aca="false">IF(J3800+K3800=2,"Primzahl","")</f>
        <v/>
      </c>
      <c r="I3800" s="23" t="str">
        <f aca="false">IF(A3800=1,"fertig","")</f>
        <v>fertig</v>
      </c>
      <c r="J3800" s="24" t="n">
        <f aca="false">IF(C3800&gt;B3800,1,0)</f>
        <v>1</v>
      </c>
      <c r="K3800" s="8" t="n">
        <f aca="false">IF(A3800=$A$2,1,0)</f>
        <v>0</v>
      </c>
    </row>
    <row r="3801" customFormat="false" ht="12.75" hidden="false" customHeight="false" outlineLevel="0" collapsed="false">
      <c r="A3801" s="25" t="n">
        <f aca="false">IF(INT(A3800/C3800)&lt;(A3800/C3800),A3800,A3800/C3800)</f>
        <v>1</v>
      </c>
      <c r="B3801" s="2" t="n">
        <f aca="false">SQRT(A3801)</f>
        <v>1</v>
      </c>
      <c r="C3801" s="2" t="n">
        <f aca="false">IF(INT(A3800/C3800)&lt;(A3800/C3800),C3800+1,C3800)</f>
        <v>3798</v>
      </c>
      <c r="D3801" s="26" t="n">
        <f aca="false">IF(A3800&gt;A3801,C3801,0)</f>
        <v>0</v>
      </c>
      <c r="E3801" s="27" t="str">
        <f aca="false">IF(D3801=0,"-",D3801)</f>
        <v>-</v>
      </c>
      <c r="F3801" s="26" t="n">
        <f aca="false">IF(D3801&lt;&gt;D3800,1,F3800+1)</f>
        <v>3795</v>
      </c>
      <c r="G3801" s="28" t="str">
        <f aca="false">IF(D3801=0,"-",F3801)</f>
        <v>-</v>
      </c>
      <c r="H3801" s="22" t="str">
        <f aca="false">IF(J3801+K3801=2,"Primzahl","")</f>
        <v/>
      </c>
      <c r="I3801" s="23" t="str">
        <f aca="false">IF(A3801=1,"fertig","")</f>
        <v>fertig</v>
      </c>
      <c r="J3801" s="24" t="n">
        <f aca="false">IF(C3801&gt;B3801,1,0)</f>
        <v>1</v>
      </c>
      <c r="K3801" s="8" t="n">
        <f aca="false">IF(A3801=$A$2,1,0)</f>
        <v>0</v>
      </c>
    </row>
    <row r="3802" customFormat="false" ht="12.75" hidden="false" customHeight="false" outlineLevel="0" collapsed="false">
      <c r="A3802" s="25" t="n">
        <f aca="false">IF(INT(A3801/C3801)&lt;(A3801/C3801),A3801,A3801/C3801)</f>
        <v>1</v>
      </c>
      <c r="B3802" s="2" t="n">
        <f aca="false">SQRT(A3802)</f>
        <v>1</v>
      </c>
      <c r="C3802" s="2" t="n">
        <f aca="false">IF(INT(A3801/C3801)&lt;(A3801/C3801),C3801+1,C3801)</f>
        <v>3799</v>
      </c>
      <c r="D3802" s="26" t="n">
        <f aca="false">IF(A3801&gt;A3802,C3802,0)</f>
        <v>0</v>
      </c>
      <c r="E3802" s="27" t="str">
        <f aca="false">IF(D3802=0,"-",D3802)</f>
        <v>-</v>
      </c>
      <c r="F3802" s="26" t="n">
        <f aca="false">IF(D3802&lt;&gt;D3801,1,F3801+1)</f>
        <v>3796</v>
      </c>
      <c r="G3802" s="28" t="str">
        <f aca="false">IF(D3802=0,"-",F3802)</f>
        <v>-</v>
      </c>
      <c r="H3802" s="22" t="str">
        <f aca="false">IF(J3802+K3802=2,"Primzahl","")</f>
        <v/>
      </c>
      <c r="I3802" s="23" t="str">
        <f aca="false">IF(A3802=1,"fertig","")</f>
        <v>fertig</v>
      </c>
      <c r="J3802" s="24" t="n">
        <f aca="false">IF(C3802&gt;B3802,1,0)</f>
        <v>1</v>
      </c>
      <c r="K3802" s="8" t="n">
        <f aca="false">IF(A3802=$A$2,1,0)</f>
        <v>0</v>
      </c>
    </row>
    <row r="3803" customFormat="false" ht="12.75" hidden="false" customHeight="false" outlineLevel="0" collapsed="false">
      <c r="A3803" s="25" t="n">
        <f aca="false">IF(INT(A3802/C3802)&lt;(A3802/C3802),A3802,A3802/C3802)</f>
        <v>1</v>
      </c>
      <c r="B3803" s="2" t="n">
        <f aca="false">SQRT(A3803)</f>
        <v>1</v>
      </c>
      <c r="C3803" s="2" t="n">
        <f aca="false">IF(INT(A3802/C3802)&lt;(A3802/C3802),C3802+1,C3802)</f>
        <v>3800</v>
      </c>
      <c r="D3803" s="26" t="n">
        <f aca="false">IF(A3802&gt;A3803,C3803,0)</f>
        <v>0</v>
      </c>
      <c r="E3803" s="27" t="str">
        <f aca="false">IF(D3803=0,"-",D3803)</f>
        <v>-</v>
      </c>
      <c r="F3803" s="26" t="n">
        <f aca="false">IF(D3803&lt;&gt;D3802,1,F3802+1)</f>
        <v>3797</v>
      </c>
      <c r="G3803" s="28" t="str">
        <f aca="false">IF(D3803=0,"-",F3803)</f>
        <v>-</v>
      </c>
      <c r="H3803" s="22" t="str">
        <f aca="false">IF(J3803+K3803=2,"Primzahl","")</f>
        <v/>
      </c>
      <c r="I3803" s="23" t="str">
        <f aca="false">IF(A3803=1,"fertig","")</f>
        <v>fertig</v>
      </c>
      <c r="J3803" s="24" t="n">
        <f aca="false">IF(C3803&gt;B3803,1,0)</f>
        <v>1</v>
      </c>
      <c r="K3803" s="8" t="n">
        <f aca="false">IF(A3803=$A$2,1,0)</f>
        <v>0</v>
      </c>
    </row>
    <row r="3804" customFormat="false" ht="12.75" hidden="false" customHeight="false" outlineLevel="0" collapsed="false">
      <c r="A3804" s="25" t="n">
        <f aca="false">IF(INT(A3803/C3803)&lt;(A3803/C3803),A3803,A3803/C3803)</f>
        <v>1</v>
      </c>
      <c r="B3804" s="2" t="n">
        <f aca="false">SQRT(A3804)</f>
        <v>1</v>
      </c>
      <c r="C3804" s="2" t="n">
        <f aca="false">IF(INT(A3803/C3803)&lt;(A3803/C3803),C3803+1,C3803)</f>
        <v>3801</v>
      </c>
      <c r="D3804" s="26" t="n">
        <f aca="false">IF(A3803&gt;A3804,C3804,0)</f>
        <v>0</v>
      </c>
      <c r="E3804" s="27" t="str">
        <f aca="false">IF(D3804=0,"-",D3804)</f>
        <v>-</v>
      </c>
      <c r="F3804" s="26" t="n">
        <f aca="false">IF(D3804&lt;&gt;D3803,1,F3803+1)</f>
        <v>3798</v>
      </c>
      <c r="G3804" s="28" t="str">
        <f aca="false">IF(D3804=0,"-",F3804)</f>
        <v>-</v>
      </c>
      <c r="H3804" s="22" t="str">
        <f aca="false">IF(J3804+K3804=2,"Primzahl","")</f>
        <v/>
      </c>
      <c r="I3804" s="23" t="str">
        <f aca="false">IF(A3804=1,"fertig","")</f>
        <v>fertig</v>
      </c>
      <c r="J3804" s="24" t="n">
        <f aca="false">IF(C3804&gt;B3804,1,0)</f>
        <v>1</v>
      </c>
      <c r="K3804" s="8" t="n">
        <f aca="false">IF(A3804=$A$2,1,0)</f>
        <v>0</v>
      </c>
    </row>
    <row r="3805" customFormat="false" ht="12.75" hidden="false" customHeight="false" outlineLevel="0" collapsed="false">
      <c r="A3805" s="25" t="n">
        <f aca="false">IF(INT(A3804/C3804)&lt;(A3804/C3804),A3804,A3804/C3804)</f>
        <v>1</v>
      </c>
      <c r="B3805" s="2" t="n">
        <f aca="false">SQRT(A3805)</f>
        <v>1</v>
      </c>
      <c r="C3805" s="2" t="n">
        <f aca="false">IF(INT(A3804/C3804)&lt;(A3804/C3804),C3804+1,C3804)</f>
        <v>3802</v>
      </c>
      <c r="D3805" s="26" t="n">
        <f aca="false">IF(A3804&gt;A3805,C3805,0)</f>
        <v>0</v>
      </c>
      <c r="E3805" s="27" t="str">
        <f aca="false">IF(D3805=0,"-",D3805)</f>
        <v>-</v>
      </c>
      <c r="F3805" s="26" t="n">
        <f aca="false">IF(D3805&lt;&gt;D3804,1,F3804+1)</f>
        <v>3799</v>
      </c>
      <c r="G3805" s="28" t="str">
        <f aca="false">IF(D3805=0,"-",F3805)</f>
        <v>-</v>
      </c>
      <c r="H3805" s="22" t="str">
        <f aca="false">IF(J3805+K3805=2,"Primzahl","")</f>
        <v/>
      </c>
      <c r="I3805" s="23" t="str">
        <f aca="false">IF(A3805=1,"fertig","")</f>
        <v>fertig</v>
      </c>
      <c r="J3805" s="24" t="n">
        <f aca="false">IF(C3805&gt;B3805,1,0)</f>
        <v>1</v>
      </c>
      <c r="K3805" s="8" t="n">
        <f aca="false">IF(A3805=$A$2,1,0)</f>
        <v>0</v>
      </c>
    </row>
    <row r="3806" customFormat="false" ht="12.75" hidden="false" customHeight="false" outlineLevel="0" collapsed="false">
      <c r="A3806" s="25" t="n">
        <f aca="false">IF(INT(A3805/C3805)&lt;(A3805/C3805),A3805,A3805/C3805)</f>
        <v>1</v>
      </c>
      <c r="B3806" s="2" t="n">
        <f aca="false">SQRT(A3806)</f>
        <v>1</v>
      </c>
      <c r="C3806" s="2" t="n">
        <f aca="false">IF(INT(A3805/C3805)&lt;(A3805/C3805),C3805+1,C3805)</f>
        <v>3803</v>
      </c>
      <c r="D3806" s="26" t="n">
        <f aca="false">IF(A3805&gt;A3806,C3806,0)</f>
        <v>0</v>
      </c>
      <c r="E3806" s="27" t="str">
        <f aca="false">IF(D3806=0,"-",D3806)</f>
        <v>-</v>
      </c>
      <c r="F3806" s="26" t="n">
        <f aca="false">IF(D3806&lt;&gt;D3805,1,F3805+1)</f>
        <v>3800</v>
      </c>
      <c r="G3806" s="28" t="str">
        <f aca="false">IF(D3806=0,"-",F3806)</f>
        <v>-</v>
      </c>
      <c r="H3806" s="22" t="str">
        <f aca="false">IF(J3806+K3806=2,"Primzahl","")</f>
        <v/>
      </c>
      <c r="I3806" s="23" t="str">
        <f aca="false">IF(A3806=1,"fertig","")</f>
        <v>fertig</v>
      </c>
      <c r="J3806" s="24" t="n">
        <f aca="false">IF(C3806&gt;B3806,1,0)</f>
        <v>1</v>
      </c>
      <c r="K3806" s="8" t="n">
        <f aca="false">IF(A3806=$A$2,1,0)</f>
        <v>0</v>
      </c>
    </row>
    <row r="3807" customFormat="false" ht="12.75" hidden="false" customHeight="false" outlineLevel="0" collapsed="false">
      <c r="A3807" s="25" t="n">
        <f aca="false">IF(INT(A3806/C3806)&lt;(A3806/C3806),A3806,A3806/C3806)</f>
        <v>1</v>
      </c>
      <c r="B3807" s="2" t="n">
        <f aca="false">SQRT(A3807)</f>
        <v>1</v>
      </c>
      <c r="C3807" s="2" t="n">
        <f aca="false">IF(INT(A3806/C3806)&lt;(A3806/C3806),C3806+1,C3806)</f>
        <v>3804</v>
      </c>
      <c r="D3807" s="26" t="n">
        <f aca="false">IF(A3806&gt;A3807,C3807,0)</f>
        <v>0</v>
      </c>
      <c r="E3807" s="27" t="str">
        <f aca="false">IF(D3807=0,"-",D3807)</f>
        <v>-</v>
      </c>
      <c r="F3807" s="26" t="n">
        <f aca="false">IF(D3807&lt;&gt;D3806,1,F3806+1)</f>
        <v>3801</v>
      </c>
      <c r="G3807" s="28" t="str">
        <f aca="false">IF(D3807=0,"-",F3807)</f>
        <v>-</v>
      </c>
      <c r="H3807" s="22" t="str">
        <f aca="false">IF(J3807+K3807=2,"Primzahl","")</f>
        <v/>
      </c>
      <c r="I3807" s="23" t="str">
        <f aca="false">IF(A3807=1,"fertig","")</f>
        <v>fertig</v>
      </c>
      <c r="J3807" s="24" t="n">
        <f aca="false">IF(C3807&gt;B3807,1,0)</f>
        <v>1</v>
      </c>
      <c r="K3807" s="8" t="n">
        <f aca="false">IF(A3807=$A$2,1,0)</f>
        <v>0</v>
      </c>
    </row>
    <row r="3808" customFormat="false" ht="12.75" hidden="false" customHeight="false" outlineLevel="0" collapsed="false">
      <c r="A3808" s="25" t="n">
        <f aca="false">IF(INT(A3807/C3807)&lt;(A3807/C3807),A3807,A3807/C3807)</f>
        <v>1</v>
      </c>
      <c r="B3808" s="2" t="n">
        <f aca="false">SQRT(A3808)</f>
        <v>1</v>
      </c>
      <c r="C3808" s="2" t="n">
        <f aca="false">IF(INT(A3807/C3807)&lt;(A3807/C3807),C3807+1,C3807)</f>
        <v>3805</v>
      </c>
      <c r="D3808" s="26" t="n">
        <f aca="false">IF(A3807&gt;A3808,C3808,0)</f>
        <v>0</v>
      </c>
      <c r="E3808" s="27" t="str">
        <f aca="false">IF(D3808=0,"-",D3808)</f>
        <v>-</v>
      </c>
      <c r="F3808" s="26" t="n">
        <f aca="false">IF(D3808&lt;&gt;D3807,1,F3807+1)</f>
        <v>3802</v>
      </c>
      <c r="G3808" s="28" t="str">
        <f aca="false">IF(D3808=0,"-",F3808)</f>
        <v>-</v>
      </c>
      <c r="H3808" s="22" t="str">
        <f aca="false">IF(J3808+K3808=2,"Primzahl","")</f>
        <v/>
      </c>
      <c r="I3808" s="23" t="str">
        <f aca="false">IF(A3808=1,"fertig","")</f>
        <v>fertig</v>
      </c>
      <c r="J3808" s="24" t="n">
        <f aca="false">IF(C3808&gt;B3808,1,0)</f>
        <v>1</v>
      </c>
      <c r="K3808" s="8" t="n">
        <f aca="false">IF(A3808=$A$2,1,0)</f>
        <v>0</v>
      </c>
    </row>
    <row r="3809" customFormat="false" ht="12.75" hidden="false" customHeight="false" outlineLevel="0" collapsed="false">
      <c r="A3809" s="25" t="n">
        <f aca="false">IF(INT(A3808/C3808)&lt;(A3808/C3808),A3808,A3808/C3808)</f>
        <v>1</v>
      </c>
      <c r="B3809" s="2" t="n">
        <f aca="false">SQRT(A3809)</f>
        <v>1</v>
      </c>
      <c r="C3809" s="2" t="n">
        <f aca="false">IF(INT(A3808/C3808)&lt;(A3808/C3808),C3808+1,C3808)</f>
        <v>3806</v>
      </c>
      <c r="D3809" s="26" t="n">
        <f aca="false">IF(A3808&gt;A3809,C3809,0)</f>
        <v>0</v>
      </c>
      <c r="E3809" s="27" t="str">
        <f aca="false">IF(D3809=0,"-",D3809)</f>
        <v>-</v>
      </c>
      <c r="F3809" s="26" t="n">
        <f aca="false">IF(D3809&lt;&gt;D3808,1,F3808+1)</f>
        <v>3803</v>
      </c>
      <c r="G3809" s="28" t="str">
        <f aca="false">IF(D3809=0,"-",F3809)</f>
        <v>-</v>
      </c>
      <c r="H3809" s="22" t="str">
        <f aca="false">IF(J3809+K3809=2,"Primzahl","")</f>
        <v/>
      </c>
      <c r="I3809" s="23" t="str">
        <f aca="false">IF(A3809=1,"fertig","")</f>
        <v>fertig</v>
      </c>
      <c r="J3809" s="24" t="n">
        <f aca="false">IF(C3809&gt;B3809,1,0)</f>
        <v>1</v>
      </c>
      <c r="K3809" s="8" t="n">
        <f aca="false">IF(A3809=$A$2,1,0)</f>
        <v>0</v>
      </c>
    </row>
    <row r="3810" customFormat="false" ht="12.75" hidden="false" customHeight="false" outlineLevel="0" collapsed="false">
      <c r="A3810" s="25" t="n">
        <f aca="false">IF(INT(A3809/C3809)&lt;(A3809/C3809),A3809,A3809/C3809)</f>
        <v>1</v>
      </c>
      <c r="B3810" s="2" t="n">
        <f aca="false">SQRT(A3810)</f>
        <v>1</v>
      </c>
      <c r="C3810" s="2" t="n">
        <f aca="false">IF(INT(A3809/C3809)&lt;(A3809/C3809),C3809+1,C3809)</f>
        <v>3807</v>
      </c>
      <c r="D3810" s="26" t="n">
        <f aca="false">IF(A3809&gt;A3810,C3810,0)</f>
        <v>0</v>
      </c>
      <c r="E3810" s="27" t="str">
        <f aca="false">IF(D3810=0,"-",D3810)</f>
        <v>-</v>
      </c>
      <c r="F3810" s="26" t="n">
        <f aca="false">IF(D3810&lt;&gt;D3809,1,F3809+1)</f>
        <v>3804</v>
      </c>
      <c r="G3810" s="28" t="str">
        <f aca="false">IF(D3810=0,"-",F3810)</f>
        <v>-</v>
      </c>
      <c r="H3810" s="22" t="str">
        <f aca="false">IF(J3810+K3810=2,"Primzahl","")</f>
        <v/>
      </c>
      <c r="I3810" s="23" t="str">
        <f aca="false">IF(A3810=1,"fertig","")</f>
        <v>fertig</v>
      </c>
      <c r="J3810" s="24" t="n">
        <f aca="false">IF(C3810&gt;B3810,1,0)</f>
        <v>1</v>
      </c>
      <c r="K3810" s="8" t="n">
        <f aca="false">IF(A3810=$A$2,1,0)</f>
        <v>0</v>
      </c>
    </row>
    <row r="3811" customFormat="false" ht="12.75" hidden="false" customHeight="false" outlineLevel="0" collapsed="false">
      <c r="A3811" s="25" t="n">
        <f aca="false">IF(INT(A3810/C3810)&lt;(A3810/C3810),A3810,A3810/C3810)</f>
        <v>1</v>
      </c>
      <c r="B3811" s="2" t="n">
        <f aca="false">SQRT(A3811)</f>
        <v>1</v>
      </c>
      <c r="C3811" s="2" t="n">
        <f aca="false">IF(INT(A3810/C3810)&lt;(A3810/C3810),C3810+1,C3810)</f>
        <v>3808</v>
      </c>
      <c r="D3811" s="26" t="n">
        <f aca="false">IF(A3810&gt;A3811,C3811,0)</f>
        <v>0</v>
      </c>
      <c r="E3811" s="27" t="str">
        <f aca="false">IF(D3811=0,"-",D3811)</f>
        <v>-</v>
      </c>
      <c r="F3811" s="26" t="n">
        <f aca="false">IF(D3811&lt;&gt;D3810,1,F3810+1)</f>
        <v>3805</v>
      </c>
      <c r="G3811" s="28" t="str">
        <f aca="false">IF(D3811=0,"-",F3811)</f>
        <v>-</v>
      </c>
      <c r="H3811" s="22" t="str">
        <f aca="false">IF(J3811+K3811=2,"Primzahl","")</f>
        <v/>
      </c>
      <c r="I3811" s="23" t="str">
        <f aca="false">IF(A3811=1,"fertig","")</f>
        <v>fertig</v>
      </c>
      <c r="J3811" s="24" t="n">
        <f aca="false">IF(C3811&gt;B3811,1,0)</f>
        <v>1</v>
      </c>
      <c r="K3811" s="8" t="n">
        <f aca="false">IF(A3811=$A$2,1,0)</f>
        <v>0</v>
      </c>
    </row>
    <row r="3812" customFormat="false" ht="12.75" hidden="false" customHeight="false" outlineLevel="0" collapsed="false">
      <c r="A3812" s="25" t="n">
        <f aca="false">IF(INT(A3811/C3811)&lt;(A3811/C3811),A3811,A3811/C3811)</f>
        <v>1</v>
      </c>
      <c r="B3812" s="2" t="n">
        <f aca="false">SQRT(A3812)</f>
        <v>1</v>
      </c>
      <c r="C3812" s="2" t="n">
        <f aca="false">IF(INT(A3811/C3811)&lt;(A3811/C3811),C3811+1,C3811)</f>
        <v>3809</v>
      </c>
      <c r="D3812" s="26" t="n">
        <f aca="false">IF(A3811&gt;A3812,C3812,0)</f>
        <v>0</v>
      </c>
      <c r="E3812" s="27" t="str">
        <f aca="false">IF(D3812=0,"-",D3812)</f>
        <v>-</v>
      </c>
      <c r="F3812" s="26" t="n">
        <f aca="false">IF(D3812&lt;&gt;D3811,1,F3811+1)</f>
        <v>3806</v>
      </c>
      <c r="G3812" s="28" t="str">
        <f aca="false">IF(D3812=0,"-",F3812)</f>
        <v>-</v>
      </c>
      <c r="H3812" s="22" t="str">
        <f aca="false">IF(J3812+K3812=2,"Primzahl","")</f>
        <v/>
      </c>
      <c r="I3812" s="23" t="str">
        <f aca="false">IF(A3812=1,"fertig","")</f>
        <v>fertig</v>
      </c>
      <c r="J3812" s="24" t="n">
        <f aca="false">IF(C3812&gt;B3812,1,0)</f>
        <v>1</v>
      </c>
      <c r="K3812" s="8" t="n">
        <f aca="false">IF(A3812=$A$2,1,0)</f>
        <v>0</v>
      </c>
    </row>
    <row r="3813" customFormat="false" ht="12.75" hidden="false" customHeight="false" outlineLevel="0" collapsed="false">
      <c r="A3813" s="25" t="n">
        <f aca="false">IF(INT(A3812/C3812)&lt;(A3812/C3812),A3812,A3812/C3812)</f>
        <v>1</v>
      </c>
      <c r="B3813" s="2" t="n">
        <f aca="false">SQRT(A3813)</f>
        <v>1</v>
      </c>
      <c r="C3813" s="2" t="n">
        <f aca="false">IF(INT(A3812/C3812)&lt;(A3812/C3812),C3812+1,C3812)</f>
        <v>3810</v>
      </c>
      <c r="D3813" s="26" t="n">
        <f aca="false">IF(A3812&gt;A3813,C3813,0)</f>
        <v>0</v>
      </c>
      <c r="E3813" s="27" t="str">
        <f aca="false">IF(D3813=0,"-",D3813)</f>
        <v>-</v>
      </c>
      <c r="F3813" s="26" t="n">
        <f aca="false">IF(D3813&lt;&gt;D3812,1,F3812+1)</f>
        <v>3807</v>
      </c>
      <c r="G3813" s="28" t="str">
        <f aca="false">IF(D3813=0,"-",F3813)</f>
        <v>-</v>
      </c>
      <c r="H3813" s="22" t="str">
        <f aca="false">IF(J3813+K3813=2,"Primzahl","")</f>
        <v/>
      </c>
      <c r="I3813" s="23" t="str">
        <f aca="false">IF(A3813=1,"fertig","")</f>
        <v>fertig</v>
      </c>
      <c r="J3813" s="24" t="n">
        <f aca="false">IF(C3813&gt;B3813,1,0)</f>
        <v>1</v>
      </c>
      <c r="K3813" s="8" t="n">
        <f aca="false">IF(A3813=$A$2,1,0)</f>
        <v>0</v>
      </c>
    </row>
    <row r="3814" customFormat="false" ht="12.75" hidden="false" customHeight="false" outlineLevel="0" collapsed="false">
      <c r="A3814" s="25" t="n">
        <f aca="false">IF(INT(A3813/C3813)&lt;(A3813/C3813),A3813,A3813/C3813)</f>
        <v>1</v>
      </c>
      <c r="B3814" s="2" t="n">
        <f aca="false">SQRT(A3814)</f>
        <v>1</v>
      </c>
      <c r="C3814" s="2" t="n">
        <f aca="false">IF(INT(A3813/C3813)&lt;(A3813/C3813),C3813+1,C3813)</f>
        <v>3811</v>
      </c>
      <c r="D3814" s="26" t="n">
        <f aca="false">IF(A3813&gt;A3814,C3814,0)</f>
        <v>0</v>
      </c>
      <c r="E3814" s="27" t="str">
        <f aca="false">IF(D3814=0,"-",D3814)</f>
        <v>-</v>
      </c>
      <c r="F3814" s="26" t="n">
        <f aca="false">IF(D3814&lt;&gt;D3813,1,F3813+1)</f>
        <v>3808</v>
      </c>
      <c r="G3814" s="28" t="str">
        <f aca="false">IF(D3814=0,"-",F3814)</f>
        <v>-</v>
      </c>
      <c r="H3814" s="22" t="str">
        <f aca="false">IF(J3814+K3814=2,"Primzahl","")</f>
        <v/>
      </c>
      <c r="I3814" s="23" t="str">
        <f aca="false">IF(A3814=1,"fertig","")</f>
        <v>fertig</v>
      </c>
      <c r="J3814" s="24" t="n">
        <f aca="false">IF(C3814&gt;B3814,1,0)</f>
        <v>1</v>
      </c>
      <c r="K3814" s="8" t="n">
        <f aca="false">IF(A3814=$A$2,1,0)</f>
        <v>0</v>
      </c>
    </row>
    <row r="3815" customFormat="false" ht="12.75" hidden="false" customHeight="false" outlineLevel="0" collapsed="false">
      <c r="A3815" s="25" t="n">
        <f aca="false">IF(INT(A3814/C3814)&lt;(A3814/C3814),A3814,A3814/C3814)</f>
        <v>1</v>
      </c>
      <c r="B3815" s="2" t="n">
        <f aca="false">SQRT(A3815)</f>
        <v>1</v>
      </c>
      <c r="C3815" s="2" t="n">
        <f aca="false">IF(INT(A3814/C3814)&lt;(A3814/C3814),C3814+1,C3814)</f>
        <v>3812</v>
      </c>
      <c r="D3815" s="26" t="n">
        <f aca="false">IF(A3814&gt;A3815,C3815,0)</f>
        <v>0</v>
      </c>
      <c r="E3815" s="27" t="str">
        <f aca="false">IF(D3815=0,"-",D3815)</f>
        <v>-</v>
      </c>
      <c r="F3815" s="26" t="n">
        <f aca="false">IF(D3815&lt;&gt;D3814,1,F3814+1)</f>
        <v>3809</v>
      </c>
      <c r="G3815" s="28" t="str">
        <f aca="false">IF(D3815=0,"-",F3815)</f>
        <v>-</v>
      </c>
      <c r="H3815" s="22" t="str">
        <f aca="false">IF(J3815+K3815=2,"Primzahl","")</f>
        <v/>
      </c>
      <c r="I3815" s="23" t="str">
        <f aca="false">IF(A3815=1,"fertig","")</f>
        <v>fertig</v>
      </c>
      <c r="J3815" s="24" t="n">
        <f aca="false">IF(C3815&gt;B3815,1,0)</f>
        <v>1</v>
      </c>
      <c r="K3815" s="8" t="n">
        <f aca="false">IF(A3815=$A$2,1,0)</f>
        <v>0</v>
      </c>
    </row>
    <row r="3816" customFormat="false" ht="12.75" hidden="false" customHeight="false" outlineLevel="0" collapsed="false">
      <c r="A3816" s="25" t="n">
        <f aca="false">IF(INT(A3815/C3815)&lt;(A3815/C3815),A3815,A3815/C3815)</f>
        <v>1</v>
      </c>
      <c r="B3816" s="2" t="n">
        <f aca="false">SQRT(A3816)</f>
        <v>1</v>
      </c>
      <c r="C3816" s="2" t="n">
        <f aca="false">IF(INT(A3815/C3815)&lt;(A3815/C3815),C3815+1,C3815)</f>
        <v>3813</v>
      </c>
      <c r="D3816" s="26" t="n">
        <f aca="false">IF(A3815&gt;A3816,C3816,0)</f>
        <v>0</v>
      </c>
      <c r="E3816" s="27" t="str">
        <f aca="false">IF(D3816=0,"-",D3816)</f>
        <v>-</v>
      </c>
      <c r="F3816" s="26" t="n">
        <f aca="false">IF(D3816&lt;&gt;D3815,1,F3815+1)</f>
        <v>3810</v>
      </c>
      <c r="G3816" s="28" t="str">
        <f aca="false">IF(D3816=0,"-",F3816)</f>
        <v>-</v>
      </c>
      <c r="H3816" s="22" t="str">
        <f aca="false">IF(J3816+K3816=2,"Primzahl","")</f>
        <v/>
      </c>
      <c r="I3816" s="23" t="str">
        <f aca="false">IF(A3816=1,"fertig","")</f>
        <v>fertig</v>
      </c>
      <c r="J3816" s="24" t="n">
        <f aca="false">IF(C3816&gt;B3816,1,0)</f>
        <v>1</v>
      </c>
      <c r="K3816" s="8" t="n">
        <f aca="false">IF(A3816=$A$2,1,0)</f>
        <v>0</v>
      </c>
    </row>
    <row r="3817" customFormat="false" ht="12.75" hidden="false" customHeight="false" outlineLevel="0" collapsed="false">
      <c r="A3817" s="25" t="n">
        <f aca="false">IF(INT(A3816/C3816)&lt;(A3816/C3816),A3816,A3816/C3816)</f>
        <v>1</v>
      </c>
      <c r="B3817" s="2" t="n">
        <f aca="false">SQRT(A3817)</f>
        <v>1</v>
      </c>
      <c r="C3817" s="2" t="n">
        <f aca="false">IF(INT(A3816/C3816)&lt;(A3816/C3816),C3816+1,C3816)</f>
        <v>3814</v>
      </c>
      <c r="D3817" s="26" t="n">
        <f aca="false">IF(A3816&gt;A3817,C3817,0)</f>
        <v>0</v>
      </c>
      <c r="E3817" s="27" t="str">
        <f aca="false">IF(D3817=0,"-",D3817)</f>
        <v>-</v>
      </c>
      <c r="F3817" s="26" t="n">
        <f aca="false">IF(D3817&lt;&gt;D3816,1,F3816+1)</f>
        <v>3811</v>
      </c>
      <c r="G3817" s="28" t="str">
        <f aca="false">IF(D3817=0,"-",F3817)</f>
        <v>-</v>
      </c>
      <c r="H3817" s="22" t="str">
        <f aca="false">IF(J3817+K3817=2,"Primzahl","")</f>
        <v/>
      </c>
      <c r="I3817" s="23" t="str">
        <f aca="false">IF(A3817=1,"fertig","")</f>
        <v>fertig</v>
      </c>
      <c r="J3817" s="24" t="n">
        <f aca="false">IF(C3817&gt;B3817,1,0)</f>
        <v>1</v>
      </c>
      <c r="K3817" s="8" t="n">
        <f aca="false">IF(A3817=$A$2,1,0)</f>
        <v>0</v>
      </c>
    </row>
    <row r="3818" customFormat="false" ht="12.75" hidden="false" customHeight="false" outlineLevel="0" collapsed="false">
      <c r="A3818" s="25" t="n">
        <f aca="false">IF(INT(A3817/C3817)&lt;(A3817/C3817),A3817,A3817/C3817)</f>
        <v>1</v>
      </c>
      <c r="B3818" s="2" t="n">
        <f aca="false">SQRT(A3818)</f>
        <v>1</v>
      </c>
      <c r="C3818" s="2" t="n">
        <f aca="false">IF(INT(A3817/C3817)&lt;(A3817/C3817),C3817+1,C3817)</f>
        <v>3815</v>
      </c>
      <c r="D3818" s="26" t="n">
        <f aca="false">IF(A3817&gt;A3818,C3818,0)</f>
        <v>0</v>
      </c>
      <c r="E3818" s="27" t="str">
        <f aca="false">IF(D3818=0,"-",D3818)</f>
        <v>-</v>
      </c>
      <c r="F3818" s="26" t="n">
        <f aca="false">IF(D3818&lt;&gt;D3817,1,F3817+1)</f>
        <v>3812</v>
      </c>
      <c r="G3818" s="28" t="str">
        <f aca="false">IF(D3818=0,"-",F3818)</f>
        <v>-</v>
      </c>
      <c r="H3818" s="22" t="str">
        <f aca="false">IF(J3818+K3818=2,"Primzahl","")</f>
        <v/>
      </c>
      <c r="I3818" s="23" t="str">
        <f aca="false">IF(A3818=1,"fertig","")</f>
        <v>fertig</v>
      </c>
      <c r="J3818" s="24" t="n">
        <f aca="false">IF(C3818&gt;B3818,1,0)</f>
        <v>1</v>
      </c>
      <c r="K3818" s="8" t="n">
        <f aca="false">IF(A3818=$A$2,1,0)</f>
        <v>0</v>
      </c>
    </row>
    <row r="3819" customFormat="false" ht="12.75" hidden="false" customHeight="false" outlineLevel="0" collapsed="false">
      <c r="A3819" s="25" t="n">
        <f aca="false">IF(INT(A3818/C3818)&lt;(A3818/C3818),A3818,A3818/C3818)</f>
        <v>1</v>
      </c>
      <c r="B3819" s="2" t="n">
        <f aca="false">SQRT(A3819)</f>
        <v>1</v>
      </c>
      <c r="C3819" s="2" t="n">
        <f aca="false">IF(INT(A3818/C3818)&lt;(A3818/C3818),C3818+1,C3818)</f>
        <v>3816</v>
      </c>
      <c r="D3819" s="26" t="n">
        <f aca="false">IF(A3818&gt;A3819,C3819,0)</f>
        <v>0</v>
      </c>
      <c r="E3819" s="27" t="str">
        <f aca="false">IF(D3819=0,"-",D3819)</f>
        <v>-</v>
      </c>
      <c r="F3819" s="26" t="n">
        <f aca="false">IF(D3819&lt;&gt;D3818,1,F3818+1)</f>
        <v>3813</v>
      </c>
      <c r="G3819" s="28" t="str">
        <f aca="false">IF(D3819=0,"-",F3819)</f>
        <v>-</v>
      </c>
      <c r="H3819" s="22" t="str">
        <f aca="false">IF(J3819+K3819=2,"Primzahl","")</f>
        <v/>
      </c>
      <c r="I3819" s="23" t="str">
        <f aca="false">IF(A3819=1,"fertig","")</f>
        <v>fertig</v>
      </c>
      <c r="J3819" s="24" t="n">
        <f aca="false">IF(C3819&gt;B3819,1,0)</f>
        <v>1</v>
      </c>
      <c r="K3819" s="8" t="n">
        <f aca="false">IF(A3819=$A$2,1,0)</f>
        <v>0</v>
      </c>
    </row>
    <row r="3820" customFormat="false" ht="12.75" hidden="false" customHeight="false" outlineLevel="0" collapsed="false">
      <c r="A3820" s="25" t="n">
        <f aca="false">IF(INT(A3819/C3819)&lt;(A3819/C3819),A3819,A3819/C3819)</f>
        <v>1</v>
      </c>
      <c r="B3820" s="2" t="n">
        <f aca="false">SQRT(A3820)</f>
        <v>1</v>
      </c>
      <c r="C3820" s="2" t="n">
        <f aca="false">IF(INT(A3819/C3819)&lt;(A3819/C3819),C3819+1,C3819)</f>
        <v>3817</v>
      </c>
      <c r="D3820" s="26" t="n">
        <f aca="false">IF(A3819&gt;A3820,C3820,0)</f>
        <v>0</v>
      </c>
      <c r="E3820" s="27" t="str">
        <f aca="false">IF(D3820=0,"-",D3820)</f>
        <v>-</v>
      </c>
      <c r="F3820" s="26" t="n">
        <f aca="false">IF(D3820&lt;&gt;D3819,1,F3819+1)</f>
        <v>3814</v>
      </c>
      <c r="G3820" s="28" t="str">
        <f aca="false">IF(D3820=0,"-",F3820)</f>
        <v>-</v>
      </c>
      <c r="H3820" s="22" t="str">
        <f aca="false">IF(J3820+K3820=2,"Primzahl","")</f>
        <v/>
      </c>
      <c r="I3820" s="23" t="str">
        <f aca="false">IF(A3820=1,"fertig","")</f>
        <v>fertig</v>
      </c>
      <c r="J3820" s="24" t="n">
        <f aca="false">IF(C3820&gt;B3820,1,0)</f>
        <v>1</v>
      </c>
      <c r="K3820" s="8" t="n">
        <f aca="false">IF(A3820=$A$2,1,0)</f>
        <v>0</v>
      </c>
    </row>
    <row r="3821" customFormat="false" ht="12.75" hidden="false" customHeight="false" outlineLevel="0" collapsed="false">
      <c r="A3821" s="25" t="n">
        <f aca="false">IF(INT(A3820/C3820)&lt;(A3820/C3820),A3820,A3820/C3820)</f>
        <v>1</v>
      </c>
      <c r="B3821" s="2" t="n">
        <f aca="false">SQRT(A3821)</f>
        <v>1</v>
      </c>
      <c r="C3821" s="2" t="n">
        <f aca="false">IF(INT(A3820/C3820)&lt;(A3820/C3820),C3820+1,C3820)</f>
        <v>3818</v>
      </c>
      <c r="D3821" s="26" t="n">
        <f aca="false">IF(A3820&gt;A3821,C3821,0)</f>
        <v>0</v>
      </c>
      <c r="E3821" s="27" t="str">
        <f aca="false">IF(D3821=0,"-",D3821)</f>
        <v>-</v>
      </c>
      <c r="F3821" s="26" t="n">
        <f aca="false">IF(D3821&lt;&gt;D3820,1,F3820+1)</f>
        <v>3815</v>
      </c>
      <c r="G3821" s="28" t="str">
        <f aca="false">IF(D3821=0,"-",F3821)</f>
        <v>-</v>
      </c>
      <c r="H3821" s="22" t="str">
        <f aca="false">IF(J3821+K3821=2,"Primzahl","")</f>
        <v/>
      </c>
      <c r="I3821" s="23" t="str">
        <f aca="false">IF(A3821=1,"fertig","")</f>
        <v>fertig</v>
      </c>
      <c r="J3821" s="24" t="n">
        <f aca="false">IF(C3821&gt;B3821,1,0)</f>
        <v>1</v>
      </c>
      <c r="K3821" s="8" t="n">
        <f aca="false">IF(A3821=$A$2,1,0)</f>
        <v>0</v>
      </c>
    </row>
    <row r="3822" customFormat="false" ht="12.75" hidden="false" customHeight="false" outlineLevel="0" collapsed="false">
      <c r="A3822" s="25" t="n">
        <f aca="false">IF(INT(A3821/C3821)&lt;(A3821/C3821),A3821,A3821/C3821)</f>
        <v>1</v>
      </c>
      <c r="B3822" s="2" t="n">
        <f aca="false">SQRT(A3822)</f>
        <v>1</v>
      </c>
      <c r="C3822" s="2" t="n">
        <f aca="false">IF(INT(A3821/C3821)&lt;(A3821/C3821),C3821+1,C3821)</f>
        <v>3819</v>
      </c>
      <c r="D3822" s="26" t="n">
        <f aca="false">IF(A3821&gt;A3822,C3822,0)</f>
        <v>0</v>
      </c>
      <c r="E3822" s="27" t="str">
        <f aca="false">IF(D3822=0,"-",D3822)</f>
        <v>-</v>
      </c>
      <c r="F3822" s="26" t="n">
        <f aca="false">IF(D3822&lt;&gt;D3821,1,F3821+1)</f>
        <v>3816</v>
      </c>
      <c r="G3822" s="28" t="str">
        <f aca="false">IF(D3822=0,"-",F3822)</f>
        <v>-</v>
      </c>
      <c r="H3822" s="22" t="str">
        <f aca="false">IF(J3822+K3822=2,"Primzahl","")</f>
        <v/>
      </c>
      <c r="I3822" s="23" t="str">
        <f aca="false">IF(A3822=1,"fertig","")</f>
        <v>fertig</v>
      </c>
      <c r="J3822" s="24" t="n">
        <f aca="false">IF(C3822&gt;B3822,1,0)</f>
        <v>1</v>
      </c>
      <c r="K3822" s="8" t="n">
        <f aca="false">IF(A3822=$A$2,1,0)</f>
        <v>0</v>
      </c>
    </row>
    <row r="3823" customFormat="false" ht="12.75" hidden="false" customHeight="false" outlineLevel="0" collapsed="false">
      <c r="A3823" s="25" t="n">
        <f aca="false">IF(INT(A3822/C3822)&lt;(A3822/C3822),A3822,A3822/C3822)</f>
        <v>1</v>
      </c>
      <c r="B3823" s="2" t="n">
        <f aca="false">SQRT(A3823)</f>
        <v>1</v>
      </c>
      <c r="C3823" s="2" t="n">
        <f aca="false">IF(INT(A3822/C3822)&lt;(A3822/C3822),C3822+1,C3822)</f>
        <v>3820</v>
      </c>
      <c r="D3823" s="26" t="n">
        <f aca="false">IF(A3822&gt;A3823,C3823,0)</f>
        <v>0</v>
      </c>
      <c r="E3823" s="27" t="str">
        <f aca="false">IF(D3823=0,"-",D3823)</f>
        <v>-</v>
      </c>
      <c r="F3823" s="26" t="n">
        <f aca="false">IF(D3823&lt;&gt;D3822,1,F3822+1)</f>
        <v>3817</v>
      </c>
      <c r="G3823" s="28" t="str">
        <f aca="false">IF(D3823=0,"-",F3823)</f>
        <v>-</v>
      </c>
      <c r="H3823" s="22" t="str">
        <f aca="false">IF(J3823+K3823=2,"Primzahl","")</f>
        <v/>
      </c>
      <c r="I3823" s="23" t="str">
        <f aca="false">IF(A3823=1,"fertig","")</f>
        <v>fertig</v>
      </c>
      <c r="J3823" s="24" t="n">
        <f aca="false">IF(C3823&gt;B3823,1,0)</f>
        <v>1</v>
      </c>
      <c r="K3823" s="8" t="n">
        <f aca="false">IF(A3823=$A$2,1,0)</f>
        <v>0</v>
      </c>
    </row>
    <row r="3824" customFormat="false" ht="12.75" hidden="false" customHeight="false" outlineLevel="0" collapsed="false">
      <c r="A3824" s="25" t="n">
        <f aca="false">IF(INT(A3823/C3823)&lt;(A3823/C3823),A3823,A3823/C3823)</f>
        <v>1</v>
      </c>
      <c r="B3824" s="2" t="n">
        <f aca="false">SQRT(A3824)</f>
        <v>1</v>
      </c>
      <c r="C3824" s="2" t="n">
        <f aca="false">IF(INT(A3823/C3823)&lt;(A3823/C3823),C3823+1,C3823)</f>
        <v>3821</v>
      </c>
      <c r="D3824" s="26" t="n">
        <f aca="false">IF(A3823&gt;A3824,C3824,0)</f>
        <v>0</v>
      </c>
      <c r="E3824" s="27" t="str">
        <f aca="false">IF(D3824=0,"-",D3824)</f>
        <v>-</v>
      </c>
      <c r="F3824" s="26" t="n">
        <f aca="false">IF(D3824&lt;&gt;D3823,1,F3823+1)</f>
        <v>3818</v>
      </c>
      <c r="G3824" s="28" t="str">
        <f aca="false">IF(D3824=0,"-",F3824)</f>
        <v>-</v>
      </c>
      <c r="H3824" s="22" t="str">
        <f aca="false">IF(J3824+K3824=2,"Primzahl","")</f>
        <v/>
      </c>
      <c r="I3824" s="23" t="str">
        <f aca="false">IF(A3824=1,"fertig","")</f>
        <v>fertig</v>
      </c>
      <c r="J3824" s="24" t="n">
        <f aca="false">IF(C3824&gt;B3824,1,0)</f>
        <v>1</v>
      </c>
      <c r="K3824" s="8" t="n">
        <f aca="false">IF(A3824=$A$2,1,0)</f>
        <v>0</v>
      </c>
    </row>
    <row r="3825" customFormat="false" ht="12.75" hidden="false" customHeight="false" outlineLevel="0" collapsed="false">
      <c r="A3825" s="25" t="n">
        <f aca="false">IF(INT(A3824/C3824)&lt;(A3824/C3824),A3824,A3824/C3824)</f>
        <v>1</v>
      </c>
      <c r="B3825" s="2" t="n">
        <f aca="false">SQRT(A3825)</f>
        <v>1</v>
      </c>
      <c r="C3825" s="2" t="n">
        <f aca="false">IF(INT(A3824/C3824)&lt;(A3824/C3824),C3824+1,C3824)</f>
        <v>3822</v>
      </c>
      <c r="D3825" s="26" t="n">
        <f aca="false">IF(A3824&gt;A3825,C3825,0)</f>
        <v>0</v>
      </c>
      <c r="E3825" s="27" t="str">
        <f aca="false">IF(D3825=0,"-",D3825)</f>
        <v>-</v>
      </c>
      <c r="F3825" s="26" t="n">
        <f aca="false">IF(D3825&lt;&gt;D3824,1,F3824+1)</f>
        <v>3819</v>
      </c>
      <c r="G3825" s="28" t="str">
        <f aca="false">IF(D3825=0,"-",F3825)</f>
        <v>-</v>
      </c>
      <c r="H3825" s="22" t="str">
        <f aca="false">IF(J3825+K3825=2,"Primzahl","")</f>
        <v/>
      </c>
      <c r="I3825" s="23" t="str">
        <f aca="false">IF(A3825=1,"fertig","")</f>
        <v>fertig</v>
      </c>
      <c r="J3825" s="24" t="n">
        <f aca="false">IF(C3825&gt;B3825,1,0)</f>
        <v>1</v>
      </c>
      <c r="K3825" s="8" t="n">
        <f aca="false">IF(A3825=$A$2,1,0)</f>
        <v>0</v>
      </c>
    </row>
    <row r="3826" customFormat="false" ht="12.75" hidden="false" customHeight="false" outlineLevel="0" collapsed="false">
      <c r="A3826" s="25" t="n">
        <f aca="false">IF(INT(A3825/C3825)&lt;(A3825/C3825),A3825,A3825/C3825)</f>
        <v>1</v>
      </c>
      <c r="B3826" s="2" t="n">
        <f aca="false">SQRT(A3826)</f>
        <v>1</v>
      </c>
      <c r="C3826" s="2" t="n">
        <f aca="false">IF(INT(A3825/C3825)&lt;(A3825/C3825),C3825+1,C3825)</f>
        <v>3823</v>
      </c>
      <c r="D3826" s="26" t="n">
        <f aca="false">IF(A3825&gt;A3826,C3826,0)</f>
        <v>0</v>
      </c>
      <c r="E3826" s="27" t="str">
        <f aca="false">IF(D3826=0,"-",D3826)</f>
        <v>-</v>
      </c>
      <c r="F3826" s="26" t="n">
        <f aca="false">IF(D3826&lt;&gt;D3825,1,F3825+1)</f>
        <v>3820</v>
      </c>
      <c r="G3826" s="28" t="str">
        <f aca="false">IF(D3826=0,"-",F3826)</f>
        <v>-</v>
      </c>
      <c r="H3826" s="22" t="str">
        <f aca="false">IF(J3826+K3826=2,"Primzahl","")</f>
        <v/>
      </c>
      <c r="I3826" s="23" t="str">
        <f aca="false">IF(A3826=1,"fertig","")</f>
        <v>fertig</v>
      </c>
      <c r="J3826" s="24" t="n">
        <f aca="false">IF(C3826&gt;B3826,1,0)</f>
        <v>1</v>
      </c>
      <c r="K3826" s="8" t="n">
        <f aca="false">IF(A3826=$A$2,1,0)</f>
        <v>0</v>
      </c>
    </row>
    <row r="3827" customFormat="false" ht="12.75" hidden="false" customHeight="false" outlineLevel="0" collapsed="false">
      <c r="A3827" s="25" t="n">
        <f aca="false">IF(INT(A3826/C3826)&lt;(A3826/C3826),A3826,A3826/C3826)</f>
        <v>1</v>
      </c>
      <c r="B3827" s="2" t="n">
        <f aca="false">SQRT(A3827)</f>
        <v>1</v>
      </c>
      <c r="C3827" s="2" t="n">
        <f aca="false">IF(INT(A3826/C3826)&lt;(A3826/C3826),C3826+1,C3826)</f>
        <v>3824</v>
      </c>
      <c r="D3827" s="26" t="n">
        <f aca="false">IF(A3826&gt;A3827,C3827,0)</f>
        <v>0</v>
      </c>
      <c r="E3827" s="27" t="str">
        <f aca="false">IF(D3827=0,"-",D3827)</f>
        <v>-</v>
      </c>
      <c r="F3827" s="26" t="n">
        <f aca="false">IF(D3827&lt;&gt;D3826,1,F3826+1)</f>
        <v>3821</v>
      </c>
      <c r="G3827" s="28" t="str">
        <f aca="false">IF(D3827=0,"-",F3827)</f>
        <v>-</v>
      </c>
      <c r="H3827" s="22" t="str">
        <f aca="false">IF(J3827+K3827=2,"Primzahl","")</f>
        <v/>
      </c>
      <c r="I3827" s="23" t="str">
        <f aca="false">IF(A3827=1,"fertig","")</f>
        <v>fertig</v>
      </c>
      <c r="J3827" s="24" t="n">
        <f aca="false">IF(C3827&gt;B3827,1,0)</f>
        <v>1</v>
      </c>
      <c r="K3827" s="8" t="n">
        <f aca="false">IF(A3827=$A$2,1,0)</f>
        <v>0</v>
      </c>
    </row>
    <row r="3828" customFormat="false" ht="12.75" hidden="false" customHeight="false" outlineLevel="0" collapsed="false">
      <c r="A3828" s="25" t="n">
        <f aca="false">IF(INT(A3827/C3827)&lt;(A3827/C3827),A3827,A3827/C3827)</f>
        <v>1</v>
      </c>
      <c r="B3828" s="2" t="n">
        <f aca="false">SQRT(A3828)</f>
        <v>1</v>
      </c>
      <c r="C3828" s="2" t="n">
        <f aca="false">IF(INT(A3827/C3827)&lt;(A3827/C3827),C3827+1,C3827)</f>
        <v>3825</v>
      </c>
      <c r="D3828" s="26" t="n">
        <f aca="false">IF(A3827&gt;A3828,C3828,0)</f>
        <v>0</v>
      </c>
      <c r="E3828" s="27" t="str">
        <f aca="false">IF(D3828=0,"-",D3828)</f>
        <v>-</v>
      </c>
      <c r="F3828" s="26" t="n">
        <f aca="false">IF(D3828&lt;&gt;D3827,1,F3827+1)</f>
        <v>3822</v>
      </c>
      <c r="G3828" s="28" t="str">
        <f aca="false">IF(D3828=0,"-",F3828)</f>
        <v>-</v>
      </c>
      <c r="H3828" s="22" t="str">
        <f aca="false">IF(J3828+K3828=2,"Primzahl","")</f>
        <v/>
      </c>
      <c r="I3828" s="23" t="str">
        <f aca="false">IF(A3828=1,"fertig","")</f>
        <v>fertig</v>
      </c>
      <c r="J3828" s="24" t="n">
        <f aca="false">IF(C3828&gt;B3828,1,0)</f>
        <v>1</v>
      </c>
      <c r="K3828" s="8" t="n">
        <f aca="false">IF(A3828=$A$2,1,0)</f>
        <v>0</v>
      </c>
    </row>
    <row r="3829" customFormat="false" ht="12.75" hidden="false" customHeight="false" outlineLevel="0" collapsed="false">
      <c r="A3829" s="25" t="n">
        <f aca="false">IF(INT(A3828/C3828)&lt;(A3828/C3828),A3828,A3828/C3828)</f>
        <v>1</v>
      </c>
      <c r="B3829" s="2" t="n">
        <f aca="false">SQRT(A3829)</f>
        <v>1</v>
      </c>
      <c r="C3829" s="2" t="n">
        <f aca="false">IF(INT(A3828/C3828)&lt;(A3828/C3828),C3828+1,C3828)</f>
        <v>3826</v>
      </c>
      <c r="D3829" s="26" t="n">
        <f aca="false">IF(A3828&gt;A3829,C3829,0)</f>
        <v>0</v>
      </c>
      <c r="E3829" s="27" t="str">
        <f aca="false">IF(D3829=0,"-",D3829)</f>
        <v>-</v>
      </c>
      <c r="F3829" s="26" t="n">
        <f aca="false">IF(D3829&lt;&gt;D3828,1,F3828+1)</f>
        <v>3823</v>
      </c>
      <c r="G3829" s="28" t="str">
        <f aca="false">IF(D3829=0,"-",F3829)</f>
        <v>-</v>
      </c>
      <c r="H3829" s="22" t="str">
        <f aca="false">IF(J3829+K3829=2,"Primzahl","")</f>
        <v/>
      </c>
      <c r="I3829" s="23" t="str">
        <f aca="false">IF(A3829=1,"fertig","")</f>
        <v>fertig</v>
      </c>
      <c r="J3829" s="24" t="n">
        <f aca="false">IF(C3829&gt;B3829,1,0)</f>
        <v>1</v>
      </c>
      <c r="K3829" s="8" t="n">
        <f aca="false">IF(A3829=$A$2,1,0)</f>
        <v>0</v>
      </c>
    </row>
    <row r="3830" customFormat="false" ht="12.75" hidden="false" customHeight="false" outlineLevel="0" collapsed="false">
      <c r="A3830" s="25" t="n">
        <f aca="false">IF(INT(A3829/C3829)&lt;(A3829/C3829),A3829,A3829/C3829)</f>
        <v>1</v>
      </c>
      <c r="B3830" s="2" t="n">
        <f aca="false">SQRT(A3830)</f>
        <v>1</v>
      </c>
      <c r="C3830" s="2" t="n">
        <f aca="false">IF(INT(A3829/C3829)&lt;(A3829/C3829),C3829+1,C3829)</f>
        <v>3827</v>
      </c>
      <c r="D3830" s="26" t="n">
        <f aca="false">IF(A3829&gt;A3830,C3830,0)</f>
        <v>0</v>
      </c>
      <c r="E3830" s="27" t="str">
        <f aca="false">IF(D3830=0,"-",D3830)</f>
        <v>-</v>
      </c>
      <c r="F3830" s="26" t="n">
        <f aca="false">IF(D3830&lt;&gt;D3829,1,F3829+1)</f>
        <v>3824</v>
      </c>
      <c r="G3830" s="28" t="str">
        <f aca="false">IF(D3830=0,"-",F3830)</f>
        <v>-</v>
      </c>
      <c r="H3830" s="22" t="str">
        <f aca="false">IF(J3830+K3830=2,"Primzahl","")</f>
        <v/>
      </c>
      <c r="I3830" s="23" t="str">
        <f aca="false">IF(A3830=1,"fertig","")</f>
        <v>fertig</v>
      </c>
      <c r="J3830" s="24" t="n">
        <f aca="false">IF(C3830&gt;B3830,1,0)</f>
        <v>1</v>
      </c>
      <c r="K3830" s="8" t="n">
        <f aca="false">IF(A3830=$A$2,1,0)</f>
        <v>0</v>
      </c>
    </row>
    <row r="3831" customFormat="false" ht="12.75" hidden="false" customHeight="false" outlineLevel="0" collapsed="false">
      <c r="A3831" s="25" t="n">
        <f aca="false">IF(INT(A3830/C3830)&lt;(A3830/C3830),A3830,A3830/C3830)</f>
        <v>1</v>
      </c>
      <c r="B3831" s="2" t="n">
        <f aca="false">SQRT(A3831)</f>
        <v>1</v>
      </c>
      <c r="C3831" s="2" t="n">
        <f aca="false">IF(INT(A3830/C3830)&lt;(A3830/C3830),C3830+1,C3830)</f>
        <v>3828</v>
      </c>
      <c r="D3831" s="26" t="n">
        <f aca="false">IF(A3830&gt;A3831,C3831,0)</f>
        <v>0</v>
      </c>
      <c r="E3831" s="27" t="str">
        <f aca="false">IF(D3831=0,"-",D3831)</f>
        <v>-</v>
      </c>
      <c r="F3831" s="26" t="n">
        <f aca="false">IF(D3831&lt;&gt;D3830,1,F3830+1)</f>
        <v>3825</v>
      </c>
      <c r="G3831" s="28" t="str">
        <f aca="false">IF(D3831=0,"-",F3831)</f>
        <v>-</v>
      </c>
      <c r="H3831" s="22" t="str">
        <f aca="false">IF(J3831+K3831=2,"Primzahl","")</f>
        <v/>
      </c>
      <c r="I3831" s="23" t="str">
        <f aca="false">IF(A3831=1,"fertig","")</f>
        <v>fertig</v>
      </c>
      <c r="J3831" s="24" t="n">
        <f aca="false">IF(C3831&gt;B3831,1,0)</f>
        <v>1</v>
      </c>
      <c r="K3831" s="8" t="n">
        <f aca="false">IF(A3831=$A$2,1,0)</f>
        <v>0</v>
      </c>
    </row>
    <row r="3832" customFormat="false" ht="12.75" hidden="false" customHeight="false" outlineLevel="0" collapsed="false">
      <c r="A3832" s="25" t="n">
        <f aca="false">IF(INT(A3831/C3831)&lt;(A3831/C3831),A3831,A3831/C3831)</f>
        <v>1</v>
      </c>
      <c r="B3832" s="2" t="n">
        <f aca="false">SQRT(A3832)</f>
        <v>1</v>
      </c>
      <c r="C3832" s="2" t="n">
        <f aca="false">IF(INT(A3831/C3831)&lt;(A3831/C3831),C3831+1,C3831)</f>
        <v>3829</v>
      </c>
      <c r="D3832" s="26" t="n">
        <f aca="false">IF(A3831&gt;A3832,C3832,0)</f>
        <v>0</v>
      </c>
      <c r="E3832" s="27" t="str">
        <f aca="false">IF(D3832=0,"-",D3832)</f>
        <v>-</v>
      </c>
      <c r="F3832" s="26" t="n">
        <f aca="false">IF(D3832&lt;&gt;D3831,1,F3831+1)</f>
        <v>3826</v>
      </c>
      <c r="G3832" s="28" t="str">
        <f aca="false">IF(D3832=0,"-",F3832)</f>
        <v>-</v>
      </c>
      <c r="H3832" s="22" t="str">
        <f aca="false">IF(J3832+K3832=2,"Primzahl","")</f>
        <v/>
      </c>
      <c r="I3832" s="23" t="str">
        <f aca="false">IF(A3832=1,"fertig","")</f>
        <v>fertig</v>
      </c>
      <c r="J3832" s="24" t="n">
        <f aca="false">IF(C3832&gt;B3832,1,0)</f>
        <v>1</v>
      </c>
      <c r="K3832" s="8" t="n">
        <f aca="false">IF(A3832=$A$2,1,0)</f>
        <v>0</v>
      </c>
    </row>
    <row r="3833" customFormat="false" ht="12.75" hidden="false" customHeight="false" outlineLevel="0" collapsed="false">
      <c r="A3833" s="25" t="n">
        <f aca="false">IF(INT(A3832/C3832)&lt;(A3832/C3832),A3832,A3832/C3832)</f>
        <v>1</v>
      </c>
      <c r="B3833" s="2" t="n">
        <f aca="false">SQRT(A3833)</f>
        <v>1</v>
      </c>
      <c r="C3833" s="2" t="n">
        <f aca="false">IF(INT(A3832/C3832)&lt;(A3832/C3832),C3832+1,C3832)</f>
        <v>3830</v>
      </c>
      <c r="D3833" s="26" t="n">
        <f aca="false">IF(A3832&gt;A3833,C3833,0)</f>
        <v>0</v>
      </c>
      <c r="E3833" s="27" t="str">
        <f aca="false">IF(D3833=0,"-",D3833)</f>
        <v>-</v>
      </c>
      <c r="F3833" s="26" t="n">
        <f aca="false">IF(D3833&lt;&gt;D3832,1,F3832+1)</f>
        <v>3827</v>
      </c>
      <c r="G3833" s="28" t="str">
        <f aca="false">IF(D3833=0,"-",F3833)</f>
        <v>-</v>
      </c>
      <c r="H3833" s="22" t="str">
        <f aca="false">IF(J3833+K3833=2,"Primzahl","")</f>
        <v/>
      </c>
      <c r="I3833" s="23" t="str">
        <f aca="false">IF(A3833=1,"fertig","")</f>
        <v>fertig</v>
      </c>
      <c r="J3833" s="24" t="n">
        <f aca="false">IF(C3833&gt;B3833,1,0)</f>
        <v>1</v>
      </c>
      <c r="K3833" s="8" t="n">
        <f aca="false">IF(A3833=$A$2,1,0)</f>
        <v>0</v>
      </c>
    </row>
    <row r="3834" customFormat="false" ht="12.75" hidden="false" customHeight="false" outlineLevel="0" collapsed="false">
      <c r="A3834" s="25" t="n">
        <f aca="false">IF(INT(A3833/C3833)&lt;(A3833/C3833),A3833,A3833/C3833)</f>
        <v>1</v>
      </c>
      <c r="B3834" s="2" t="n">
        <f aca="false">SQRT(A3834)</f>
        <v>1</v>
      </c>
      <c r="C3834" s="2" t="n">
        <f aca="false">IF(INT(A3833/C3833)&lt;(A3833/C3833),C3833+1,C3833)</f>
        <v>3831</v>
      </c>
      <c r="D3834" s="26" t="n">
        <f aca="false">IF(A3833&gt;A3834,C3834,0)</f>
        <v>0</v>
      </c>
      <c r="E3834" s="27" t="str">
        <f aca="false">IF(D3834=0,"-",D3834)</f>
        <v>-</v>
      </c>
      <c r="F3834" s="26" t="n">
        <f aca="false">IF(D3834&lt;&gt;D3833,1,F3833+1)</f>
        <v>3828</v>
      </c>
      <c r="G3834" s="28" t="str">
        <f aca="false">IF(D3834=0,"-",F3834)</f>
        <v>-</v>
      </c>
      <c r="H3834" s="22" t="str">
        <f aca="false">IF(J3834+K3834=2,"Primzahl","")</f>
        <v/>
      </c>
      <c r="I3834" s="23" t="str">
        <f aca="false">IF(A3834=1,"fertig","")</f>
        <v>fertig</v>
      </c>
      <c r="J3834" s="24" t="n">
        <f aca="false">IF(C3834&gt;B3834,1,0)</f>
        <v>1</v>
      </c>
      <c r="K3834" s="8" t="n">
        <f aca="false">IF(A3834=$A$2,1,0)</f>
        <v>0</v>
      </c>
    </row>
    <row r="3835" customFormat="false" ht="12.75" hidden="false" customHeight="false" outlineLevel="0" collapsed="false">
      <c r="A3835" s="25" t="n">
        <f aca="false">IF(INT(A3834/C3834)&lt;(A3834/C3834),A3834,A3834/C3834)</f>
        <v>1</v>
      </c>
      <c r="B3835" s="2" t="n">
        <f aca="false">SQRT(A3835)</f>
        <v>1</v>
      </c>
      <c r="C3835" s="2" t="n">
        <f aca="false">IF(INT(A3834/C3834)&lt;(A3834/C3834),C3834+1,C3834)</f>
        <v>3832</v>
      </c>
      <c r="D3835" s="26" t="n">
        <f aca="false">IF(A3834&gt;A3835,C3835,0)</f>
        <v>0</v>
      </c>
      <c r="E3835" s="27" t="str">
        <f aca="false">IF(D3835=0,"-",D3835)</f>
        <v>-</v>
      </c>
      <c r="F3835" s="26" t="n">
        <f aca="false">IF(D3835&lt;&gt;D3834,1,F3834+1)</f>
        <v>3829</v>
      </c>
      <c r="G3835" s="28" t="str">
        <f aca="false">IF(D3835=0,"-",F3835)</f>
        <v>-</v>
      </c>
      <c r="H3835" s="22" t="str">
        <f aca="false">IF(J3835+K3835=2,"Primzahl","")</f>
        <v/>
      </c>
      <c r="I3835" s="23" t="str">
        <f aca="false">IF(A3835=1,"fertig","")</f>
        <v>fertig</v>
      </c>
      <c r="J3835" s="24" t="n">
        <f aca="false">IF(C3835&gt;B3835,1,0)</f>
        <v>1</v>
      </c>
      <c r="K3835" s="8" t="n">
        <f aca="false">IF(A3835=$A$2,1,0)</f>
        <v>0</v>
      </c>
    </row>
    <row r="3836" customFormat="false" ht="12.75" hidden="false" customHeight="false" outlineLevel="0" collapsed="false">
      <c r="A3836" s="25" t="n">
        <f aca="false">IF(INT(A3835/C3835)&lt;(A3835/C3835),A3835,A3835/C3835)</f>
        <v>1</v>
      </c>
      <c r="B3836" s="2" t="n">
        <f aca="false">SQRT(A3836)</f>
        <v>1</v>
      </c>
      <c r="C3836" s="2" t="n">
        <f aca="false">IF(INT(A3835/C3835)&lt;(A3835/C3835),C3835+1,C3835)</f>
        <v>3833</v>
      </c>
      <c r="D3836" s="26" t="n">
        <f aca="false">IF(A3835&gt;A3836,C3836,0)</f>
        <v>0</v>
      </c>
      <c r="E3836" s="27" t="str">
        <f aca="false">IF(D3836=0,"-",D3836)</f>
        <v>-</v>
      </c>
      <c r="F3836" s="26" t="n">
        <f aca="false">IF(D3836&lt;&gt;D3835,1,F3835+1)</f>
        <v>3830</v>
      </c>
      <c r="G3836" s="28" t="str">
        <f aca="false">IF(D3836=0,"-",F3836)</f>
        <v>-</v>
      </c>
      <c r="H3836" s="22" t="str">
        <f aca="false">IF(J3836+K3836=2,"Primzahl","")</f>
        <v/>
      </c>
      <c r="I3836" s="23" t="str">
        <f aca="false">IF(A3836=1,"fertig","")</f>
        <v>fertig</v>
      </c>
      <c r="J3836" s="24" t="n">
        <f aca="false">IF(C3836&gt;B3836,1,0)</f>
        <v>1</v>
      </c>
      <c r="K3836" s="8" t="n">
        <f aca="false">IF(A3836=$A$2,1,0)</f>
        <v>0</v>
      </c>
    </row>
    <row r="3837" customFormat="false" ht="12.75" hidden="false" customHeight="false" outlineLevel="0" collapsed="false">
      <c r="A3837" s="25" t="n">
        <f aca="false">IF(INT(A3836/C3836)&lt;(A3836/C3836),A3836,A3836/C3836)</f>
        <v>1</v>
      </c>
      <c r="B3837" s="2" t="n">
        <f aca="false">SQRT(A3837)</f>
        <v>1</v>
      </c>
      <c r="C3837" s="2" t="n">
        <f aca="false">IF(INT(A3836/C3836)&lt;(A3836/C3836),C3836+1,C3836)</f>
        <v>3834</v>
      </c>
      <c r="D3837" s="26" t="n">
        <f aca="false">IF(A3836&gt;A3837,C3837,0)</f>
        <v>0</v>
      </c>
      <c r="E3837" s="27" t="str">
        <f aca="false">IF(D3837=0,"-",D3837)</f>
        <v>-</v>
      </c>
      <c r="F3837" s="26" t="n">
        <f aca="false">IF(D3837&lt;&gt;D3836,1,F3836+1)</f>
        <v>3831</v>
      </c>
      <c r="G3837" s="28" t="str">
        <f aca="false">IF(D3837=0,"-",F3837)</f>
        <v>-</v>
      </c>
      <c r="H3837" s="22" t="str">
        <f aca="false">IF(J3837+K3837=2,"Primzahl","")</f>
        <v/>
      </c>
      <c r="I3837" s="23" t="str">
        <f aca="false">IF(A3837=1,"fertig","")</f>
        <v>fertig</v>
      </c>
      <c r="J3837" s="24" t="n">
        <f aca="false">IF(C3837&gt;B3837,1,0)</f>
        <v>1</v>
      </c>
      <c r="K3837" s="8" t="n">
        <f aca="false">IF(A3837=$A$2,1,0)</f>
        <v>0</v>
      </c>
    </row>
    <row r="3838" customFormat="false" ht="12.75" hidden="false" customHeight="false" outlineLevel="0" collapsed="false">
      <c r="A3838" s="25" t="n">
        <f aca="false">IF(INT(A3837/C3837)&lt;(A3837/C3837),A3837,A3837/C3837)</f>
        <v>1</v>
      </c>
      <c r="B3838" s="2" t="n">
        <f aca="false">SQRT(A3838)</f>
        <v>1</v>
      </c>
      <c r="C3838" s="2" t="n">
        <f aca="false">IF(INT(A3837/C3837)&lt;(A3837/C3837),C3837+1,C3837)</f>
        <v>3835</v>
      </c>
      <c r="D3838" s="26" t="n">
        <f aca="false">IF(A3837&gt;A3838,C3838,0)</f>
        <v>0</v>
      </c>
      <c r="E3838" s="27" t="str">
        <f aca="false">IF(D3838=0,"-",D3838)</f>
        <v>-</v>
      </c>
      <c r="F3838" s="26" t="n">
        <f aca="false">IF(D3838&lt;&gt;D3837,1,F3837+1)</f>
        <v>3832</v>
      </c>
      <c r="G3838" s="28" t="str">
        <f aca="false">IF(D3838=0,"-",F3838)</f>
        <v>-</v>
      </c>
      <c r="H3838" s="22" t="str">
        <f aca="false">IF(J3838+K3838=2,"Primzahl","")</f>
        <v/>
      </c>
      <c r="I3838" s="23" t="str">
        <f aca="false">IF(A3838=1,"fertig","")</f>
        <v>fertig</v>
      </c>
      <c r="J3838" s="24" t="n">
        <f aca="false">IF(C3838&gt;B3838,1,0)</f>
        <v>1</v>
      </c>
      <c r="K3838" s="8" t="n">
        <f aca="false">IF(A3838=$A$2,1,0)</f>
        <v>0</v>
      </c>
    </row>
    <row r="3839" customFormat="false" ht="12.75" hidden="false" customHeight="false" outlineLevel="0" collapsed="false">
      <c r="A3839" s="25" t="n">
        <f aca="false">IF(INT(A3838/C3838)&lt;(A3838/C3838),A3838,A3838/C3838)</f>
        <v>1</v>
      </c>
      <c r="B3839" s="2" t="n">
        <f aca="false">SQRT(A3839)</f>
        <v>1</v>
      </c>
      <c r="C3839" s="2" t="n">
        <f aca="false">IF(INT(A3838/C3838)&lt;(A3838/C3838),C3838+1,C3838)</f>
        <v>3836</v>
      </c>
      <c r="D3839" s="26" t="n">
        <f aca="false">IF(A3838&gt;A3839,C3839,0)</f>
        <v>0</v>
      </c>
      <c r="E3839" s="27" t="str">
        <f aca="false">IF(D3839=0,"-",D3839)</f>
        <v>-</v>
      </c>
      <c r="F3839" s="26" t="n">
        <f aca="false">IF(D3839&lt;&gt;D3838,1,F3838+1)</f>
        <v>3833</v>
      </c>
      <c r="G3839" s="28" t="str">
        <f aca="false">IF(D3839=0,"-",F3839)</f>
        <v>-</v>
      </c>
      <c r="H3839" s="22" t="str">
        <f aca="false">IF(J3839+K3839=2,"Primzahl","")</f>
        <v/>
      </c>
      <c r="I3839" s="23" t="str">
        <f aca="false">IF(A3839=1,"fertig","")</f>
        <v>fertig</v>
      </c>
      <c r="J3839" s="24" t="n">
        <f aca="false">IF(C3839&gt;B3839,1,0)</f>
        <v>1</v>
      </c>
      <c r="K3839" s="8" t="n">
        <f aca="false">IF(A3839=$A$2,1,0)</f>
        <v>0</v>
      </c>
    </row>
    <row r="3840" customFormat="false" ht="12.75" hidden="false" customHeight="false" outlineLevel="0" collapsed="false">
      <c r="A3840" s="25" t="n">
        <f aca="false">IF(INT(A3839/C3839)&lt;(A3839/C3839),A3839,A3839/C3839)</f>
        <v>1</v>
      </c>
      <c r="B3840" s="2" t="n">
        <f aca="false">SQRT(A3840)</f>
        <v>1</v>
      </c>
      <c r="C3840" s="2" t="n">
        <f aca="false">IF(INT(A3839/C3839)&lt;(A3839/C3839),C3839+1,C3839)</f>
        <v>3837</v>
      </c>
      <c r="D3840" s="26" t="n">
        <f aca="false">IF(A3839&gt;A3840,C3840,0)</f>
        <v>0</v>
      </c>
      <c r="E3840" s="27" t="str">
        <f aca="false">IF(D3840=0,"-",D3840)</f>
        <v>-</v>
      </c>
      <c r="F3840" s="26" t="n">
        <f aca="false">IF(D3840&lt;&gt;D3839,1,F3839+1)</f>
        <v>3834</v>
      </c>
      <c r="G3840" s="28" t="str">
        <f aca="false">IF(D3840=0,"-",F3840)</f>
        <v>-</v>
      </c>
      <c r="H3840" s="22" t="str">
        <f aca="false">IF(J3840+K3840=2,"Primzahl","")</f>
        <v/>
      </c>
      <c r="I3840" s="23" t="str">
        <f aca="false">IF(A3840=1,"fertig","")</f>
        <v>fertig</v>
      </c>
      <c r="J3840" s="24" t="n">
        <f aca="false">IF(C3840&gt;B3840,1,0)</f>
        <v>1</v>
      </c>
      <c r="K3840" s="8" t="n">
        <f aca="false">IF(A3840=$A$2,1,0)</f>
        <v>0</v>
      </c>
    </row>
    <row r="3841" customFormat="false" ht="12.75" hidden="false" customHeight="false" outlineLevel="0" collapsed="false">
      <c r="A3841" s="25" t="n">
        <f aca="false">IF(INT(A3840/C3840)&lt;(A3840/C3840),A3840,A3840/C3840)</f>
        <v>1</v>
      </c>
      <c r="B3841" s="2" t="n">
        <f aca="false">SQRT(A3841)</f>
        <v>1</v>
      </c>
      <c r="C3841" s="2" t="n">
        <f aca="false">IF(INT(A3840/C3840)&lt;(A3840/C3840),C3840+1,C3840)</f>
        <v>3838</v>
      </c>
      <c r="D3841" s="26" t="n">
        <f aca="false">IF(A3840&gt;A3841,C3841,0)</f>
        <v>0</v>
      </c>
      <c r="E3841" s="27" t="str">
        <f aca="false">IF(D3841=0,"-",D3841)</f>
        <v>-</v>
      </c>
      <c r="F3841" s="26" t="n">
        <f aca="false">IF(D3841&lt;&gt;D3840,1,F3840+1)</f>
        <v>3835</v>
      </c>
      <c r="G3841" s="28" t="str">
        <f aca="false">IF(D3841=0,"-",F3841)</f>
        <v>-</v>
      </c>
      <c r="H3841" s="22" t="str">
        <f aca="false">IF(J3841+K3841=2,"Primzahl","")</f>
        <v/>
      </c>
      <c r="I3841" s="23" t="str">
        <f aca="false">IF(A3841=1,"fertig","")</f>
        <v>fertig</v>
      </c>
      <c r="J3841" s="24" t="n">
        <f aca="false">IF(C3841&gt;B3841,1,0)</f>
        <v>1</v>
      </c>
      <c r="K3841" s="8" t="n">
        <f aca="false">IF(A3841=$A$2,1,0)</f>
        <v>0</v>
      </c>
    </row>
    <row r="3842" customFormat="false" ht="12.75" hidden="false" customHeight="false" outlineLevel="0" collapsed="false">
      <c r="A3842" s="25" t="n">
        <f aca="false">IF(INT(A3841/C3841)&lt;(A3841/C3841),A3841,A3841/C3841)</f>
        <v>1</v>
      </c>
      <c r="B3842" s="2" t="n">
        <f aca="false">SQRT(A3842)</f>
        <v>1</v>
      </c>
      <c r="C3842" s="2" t="n">
        <f aca="false">IF(INT(A3841/C3841)&lt;(A3841/C3841),C3841+1,C3841)</f>
        <v>3839</v>
      </c>
      <c r="D3842" s="26" t="n">
        <f aca="false">IF(A3841&gt;A3842,C3842,0)</f>
        <v>0</v>
      </c>
      <c r="E3842" s="27" t="str">
        <f aca="false">IF(D3842=0,"-",D3842)</f>
        <v>-</v>
      </c>
      <c r="F3842" s="26" t="n">
        <f aca="false">IF(D3842&lt;&gt;D3841,1,F3841+1)</f>
        <v>3836</v>
      </c>
      <c r="G3842" s="28" t="str">
        <f aca="false">IF(D3842=0,"-",F3842)</f>
        <v>-</v>
      </c>
      <c r="H3842" s="22" t="str">
        <f aca="false">IF(J3842+K3842=2,"Primzahl","")</f>
        <v/>
      </c>
      <c r="I3842" s="23" t="str">
        <f aca="false">IF(A3842=1,"fertig","")</f>
        <v>fertig</v>
      </c>
      <c r="J3842" s="24" t="n">
        <f aca="false">IF(C3842&gt;B3842,1,0)</f>
        <v>1</v>
      </c>
      <c r="K3842" s="8" t="n">
        <f aca="false">IF(A3842=$A$2,1,0)</f>
        <v>0</v>
      </c>
    </row>
    <row r="3843" customFormat="false" ht="12.75" hidden="false" customHeight="false" outlineLevel="0" collapsed="false">
      <c r="A3843" s="25" t="n">
        <f aca="false">IF(INT(A3842/C3842)&lt;(A3842/C3842),A3842,A3842/C3842)</f>
        <v>1</v>
      </c>
      <c r="B3843" s="2" t="n">
        <f aca="false">SQRT(A3843)</f>
        <v>1</v>
      </c>
      <c r="C3843" s="2" t="n">
        <f aca="false">IF(INT(A3842/C3842)&lt;(A3842/C3842),C3842+1,C3842)</f>
        <v>3840</v>
      </c>
      <c r="D3843" s="26" t="n">
        <f aca="false">IF(A3842&gt;A3843,C3843,0)</f>
        <v>0</v>
      </c>
      <c r="E3843" s="27" t="str">
        <f aca="false">IF(D3843=0,"-",D3843)</f>
        <v>-</v>
      </c>
      <c r="F3843" s="26" t="n">
        <f aca="false">IF(D3843&lt;&gt;D3842,1,F3842+1)</f>
        <v>3837</v>
      </c>
      <c r="G3843" s="28" t="str">
        <f aca="false">IF(D3843=0,"-",F3843)</f>
        <v>-</v>
      </c>
      <c r="H3843" s="22" t="str">
        <f aca="false">IF(J3843+K3843=2,"Primzahl","")</f>
        <v/>
      </c>
      <c r="I3843" s="23" t="str">
        <f aca="false">IF(A3843=1,"fertig","")</f>
        <v>fertig</v>
      </c>
      <c r="J3843" s="24" t="n">
        <f aca="false">IF(C3843&gt;B3843,1,0)</f>
        <v>1</v>
      </c>
      <c r="K3843" s="8" t="n">
        <f aca="false">IF(A3843=$A$2,1,0)</f>
        <v>0</v>
      </c>
    </row>
    <row r="3844" customFormat="false" ht="12.75" hidden="false" customHeight="false" outlineLevel="0" collapsed="false">
      <c r="A3844" s="25" t="n">
        <f aca="false">IF(INT(A3843/C3843)&lt;(A3843/C3843),A3843,A3843/C3843)</f>
        <v>1</v>
      </c>
      <c r="B3844" s="2" t="n">
        <f aca="false">SQRT(A3844)</f>
        <v>1</v>
      </c>
      <c r="C3844" s="2" t="n">
        <f aca="false">IF(INT(A3843/C3843)&lt;(A3843/C3843),C3843+1,C3843)</f>
        <v>3841</v>
      </c>
      <c r="D3844" s="26" t="n">
        <f aca="false">IF(A3843&gt;A3844,C3844,0)</f>
        <v>0</v>
      </c>
      <c r="E3844" s="27" t="str">
        <f aca="false">IF(D3844=0,"-",D3844)</f>
        <v>-</v>
      </c>
      <c r="F3844" s="26" t="n">
        <f aca="false">IF(D3844&lt;&gt;D3843,1,F3843+1)</f>
        <v>3838</v>
      </c>
      <c r="G3844" s="28" t="str">
        <f aca="false">IF(D3844=0,"-",F3844)</f>
        <v>-</v>
      </c>
      <c r="H3844" s="22" t="str">
        <f aca="false">IF(J3844+K3844=2,"Primzahl","")</f>
        <v/>
      </c>
      <c r="I3844" s="23" t="str">
        <f aca="false">IF(A3844=1,"fertig","")</f>
        <v>fertig</v>
      </c>
      <c r="J3844" s="24" t="n">
        <f aca="false">IF(C3844&gt;B3844,1,0)</f>
        <v>1</v>
      </c>
      <c r="K3844" s="8" t="n">
        <f aca="false">IF(A3844=$A$2,1,0)</f>
        <v>0</v>
      </c>
    </row>
    <row r="3845" customFormat="false" ht="12.75" hidden="false" customHeight="false" outlineLevel="0" collapsed="false">
      <c r="A3845" s="25" t="n">
        <f aca="false">IF(INT(A3844/C3844)&lt;(A3844/C3844),A3844,A3844/C3844)</f>
        <v>1</v>
      </c>
      <c r="B3845" s="2" t="n">
        <f aca="false">SQRT(A3845)</f>
        <v>1</v>
      </c>
      <c r="C3845" s="2" t="n">
        <f aca="false">IF(INT(A3844/C3844)&lt;(A3844/C3844),C3844+1,C3844)</f>
        <v>3842</v>
      </c>
      <c r="D3845" s="26" t="n">
        <f aca="false">IF(A3844&gt;A3845,C3845,0)</f>
        <v>0</v>
      </c>
      <c r="E3845" s="27" t="str">
        <f aca="false">IF(D3845=0,"-",D3845)</f>
        <v>-</v>
      </c>
      <c r="F3845" s="26" t="n">
        <f aca="false">IF(D3845&lt;&gt;D3844,1,F3844+1)</f>
        <v>3839</v>
      </c>
      <c r="G3845" s="28" t="str">
        <f aca="false">IF(D3845=0,"-",F3845)</f>
        <v>-</v>
      </c>
      <c r="H3845" s="22" t="str">
        <f aca="false">IF(J3845+K3845=2,"Primzahl","")</f>
        <v/>
      </c>
      <c r="I3845" s="23" t="str">
        <f aca="false">IF(A3845=1,"fertig","")</f>
        <v>fertig</v>
      </c>
      <c r="J3845" s="24" t="n">
        <f aca="false">IF(C3845&gt;B3845,1,0)</f>
        <v>1</v>
      </c>
      <c r="K3845" s="8" t="n">
        <f aca="false">IF(A3845=$A$2,1,0)</f>
        <v>0</v>
      </c>
    </row>
    <row r="3846" customFormat="false" ht="12.75" hidden="false" customHeight="false" outlineLevel="0" collapsed="false">
      <c r="A3846" s="25" t="n">
        <f aca="false">IF(INT(A3845/C3845)&lt;(A3845/C3845),A3845,A3845/C3845)</f>
        <v>1</v>
      </c>
      <c r="B3846" s="2" t="n">
        <f aca="false">SQRT(A3846)</f>
        <v>1</v>
      </c>
      <c r="C3846" s="2" t="n">
        <f aca="false">IF(INT(A3845/C3845)&lt;(A3845/C3845),C3845+1,C3845)</f>
        <v>3843</v>
      </c>
      <c r="D3846" s="26" t="n">
        <f aca="false">IF(A3845&gt;A3846,C3846,0)</f>
        <v>0</v>
      </c>
      <c r="E3846" s="27" t="str">
        <f aca="false">IF(D3846=0,"-",D3846)</f>
        <v>-</v>
      </c>
      <c r="F3846" s="26" t="n">
        <f aca="false">IF(D3846&lt;&gt;D3845,1,F3845+1)</f>
        <v>3840</v>
      </c>
      <c r="G3846" s="28" t="str">
        <f aca="false">IF(D3846=0,"-",F3846)</f>
        <v>-</v>
      </c>
      <c r="H3846" s="22" t="str">
        <f aca="false">IF(J3846+K3846=2,"Primzahl","")</f>
        <v/>
      </c>
      <c r="I3846" s="23" t="str">
        <f aca="false">IF(A3846=1,"fertig","")</f>
        <v>fertig</v>
      </c>
      <c r="J3846" s="24" t="n">
        <f aca="false">IF(C3846&gt;B3846,1,0)</f>
        <v>1</v>
      </c>
      <c r="K3846" s="8" t="n">
        <f aca="false">IF(A3846=$A$2,1,0)</f>
        <v>0</v>
      </c>
    </row>
    <row r="3847" customFormat="false" ht="12.75" hidden="false" customHeight="false" outlineLevel="0" collapsed="false">
      <c r="A3847" s="25" t="n">
        <f aca="false">IF(INT(A3846/C3846)&lt;(A3846/C3846),A3846,A3846/C3846)</f>
        <v>1</v>
      </c>
      <c r="B3847" s="2" t="n">
        <f aca="false">SQRT(A3847)</f>
        <v>1</v>
      </c>
      <c r="C3847" s="2" t="n">
        <f aca="false">IF(INT(A3846/C3846)&lt;(A3846/C3846),C3846+1,C3846)</f>
        <v>3844</v>
      </c>
      <c r="D3847" s="26" t="n">
        <f aca="false">IF(A3846&gt;A3847,C3847,0)</f>
        <v>0</v>
      </c>
      <c r="E3847" s="27" t="str">
        <f aca="false">IF(D3847=0,"-",D3847)</f>
        <v>-</v>
      </c>
      <c r="F3847" s="26" t="n">
        <f aca="false">IF(D3847&lt;&gt;D3846,1,F3846+1)</f>
        <v>3841</v>
      </c>
      <c r="G3847" s="28" t="str">
        <f aca="false">IF(D3847=0,"-",F3847)</f>
        <v>-</v>
      </c>
      <c r="H3847" s="22" t="str">
        <f aca="false">IF(J3847+K3847=2,"Primzahl","")</f>
        <v/>
      </c>
      <c r="I3847" s="23" t="str">
        <f aca="false">IF(A3847=1,"fertig","")</f>
        <v>fertig</v>
      </c>
      <c r="J3847" s="24" t="n">
        <f aca="false">IF(C3847&gt;B3847,1,0)</f>
        <v>1</v>
      </c>
      <c r="K3847" s="8" t="n">
        <f aca="false">IF(A3847=$A$2,1,0)</f>
        <v>0</v>
      </c>
    </row>
    <row r="3848" customFormat="false" ht="12.75" hidden="false" customHeight="false" outlineLevel="0" collapsed="false">
      <c r="A3848" s="25" t="n">
        <f aca="false">IF(INT(A3847/C3847)&lt;(A3847/C3847),A3847,A3847/C3847)</f>
        <v>1</v>
      </c>
      <c r="B3848" s="2" t="n">
        <f aca="false">SQRT(A3848)</f>
        <v>1</v>
      </c>
      <c r="C3848" s="2" t="n">
        <f aca="false">IF(INT(A3847/C3847)&lt;(A3847/C3847),C3847+1,C3847)</f>
        <v>3845</v>
      </c>
      <c r="D3848" s="26" t="n">
        <f aca="false">IF(A3847&gt;A3848,C3848,0)</f>
        <v>0</v>
      </c>
      <c r="E3848" s="27" t="str">
        <f aca="false">IF(D3848=0,"-",D3848)</f>
        <v>-</v>
      </c>
      <c r="F3848" s="26" t="n">
        <f aca="false">IF(D3848&lt;&gt;D3847,1,F3847+1)</f>
        <v>3842</v>
      </c>
      <c r="G3848" s="28" t="str">
        <f aca="false">IF(D3848=0,"-",F3848)</f>
        <v>-</v>
      </c>
      <c r="H3848" s="22" t="str">
        <f aca="false">IF(J3848+K3848=2,"Primzahl","")</f>
        <v/>
      </c>
      <c r="I3848" s="23" t="str">
        <f aca="false">IF(A3848=1,"fertig","")</f>
        <v>fertig</v>
      </c>
      <c r="J3848" s="24" t="n">
        <f aca="false">IF(C3848&gt;B3848,1,0)</f>
        <v>1</v>
      </c>
      <c r="K3848" s="8" t="n">
        <f aca="false">IF(A3848=$A$2,1,0)</f>
        <v>0</v>
      </c>
    </row>
    <row r="3849" customFormat="false" ht="12.75" hidden="false" customHeight="false" outlineLevel="0" collapsed="false">
      <c r="A3849" s="25" t="n">
        <f aca="false">IF(INT(A3848/C3848)&lt;(A3848/C3848),A3848,A3848/C3848)</f>
        <v>1</v>
      </c>
      <c r="B3849" s="2" t="n">
        <f aca="false">SQRT(A3849)</f>
        <v>1</v>
      </c>
      <c r="C3849" s="2" t="n">
        <f aca="false">IF(INT(A3848/C3848)&lt;(A3848/C3848),C3848+1,C3848)</f>
        <v>3846</v>
      </c>
      <c r="D3849" s="26" t="n">
        <f aca="false">IF(A3848&gt;A3849,C3849,0)</f>
        <v>0</v>
      </c>
      <c r="E3849" s="27" t="str">
        <f aca="false">IF(D3849=0,"-",D3849)</f>
        <v>-</v>
      </c>
      <c r="F3849" s="26" t="n">
        <f aca="false">IF(D3849&lt;&gt;D3848,1,F3848+1)</f>
        <v>3843</v>
      </c>
      <c r="G3849" s="28" t="str">
        <f aca="false">IF(D3849=0,"-",F3849)</f>
        <v>-</v>
      </c>
      <c r="H3849" s="22" t="str">
        <f aca="false">IF(J3849+K3849=2,"Primzahl","")</f>
        <v/>
      </c>
      <c r="I3849" s="23" t="str">
        <f aca="false">IF(A3849=1,"fertig","")</f>
        <v>fertig</v>
      </c>
      <c r="J3849" s="24" t="n">
        <f aca="false">IF(C3849&gt;B3849,1,0)</f>
        <v>1</v>
      </c>
      <c r="K3849" s="8" t="n">
        <f aca="false">IF(A3849=$A$2,1,0)</f>
        <v>0</v>
      </c>
    </row>
    <row r="3850" customFormat="false" ht="12.75" hidden="false" customHeight="false" outlineLevel="0" collapsed="false">
      <c r="A3850" s="25" t="n">
        <f aca="false">IF(INT(A3849/C3849)&lt;(A3849/C3849),A3849,A3849/C3849)</f>
        <v>1</v>
      </c>
      <c r="B3850" s="2" t="n">
        <f aca="false">SQRT(A3850)</f>
        <v>1</v>
      </c>
      <c r="C3850" s="2" t="n">
        <f aca="false">IF(INT(A3849/C3849)&lt;(A3849/C3849),C3849+1,C3849)</f>
        <v>3847</v>
      </c>
      <c r="D3850" s="26" t="n">
        <f aca="false">IF(A3849&gt;A3850,C3850,0)</f>
        <v>0</v>
      </c>
      <c r="E3850" s="27" t="str">
        <f aca="false">IF(D3850=0,"-",D3850)</f>
        <v>-</v>
      </c>
      <c r="F3850" s="26" t="n">
        <f aca="false">IF(D3850&lt;&gt;D3849,1,F3849+1)</f>
        <v>3844</v>
      </c>
      <c r="G3850" s="28" t="str">
        <f aca="false">IF(D3850=0,"-",F3850)</f>
        <v>-</v>
      </c>
      <c r="H3850" s="22" t="str">
        <f aca="false">IF(J3850+K3850=2,"Primzahl","")</f>
        <v/>
      </c>
      <c r="I3850" s="23" t="str">
        <f aca="false">IF(A3850=1,"fertig","")</f>
        <v>fertig</v>
      </c>
      <c r="J3850" s="24" t="n">
        <f aca="false">IF(C3850&gt;B3850,1,0)</f>
        <v>1</v>
      </c>
      <c r="K3850" s="8" t="n">
        <f aca="false">IF(A3850=$A$2,1,0)</f>
        <v>0</v>
      </c>
    </row>
    <row r="3851" customFormat="false" ht="12.75" hidden="false" customHeight="false" outlineLevel="0" collapsed="false">
      <c r="A3851" s="25" t="n">
        <f aca="false">IF(INT(A3850/C3850)&lt;(A3850/C3850),A3850,A3850/C3850)</f>
        <v>1</v>
      </c>
      <c r="B3851" s="2" t="n">
        <f aca="false">SQRT(A3851)</f>
        <v>1</v>
      </c>
      <c r="C3851" s="2" t="n">
        <f aca="false">IF(INT(A3850/C3850)&lt;(A3850/C3850),C3850+1,C3850)</f>
        <v>3848</v>
      </c>
      <c r="D3851" s="26" t="n">
        <f aca="false">IF(A3850&gt;A3851,C3851,0)</f>
        <v>0</v>
      </c>
      <c r="E3851" s="27" t="str">
        <f aca="false">IF(D3851=0,"-",D3851)</f>
        <v>-</v>
      </c>
      <c r="F3851" s="26" t="n">
        <f aca="false">IF(D3851&lt;&gt;D3850,1,F3850+1)</f>
        <v>3845</v>
      </c>
      <c r="G3851" s="28" t="str">
        <f aca="false">IF(D3851=0,"-",F3851)</f>
        <v>-</v>
      </c>
      <c r="H3851" s="22" t="str">
        <f aca="false">IF(J3851+K3851=2,"Primzahl","")</f>
        <v/>
      </c>
      <c r="I3851" s="23" t="str">
        <f aca="false">IF(A3851=1,"fertig","")</f>
        <v>fertig</v>
      </c>
      <c r="J3851" s="24" t="n">
        <f aca="false">IF(C3851&gt;B3851,1,0)</f>
        <v>1</v>
      </c>
      <c r="K3851" s="8" t="n">
        <f aca="false">IF(A3851=$A$2,1,0)</f>
        <v>0</v>
      </c>
    </row>
    <row r="3852" customFormat="false" ht="12.75" hidden="false" customHeight="false" outlineLevel="0" collapsed="false">
      <c r="A3852" s="25" t="n">
        <f aca="false">IF(INT(A3851/C3851)&lt;(A3851/C3851),A3851,A3851/C3851)</f>
        <v>1</v>
      </c>
      <c r="B3852" s="2" t="n">
        <f aca="false">SQRT(A3852)</f>
        <v>1</v>
      </c>
      <c r="C3852" s="2" t="n">
        <f aca="false">IF(INT(A3851/C3851)&lt;(A3851/C3851),C3851+1,C3851)</f>
        <v>3849</v>
      </c>
      <c r="D3852" s="26" t="n">
        <f aca="false">IF(A3851&gt;A3852,C3852,0)</f>
        <v>0</v>
      </c>
      <c r="E3852" s="27" t="str">
        <f aca="false">IF(D3852=0,"-",D3852)</f>
        <v>-</v>
      </c>
      <c r="F3852" s="26" t="n">
        <f aca="false">IF(D3852&lt;&gt;D3851,1,F3851+1)</f>
        <v>3846</v>
      </c>
      <c r="G3852" s="28" t="str">
        <f aca="false">IF(D3852=0,"-",F3852)</f>
        <v>-</v>
      </c>
      <c r="H3852" s="22" t="str">
        <f aca="false">IF(J3852+K3852=2,"Primzahl","")</f>
        <v/>
      </c>
      <c r="I3852" s="23" t="str">
        <f aca="false">IF(A3852=1,"fertig","")</f>
        <v>fertig</v>
      </c>
      <c r="J3852" s="24" t="n">
        <f aca="false">IF(C3852&gt;B3852,1,0)</f>
        <v>1</v>
      </c>
      <c r="K3852" s="8" t="n">
        <f aca="false">IF(A3852=$A$2,1,0)</f>
        <v>0</v>
      </c>
    </row>
    <row r="3853" customFormat="false" ht="12.75" hidden="false" customHeight="false" outlineLevel="0" collapsed="false">
      <c r="A3853" s="25" t="n">
        <f aca="false">IF(INT(A3852/C3852)&lt;(A3852/C3852),A3852,A3852/C3852)</f>
        <v>1</v>
      </c>
      <c r="B3853" s="2" t="n">
        <f aca="false">SQRT(A3853)</f>
        <v>1</v>
      </c>
      <c r="C3853" s="2" t="n">
        <f aca="false">IF(INT(A3852/C3852)&lt;(A3852/C3852),C3852+1,C3852)</f>
        <v>3850</v>
      </c>
      <c r="D3853" s="26" t="n">
        <f aca="false">IF(A3852&gt;A3853,C3853,0)</f>
        <v>0</v>
      </c>
      <c r="E3853" s="27" t="str">
        <f aca="false">IF(D3853=0,"-",D3853)</f>
        <v>-</v>
      </c>
      <c r="F3853" s="26" t="n">
        <f aca="false">IF(D3853&lt;&gt;D3852,1,F3852+1)</f>
        <v>3847</v>
      </c>
      <c r="G3853" s="28" t="str">
        <f aca="false">IF(D3853=0,"-",F3853)</f>
        <v>-</v>
      </c>
      <c r="H3853" s="22" t="str">
        <f aca="false">IF(J3853+K3853=2,"Primzahl","")</f>
        <v/>
      </c>
      <c r="I3853" s="23" t="str">
        <f aca="false">IF(A3853=1,"fertig","")</f>
        <v>fertig</v>
      </c>
      <c r="J3853" s="24" t="n">
        <f aca="false">IF(C3853&gt;B3853,1,0)</f>
        <v>1</v>
      </c>
      <c r="K3853" s="8" t="n">
        <f aca="false">IF(A3853=$A$2,1,0)</f>
        <v>0</v>
      </c>
    </row>
    <row r="3854" customFormat="false" ht="12.75" hidden="false" customHeight="false" outlineLevel="0" collapsed="false">
      <c r="A3854" s="25" t="n">
        <f aca="false">IF(INT(A3853/C3853)&lt;(A3853/C3853),A3853,A3853/C3853)</f>
        <v>1</v>
      </c>
      <c r="B3854" s="2" t="n">
        <f aca="false">SQRT(A3854)</f>
        <v>1</v>
      </c>
      <c r="C3854" s="2" t="n">
        <f aca="false">IF(INT(A3853/C3853)&lt;(A3853/C3853),C3853+1,C3853)</f>
        <v>3851</v>
      </c>
      <c r="D3854" s="26" t="n">
        <f aca="false">IF(A3853&gt;A3854,C3854,0)</f>
        <v>0</v>
      </c>
      <c r="E3854" s="27" t="str">
        <f aca="false">IF(D3854=0,"-",D3854)</f>
        <v>-</v>
      </c>
      <c r="F3854" s="26" t="n">
        <f aca="false">IF(D3854&lt;&gt;D3853,1,F3853+1)</f>
        <v>3848</v>
      </c>
      <c r="G3854" s="28" t="str">
        <f aca="false">IF(D3854=0,"-",F3854)</f>
        <v>-</v>
      </c>
      <c r="H3854" s="22" t="str">
        <f aca="false">IF(J3854+K3854=2,"Primzahl","")</f>
        <v/>
      </c>
      <c r="I3854" s="23" t="str">
        <f aca="false">IF(A3854=1,"fertig","")</f>
        <v>fertig</v>
      </c>
      <c r="J3854" s="24" t="n">
        <f aca="false">IF(C3854&gt;B3854,1,0)</f>
        <v>1</v>
      </c>
      <c r="K3854" s="8" t="n">
        <f aca="false">IF(A3854=$A$2,1,0)</f>
        <v>0</v>
      </c>
    </row>
    <row r="3855" customFormat="false" ht="12.75" hidden="false" customHeight="false" outlineLevel="0" collapsed="false">
      <c r="A3855" s="25" t="n">
        <f aca="false">IF(INT(A3854/C3854)&lt;(A3854/C3854),A3854,A3854/C3854)</f>
        <v>1</v>
      </c>
      <c r="B3855" s="2" t="n">
        <f aca="false">SQRT(A3855)</f>
        <v>1</v>
      </c>
      <c r="C3855" s="2" t="n">
        <f aca="false">IF(INT(A3854/C3854)&lt;(A3854/C3854),C3854+1,C3854)</f>
        <v>3852</v>
      </c>
      <c r="D3855" s="26" t="n">
        <f aca="false">IF(A3854&gt;A3855,C3855,0)</f>
        <v>0</v>
      </c>
      <c r="E3855" s="27" t="str">
        <f aca="false">IF(D3855=0,"-",D3855)</f>
        <v>-</v>
      </c>
      <c r="F3855" s="26" t="n">
        <f aca="false">IF(D3855&lt;&gt;D3854,1,F3854+1)</f>
        <v>3849</v>
      </c>
      <c r="G3855" s="28" t="str">
        <f aca="false">IF(D3855=0,"-",F3855)</f>
        <v>-</v>
      </c>
      <c r="H3855" s="22" t="str">
        <f aca="false">IF(J3855+K3855=2,"Primzahl","")</f>
        <v/>
      </c>
      <c r="I3855" s="23" t="str">
        <f aca="false">IF(A3855=1,"fertig","")</f>
        <v>fertig</v>
      </c>
      <c r="J3855" s="24" t="n">
        <f aca="false">IF(C3855&gt;B3855,1,0)</f>
        <v>1</v>
      </c>
      <c r="K3855" s="8" t="n">
        <f aca="false">IF(A3855=$A$2,1,0)</f>
        <v>0</v>
      </c>
    </row>
    <row r="3856" customFormat="false" ht="12.75" hidden="false" customHeight="false" outlineLevel="0" collapsed="false">
      <c r="A3856" s="25" t="n">
        <f aca="false">IF(INT(A3855/C3855)&lt;(A3855/C3855),A3855,A3855/C3855)</f>
        <v>1</v>
      </c>
      <c r="B3856" s="2" t="n">
        <f aca="false">SQRT(A3856)</f>
        <v>1</v>
      </c>
      <c r="C3856" s="2" t="n">
        <f aca="false">IF(INT(A3855/C3855)&lt;(A3855/C3855),C3855+1,C3855)</f>
        <v>3853</v>
      </c>
      <c r="D3856" s="26" t="n">
        <f aca="false">IF(A3855&gt;A3856,C3856,0)</f>
        <v>0</v>
      </c>
      <c r="E3856" s="27" t="str">
        <f aca="false">IF(D3856=0,"-",D3856)</f>
        <v>-</v>
      </c>
      <c r="F3856" s="26" t="n">
        <f aca="false">IF(D3856&lt;&gt;D3855,1,F3855+1)</f>
        <v>3850</v>
      </c>
      <c r="G3856" s="28" t="str">
        <f aca="false">IF(D3856=0,"-",F3856)</f>
        <v>-</v>
      </c>
      <c r="H3856" s="22" t="str">
        <f aca="false">IF(J3856+K3856=2,"Primzahl","")</f>
        <v/>
      </c>
      <c r="I3856" s="23" t="str">
        <f aca="false">IF(A3856=1,"fertig","")</f>
        <v>fertig</v>
      </c>
      <c r="J3856" s="24" t="n">
        <f aca="false">IF(C3856&gt;B3856,1,0)</f>
        <v>1</v>
      </c>
      <c r="K3856" s="8" t="n">
        <f aca="false">IF(A3856=$A$2,1,0)</f>
        <v>0</v>
      </c>
    </row>
    <row r="3857" customFormat="false" ht="12.75" hidden="false" customHeight="false" outlineLevel="0" collapsed="false">
      <c r="A3857" s="25" t="n">
        <f aca="false">IF(INT(A3856/C3856)&lt;(A3856/C3856),A3856,A3856/C3856)</f>
        <v>1</v>
      </c>
      <c r="B3857" s="2" t="n">
        <f aca="false">SQRT(A3857)</f>
        <v>1</v>
      </c>
      <c r="C3857" s="2" t="n">
        <f aca="false">IF(INT(A3856/C3856)&lt;(A3856/C3856),C3856+1,C3856)</f>
        <v>3854</v>
      </c>
      <c r="D3857" s="26" t="n">
        <f aca="false">IF(A3856&gt;A3857,C3857,0)</f>
        <v>0</v>
      </c>
      <c r="E3857" s="27" t="str">
        <f aca="false">IF(D3857=0,"-",D3857)</f>
        <v>-</v>
      </c>
      <c r="F3857" s="26" t="n">
        <f aca="false">IF(D3857&lt;&gt;D3856,1,F3856+1)</f>
        <v>3851</v>
      </c>
      <c r="G3857" s="28" t="str">
        <f aca="false">IF(D3857=0,"-",F3857)</f>
        <v>-</v>
      </c>
      <c r="H3857" s="22" t="str">
        <f aca="false">IF(J3857+K3857=2,"Primzahl","")</f>
        <v/>
      </c>
      <c r="I3857" s="23" t="str">
        <f aca="false">IF(A3857=1,"fertig","")</f>
        <v>fertig</v>
      </c>
      <c r="J3857" s="24" t="n">
        <f aca="false">IF(C3857&gt;B3857,1,0)</f>
        <v>1</v>
      </c>
      <c r="K3857" s="8" t="n">
        <f aca="false">IF(A3857=$A$2,1,0)</f>
        <v>0</v>
      </c>
    </row>
    <row r="3858" customFormat="false" ht="12.75" hidden="false" customHeight="false" outlineLevel="0" collapsed="false">
      <c r="A3858" s="25" t="n">
        <f aca="false">IF(INT(A3857/C3857)&lt;(A3857/C3857),A3857,A3857/C3857)</f>
        <v>1</v>
      </c>
      <c r="B3858" s="2" t="n">
        <f aca="false">SQRT(A3858)</f>
        <v>1</v>
      </c>
      <c r="C3858" s="2" t="n">
        <f aca="false">IF(INT(A3857/C3857)&lt;(A3857/C3857),C3857+1,C3857)</f>
        <v>3855</v>
      </c>
      <c r="D3858" s="26" t="n">
        <f aca="false">IF(A3857&gt;A3858,C3858,0)</f>
        <v>0</v>
      </c>
      <c r="E3858" s="27" t="str">
        <f aca="false">IF(D3858=0,"-",D3858)</f>
        <v>-</v>
      </c>
      <c r="F3858" s="26" t="n">
        <f aca="false">IF(D3858&lt;&gt;D3857,1,F3857+1)</f>
        <v>3852</v>
      </c>
      <c r="G3858" s="28" t="str">
        <f aca="false">IF(D3858=0,"-",F3858)</f>
        <v>-</v>
      </c>
      <c r="H3858" s="22" t="str">
        <f aca="false">IF(J3858+K3858=2,"Primzahl","")</f>
        <v/>
      </c>
      <c r="I3858" s="23" t="str">
        <f aca="false">IF(A3858=1,"fertig","")</f>
        <v>fertig</v>
      </c>
      <c r="J3858" s="24" t="n">
        <f aca="false">IF(C3858&gt;B3858,1,0)</f>
        <v>1</v>
      </c>
      <c r="K3858" s="8" t="n">
        <f aca="false">IF(A3858=$A$2,1,0)</f>
        <v>0</v>
      </c>
    </row>
    <row r="3859" customFormat="false" ht="12.75" hidden="false" customHeight="false" outlineLevel="0" collapsed="false">
      <c r="A3859" s="25" t="n">
        <f aca="false">IF(INT(A3858/C3858)&lt;(A3858/C3858),A3858,A3858/C3858)</f>
        <v>1</v>
      </c>
      <c r="B3859" s="2" t="n">
        <f aca="false">SQRT(A3859)</f>
        <v>1</v>
      </c>
      <c r="C3859" s="2" t="n">
        <f aca="false">IF(INT(A3858/C3858)&lt;(A3858/C3858),C3858+1,C3858)</f>
        <v>3856</v>
      </c>
      <c r="D3859" s="26" t="n">
        <f aca="false">IF(A3858&gt;A3859,C3859,0)</f>
        <v>0</v>
      </c>
      <c r="E3859" s="27" t="str">
        <f aca="false">IF(D3859=0,"-",D3859)</f>
        <v>-</v>
      </c>
      <c r="F3859" s="26" t="n">
        <f aca="false">IF(D3859&lt;&gt;D3858,1,F3858+1)</f>
        <v>3853</v>
      </c>
      <c r="G3859" s="28" t="str">
        <f aca="false">IF(D3859=0,"-",F3859)</f>
        <v>-</v>
      </c>
      <c r="H3859" s="22" t="str">
        <f aca="false">IF(J3859+K3859=2,"Primzahl","")</f>
        <v/>
      </c>
      <c r="I3859" s="23" t="str">
        <f aca="false">IF(A3859=1,"fertig","")</f>
        <v>fertig</v>
      </c>
      <c r="J3859" s="24" t="n">
        <f aca="false">IF(C3859&gt;B3859,1,0)</f>
        <v>1</v>
      </c>
      <c r="K3859" s="8" t="n">
        <f aca="false">IF(A3859=$A$2,1,0)</f>
        <v>0</v>
      </c>
    </row>
    <row r="3860" customFormat="false" ht="12.75" hidden="false" customHeight="false" outlineLevel="0" collapsed="false">
      <c r="A3860" s="25" t="n">
        <f aca="false">IF(INT(A3859/C3859)&lt;(A3859/C3859),A3859,A3859/C3859)</f>
        <v>1</v>
      </c>
      <c r="B3860" s="2" t="n">
        <f aca="false">SQRT(A3860)</f>
        <v>1</v>
      </c>
      <c r="C3860" s="2" t="n">
        <f aca="false">IF(INT(A3859/C3859)&lt;(A3859/C3859),C3859+1,C3859)</f>
        <v>3857</v>
      </c>
      <c r="D3860" s="26" t="n">
        <f aca="false">IF(A3859&gt;A3860,C3860,0)</f>
        <v>0</v>
      </c>
      <c r="E3860" s="27" t="str">
        <f aca="false">IF(D3860=0,"-",D3860)</f>
        <v>-</v>
      </c>
      <c r="F3860" s="26" t="n">
        <f aca="false">IF(D3860&lt;&gt;D3859,1,F3859+1)</f>
        <v>3854</v>
      </c>
      <c r="G3860" s="28" t="str">
        <f aca="false">IF(D3860=0,"-",F3860)</f>
        <v>-</v>
      </c>
      <c r="H3860" s="22" t="str">
        <f aca="false">IF(J3860+K3860=2,"Primzahl","")</f>
        <v/>
      </c>
      <c r="I3860" s="23" t="str">
        <f aca="false">IF(A3860=1,"fertig","")</f>
        <v>fertig</v>
      </c>
      <c r="J3860" s="24" t="n">
        <f aca="false">IF(C3860&gt;B3860,1,0)</f>
        <v>1</v>
      </c>
      <c r="K3860" s="8" t="n">
        <f aca="false">IF(A3860=$A$2,1,0)</f>
        <v>0</v>
      </c>
    </row>
    <row r="3861" customFormat="false" ht="12.75" hidden="false" customHeight="false" outlineLevel="0" collapsed="false">
      <c r="A3861" s="25" t="n">
        <f aca="false">IF(INT(A3860/C3860)&lt;(A3860/C3860),A3860,A3860/C3860)</f>
        <v>1</v>
      </c>
      <c r="B3861" s="2" t="n">
        <f aca="false">SQRT(A3861)</f>
        <v>1</v>
      </c>
      <c r="C3861" s="2" t="n">
        <f aca="false">IF(INT(A3860/C3860)&lt;(A3860/C3860),C3860+1,C3860)</f>
        <v>3858</v>
      </c>
      <c r="D3861" s="26" t="n">
        <f aca="false">IF(A3860&gt;A3861,C3861,0)</f>
        <v>0</v>
      </c>
      <c r="E3861" s="27" t="str">
        <f aca="false">IF(D3861=0,"-",D3861)</f>
        <v>-</v>
      </c>
      <c r="F3861" s="26" t="n">
        <f aca="false">IF(D3861&lt;&gt;D3860,1,F3860+1)</f>
        <v>3855</v>
      </c>
      <c r="G3861" s="28" t="str">
        <f aca="false">IF(D3861=0,"-",F3861)</f>
        <v>-</v>
      </c>
      <c r="H3861" s="22" t="str">
        <f aca="false">IF(J3861+K3861=2,"Primzahl","")</f>
        <v/>
      </c>
      <c r="I3861" s="23" t="str">
        <f aca="false">IF(A3861=1,"fertig","")</f>
        <v>fertig</v>
      </c>
      <c r="J3861" s="24" t="n">
        <f aca="false">IF(C3861&gt;B3861,1,0)</f>
        <v>1</v>
      </c>
      <c r="K3861" s="8" t="n">
        <f aca="false">IF(A3861=$A$2,1,0)</f>
        <v>0</v>
      </c>
    </row>
    <row r="3862" customFormat="false" ht="12.75" hidden="false" customHeight="false" outlineLevel="0" collapsed="false">
      <c r="A3862" s="25" t="n">
        <f aca="false">IF(INT(A3861/C3861)&lt;(A3861/C3861),A3861,A3861/C3861)</f>
        <v>1</v>
      </c>
      <c r="B3862" s="2" t="n">
        <f aca="false">SQRT(A3862)</f>
        <v>1</v>
      </c>
      <c r="C3862" s="2" t="n">
        <f aca="false">IF(INT(A3861/C3861)&lt;(A3861/C3861),C3861+1,C3861)</f>
        <v>3859</v>
      </c>
      <c r="D3862" s="26" t="n">
        <f aca="false">IF(A3861&gt;A3862,C3862,0)</f>
        <v>0</v>
      </c>
      <c r="E3862" s="27" t="str">
        <f aca="false">IF(D3862=0,"-",D3862)</f>
        <v>-</v>
      </c>
      <c r="F3862" s="26" t="n">
        <f aca="false">IF(D3862&lt;&gt;D3861,1,F3861+1)</f>
        <v>3856</v>
      </c>
      <c r="G3862" s="28" t="str">
        <f aca="false">IF(D3862=0,"-",F3862)</f>
        <v>-</v>
      </c>
      <c r="H3862" s="22" t="str">
        <f aca="false">IF(J3862+K3862=2,"Primzahl","")</f>
        <v/>
      </c>
      <c r="I3862" s="23" t="str">
        <f aca="false">IF(A3862=1,"fertig","")</f>
        <v>fertig</v>
      </c>
      <c r="J3862" s="24" t="n">
        <f aca="false">IF(C3862&gt;B3862,1,0)</f>
        <v>1</v>
      </c>
      <c r="K3862" s="8" t="n">
        <f aca="false">IF(A3862=$A$2,1,0)</f>
        <v>0</v>
      </c>
    </row>
    <row r="3863" customFormat="false" ht="12.75" hidden="false" customHeight="false" outlineLevel="0" collapsed="false">
      <c r="A3863" s="25" t="n">
        <f aca="false">IF(INT(A3862/C3862)&lt;(A3862/C3862),A3862,A3862/C3862)</f>
        <v>1</v>
      </c>
      <c r="B3863" s="2" t="n">
        <f aca="false">SQRT(A3863)</f>
        <v>1</v>
      </c>
      <c r="C3863" s="2" t="n">
        <f aca="false">IF(INT(A3862/C3862)&lt;(A3862/C3862),C3862+1,C3862)</f>
        <v>3860</v>
      </c>
      <c r="D3863" s="26" t="n">
        <f aca="false">IF(A3862&gt;A3863,C3863,0)</f>
        <v>0</v>
      </c>
      <c r="E3863" s="27" t="str">
        <f aca="false">IF(D3863=0,"-",D3863)</f>
        <v>-</v>
      </c>
      <c r="F3863" s="26" t="n">
        <f aca="false">IF(D3863&lt;&gt;D3862,1,F3862+1)</f>
        <v>3857</v>
      </c>
      <c r="G3863" s="28" t="str">
        <f aca="false">IF(D3863=0,"-",F3863)</f>
        <v>-</v>
      </c>
      <c r="H3863" s="22" t="str">
        <f aca="false">IF(J3863+K3863=2,"Primzahl","")</f>
        <v/>
      </c>
      <c r="I3863" s="23" t="str">
        <f aca="false">IF(A3863=1,"fertig","")</f>
        <v>fertig</v>
      </c>
      <c r="J3863" s="24" t="n">
        <f aca="false">IF(C3863&gt;B3863,1,0)</f>
        <v>1</v>
      </c>
      <c r="K3863" s="8" t="n">
        <f aca="false">IF(A3863=$A$2,1,0)</f>
        <v>0</v>
      </c>
    </row>
    <row r="3864" customFormat="false" ht="12.75" hidden="false" customHeight="false" outlineLevel="0" collapsed="false">
      <c r="A3864" s="25" t="n">
        <f aca="false">IF(INT(A3863/C3863)&lt;(A3863/C3863),A3863,A3863/C3863)</f>
        <v>1</v>
      </c>
      <c r="B3864" s="2" t="n">
        <f aca="false">SQRT(A3864)</f>
        <v>1</v>
      </c>
      <c r="C3864" s="2" t="n">
        <f aca="false">IF(INT(A3863/C3863)&lt;(A3863/C3863),C3863+1,C3863)</f>
        <v>3861</v>
      </c>
      <c r="D3864" s="26" t="n">
        <f aca="false">IF(A3863&gt;A3864,C3864,0)</f>
        <v>0</v>
      </c>
      <c r="E3864" s="27" t="str">
        <f aca="false">IF(D3864=0,"-",D3864)</f>
        <v>-</v>
      </c>
      <c r="F3864" s="26" t="n">
        <f aca="false">IF(D3864&lt;&gt;D3863,1,F3863+1)</f>
        <v>3858</v>
      </c>
      <c r="G3864" s="28" t="str">
        <f aca="false">IF(D3864=0,"-",F3864)</f>
        <v>-</v>
      </c>
      <c r="H3864" s="22" t="str">
        <f aca="false">IF(J3864+K3864=2,"Primzahl","")</f>
        <v/>
      </c>
      <c r="I3864" s="23" t="str">
        <f aca="false">IF(A3864=1,"fertig","")</f>
        <v>fertig</v>
      </c>
      <c r="J3864" s="24" t="n">
        <f aca="false">IF(C3864&gt;B3864,1,0)</f>
        <v>1</v>
      </c>
      <c r="K3864" s="8" t="n">
        <f aca="false">IF(A3864=$A$2,1,0)</f>
        <v>0</v>
      </c>
    </row>
    <row r="3865" customFormat="false" ht="12.75" hidden="false" customHeight="false" outlineLevel="0" collapsed="false">
      <c r="A3865" s="25" t="n">
        <f aca="false">IF(INT(A3864/C3864)&lt;(A3864/C3864),A3864,A3864/C3864)</f>
        <v>1</v>
      </c>
      <c r="B3865" s="2" t="n">
        <f aca="false">SQRT(A3865)</f>
        <v>1</v>
      </c>
      <c r="C3865" s="2" t="n">
        <f aca="false">IF(INT(A3864/C3864)&lt;(A3864/C3864),C3864+1,C3864)</f>
        <v>3862</v>
      </c>
      <c r="D3865" s="26" t="n">
        <f aca="false">IF(A3864&gt;A3865,C3865,0)</f>
        <v>0</v>
      </c>
      <c r="E3865" s="27" t="str">
        <f aca="false">IF(D3865=0,"-",D3865)</f>
        <v>-</v>
      </c>
      <c r="F3865" s="26" t="n">
        <f aca="false">IF(D3865&lt;&gt;D3864,1,F3864+1)</f>
        <v>3859</v>
      </c>
      <c r="G3865" s="28" t="str">
        <f aca="false">IF(D3865=0,"-",F3865)</f>
        <v>-</v>
      </c>
      <c r="H3865" s="22" t="str">
        <f aca="false">IF(J3865+K3865=2,"Primzahl","")</f>
        <v/>
      </c>
      <c r="I3865" s="23" t="str">
        <f aca="false">IF(A3865=1,"fertig","")</f>
        <v>fertig</v>
      </c>
      <c r="J3865" s="24" t="n">
        <f aca="false">IF(C3865&gt;B3865,1,0)</f>
        <v>1</v>
      </c>
      <c r="K3865" s="8" t="n">
        <f aca="false">IF(A3865=$A$2,1,0)</f>
        <v>0</v>
      </c>
    </row>
    <row r="3866" customFormat="false" ht="12.75" hidden="false" customHeight="false" outlineLevel="0" collapsed="false">
      <c r="A3866" s="25" t="n">
        <f aca="false">IF(INT(A3865/C3865)&lt;(A3865/C3865),A3865,A3865/C3865)</f>
        <v>1</v>
      </c>
      <c r="B3866" s="2" t="n">
        <f aca="false">SQRT(A3866)</f>
        <v>1</v>
      </c>
      <c r="C3866" s="2" t="n">
        <f aca="false">IF(INT(A3865/C3865)&lt;(A3865/C3865),C3865+1,C3865)</f>
        <v>3863</v>
      </c>
      <c r="D3866" s="26" t="n">
        <f aca="false">IF(A3865&gt;A3866,C3866,0)</f>
        <v>0</v>
      </c>
      <c r="E3866" s="27" t="str">
        <f aca="false">IF(D3866=0,"-",D3866)</f>
        <v>-</v>
      </c>
      <c r="F3866" s="26" t="n">
        <f aca="false">IF(D3866&lt;&gt;D3865,1,F3865+1)</f>
        <v>3860</v>
      </c>
      <c r="G3866" s="28" t="str">
        <f aca="false">IF(D3866=0,"-",F3866)</f>
        <v>-</v>
      </c>
      <c r="H3866" s="22" t="str">
        <f aca="false">IF(J3866+K3866=2,"Primzahl","")</f>
        <v/>
      </c>
      <c r="I3866" s="23" t="str">
        <f aca="false">IF(A3866=1,"fertig","")</f>
        <v>fertig</v>
      </c>
      <c r="J3866" s="24" t="n">
        <f aca="false">IF(C3866&gt;B3866,1,0)</f>
        <v>1</v>
      </c>
      <c r="K3866" s="8" t="n">
        <f aca="false">IF(A3866=$A$2,1,0)</f>
        <v>0</v>
      </c>
    </row>
    <row r="3867" customFormat="false" ht="12.75" hidden="false" customHeight="false" outlineLevel="0" collapsed="false">
      <c r="A3867" s="25" t="n">
        <f aca="false">IF(INT(A3866/C3866)&lt;(A3866/C3866),A3866,A3866/C3866)</f>
        <v>1</v>
      </c>
      <c r="B3867" s="2" t="n">
        <f aca="false">SQRT(A3867)</f>
        <v>1</v>
      </c>
      <c r="C3867" s="2" t="n">
        <f aca="false">IF(INT(A3866/C3866)&lt;(A3866/C3866),C3866+1,C3866)</f>
        <v>3864</v>
      </c>
      <c r="D3867" s="26" t="n">
        <f aca="false">IF(A3866&gt;A3867,C3867,0)</f>
        <v>0</v>
      </c>
      <c r="E3867" s="27" t="str">
        <f aca="false">IF(D3867=0,"-",D3867)</f>
        <v>-</v>
      </c>
      <c r="F3867" s="26" t="n">
        <f aca="false">IF(D3867&lt;&gt;D3866,1,F3866+1)</f>
        <v>3861</v>
      </c>
      <c r="G3867" s="28" t="str">
        <f aca="false">IF(D3867=0,"-",F3867)</f>
        <v>-</v>
      </c>
      <c r="H3867" s="22" t="str">
        <f aca="false">IF(J3867+K3867=2,"Primzahl","")</f>
        <v/>
      </c>
      <c r="I3867" s="23" t="str">
        <f aca="false">IF(A3867=1,"fertig","")</f>
        <v>fertig</v>
      </c>
      <c r="J3867" s="24" t="n">
        <f aca="false">IF(C3867&gt;B3867,1,0)</f>
        <v>1</v>
      </c>
      <c r="K3867" s="8" t="n">
        <f aca="false">IF(A3867=$A$2,1,0)</f>
        <v>0</v>
      </c>
    </row>
    <row r="3868" customFormat="false" ht="12.75" hidden="false" customHeight="false" outlineLevel="0" collapsed="false">
      <c r="A3868" s="25" t="n">
        <f aca="false">IF(INT(A3867/C3867)&lt;(A3867/C3867),A3867,A3867/C3867)</f>
        <v>1</v>
      </c>
      <c r="B3868" s="2" t="n">
        <f aca="false">SQRT(A3868)</f>
        <v>1</v>
      </c>
      <c r="C3868" s="2" t="n">
        <f aca="false">IF(INT(A3867/C3867)&lt;(A3867/C3867),C3867+1,C3867)</f>
        <v>3865</v>
      </c>
      <c r="D3868" s="26" t="n">
        <f aca="false">IF(A3867&gt;A3868,C3868,0)</f>
        <v>0</v>
      </c>
      <c r="E3868" s="27" t="str">
        <f aca="false">IF(D3868=0,"-",D3868)</f>
        <v>-</v>
      </c>
      <c r="F3868" s="26" t="n">
        <f aca="false">IF(D3868&lt;&gt;D3867,1,F3867+1)</f>
        <v>3862</v>
      </c>
      <c r="G3868" s="28" t="str">
        <f aca="false">IF(D3868=0,"-",F3868)</f>
        <v>-</v>
      </c>
      <c r="H3868" s="22" t="str">
        <f aca="false">IF(J3868+K3868=2,"Primzahl","")</f>
        <v/>
      </c>
      <c r="I3868" s="23" t="str">
        <f aca="false">IF(A3868=1,"fertig","")</f>
        <v>fertig</v>
      </c>
      <c r="J3868" s="24" t="n">
        <f aca="false">IF(C3868&gt;B3868,1,0)</f>
        <v>1</v>
      </c>
      <c r="K3868" s="8" t="n">
        <f aca="false">IF(A3868=$A$2,1,0)</f>
        <v>0</v>
      </c>
    </row>
    <row r="3869" customFormat="false" ht="12.75" hidden="false" customHeight="false" outlineLevel="0" collapsed="false">
      <c r="A3869" s="25" t="n">
        <f aca="false">IF(INT(A3868/C3868)&lt;(A3868/C3868),A3868,A3868/C3868)</f>
        <v>1</v>
      </c>
      <c r="B3869" s="2" t="n">
        <f aca="false">SQRT(A3869)</f>
        <v>1</v>
      </c>
      <c r="C3869" s="2" t="n">
        <f aca="false">IF(INT(A3868/C3868)&lt;(A3868/C3868),C3868+1,C3868)</f>
        <v>3866</v>
      </c>
      <c r="D3869" s="26" t="n">
        <f aca="false">IF(A3868&gt;A3869,C3869,0)</f>
        <v>0</v>
      </c>
      <c r="E3869" s="27" t="str">
        <f aca="false">IF(D3869=0,"-",D3869)</f>
        <v>-</v>
      </c>
      <c r="F3869" s="26" t="n">
        <f aca="false">IF(D3869&lt;&gt;D3868,1,F3868+1)</f>
        <v>3863</v>
      </c>
      <c r="G3869" s="28" t="str">
        <f aca="false">IF(D3869=0,"-",F3869)</f>
        <v>-</v>
      </c>
      <c r="H3869" s="22" t="str">
        <f aca="false">IF(J3869+K3869=2,"Primzahl","")</f>
        <v/>
      </c>
      <c r="I3869" s="23" t="str">
        <f aca="false">IF(A3869=1,"fertig","")</f>
        <v>fertig</v>
      </c>
      <c r="J3869" s="24" t="n">
        <f aca="false">IF(C3869&gt;B3869,1,0)</f>
        <v>1</v>
      </c>
      <c r="K3869" s="8" t="n">
        <f aca="false">IF(A3869=$A$2,1,0)</f>
        <v>0</v>
      </c>
    </row>
    <row r="3870" customFormat="false" ht="12.75" hidden="false" customHeight="false" outlineLevel="0" collapsed="false">
      <c r="A3870" s="25" t="n">
        <f aca="false">IF(INT(A3869/C3869)&lt;(A3869/C3869),A3869,A3869/C3869)</f>
        <v>1</v>
      </c>
      <c r="B3870" s="2" t="n">
        <f aca="false">SQRT(A3870)</f>
        <v>1</v>
      </c>
      <c r="C3870" s="2" t="n">
        <f aca="false">IF(INT(A3869/C3869)&lt;(A3869/C3869),C3869+1,C3869)</f>
        <v>3867</v>
      </c>
      <c r="D3870" s="26" t="n">
        <f aca="false">IF(A3869&gt;A3870,C3870,0)</f>
        <v>0</v>
      </c>
      <c r="E3870" s="27" t="str">
        <f aca="false">IF(D3870=0,"-",D3870)</f>
        <v>-</v>
      </c>
      <c r="F3870" s="26" t="n">
        <f aca="false">IF(D3870&lt;&gt;D3869,1,F3869+1)</f>
        <v>3864</v>
      </c>
      <c r="G3870" s="28" t="str">
        <f aca="false">IF(D3870=0,"-",F3870)</f>
        <v>-</v>
      </c>
      <c r="H3870" s="22" t="str">
        <f aca="false">IF(J3870+K3870=2,"Primzahl","")</f>
        <v/>
      </c>
      <c r="I3870" s="23" t="str">
        <f aca="false">IF(A3870=1,"fertig","")</f>
        <v>fertig</v>
      </c>
      <c r="J3870" s="24" t="n">
        <f aca="false">IF(C3870&gt;B3870,1,0)</f>
        <v>1</v>
      </c>
      <c r="K3870" s="8" t="n">
        <f aca="false">IF(A3870=$A$2,1,0)</f>
        <v>0</v>
      </c>
    </row>
    <row r="3871" customFormat="false" ht="12.75" hidden="false" customHeight="false" outlineLevel="0" collapsed="false">
      <c r="A3871" s="25" t="n">
        <f aca="false">IF(INT(A3870/C3870)&lt;(A3870/C3870),A3870,A3870/C3870)</f>
        <v>1</v>
      </c>
      <c r="B3871" s="2" t="n">
        <f aca="false">SQRT(A3871)</f>
        <v>1</v>
      </c>
      <c r="C3871" s="2" t="n">
        <f aca="false">IF(INT(A3870/C3870)&lt;(A3870/C3870),C3870+1,C3870)</f>
        <v>3868</v>
      </c>
      <c r="D3871" s="26" t="n">
        <f aca="false">IF(A3870&gt;A3871,C3871,0)</f>
        <v>0</v>
      </c>
      <c r="E3871" s="27" t="str">
        <f aca="false">IF(D3871=0,"-",D3871)</f>
        <v>-</v>
      </c>
      <c r="F3871" s="26" t="n">
        <f aca="false">IF(D3871&lt;&gt;D3870,1,F3870+1)</f>
        <v>3865</v>
      </c>
      <c r="G3871" s="28" t="str">
        <f aca="false">IF(D3871=0,"-",F3871)</f>
        <v>-</v>
      </c>
      <c r="H3871" s="22" t="str">
        <f aca="false">IF(J3871+K3871=2,"Primzahl","")</f>
        <v/>
      </c>
      <c r="I3871" s="23" t="str">
        <f aca="false">IF(A3871=1,"fertig","")</f>
        <v>fertig</v>
      </c>
      <c r="J3871" s="24" t="n">
        <f aca="false">IF(C3871&gt;B3871,1,0)</f>
        <v>1</v>
      </c>
      <c r="K3871" s="8" t="n">
        <f aca="false">IF(A3871=$A$2,1,0)</f>
        <v>0</v>
      </c>
    </row>
    <row r="3872" customFormat="false" ht="12.75" hidden="false" customHeight="false" outlineLevel="0" collapsed="false">
      <c r="A3872" s="25" t="n">
        <f aca="false">IF(INT(A3871/C3871)&lt;(A3871/C3871),A3871,A3871/C3871)</f>
        <v>1</v>
      </c>
      <c r="B3872" s="2" t="n">
        <f aca="false">SQRT(A3872)</f>
        <v>1</v>
      </c>
      <c r="C3872" s="2" t="n">
        <f aca="false">IF(INT(A3871/C3871)&lt;(A3871/C3871),C3871+1,C3871)</f>
        <v>3869</v>
      </c>
      <c r="D3872" s="26" t="n">
        <f aca="false">IF(A3871&gt;A3872,C3872,0)</f>
        <v>0</v>
      </c>
      <c r="E3872" s="27" t="str">
        <f aca="false">IF(D3872=0,"-",D3872)</f>
        <v>-</v>
      </c>
      <c r="F3872" s="26" t="n">
        <f aca="false">IF(D3872&lt;&gt;D3871,1,F3871+1)</f>
        <v>3866</v>
      </c>
      <c r="G3872" s="28" t="str">
        <f aca="false">IF(D3872=0,"-",F3872)</f>
        <v>-</v>
      </c>
      <c r="H3872" s="22" t="str">
        <f aca="false">IF(J3872+K3872=2,"Primzahl","")</f>
        <v/>
      </c>
      <c r="I3872" s="23" t="str">
        <f aca="false">IF(A3872=1,"fertig","")</f>
        <v>fertig</v>
      </c>
      <c r="J3872" s="24" t="n">
        <f aca="false">IF(C3872&gt;B3872,1,0)</f>
        <v>1</v>
      </c>
      <c r="K3872" s="8" t="n">
        <f aca="false">IF(A3872=$A$2,1,0)</f>
        <v>0</v>
      </c>
    </row>
    <row r="3873" customFormat="false" ht="12.75" hidden="false" customHeight="false" outlineLevel="0" collapsed="false">
      <c r="A3873" s="25" t="n">
        <f aca="false">IF(INT(A3872/C3872)&lt;(A3872/C3872),A3872,A3872/C3872)</f>
        <v>1</v>
      </c>
      <c r="B3873" s="2" t="n">
        <f aca="false">SQRT(A3873)</f>
        <v>1</v>
      </c>
      <c r="C3873" s="2" t="n">
        <f aca="false">IF(INT(A3872/C3872)&lt;(A3872/C3872),C3872+1,C3872)</f>
        <v>3870</v>
      </c>
      <c r="D3873" s="26" t="n">
        <f aca="false">IF(A3872&gt;A3873,C3873,0)</f>
        <v>0</v>
      </c>
      <c r="E3873" s="27" t="str">
        <f aca="false">IF(D3873=0,"-",D3873)</f>
        <v>-</v>
      </c>
      <c r="F3873" s="26" t="n">
        <f aca="false">IF(D3873&lt;&gt;D3872,1,F3872+1)</f>
        <v>3867</v>
      </c>
      <c r="G3873" s="28" t="str">
        <f aca="false">IF(D3873=0,"-",F3873)</f>
        <v>-</v>
      </c>
      <c r="H3873" s="22" t="str">
        <f aca="false">IF(J3873+K3873=2,"Primzahl","")</f>
        <v/>
      </c>
      <c r="I3873" s="23" t="str">
        <f aca="false">IF(A3873=1,"fertig","")</f>
        <v>fertig</v>
      </c>
      <c r="J3873" s="24" t="n">
        <f aca="false">IF(C3873&gt;B3873,1,0)</f>
        <v>1</v>
      </c>
      <c r="K3873" s="8" t="n">
        <f aca="false">IF(A3873=$A$2,1,0)</f>
        <v>0</v>
      </c>
    </row>
    <row r="3874" customFormat="false" ht="12.75" hidden="false" customHeight="false" outlineLevel="0" collapsed="false">
      <c r="A3874" s="25" t="n">
        <f aca="false">IF(INT(A3873/C3873)&lt;(A3873/C3873),A3873,A3873/C3873)</f>
        <v>1</v>
      </c>
      <c r="B3874" s="2" t="n">
        <f aca="false">SQRT(A3874)</f>
        <v>1</v>
      </c>
      <c r="C3874" s="2" t="n">
        <f aca="false">IF(INT(A3873/C3873)&lt;(A3873/C3873),C3873+1,C3873)</f>
        <v>3871</v>
      </c>
      <c r="D3874" s="26" t="n">
        <f aca="false">IF(A3873&gt;A3874,C3874,0)</f>
        <v>0</v>
      </c>
      <c r="E3874" s="27" t="str">
        <f aca="false">IF(D3874=0,"-",D3874)</f>
        <v>-</v>
      </c>
      <c r="F3874" s="26" t="n">
        <f aca="false">IF(D3874&lt;&gt;D3873,1,F3873+1)</f>
        <v>3868</v>
      </c>
      <c r="G3874" s="28" t="str">
        <f aca="false">IF(D3874=0,"-",F3874)</f>
        <v>-</v>
      </c>
      <c r="H3874" s="22" t="str">
        <f aca="false">IF(J3874+K3874=2,"Primzahl","")</f>
        <v/>
      </c>
      <c r="I3874" s="23" t="str">
        <f aca="false">IF(A3874=1,"fertig","")</f>
        <v>fertig</v>
      </c>
      <c r="J3874" s="24" t="n">
        <f aca="false">IF(C3874&gt;B3874,1,0)</f>
        <v>1</v>
      </c>
      <c r="K3874" s="8" t="n">
        <f aca="false">IF(A3874=$A$2,1,0)</f>
        <v>0</v>
      </c>
    </row>
    <row r="3875" customFormat="false" ht="12.75" hidden="false" customHeight="false" outlineLevel="0" collapsed="false">
      <c r="A3875" s="25" t="n">
        <f aca="false">IF(INT(A3874/C3874)&lt;(A3874/C3874),A3874,A3874/C3874)</f>
        <v>1</v>
      </c>
      <c r="B3875" s="2" t="n">
        <f aca="false">SQRT(A3875)</f>
        <v>1</v>
      </c>
      <c r="C3875" s="2" t="n">
        <f aca="false">IF(INT(A3874/C3874)&lt;(A3874/C3874),C3874+1,C3874)</f>
        <v>3872</v>
      </c>
      <c r="D3875" s="26" t="n">
        <f aca="false">IF(A3874&gt;A3875,C3875,0)</f>
        <v>0</v>
      </c>
      <c r="E3875" s="27" t="str">
        <f aca="false">IF(D3875=0,"-",D3875)</f>
        <v>-</v>
      </c>
      <c r="F3875" s="26" t="n">
        <f aca="false">IF(D3875&lt;&gt;D3874,1,F3874+1)</f>
        <v>3869</v>
      </c>
      <c r="G3875" s="28" t="str">
        <f aca="false">IF(D3875=0,"-",F3875)</f>
        <v>-</v>
      </c>
      <c r="H3875" s="22" t="str">
        <f aca="false">IF(J3875+K3875=2,"Primzahl","")</f>
        <v/>
      </c>
      <c r="I3875" s="23" t="str">
        <f aca="false">IF(A3875=1,"fertig","")</f>
        <v>fertig</v>
      </c>
      <c r="J3875" s="24" t="n">
        <f aca="false">IF(C3875&gt;B3875,1,0)</f>
        <v>1</v>
      </c>
      <c r="K3875" s="8" t="n">
        <f aca="false">IF(A3875=$A$2,1,0)</f>
        <v>0</v>
      </c>
    </row>
    <row r="3876" customFormat="false" ht="12.75" hidden="false" customHeight="false" outlineLevel="0" collapsed="false">
      <c r="A3876" s="25" t="n">
        <f aca="false">IF(INT(A3875/C3875)&lt;(A3875/C3875),A3875,A3875/C3875)</f>
        <v>1</v>
      </c>
      <c r="B3876" s="2" t="n">
        <f aca="false">SQRT(A3876)</f>
        <v>1</v>
      </c>
      <c r="C3876" s="2" t="n">
        <f aca="false">IF(INT(A3875/C3875)&lt;(A3875/C3875),C3875+1,C3875)</f>
        <v>3873</v>
      </c>
      <c r="D3876" s="26" t="n">
        <f aca="false">IF(A3875&gt;A3876,C3876,0)</f>
        <v>0</v>
      </c>
      <c r="E3876" s="27" t="str">
        <f aca="false">IF(D3876=0,"-",D3876)</f>
        <v>-</v>
      </c>
      <c r="F3876" s="26" t="n">
        <f aca="false">IF(D3876&lt;&gt;D3875,1,F3875+1)</f>
        <v>3870</v>
      </c>
      <c r="G3876" s="28" t="str">
        <f aca="false">IF(D3876=0,"-",F3876)</f>
        <v>-</v>
      </c>
      <c r="H3876" s="22" t="str">
        <f aca="false">IF(J3876+K3876=2,"Primzahl","")</f>
        <v/>
      </c>
      <c r="I3876" s="23" t="str">
        <f aca="false">IF(A3876=1,"fertig","")</f>
        <v>fertig</v>
      </c>
      <c r="J3876" s="24" t="n">
        <f aca="false">IF(C3876&gt;B3876,1,0)</f>
        <v>1</v>
      </c>
      <c r="K3876" s="8" t="n">
        <f aca="false">IF(A3876=$A$2,1,0)</f>
        <v>0</v>
      </c>
    </row>
    <row r="3877" customFormat="false" ht="12.75" hidden="false" customHeight="false" outlineLevel="0" collapsed="false">
      <c r="A3877" s="25" t="n">
        <f aca="false">IF(INT(A3876/C3876)&lt;(A3876/C3876),A3876,A3876/C3876)</f>
        <v>1</v>
      </c>
      <c r="B3877" s="2" t="n">
        <f aca="false">SQRT(A3877)</f>
        <v>1</v>
      </c>
      <c r="C3877" s="2" t="n">
        <f aca="false">IF(INT(A3876/C3876)&lt;(A3876/C3876),C3876+1,C3876)</f>
        <v>3874</v>
      </c>
      <c r="D3877" s="26" t="n">
        <f aca="false">IF(A3876&gt;A3877,C3877,0)</f>
        <v>0</v>
      </c>
      <c r="E3877" s="27" t="str">
        <f aca="false">IF(D3877=0,"-",D3877)</f>
        <v>-</v>
      </c>
      <c r="F3877" s="26" t="n">
        <f aca="false">IF(D3877&lt;&gt;D3876,1,F3876+1)</f>
        <v>3871</v>
      </c>
      <c r="G3877" s="28" t="str">
        <f aca="false">IF(D3877=0,"-",F3877)</f>
        <v>-</v>
      </c>
      <c r="H3877" s="22" t="str">
        <f aca="false">IF(J3877+K3877=2,"Primzahl","")</f>
        <v/>
      </c>
      <c r="I3877" s="23" t="str">
        <f aca="false">IF(A3877=1,"fertig","")</f>
        <v>fertig</v>
      </c>
      <c r="J3877" s="24" t="n">
        <f aca="false">IF(C3877&gt;B3877,1,0)</f>
        <v>1</v>
      </c>
      <c r="K3877" s="8" t="n">
        <f aca="false">IF(A3877=$A$2,1,0)</f>
        <v>0</v>
      </c>
    </row>
    <row r="3878" customFormat="false" ht="12.75" hidden="false" customHeight="false" outlineLevel="0" collapsed="false">
      <c r="A3878" s="25" t="n">
        <f aca="false">IF(INT(A3877/C3877)&lt;(A3877/C3877),A3877,A3877/C3877)</f>
        <v>1</v>
      </c>
      <c r="B3878" s="2" t="n">
        <f aca="false">SQRT(A3878)</f>
        <v>1</v>
      </c>
      <c r="C3878" s="2" t="n">
        <f aca="false">IF(INT(A3877/C3877)&lt;(A3877/C3877),C3877+1,C3877)</f>
        <v>3875</v>
      </c>
      <c r="D3878" s="26" t="n">
        <f aca="false">IF(A3877&gt;A3878,C3878,0)</f>
        <v>0</v>
      </c>
      <c r="E3878" s="27" t="str">
        <f aca="false">IF(D3878=0,"-",D3878)</f>
        <v>-</v>
      </c>
      <c r="F3878" s="26" t="n">
        <f aca="false">IF(D3878&lt;&gt;D3877,1,F3877+1)</f>
        <v>3872</v>
      </c>
      <c r="G3878" s="28" t="str">
        <f aca="false">IF(D3878=0,"-",F3878)</f>
        <v>-</v>
      </c>
      <c r="H3878" s="22" t="str">
        <f aca="false">IF(J3878+K3878=2,"Primzahl","")</f>
        <v/>
      </c>
      <c r="I3878" s="23" t="str">
        <f aca="false">IF(A3878=1,"fertig","")</f>
        <v>fertig</v>
      </c>
      <c r="J3878" s="24" t="n">
        <f aca="false">IF(C3878&gt;B3878,1,0)</f>
        <v>1</v>
      </c>
      <c r="K3878" s="8" t="n">
        <f aca="false">IF(A3878=$A$2,1,0)</f>
        <v>0</v>
      </c>
    </row>
    <row r="3879" customFormat="false" ht="12.75" hidden="false" customHeight="false" outlineLevel="0" collapsed="false">
      <c r="A3879" s="25" t="n">
        <f aca="false">IF(INT(A3878/C3878)&lt;(A3878/C3878),A3878,A3878/C3878)</f>
        <v>1</v>
      </c>
      <c r="B3879" s="2" t="n">
        <f aca="false">SQRT(A3879)</f>
        <v>1</v>
      </c>
      <c r="C3879" s="2" t="n">
        <f aca="false">IF(INT(A3878/C3878)&lt;(A3878/C3878),C3878+1,C3878)</f>
        <v>3876</v>
      </c>
      <c r="D3879" s="26" t="n">
        <f aca="false">IF(A3878&gt;A3879,C3879,0)</f>
        <v>0</v>
      </c>
      <c r="E3879" s="27" t="str">
        <f aca="false">IF(D3879=0,"-",D3879)</f>
        <v>-</v>
      </c>
      <c r="F3879" s="26" t="n">
        <f aca="false">IF(D3879&lt;&gt;D3878,1,F3878+1)</f>
        <v>3873</v>
      </c>
      <c r="G3879" s="28" t="str">
        <f aca="false">IF(D3879=0,"-",F3879)</f>
        <v>-</v>
      </c>
      <c r="H3879" s="22" t="str">
        <f aca="false">IF(J3879+K3879=2,"Primzahl","")</f>
        <v/>
      </c>
      <c r="I3879" s="23" t="str">
        <f aca="false">IF(A3879=1,"fertig","")</f>
        <v>fertig</v>
      </c>
      <c r="J3879" s="24" t="n">
        <f aca="false">IF(C3879&gt;B3879,1,0)</f>
        <v>1</v>
      </c>
      <c r="K3879" s="8" t="n">
        <f aca="false">IF(A3879=$A$2,1,0)</f>
        <v>0</v>
      </c>
    </row>
    <row r="3880" customFormat="false" ht="12.75" hidden="false" customHeight="false" outlineLevel="0" collapsed="false">
      <c r="A3880" s="25" t="n">
        <f aca="false">IF(INT(A3879/C3879)&lt;(A3879/C3879),A3879,A3879/C3879)</f>
        <v>1</v>
      </c>
      <c r="B3880" s="2" t="n">
        <f aca="false">SQRT(A3880)</f>
        <v>1</v>
      </c>
      <c r="C3880" s="2" t="n">
        <f aca="false">IF(INT(A3879/C3879)&lt;(A3879/C3879),C3879+1,C3879)</f>
        <v>3877</v>
      </c>
      <c r="D3880" s="26" t="n">
        <f aca="false">IF(A3879&gt;A3880,C3880,0)</f>
        <v>0</v>
      </c>
      <c r="E3880" s="27" t="str">
        <f aca="false">IF(D3880=0,"-",D3880)</f>
        <v>-</v>
      </c>
      <c r="F3880" s="26" t="n">
        <f aca="false">IF(D3880&lt;&gt;D3879,1,F3879+1)</f>
        <v>3874</v>
      </c>
      <c r="G3880" s="28" t="str">
        <f aca="false">IF(D3880=0,"-",F3880)</f>
        <v>-</v>
      </c>
      <c r="H3880" s="22" t="str">
        <f aca="false">IF(J3880+K3880=2,"Primzahl","")</f>
        <v/>
      </c>
      <c r="I3880" s="23" t="str">
        <f aca="false">IF(A3880=1,"fertig","")</f>
        <v>fertig</v>
      </c>
      <c r="J3880" s="24" t="n">
        <f aca="false">IF(C3880&gt;B3880,1,0)</f>
        <v>1</v>
      </c>
      <c r="K3880" s="8" t="n">
        <f aca="false">IF(A3880=$A$2,1,0)</f>
        <v>0</v>
      </c>
    </row>
    <row r="3881" customFormat="false" ht="12.75" hidden="false" customHeight="false" outlineLevel="0" collapsed="false">
      <c r="A3881" s="25" t="n">
        <f aca="false">IF(INT(A3880/C3880)&lt;(A3880/C3880),A3880,A3880/C3880)</f>
        <v>1</v>
      </c>
      <c r="B3881" s="2" t="n">
        <f aca="false">SQRT(A3881)</f>
        <v>1</v>
      </c>
      <c r="C3881" s="2" t="n">
        <f aca="false">IF(INT(A3880/C3880)&lt;(A3880/C3880),C3880+1,C3880)</f>
        <v>3878</v>
      </c>
      <c r="D3881" s="26" t="n">
        <f aca="false">IF(A3880&gt;A3881,C3881,0)</f>
        <v>0</v>
      </c>
      <c r="E3881" s="27" t="str">
        <f aca="false">IF(D3881=0,"-",D3881)</f>
        <v>-</v>
      </c>
      <c r="F3881" s="26" t="n">
        <f aca="false">IF(D3881&lt;&gt;D3880,1,F3880+1)</f>
        <v>3875</v>
      </c>
      <c r="G3881" s="28" t="str">
        <f aca="false">IF(D3881=0,"-",F3881)</f>
        <v>-</v>
      </c>
      <c r="H3881" s="22" t="str">
        <f aca="false">IF(J3881+K3881=2,"Primzahl","")</f>
        <v/>
      </c>
      <c r="I3881" s="23" t="str">
        <f aca="false">IF(A3881=1,"fertig","")</f>
        <v>fertig</v>
      </c>
      <c r="J3881" s="24" t="n">
        <f aca="false">IF(C3881&gt;B3881,1,0)</f>
        <v>1</v>
      </c>
      <c r="K3881" s="8" t="n">
        <f aca="false">IF(A3881=$A$2,1,0)</f>
        <v>0</v>
      </c>
    </row>
    <row r="3882" customFormat="false" ht="12.75" hidden="false" customHeight="false" outlineLevel="0" collapsed="false">
      <c r="A3882" s="25" t="n">
        <f aca="false">IF(INT(A3881/C3881)&lt;(A3881/C3881),A3881,A3881/C3881)</f>
        <v>1</v>
      </c>
      <c r="B3882" s="2" t="n">
        <f aca="false">SQRT(A3882)</f>
        <v>1</v>
      </c>
      <c r="C3882" s="2" t="n">
        <f aca="false">IF(INT(A3881/C3881)&lt;(A3881/C3881),C3881+1,C3881)</f>
        <v>3879</v>
      </c>
      <c r="D3882" s="26" t="n">
        <f aca="false">IF(A3881&gt;A3882,C3882,0)</f>
        <v>0</v>
      </c>
      <c r="E3882" s="27" t="str">
        <f aca="false">IF(D3882=0,"-",D3882)</f>
        <v>-</v>
      </c>
      <c r="F3882" s="26" t="n">
        <f aca="false">IF(D3882&lt;&gt;D3881,1,F3881+1)</f>
        <v>3876</v>
      </c>
      <c r="G3882" s="28" t="str">
        <f aca="false">IF(D3882=0,"-",F3882)</f>
        <v>-</v>
      </c>
      <c r="H3882" s="22" t="str">
        <f aca="false">IF(J3882+K3882=2,"Primzahl","")</f>
        <v/>
      </c>
      <c r="I3882" s="23" t="str">
        <f aca="false">IF(A3882=1,"fertig","")</f>
        <v>fertig</v>
      </c>
      <c r="J3882" s="24" t="n">
        <f aca="false">IF(C3882&gt;B3882,1,0)</f>
        <v>1</v>
      </c>
      <c r="K3882" s="8" t="n">
        <f aca="false">IF(A3882=$A$2,1,0)</f>
        <v>0</v>
      </c>
    </row>
    <row r="3883" customFormat="false" ht="12.75" hidden="false" customHeight="false" outlineLevel="0" collapsed="false">
      <c r="A3883" s="25" t="n">
        <f aca="false">IF(INT(A3882/C3882)&lt;(A3882/C3882),A3882,A3882/C3882)</f>
        <v>1</v>
      </c>
      <c r="B3883" s="2" t="n">
        <f aca="false">SQRT(A3883)</f>
        <v>1</v>
      </c>
      <c r="C3883" s="2" t="n">
        <f aca="false">IF(INT(A3882/C3882)&lt;(A3882/C3882),C3882+1,C3882)</f>
        <v>3880</v>
      </c>
      <c r="D3883" s="26" t="n">
        <f aca="false">IF(A3882&gt;A3883,C3883,0)</f>
        <v>0</v>
      </c>
      <c r="E3883" s="27" t="str">
        <f aca="false">IF(D3883=0,"-",D3883)</f>
        <v>-</v>
      </c>
      <c r="F3883" s="26" t="n">
        <f aca="false">IF(D3883&lt;&gt;D3882,1,F3882+1)</f>
        <v>3877</v>
      </c>
      <c r="G3883" s="28" t="str">
        <f aca="false">IF(D3883=0,"-",F3883)</f>
        <v>-</v>
      </c>
      <c r="H3883" s="22" t="str">
        <f aca="false">IF(J3883+K3883=2,"Primzahl","")</f>
        <v/>
      </c>
      <c r="I3883" s="23" t="str">
        <f aca="false">IF(A3883=1,"fertig","")</f>
        <v>fertig</v>
      </c>
      <c r="J3883" s="24" t="n">
        <f aca="false">IF(C3883&gt;B3883,1,0)</f>
        <v>1</v>
      </c>
      <c r="K3883" s="8" t="n">
        <f aca="false">IF(A3883=$A$2,1,0)</f>
        <v>0</v>
      </c>
    </row>
    <row r="3884" customFormat="false" ht="12.75" hidden="false" customHeight="false" outlineLevel="0" collapsed="false">
      <c r="A3884" s="25" t="n">
        <f aca="false">IF(INT(A3883/C3883)&lt;(A3883/C3883),A3883,A3883/C3883)</f>
        <v>1</v>
      </c>
      <c r="B3884" s="2" t="n">
        <f aca="false">SQRT(A3884)</f>
        <v>1</v>
      </c>
      <c r="C3884" s="2" t="n">
        <f aca="false">IF(INT(A3883/C3883)&lt;(A3883/C3883),C3883+1,C3883)</f>
        <v>3881</v>
      </c>
      <c r="D3884" s="26" t="n">
        <f aca="false">IF(A3883&gt;A3884,C3884,0)</f>
        <v>0</v>
      </c>
      <c r="E3884" s="27" t="str">
        <f aca="false">IF(D3884=0,"-",D3884)</f>
        <v>-</v>
      </c>
      <c r="F3884" s="26" t="n">
        <f aca="false">IF(D3884&lt;&gt;D3883,1,F3883+1)</f>
        <v>3878</v>
      </c>
      <c r="G3884" s="28" t="str">
        <f aca="false">IF(D3884=0,"-",F3884)</f>
        <v>-</v>
      </c>
      <c r="H3884" s="22" t="str">
        <f aca="false">IF(J3884+K3884=2,"Primzahl","")</f>
        <v/>
      </c>
      <c r="I3884" s="23" t="str">
        <f aca="false">IF(A3884=1,"fertig","")</f>
        <v>fertig</v>
      </c>
      <c r="J3884" s="24" t="n">
        <f aca="false">IF(C3884&gt;B3884,1,0)</f>
        <v>1</v>
      </c>
      <c r="K3884" s="8" t="n">
        <f aca="false">IF(A3884=$A$2,1,0)</f>
        <v>0</v>
      </c>
    </row>
    <row r="3885" customFormat="false" ht="12.75" hidden="false" customHeight="false" outlineLevel="0" collapsed="false">
      <c r="A3885" s="25" t="n">
        <f aca="false">IF(INT(A3884/C3884)&lt;(A3884/C3884),A3884,A3884/C3884)</f>
        <v>1</v>
      </c>
      <c r="B3885" s="2" t="n">
        <f aca="false">SQRT(A3885)</f>
        <v>1</v>
      </c>
      <c r="C3885" s="2" t="n">
        <f aca="false">IF(INT(A3884/C3884)&lt;(A3884/C3884),C3884+1,C3884)</f>
        <v>3882</v>
      </c>
      <c r="D3885" s="26" t="n">
        <f aca="false">IF(A3884&gt;A3885,C3885,0)</f>
        <v>0</v>
      </c>
      <c r="E3885" s="27" t="str">
        <f aca="false">IF(D3885=0,"-",D3885)</f>
        <v>-</v>
      </c>
      <c r="F3885" s="26" t="n">
        <f aca="false">IF(D3885&lt;&gt;D3884,1,F3884+1)</f>
        <v>3879</v>
      </c>
      <c r="G3885" s="28" t="str">
        <f aca="false">IF(D3885=0,"-",F3885)</f>
        <v>-</v>
      </c>
      <c r="H3885" s="22" t="str">
        <f aca="false">IF(J3885+K3885=2,"Primzahl","")</f>
        <v/>
      </c>
      <c r="I3885" s="23" t="str">
        <f aca="false">IF(A3885=1,"fertig","")</f>
        <v>fertig</v>
      </c>
      <c r="J3885" s="24" t="n">
        <f aca="false">IF(C3885&gt;B3885,1,0)</f>
        <v>1</v>
      </c>
      <c r="K3885" s="8" t="n">
        <f aca="false">IF(A3885=$A$2,1,0)</f>
        <v>0</v>
      </c>
    </row>
    <row r="3886" customFormat="false" ht="12.75" hidden="false" customHeight="false" outlineLevel="0" collapsed="false">
      <c r="A3886" s="25" t="n">
        <f aca="false">IF(INT(A3885/C3885)&lt;(A3885/C3885),A3885,A3885/C3885)</f>
        <v>1</v>
      </c>
      <c r="B3886" s="2" t="n">
        <f aca="false">SQRT(A3886)</f>
        <v>1</v>
      </c>
      <c r="C3886" s="2" t="n">
        <f aca="false">IF(INT(A3885/C3885)&lt;(A3885/C3885),C3885+1,C3885)</f>
        <v>3883</v>
      </c>
      <c r="D3886" s="26" t="n">
        <f aca="false">IF(A3885&gt;A3886,C3886,0)</f>
        <v>0</v>
      </c>
      <c r="E3886" s="27" t="str">
        <f aca="false">IF(D3886=0,"-",D3886)</f>
        <v>-</v>
      </c>
      <c r="F3886" s="26" t="n">
        <f aca="false">IF(D3886&lt;&gt;D3885,1,F3885+1)</f>
        <v>3880</v>
      </c>
      <c r="G3886" s="28" t="str">
        <f aca="false">IF(D3886=0,"-",F3886)</f>
        <v>-</v>
      </c>
      <c r="H3886" s="22" t="str">
        <f aca="false">IF(J3886+K3886=2,"Primzahl","")</f>
        <v/>
      </c>
      <c r="I3886" s="23" t="str">
        <f aca="false">IF(A3886=1,"fertig","")</f>
        <v>fertig</v>
      </c>
      <c r="J3886" s="24" t="n">
        <f aca="false">IF(C3886&gt;B3886,1,0)</f>
        <v>1</v>
      </c>
      <c r="K3886" s="8" t="n">
        <f aca="false">IF(A3886=$A$2,1,0)</f>
        <v>0</v>
      </c>
    </row>
    <row r="3887" customFormat="false" ht="12.75" hidden="false" customHeight="false" outlineLevel="0" collapsed="false">
      <c r="A3887" s="25" t="n">
        <f aca="false">IF(INT(A3886/C3886)&lt;(A3886/C3886),A3886,A3886/C3886)</f>
        <v>1</v>
      </c>
      <c r="B3887" s="2" t="n">
        <f aca="false">SQRT(A3887)</f>
        <v>1</v>
      </c>
      <c r="C3887" s="2" t="n">
        <f aca="false">IF(INT(A3886/C3886)&lt;(A3886/C3886),C3886+1,C3886)</f>
        <v>3884</v>
      </c>
      <c r="D3887" s="26" t="n">
        <f aca="false">IF(A3886&gt;A3887,C3887,0)</f>
        <v>0</v>
      </c>
      <c r="E3887" s="27" t="str">
        <f aca="false">IF(D3887=0,"-",D3887)</f>
        <v>-</v>
      </c>
      <c r="F3887" s="26" t="n">
        <f aca="false">IF(D3887&lt;&gt;D3886,1,F3886+1)</f>
        <v>3881</v>
      </c>
      <c r="G3887" s="28" t="str">
        <f aca="false">IF(D3887=0,"-",F3887)</f>
        <v>-</v>
      </c>
      <c r="H3887" s="22" t="str">
        <f aca="false">IF(J3887+K3887=2,"Primzahl","")</f>
        <v/>
      </c>
      <c r="I3887" s="23" t="str">
        <f aca="false">IF(A3887=1,"fertig","")</f>
        <v>fertig</v>
      </c>
      <c r="J3887" s="24" t="n">
        <f aca="false">IF(C3887&gt;B3887,1,0)</f>
        <v>1</v>
      </c>
      <c r="K3887" s="8" t="n">
        <f aca="false">IF(A3887=$A$2,1,0)</f>
        <v>0</v>
      </c>
    </row>
    <row r="3888" customFormat="false" ht="12.75" hidden="false" customHeight="false" outlineLevel="0" collapsed="false">
      <c r="A3888" s="25" t="n">
        <f aca="false">IF(INT(A3887/C3887)&lt;(A3887/C3887),A3887,A3887/C3887)</f>
        <v>1</v>
      </c>
      <c r="B3888" s="2" t="n">
        <f aca="false">SQRT(A3888)</f>
        <v>1</v>
      </c>
      <c r="C3888" s="2" t="n">
        <f aca="false">IF(INT(A3887/C3887)&lt;(A3887/C3887),C3887+1,C3887)</f>
        <v>3885</v>
      </c>
      <c r="D3888" s="26" t="n">
        <f aca="false">IF(A3887&gt;A3888,C3888,0)</f>
        <v>0</v>
      </c>
      <c r="E3888" s="27" t="str">
        <f aca="false">IF(D3888=0,"-",D3888)</f>
        <v>-</v>
      </c>
      <c r="F3888" s="26" t="n">
        <f aca="false">IF(D3888&lt;&gt;D3887,1,F3887+1)</f>
        <v>3882</v>
      </c>
      <c r="G3888" s="28" t="str">
        <f aca="false">IF(D3888=0,"-",F3888)</f>
        <v>-</v>
      </c>
      <c r="H3888" s="22" t="str">
        <f aca="false">IF(J3888+K3888=2,"Primzahl","")</f>
        <v/>
      </c>
      <c r="I3888" s="23" t="str">
        <f aca="false">IF(A3888=1,"fertig","")</f>
        <v>fertig</v>
      </c>
      <c r="J3888" s="24" t="n">
        <f aca="false">IF(C3888&gt;B3888,1,0)</f>
        <v>1</v>
      </c>
      <c r="K3888" s="8" t="n">
        <f aca="false">IF(A3888=$A$2,1,0)</f>
        <v>0</v>
      </c>
    </row>
    <row r="3889" customFormat="false" ht="12.75" hidden="false" customHeight="false" outlineLevel="0" collapsed="false">
      <c r="A3889" s="25" t="n">
        <f aca="false">IF(INT(A3888/C3888)&lt;(A3888/C3888),A3888,A3888/C3888)</f>
        <v>1</v>
      </c>
      <c r="B3889" s="2" t="n">
        <f aca="false">SQRT(A3889)</f>
        <v>1</v>
      </c>
      <c r="C3889" s="2" t="n">
        <f aca="false">IF(INT(A3888/C3888)&lt;(A3888/C3888),C3888+1,C3888)</f>
        <v>3886</v>
      </c>
      <c r="D3889" s="26" t="n">
        <f aca="false">IF(A3888&gt;A3889,C3889,0)</f>
        <v>0</v>
      </c>
      <c r="E3889" s="27" t="str">
        <f aca="false">IF(D3889=0,"-",D3889)</f>
        <v>-</v>
      </c>
      <c r="F3889" s="26" t="n">
        <f aca="false">IF(D3889&lt;&gt;D3888,1,F3888+1)</f>
        <v>3883</v>
      </c>
      <c r="G3889" s="28" t="str">
        <f aca="false">IF(D3889=0,"-",F3889)</f>
        <v>-</v>
      </c>
      <c r="H3889" s="22" t="str">
        <f aca="false">IF(J3889+K3889=2,"Primzahl","")</f>
        <v/>
      </c>
      <c r="I3889" s="23" t="str">
        <f aca="false">IF(A3889=1,"fertig","")</f>
        <v>fertig</v>
      </c>
      <c r="J3889" s="24" t="n">
        <f aca="false">IF(C3889&gt;B3889,1,0)</f>
        <v>1</v>
      </c>
      <c r="K3889" s="8" t="n">
        <f aca="false">IF(A3889=$A$2,1,0)</f>
        <v>0</v>
      </c>
    </row>
    <row r="3890" customFormat="false" ht="12.75" hidden="false" customHeight="false" outlineLevel="0" collapsed="false">
      <c r="A3890" s="25" t="n">
        <f aca="false">IF(INT(A3889/C3889)&lt;(A3889/C3889),A3889,A3889/C3889)</f>
        <v>1</v>
      </c>
      <c r="B3890" s="2" t="n">
        <f aca="false">SQRT(A3890)</f>
        <v>1</v>
      </c>
      <c r="C3890" s="2" t="n">
        <f aca="false">IF(INT(A3889/C3889)&lt;(A3889/C3889),C3889+1,C3889)</f>
        <v>3887</v>
      </c>
      <c r="D3890" s="26" t="n">
        <f aca="false">IF(A3889&gt;A3890,C3890,0)</f>
        <v>0</v>
      </c>
      <c r="E3890" s="27" t="str">
        <f aca="false">IF(D3890=0,"-",D3890)</f>
        <v>-</v>
      </c>
      <c r="F3890" s="26" t="n">
        <f aca="false">IF(D3890&lt;&gt;D3889,1,F3889+1)</f>
        <v>3884</v>
      </c>
      <c r="G3890" s="28" t="str">
        <f aca="false">IF(D3890=0,"-",F3890)</f>
        <v>-</v>
      </c>
      <c r="H3890" s="22" t="str">
        <f aca="false">IF(J3890+K3890=2,"Primzahl","")</f>
        <v/>
      </c>
      <c r="I3890" s="23" t="str">
        <f aca="false">IF(A3890=1,"fertig","")</f>
        <v>fertig</v>
      </c>
      <c r="J3890" s="24" t="n">
        <f aca="false">IF(C3890&gt;B3890,1,0)</f>
        <v>1</v>
      </c>
      <c r="K3890" s="8" t="n">
        <f aca="false">IF(A3890=$A$2,1,0)</f>
        <v>0</v>
      </c>
    </row>
    <row r="3891" customFormat="false" ht="12.75" hidden="false" customHeight="false" outlineLevel="0" collapsed="false">
      <c r="A3891" s="25" t="n">
        <f aca="false">IF(INT(A3890/C3890)&lt;(A3890/C3890),A3890,A3890/C3890)</f>
        <v>1</v>
      </c>
      <c r="B3891" s="2" t="n">
        <f aca="false">SQRT(A3891)</f>
        <v>1</v>
      </c>
      <c r="C3891" s="2" t="n">
        <f aca="false">IF(INT(A3890/C3890)&lt;(A3890/C3890),C3890+1,C3890)</f>
        <v>3888</v>
      </c>
      <c r="D3891" s="26" t="n">
        <f aca="false">IF(A3890&gt;A3891,C3891,0)</f>
        <v>0</v>
      </c>
      <c r="E3891" s="27" t="str">
        <f aca="false">IF(D3891=0,"-",D3891)</f>
        <v>-</v>
      </c>
      <c r="F3891" s="26" t="n">
        <f aca="false">IF(D3891&lt;&gt;D3890,1,F3890+1)</f>
        <v>3885</v>
      </c>
      <c r="G3891" s="28" t="str">
        <f aca="false">IF(D3891=0,"-",F3891)</f>
        <v>-</v>
      </c>
      <c r="H3891" s="22" t="str">
        <f aca="false">IF(J3891+K3891=2,"Primzahl","")</f>
        <v/>
      </c>
      <c r="I3891" s="23" t="str">
        <f aca="false">IF(A3891=1,"fertig","")</f>
        <v>fertig</v>
      </c>
      <c r="J3891" s="24" t="n">
        <f aca="false">IF(C3891&gt;B3891,1,0)</f>
        <v>1</v>
      </c>
      <c r="K3891" s="8" t="n">
        <f aca="false">IF(A3891=$A$2,1,0)</f>
        <v>0</v>
      </c>
    </row>
    <row r="3892" customFormat="false" ht="12.75" hidden="false" customHeight="false" outlineLevel="0" collapsed="false">
      <c r="A3892" s="25" t="n">
        <f aca="false">IF(INT(A3891/C3891)&lt;(A3891/C3891),A3891,A3891/C3891)</f>
        <v>1</v>
      </c>
      <c r="B3892" s="2" t="n">
        <f aca="false">SQRT(A3892)</f>
        <v>1</v>
      </c>
      <c r="C3892" s="2" t="n">
        <f aca="false">IF(INT(A3891/C3891)&lt;(A3891/C3891),C3891+1,C3891)</f>
        <v>3889</v>
      </c>
      <c r="D3892" s="26" t="n">
        <f aca="false">IF(A3891&gt;A3892,C3892,0)</f>
        <v>0</v>
      </c>
      <c r="E3892" s="27" t="str">
        <f aca="false">IF(D3892=0,"-",D3892)</f>
        <v>-</v>
      </c>
      <c r="F3892" s="26" t="n">
        <f aca="false">IF(D3892&lt;&gt;D3891,1,F3891+1)</f>
        <v>3886</v>
      </c>
      <c r="G3892" s="28" t="str">
        <f aca="false">IF(D3892=0,"-",F3892)</f>
        <v>-</v>
      </c>
      <c r="H3892" s="22" t="str">
        <f aca="false">IF(J3892+K3892=2,"Primzahl","")</f>
        <v/>
      </c>
      <c r="I3892" s="23" t="str">
        <f aca="false">IF(A3892=1,"fertig","")</f>
        <v>fertig</v>
      </c>
      <c r="J3892" s="24" t="n">
        <f aca="false">IF(C3892&gt;B3892,1,0)</f>
        <v>1</v>
      </c>
      <c r="K3892" s="8" t="n">
        <f aca="false">IF(A3892=$A$2,1,0)</f>
        <v>0</v>
      </c>
    </row>
    <row r="3893" customFormat="false" ht="12.75" hidden="false" customHeight="false" outlineLevel="0" collapsed="false">
      <c r="A3893" s="25" t="n">
        <f aca="false">IF(INT(A3892/C3892)&lt;(A3892/C3892),A3892,A3892/C3892)</f>
        <v>1</v>
      </c>
      <c r="B3893" s="2" t="n">
        <f aca="false">SQRT(A3893)</f>
        <v>1</v>
      </c>
      <c r="C3893" s="2" t="n">
        <f aca="false">IF(INT(A3892/C3892)&lt;(A3892/C3892),C3892+1,C3892)</f>
        <v>3890</v>
      </c>
      <c r="D3893" s="26" t="n">
        <f aca="false">IF(A3892&gt;A3893,C3893,0)</f>
        <v>0</v>
      </c>
      <c r="E3893" s="27" t="str">
        <f aca="false">IF(D3893=0,"-",D3893)</f>
        <v>-</v>
      </c>
      <c r="F3893" s="26" t="n">
        <f aca="false">IF(D3893&lt;&gt;D3892,1,F3892+1)</f>
        <v>3887</v>
      </c>
      <c r="G3893" s="28" t="str">
        <f aca="false">IF(D3893=0,"-",F3893)</f>
        <v>-</v>
      </c>
      <c r="H3893" s="22" t="str">
        <f aca="false">IF(J3893+K3893=2,"Primzahl","")</f>
        <v/>
      </c>
      <c r="I3893" s="23" t="str">
        <f aca="false">IF(A3893=1,"fertig","")</f>
        <v>fertig</v>
      </c>
      <c r="J3893" s="24" t="n">
        <f aca="false">IF(C3893&gt;B3893,1,0)</f>
        <v>1</v>
      </c>
      <c r="K3893" s="8" t="n">
        <f aca="false">IF(A3893=$A$2,1,0)</f>
        <v>0</v>
      </c>
    </row>
    <row r="3894" customFormat="false" ht="12.75" hidden="false" customHeight="false" outlineLevel="0" collapsed="false">
      <c r="A3894" s="25" t="n">
        <f aca="false">IF(INT(A3893/C3893)&lt;(A3893/C3893),A3893,A3893/C3893)</f>
        <v>1</v>
      </c>
      <c r="B3894" s="2" t="n">
        <f aca="false">SQRT(A3894)</f>
        <v>1</v>
      </c>
      <c r="C3894" s="2" t="n">
        <f aca="false">IF(INT(A3893/C3893)&lt;(A3893/C3893),C3893+1,C3893)</f>
        <v>3891</v>
      </c>
      <c r="D3894" s="26" t="n">
        <f aca="false">IF(A3893&gt;A3894,C3894,0)</f>
        <v>0</v>
      </c>
      <c r="E3894" s="27" t="str">
        <f aca="false">IF(D3894=0,"-",D3894)</f>
        <v>-</v>
      </c>
      <c r="F3894" s="26" t="n">
        <f aca="false">IF(D3894&lt;&gt;D3893,1,F3893+1)</f>
        <v>3888</v>
      </c>
      <c r="G3894" s="28" t="str">
        <f aca="false">IF(D3894=0,"-",F3894)</f>
        <v>-</v>
      </c>
      <c r="H3894" s="22" t="str">
        <f aca="false">IF(J3894+K3894=2,"Primzahl","")</f>
        <v/>
      </c>
      <c r="I3894" s="23" t="str">
        <f aca="false">IF(A3894=1,"fertig","")</f>
        <v>fertig</v>
      </c>
      <c r="J3894" s="24" t="n">
        <f aca="false">IF(C3894&gt;B3894,1,0)</f>
        <v>1</v>
      </c>
      <c r="K3894" s="8" t="n">
        <f aca="false">IF(A3894=$A$2,1,0)</f>
        <v>0</v>
      </c>
    </row>
    <row r="3895" customFormat="false" ht="12.75" hidden="false" customHeight="false" outlineLevel="0" collapsed="false">
      <c r="A3895" s="25" t="n">
        <f aca="false">IF(INT(A3894/C3894)&lt;(A3894/C3894),A3894,A3894/C3894)</f>
        <v>1</v>
      </c>
      <c r="B3895" s="2" t="n">
        <f aca="false">SQRT(A3895)</f>
        <v>1</v>
      </c>
      <c r="C3895" s="2" t="n">
        <f aca="false">IF(INT(A3894/C3894)&lt;(A3894/C3894),C3894+1,C3894)</f>
        <v>3892</v>
      </c>
      <c r="D3895" s="26" t="n">
        <f aca="false">IF(A3894&gt;A3895,C3895,0)</f>
        <v>0</v>
      </c>
      <c r="E3895" s="27" t="str">
        <f aca="false">IF(D3895=0,"-",D3895)</f>
        <v>-</v>
      </c>
      <c r="F3895" s="26" t="n">
        <f aca="false">IF(D3895&lt;&gt;D3894,1,F3894+1)</f>
        <v>3889</v>
      </c>
      <c r="G3895" s="28" t="str">
        <f aca="false">IF(D3895=0,"-",F3895)</f>
        <v>-</v>
      </c>
      <c r="H3895" s="22" t="str">
        <f aca="false">IF(J3895+K3895=2,"Primzahl","")</f>
        <v/>
      </c>
      <c r="I3895" s="23" t="str">
        <f aca="false">IF(A3895=1,"fertig","")</f>
        <v>fertig</v>
      </c>
      <c r="J3895" s="24" t="n">
        <f aca="false">IF(C3895&gt;B3895,1,0)</f>
        <v>1</v>
      </c>
      <c r="K3895" s="8" t="n">
        <f aca="false">IF(A3895=$A$2,1,0)</f>
        <v>0</v>
      </c>
    </row>
    <row r="3896" customFormat="false" ht="12.75" hidden="false" customHeight="false" outlineLevel="0" collapsed="false">
      <c r="A3896" s="25" t="n">
        <f aca="false">IF(INT(A3895/C3895)&lt;(A3895/C3895),A3895,A3895/C3895)</f>
        <v>1</v>
      </c>
      <c r="B3896" s="2" t="n">
        <f aca="false">SQRT(A3896)</f>
        <v>1</v>
      </c>
      <c r="C3896" s="2" t="n">
        <f aca="false">IF(INT(A3895/C3895)&lt;(A3895/C3895),C3895+1,C3895)</f>
        <v>3893</v>
      </c>
      <c r="D3896" s="26" t="n">
        <f aca="false">IF(A3895&gt;A3896,C3896,0)</f>
        <v>0</v>
      </c>
      <c r="E3896" s="27" t="str">
        <f aca="false">IF(D3896=0,"-",D3896)</f>
        <v>-</v>
      </c>
      <c r="F3896" s="26" t="n">
        <f aca="false">IF(D3896&lt;&gt;D3895,1,F3895+1)</f>
        <v>3890</v>
      </c>
      <c r="G3896" s="28" t="str">
        <f aca="false">IF(D3896=0,"-",F3896)</f>
        <v>-</v>
      </c>
      <c r="H3896" s="22" t="str">
        <f aca="false">IF(J3896+K3896=2,"Primzahl","")</f>
        <v/>
      </c>
      <c r="I3896" s="23" t="str">
        <f aca="false">IF(A3896=1,"fertig","")</f>
        <v>fertig</v>
      </c>
      <c r="J3896" s="24" t="n">
        <f aca="false">IF(C3896&gt;B3896,1,0)</f>
        <v>1</v>
      </c>
      <c r="K3896" s="8" t="n">
        <f aca="false">IF(A3896=$A$2,1,0)</f>
        <v>0</v>
      </c>
    </row>
    <row r="3897" customFormat="false" ht="12.75" hidden="false" customHeight="false" outlineLevel="0" collapsed="false">
      <c r="A3897" s="25" t="n">
        <f aca="false">IF(INT(A3896/C3896)&lt;(A3896/C3896),A3896,A3896/C3896)</f>
        <v>1</v>
      </c>
      <c r="B3897" s="2" t="n">
        <f aca="false">SQRT(A3897)</f>
        <v>1</v>
      </c>
      <c r="C3897" s="2" t="n">
        <f aca="false">IF(INT(A3896/C3896)&lt;(A3896/C3896),C3896+1,C3896)</f>
        <v>3894</v>
      </c>
      <c r="D3897" s="26" t="n">
        <f aca="false">IF(A3896&gt;A3897,C3897,0)</f>
        <v>0</v>
      </c>
      <c r="E3897" s="27" t="str">
        <f aca="false">IF(D3897=0,"-",D3897)</f>
        <v>-</v>
      </c>
      <c r="F3897" s="26" t="n">
        <f aca="false">IF(D3897&lt;&gt;D3896,1,F3896+1)</f>
        <v>3891</v>
      </c>
      <c r="G3897" s="28" t="str">
        <f aca="false">IF(D3897=0,"-",F3897)</f>
        <v>-</v>
      </c>
      <c r="H3897" s="22" t="str">
        <f aca="false">IF(J3897+K3897=2,"Primzahl","")</f>
        <v/>
      </c>
      <c r="I3897" s="23" t="str">
        <f aca="false">IF(A3897=1,"fertig","")</f>
        <v>fertig</v>
      </c>
      <c r="J3897" s="24" t="n">
        <f aca="false">IF(C3897&gt;B3897,1,0)</f>
        <v>1</v>
      </c>
      <c r="K3897" s="8" t="n">
        <f aca="false">IF(A3897=$A$2,1,0)</f>
        <v>0</v>
      </c>
    </row>
    <row r="3898" customFormat="false" ht="12.75" hidden="false" customHeight="false" outlineLevel="0" collapsed="false">
      <c r="A3898" s="25" t="n">
        <f aca="false">IF(INT(A3897/C3897)&lt;(A3897/C3897),A3897,A3897/C3897)</f>
        <v>1</v>
      </c>
      <c r="B3898" s="2" t="n">
        <f aca="false">SQRT(A3898)</f>
        <v>1</v>
      </c>
      <c r="C3898" s="2" t="n">
        <f aca="false">IF(INT(A3897/C3897)&lt;(A3897/C3897),C3897+1,C3897)</f>
        <v>3895</v>
      </c>
      <c r="D3898" s="26" t="n">
        <f aca="false">IF(A3897&gt;A3898,C3898,0)</f>
        <v>0</v>
      </c>
      <c r="E3898" s="27" t="str">
        <f aca="false">IF(D3898=0,"-",D3898)</f>
        <v>-</v>
      </c>
      <c r="F3898" s="26" t="n">
        <f aca="false">IF(D3898&lt;&gt;D3897,1,F3897+1)</f>
        <v>3892</v>
      </c>
      <c r="G3898" s="28" t="str">
        <f aca="false">IF(D3898=0,"-",F3898)</f>
        <v>-</v>
      </c>
      <c r="H3898" s="22" t="str">
        <f aca="false">IF(J3898+K3898=2,"Primzahl","")</f>
        <v/>
      </c>
      <c r="I3898" s="23" t="str">
        <f aca="false">IF(A3898=1,"fertig","")</f>
        <v>fertig</v>
      </c>
      <c r="J3898" s="24" t="n">
        <f aca="false">IF(C3898&gt;B3898,1,0)</f>
        <v>1</v>
      </c>
      <c r="K3898" s="8" t="n">
        <f aca="false">IF(A3898=$A$2,1,0)</f>
        <v>0</v>
      </c>
    </row>
    <row r="3899" customFormat="false" ht="12.75" hidden="false" customHeight="false" outlineLevel="0" collapsed="false">
      <c r="A3899" s="25" t="n">
        <f aca="false">IF(INT(A3898/C3898)&lt;(A3898/C3898),A3898,A3898/C3898)</f>
        <v>1</v>
      </c>
      <c r="B3899" s="2" t="n">
        <f aca="false">SQRT(A3899)</f>
        <v>1</v>
      </c>
      <c r="C3899" s="2" t="n">
        <f aca="false">IF(INT(A3898/C3898)&lt;(A3898/C3898),C3898+1,C3898)</f>
        <v>3896</v>
      </c>
      <c r="D3899" s="26" t="n">
        <f aca="false">IF(A3898&gt;A3899,C3899,0)</f>
        <v>0</v>
      </c>
      <c r="E3899" s="27" t="str">
        <f aca="false">IF(D3899=0,"-",D3899)</f>
        <v>-</v>
      </c>
      <c r="F3899" s="26" t="n">
        <f aca="false">IF(D3899&lt;&gt;D3898,1,F3898+1)</f>
        <v>3893</v>
      </c>
      <c r="G3899" s="28" t="str">
        <f aca="false">IF(D3899=0,"-",F3899)</f>
        <v>-</v>
      </c>
      <c r="H3899" s="22" t="str">
        <f aca="false">IF(J3899+K3899=2,"Primzahl","")</f>
        <v/>
      </c>
      <c r="I3899" s="23" t="str">
        <f aca="false">IF(A3899=1,"fertig","")</f>
        <v>fertig</v>
      </c>
      <c r="J3899" s="24" t="n">
        <f aca="false">IF(C3899&gt;B3899,1,0)</f>
        <v>1</v>
      </c>
      <c r="K3899" s="8" t="n">
        <f aca="false">IF(A3899=$A$2,1,0)</f>
        <v>0</v>
      </c>
    </row>
    <row r="3900" customFormat="false" ht="12.75" hidden="false" customHeight="false" outlineLevel="0" collapsed="false">
      <c r="A3900" s="25" t="n">
        <f aca="false">IF(INT(A3899/C3899)&lt;(A3899/C3899),A3899,A3899/C3899)</f>
        <v>1</v>
      </c>
      <c r="B3900" s="2" t="n">
        <f aca="false">SQRT(A3900)</f>
        <v>1</v>
      </c>
      <c r="C3900" s="2" t="n">
        <f aca="false">IF(INT(A3899/C3899)&lt;(A3899/C3899),C3899+1,C3899)</f>
        <v>3897</v>
      </c>
      <c r="D3900" s="26" t="n">
        <f aca="false">IF(A3899&gt;A3900,C3900,0)</f>
        <v>0</v>
      </c>
      <c r="E3900" s="27" t="str">
        <f aca="false">IF(D3900=0,"-",D3900)</f>
        <v>-</v>
      </c>
      <c r="F3900" s="26" t="n">
        <f aca="false">IF(D3900&lt;&gt;D3899,1,F3899+1)</f>
        <v>3894</v>
      </c>
      <c r="G3900" s="28" t="str">
        <f aca="false">IF(D3900=0,"-",F3900)</f>
        <v>-</v>
      </c>
      <c r="H3900" s="22" t="str">
        <f aca="false">IF(J3900+K3900=2,"Primzahl","")</f>
        <v/>
      </c>
      <c r="I3900" s="23" t="str">
        <f aca="false">IF(A3900=1,"fertig","")</f>
        <v>fertig</v>
      </c>
      <c r="J3900" s="24" t="n">
        <f aca="false">IF(C3900&gt;B3900,1,0)</f>
        <v>1</v>
      </c>
      <c r="K3900" s="8" t="n">
        <f aca="false">IF(A3900=$A$2,1,0)</f>
        <v>0</v>
      </c>
    </row>
    <row r="3901" customFormat="false" ht="12.75" hidden="false" customHeight="false" outlineLevel="0" collapsed="false">
      <c r="A3901" s="25" t="n">
        <f aca="false">IF(INT(A3900/C3900)&lt;(A3900/C3900),A3900,A3900/C3900)</f>
        <v>1</v>
      </c>
      <c r="B3901" s="2" t="n">
        <f aca="false">SQRT(A3901)</f>
        <v>1</v>
      </c>
      <c r="C3901" s="2" t="n">
        <f aca="false">IF(INT(A3900/C3900)&lt;(A3900/C3900),C3900+1,C3900)</f>
        <v>3898</v>
      </c>
      <c r="D3901" s="26" t="n">
        <f aca="false">IF(A3900&gt;A3901,C3901,0)</f>
        <v>0</v>
      </c>
      <c r="E3901" s="27" t="str">
        <f aca="false">IF(D3901=0,"-",D3901)</f>
        <v>-</v>
      </c>
      <c r="F3901" s="26" t="n">
        <f aca="false">IF(D3901&lt;&gt;D3900,1,F3900+1)</f>
        <v>3895</v>
      </c>
      <c r="G3901" s="28" t="str">
        <f aca="false">IF(D3901=0,"-",F3901)</f>
        <v>-</v>
      </c>
      <c r="H3901" s="22" t="str">
        <f aca="false">IF(J3901+K3901=2,"Primzahl","")</f>
        <v/>
      </c>
      <c r="I3901" s="23" t="str">
        <f aca="false">IF(A3901=1,"fertig","")</f>
        <v>fertig</v>
      </c>
      <c r="J3901" s="24" t="n">
        <f aca="false">IF(C3901&gt;B3901,1,0)</f>
        <v>1</v>
      </c>
      <c r="K3901" s="8" t="n">
        <f aca="false">IF(A3901=$A$2,1,0)</f>
        <v>0</v>
      </c>
    </row>
    <row r="3902" customFormat="false" ht="12.75" hidden="false" customHeight="false" outlineLevel="0" collapsed="false">
      <c r="A3902" s="25" t="n">
        <f aca="false">IF(INT(A3901/C3901)&lt;(A3901/C3901),A3901,A3901/C3901)</f>
        <v>1</v>
      </c>
      <c r="B3902" s="2" t="n">
        <f aca="false">SQRT(A3902)</f>
        <v>1</v>
      </c>
      <c r="C3902" s="2" t="n">
        <f aca="false">IF(INT(A3901/C3901)&lt;(A3901/C3901),C3901+1,C3901)</f>
        <v>3899</v>
      </c>
      <c r="D3902" s="26" t="n">
        <f aca="false">IF(A3901&gt;A3902,C3902,0)</f>
        <v>0</v>
      </c>
      <c r="E3902" s="27" t="str">
        <f aca="false">IF(D3902=0,"-",D3902)</f>
        <v>-</v>
      </c>
      <c r="F3902" s="26" t="n">
        <f aca="false">IF(D3902&lt;&gt;D3901,1,F3901+1)</f>
        <v>3896</v>
      </c>
      <c r="G3902" s="28" t="str">
        <f aca="false">IF(D3902=0,"-",F3902)</f>
        <v>-</v>
      </c>
      <c r="H3902" s="22" t="str">
        <f aca="false">IF(J3902+K3902=2,"Primzahl","")</f>
        <v/>
      </c>
      <c r="I3902" s="23" t="str">
        <f aca="false">IF(A3902=1,"fertig","")</f>
        <v>fertig</v>
      </c>
      <c r="J3902" s="24" t="n">
        <f aca="false">IF(C3902&gt;B3902,1,0)</f>
        <v>1</v>
      </c>
      <c r="K3902" s="8" t="n">
        <f aca="false">IF(A3902=$A$2,1,0)</f>
        <v>0</v>
      </c>
    </row>
    <row r="3903" customFormat="false" ht="12.75" hidden="false" customHeight="false" outlineLevel="0" collapsed="false">
      <c r="A3903" s="25" t="n">
        <f aca="false">IF(INT(A3902/C3902)&lt;(A3902/C3902),A3902,A3902/C3902)</f>
        <v>1</v>
      </c>
      <c r="B3903" s="2" t="n">
        <f aca="false">SQRT(A3903)</f>
        <v>1</v>
      </c>
      <c r="C3903" s="2" t="n">
        <f aca="false">IF(INT(A3902/C3902)&lt;(A3902/C3902),C3902+1,C3902)</f>
        <v>3900</v>
      </c>
      <c r="D3903" s="26" t="n">
        <f aca="false">IF(A3902&gt;A3903,C3903,0)</f>
        <v>0</v>
      </c>
      <c r="E3903" s="27" t="str">
        <f aca="false">IF(D3903=0,"-",D3903)</f>
        <v>-</v>
      </c>
      <c r="F3903" s="26" t="n">
        <f aca="false">IF(D3903&lt;&gt;D3902,1,F3902+1)</f>
        <v>3897</v>
      </c>
      <c r="G3903" s="28" t="str">
        <f aca="false">IF(D3903=0,"-",F3903)</f>
        <v>-</v>
      </c>
      <c r="H3903" s="22" t="str">
        <f aca="false">IF(J3903+K3903=2,"Primzahl","")</f>
        <v/>
      </c>
      <c r="I3903" s="23" t="str">
        <f aca="false">IF(A3903=1,"fertig","")</f>
        <v>fertig</v>
      </c>
      <c r="J3903" s="24" t="n">
        <f aca="false">IF(C3903&gt;B3903,1,0)</f>
        <v>1</v>
      </c>
      <c r="K3903" s="8" t="n">
        <f aca="false">IF(A3903=$A$2,1,0)</f>
        <v>0</v>
      </c>
    </row>
    <row r="3904" customFormat="false" ht="12.75" hidden="false" customHeight="false" outlineLevel="0" collapsed="false">
      <c r="A3904" s="25" t="n">
        <f aca="false">IF(INT(A3903/C3903)&lt;(A3903/C3903),A3903,A3903/C3903)</f>
        <v>1</v>
      </c>
      <c r="B3904" s="2" t="n">
        <f aca="false">SQRT(A3904)</f>
        <v>1</v>
      </c>
      <c r="C3904" s="2" t="n">
        <f aca="false">IF(INT(A3903/C3903)&lt;(A3903/C3903),C3903+1,C3903)</f>
        <v>3901</v>
      </c>
      <c r="D3904" s="26" t="n">
        <f aca="false">IF(A3903&gt;A3904,C3904,0)</f>
        <v>0</v>
      </c>
      <c r="E3904" s="27" t="str">
        <f aca="false">IF(D3904=0,"-",D3904)</f>
        <v>-</v>
      </c>
      <c r="F3904" s="26" t="n">
        <f aca="false">IF(D3904&lt;&gt;D3903,1,F3903+1)</f>
        <v>3898</v>
      </c>
      <c r="G3904" s="28" t="str">
        <f aca="false">IF(D3904=0,"-",F3904)</f>
        <v>-</v>
      </c>
      <c r="H3904" s="22" t="str">
        <f aca="false">IF(J3904+K3904=2,"Primzahl","")</f>
        <v/>
      </c>
      <c r="I3904" s="23" t="str">
        <f aca="false">IF(A3904=1,"fertig","")</f>
        <v>fertig</v>
      </c>
      <c r="J3904" s="24" t="n">
        <f aca="false">IF(C3904&gt;B3904,1,0)</f>
        <v>1</v>
      </c>
      <c r="K3904" s="8" t="n">
        <f aca="false">IF(A3904=$A$2,1,0)</f>
        <v>0</v>
      </c>
    </row>
    <row r="3905" customFormat="false" ht="12.75" hidden="false" customHeight="false" outlineLevel="0" collapsed="false">
      <c r="A3905" s="25" t="n">
        <f aca="false">IF(INT(A3904/C3904)&lt;(A3904/C3904),A3904,A3904/C3904)</f>
        <v>1</v>
      </c>
      <c r="B3905" s="2" t="n">
        <f aca="false">SQRT(A3905)</f>
        <v>1</v>
      </c>
      <c r="C3905" s="2" t="n">
        <f aca="false">IF(INT(A3904/C3904)&lt;(A3904/C3904),C3904+1,C3904)</f>
        <v>3902</v>
      </c>
      <c r="D3905" s="26" t="n">
        <f aca="false">IF(A3904&gt;A3905,C3905,0)</f>
        <v>0</v>
      </c>
      <c r="E3905" s="27" t="str">
        <f aca="false">IF(D3905=0,"-",D3905)</f>
        <v>-</v>
      </c>
      <c r="F3905" s="26" t="n">
        <f aca="false">IF(D3905&lt;&gt;D3904,1,F3904+1)</f>
        <v>3899</v>
      </c>
      <c r="G3905" s="28" t="str">
        <f aca="false">IF(D3905=0,"-",F3905)</f>
        <v>-</v>
      </c>
      <c r="H3905" s="22" t="str">
        <f aca="false">IF(J3905+K3905=2,"Primzahl","")</f>
        <v/>
      </c>
      <c r="I3905" s="23" t="str">
        <f aca="false">IF(A3905=1,"fertig","")</f>
        <v>fertig</v>
      </c>
      <c r="J3905" s="24" t="n">
        <f aca="false">IF(C3905&gt;B3905,1,0)</f>
        <v>1</v>
      </c>
      <c r="K3905" s="8" t="n">
        <f aca="false">IF(A3905=$A$2,1,0)</f>
        <v>0</v>
      </c>
    </row>
    <row r="3906" customFormat="false" ht="12.75" hidden="false" customHeight="false" outlineLevel="0" collapsed="false">
      <c r="A3906" s="25" t="n">
        <f aca="false">IF(INT(A3905/C3905)&lt;(A3905/C3905),A3905,A3905/C3905)</f>
        <v>1</v>
      </c>
      <c r="B3906" s="2" t="n">
        <f aca="false">SQRT(A3906)</f>
        <v>1</v>
      </c>
      <c r="C3906" s="2" t="n">
        <f aca="false">IF(INT(A3905/C3905)&lt;(A3905/C3905),C3905+1,C3905)</f>
        <v>3903</v>
      </c>
      <c r="D3906" s="26" t="n">
        <f aca="false">IF(A3905&gt;A3906,C3906,0)</f>
        <v>0</v>
      </c>
      <c r="E3906" s="27" t="str">
        <f aca="false">IF(D3906=0,"-",D3906)</f>
        <v>-</v>
      </c>
      <c r="F3906" s="26" t="n">
        <f aca="false">IF(D3906&lt;&gt;D3905,1,F3905+1)</f>
        <v>3900</v>
      </c>
      <c r="G3906" s="28" t="str">
        <f aca="false">IF(D3906=0,"-",F3906)</f>
        <v>-</v>
      </c>
      <c r="H3906" s="22" t="str">
        <f aca="false">IF(J3906+K3906=2,"Primzahl","")</f>
        <v/>
      </c>
      <c r="I3906" s="23" t="str">
        <f aca="false">IF(A3906=1,"fertig","")</f>
        <v>fertig</v>
      </c>
      <c r="J3906" s="24" t="n">
        <f aca="false">IF(C3906&gt;B3906,1,0)</f>
        <v>1</v>
      </c>
      <c r="K3906" s="8" t="n">
        <f aca="false">IF(A3906=$A$2,1,0)</f>
        <v>0</v>
      </c>
    </row>
    <row r="3907" customFormat="false" ht="12.75" hidden="false" customHeight="false" outlineLevel="0" collapsed="false">
      <c r="A3907" s="25" t="n">
        <f aca="false">IF(INT(A3906/C3906)&lt;(A3906/C3906),A3906,A3906/C3906)</f>
        <v>1</v>
      </c>
      <c r="B3907" s="2" t="n">
        <f aca="false">SQRT(A3907)</f>
        <v>1</v>
      </c>
      <c r="C3907" s="2" t="n">
        <f aca="false">IF(INT(A3906/C3906)&lt;(A3906/C3906),C3906+1,C3906)</f>
        <v>3904</v>
      </c>
      <c r="D3907" s="26" t="n">
        <f aca="false">IF(A3906&gt;A3907,C3907,0)</f>
        <v>0</v>
      </c>
      <c r="E3907" s="27" t="str">
        <f aca="false">IF(D3907=0,"-",D3907)</f>
        <v>-</v>
      </c>
      <c r="F3907" s="26" t="n">
        <f aca="false">IF(D3907&lt;&gt;D3906,1,F3906+1)</f>
        <v>3901</v>
      </c>
      <c r="G3907" s="28" t="str">
        <f aca="false">IF(D3907=0,"-",F3907)</f>
        <v>-</v>
      </c>
      <c r="H3907" s="22" t="str">
        <f aca="false">IF(J3907+K3907=2,"Primzahl","")</f>
        <v/>
      </c>
      <c r="I3907" s="23" t="str">
        <f aca="false">IF(A3907=1,"fertig","")</f>
        <v>fertig</v>
      </c>
      <c r="J3907" s="24" t="n">
        <f aca="false">IF(C3907&gt;B3907,1,0)</f>
        <v>1</v>
      </c>
      <c r="K3907" s="8" t="n">
        <f aca="false">IF(A3907=$A$2,1,0)</f>
        <v>0</v>
      </c>
    </row>
    <row r="3908" customFormat="false" ht="12.75" hidden="false" customHeight="false" outlineLevel="0" collapsed="false">
      <c r="A3908" s="25" t="n">
        <f aca="false">IF(INT(A3907/C3907)&lt;(A3907/C3907),A3907,A3907/C3907)</f>
        <v>1</v>
      </c>
      <c r="B3908" s="2" t="n">
        <f aca="false">SQRT(A3908)</f>
        <v>1</v>
      </c>
      <c r="C3908" s="2" t="n">
        <f aca="false">IF(INT(A3907/C3907)&lt;(A3907/C3907),C3907+1,C3907)</f>
        <v>3905</v>
      </c>
      <c r="D3908" s="26" t="n">
        <f aca="false">IF(A3907&gt;A3908,C3908,0)</f>
        <v>0</v>
      </c>
      <c r="E3908" s="27" t="str">
        <f aca="false">IF(D3908=0,"-",D3908)</f>
        <v>-</v>
      </c>
      <c r="F3908" s="26" t="n">
        <f aca="false">IF(D3908&lt;&gt;D3907,1,F3907+1)</f>
        <v>3902</v>
      </c>
      <c r="G3908" s="28" t="str">
        <f aca="false">IF(D3908=0,"-",F3908)</f>
        <v>-</v>
      </c>
      <c r="H3908" s="22" t="str">
        <f aca="false">IF(J3908+K3908=2,"Primzahl","")</f>
        <v/>
      </c>
      <c r="I3908" s="23" t="str">
        <f aca="false">IF(A3908=1,"fertig","")</f>
        <v>fertig</v>
      </c>
      <c r="J3908" s="24" t="n">
        <f aca="false">IF(C3908&gt;B3908,1,0)</f>
        <v>1</v>
      </c>
      <c r="K3908" s="8" t="n">
        <f aca="false">IF(A3908=$A$2,1,0)</f>
        <v>0</v>
      </c>
    </row>
    <row r="3909" customFormat="false" ht="12.75" hidden="false" customHeight="false" outlineLevel="0" collapsed="false">
      <c r="A3909" s="25" t="n">
        <f aca="false">IF(INT(A3908/C3908)&lt;(A3908/C3908),A3908,A3908/C3908)</f>
        <v>1</v>
      </c>
      <c r="B3909" s="2" t="n">
        <f aca="false">SQRT(A3909)</f>
        <v>1</v>
      </c>
      <c r="C3909" s="2" t="n">
        <f aca="false">IF(INT(A3908/C3908)&lt;(A3908/C3908),C3908+1,C3908)</f>
        <v>3906</v>
      </c>
      <c r="D3909" s="26" t="n">
        <f aca="false">IF(A3908&gt;A3909,C3909,0)</f>
        <v>0</v>
      </c>
      <c r="E3909" s="27" t="str">
        <f aca="false">IF(D3909=0,"-",D3909)</f>
        <v>-</v>
      </c>
      <c r="F3909" s="26" t="n">
        <f aca="false">IF(D3909&lt;&gt;D3908,1,F3908+1)</f>
        <v>3903</v>
      </c>
      <c r="G3909" s="28" t="str">
        <f aca="false">IF(D3909=0,"-",F3909)</f>
        <v>-</v>
      </c>
      <c r="H3909" s="22" t="str">
        <f aca="false">IF(J3909+K3909=2,"Primzahl","")</f>
        <v/>
      </c>
      <c r="I3909" s="23" t="str">
        <f aca="false">IF(A3909=1,"fertig","")</f>
        <v>fertig</v>
      </c>
      <c r="J3909" s="24" t="n">
        <f aca="false">IF(C3909&gt;B3909,1,0)</f>
        <v>1</v>
      </c>
      <c r="K3909" s="8" t="n">
        <f aca="false">IF(A3909=$A$2,1,0)</f>
        <v>0</v>
      </c>
    </row>
    <row r="3910" customFormat="false" ht="12.75" hidden="false" customHeight="false" outlineLevel="0" collapsed="false">
      <c r="A3910" s="25" t="n">
        <f aca="false">IF(INT(A3909/C3909)&lt;(A3909/C3909),A3909,A3909/C3909)</f>
        <v>1</v>
      </c>
      <c r="B3910" s="2" t="n">
        <f aca="false">SQRT(A3910)</f>
        <v>1</v>
      </c>
      <c r="C3910" s="2" t="n">
        <f aca="false">IF(INT(A3909/C3909)&lt;(A3909/C3909),C3909+1,C3909)</f>
        <v>3907</v>
      </c>
      <c r="D3910" s="26" t="n">
        <f aca="false">IF(A3909&gt;A3910,C3910,0)</f>
        <v>0</v>
      </c>
      <c r="E3910" s="27" t="str">
        <f aca="false">IF(D3910=0,"-",D3910)</f>
        <v>-</v>
      </c>
      <c r="F3910" s="26" t="n">
        <f aca="false">IF(D3910&lt;&gt;D3909,1,F3909+1)</f>
        <v>3904</v>
      </c>
      <c r="G3910" s="28" t="str">
        <f aca="false">IF(D3910=0,"-",F3910)</f>
        <v>-</v>
      </c>
      <c r="H3910" s="22" t="str">
        <f aca="false">IF(J3910+K3910=2,"Primzahl","")</f>
        <v/>
      </c>
      <c r="I3910" s="23" t="str">
        <f aca="false">IF(A3910=1,"fertig","")</f>
        <v>fertig</v>
      </c>
      <c r="J3910" s="24" t="n">
        <f aca="false">IF(C3910&gt;B3910,1,0)</f>
        <v>1</v>
      </c>
      <c r="K3910" s="8" t="n">
        <f aca="false">IF(A3910=$A$2,1,0)</f>
        <v>0</v>
      </c>
    </row>
    <row r="3911" customFormat="false" ht="12.75" hidden="false" customHeight="false" outlineLevel="0" collapsed="false">
      <c r="A3911" s="25" t="n">
        <f aca="false">IF(INT(A3910/C3910)&lt;(A3910/C3910),A3910,A3910/C3910)</f>
        <v>1</v>
      </c>
      <c r="B3911" s="2" t="n">
        <f aca="false">SQRT(A3911)</f>
        <v>1</v>
      </c>
      <c r="C3911" s="2" t="n">
        <f aca="false">IF(INT(A3910/C3910)&lt;(A3910/C3910),C3910+1,C3910)</f>
        <v>3908</v>
      </c>
      <c r="D3911" s="26" t="n">
        <f aca="false">IF(A3910&gt;A3911,C3911,0)</f>
        <v>0</v>
      </c>
      <c r="E3911" s="27" t="str">
        <f aca="false">IF(D3911=0,"-",D3911)</f>
        <v>-</v>
      </c>
      <c r="F3911" s="26" t="n">
        <f aca="false">IF(D3911&lt;&gt;D3910,1,F3910+1)</f>
        <v>3905</v>
      </c>
      <c r="G3911" s="28" t="str">
        <f aca="false">IF(D3911=0,"-",F3911)</f>
        <v>-</v>
      </c>
      <c r="H3911" s="22" t="str">
        <f aca="false">IF(J3911+K3911=2,"Primzahl","")</f>
        <v/>
      </c>
      <c r="I3911" s="23" t="str">
        <f aca="false">IF(A3911=1,"fertig","")</f>
        <v>fertig</v>
      </c>
      <c r="J3911" s="24" t="n">
        <f aca="false">IF(C3911&gt;B3911,1,0)</f>
        <v>1</v>
      </c>
      <c r="K3911" s="8" t="n">
        <f aca="false">IF(A3911=$A$2,1,0)</f>
        <v>0</v>
      </c>
    </row>
    <row r="3912" customFormat="false" ht="12.75" hidden="false" customHeight="false" outlineLevel="0" collapsed="false">
      <c r="A3912" s="25" t="n">
        <f aca="false">IF(INT(A3911/C3911)&lt;(A3911/C3911),A3911,A3911/C3911)</f>
        <v>1</v>
      </c>
      <c r="B3912" s="2" t="n">
        <f aca="false">SQRT(A3912)</f>
        <v>1</v>
      </c>
      <c r="C3912" s="2" t="n">
        <f aca="false">IF(INT(A3911/C3911)&lt;(A3911/C3911),C3911+1,C3911)</f>
        <v>3909</v>
      </c>
      <c r="D3912" s="26" t="n">
        <f aca="false">IF(A3911&gt;A3912,C3912,0)</f>
        <v>0</v>
      </c>
      <c r="E3912" s="27" t="str">
        <f aca="false">IF(D3912=0,"-",D3912)</f>
        <v>-</v>
      </c>
      <c r="F3912" s="26" t="n">
        <f aca="false">IF(D3912&lt;&gt;D3911,1,F3911+1)</f>
        <v>3906</v>
      </c>
      <c r="G3912" s="28" t="str">
        <f aca="false">IF(D3912=0,"-",F3912)</f>
        <v>-</v>
      </c>
      <c r="H3912" s="22" t="str">
        <f aca="false">IF(J3912+K3912=2,"Primzahl","")</f>
        <v/>
      </c>
      <c r="I3912" s="23" t="str">
        <f aca="false">IF(A3912=1,"fertig","")</f>
        <v>fertig</v>
      </c>
      <c r="J3912" s="24" t="n">
        <f aca="false">IF(C3912&gt;B3912,1,0)</f>
        <v>1</v>
      </c>
      <c r="K3912" s="8" t="n">
        <f aca="false">IF(A3912=$A$2,1,0)</f>
        <v>0</v>
      </c>
    </row>
    <row r="3913" customFormat="false" ht="12.75" hidden="false" customHeight="false" outlineLevel="0" collapsed="false">
      <c r="A3913" s="25" t="n">
        <f aca="false">IF(INT(A3912/C3912)&lt;(A3912/C3912),A3912,A3912/C3912)</f>
        <v>1</v>
      </c>
      <c r="B3913" s="2" t="n">
        <f aca="false">SQRT(A3913)</f>
        <v>1</v>
      </c>
      <c r="C3913" s="2" t="n">
        <f aca="false">IF(INT(A3912/C3912)&lt;(A3912/C3912),C3912+1,C3912)</f>
        <v>3910</v>
      </c>
      <c r="D3913" s="26" t="n">
        <f aca="false">IF(A3912&gt;A3913,C3913,0)</f>
        <v>0</v>
      </c>
      <c r="E3913" s="27" t="str">
        <f aca="false">IF(D3913=0,"-",D3913)</f>
        <v>-</v>
      </c>
      <c r="F3913" s="26" t="n">
        <f aca="false">IF(D3913&lt;&gt;D3912,1,F3912+1)</f>
        <v>3907</v>
      </c>
      <c r="G3913" s="28" t="str">
        <f aca="false">IF(D3913=0,"-",F3913)</f>
        <v>-</v>
      </c>
      <c r="H3913" s="22" t="str">
        <f aca="false">IF(J3913+K3913=2,"Primzahl","")</f>
        <v/>
      </c>
      <c r="I3913" s="23" t="str">
        <f aca="false">IF(A3913=1,"fertig","")</f>
        <v>fertig</v>
      </c>
      <c r="J3913" s="24" t="n">
        <f aca="false">IF(C3913&gt;B3913,1,0)</f>
        <v>1</v>
      </c>
      <c r="K3913" s="8" t="n">
        <f aca="false">IF(A3913=$A$2,1,0)</f>
        <v>0</v>
      </c>
    </row>
    <row r="3914" customFormat="false" ht="12.75" hidden="false" customHeight="false" outlineLevel="0" collapsed="false">
      <c r="A3914" s="25" t="n">
        <f aca="false">IF(INT(A3913/C3913)&lt;(A3913/C3913),A3913,A3913/C3913)</f>
        <v>1</v>
      </c>
      <c r="B3914" s="2" t="n">
        <f aca="false">SQRT(A3914)</f>
        <v>1</v>
      </c>
      <c r="C3914" s="2" t="n">
        <f aca="false">IF(INT(A3913/C3913)&lt;(A3913/C3913),C3913+1,C3913)</f>
        <v>3911</v>
      </c>
      <c r="D3914" s="26" t="n">
        <f aca="false">IF(A3913&gt;A3914,C3914,0)</f>
        <v>0</v>
      </c>
      <c r="E3914" s="27" t="str">
        <f aca="false">IF(D3914=0,"-",D3914)</f>
        <v>-</v>
      </c>
      <c r="F3914" s="26" t="n">
        <f aca="false">IF(D3914&lt;&gt;D3913,1,F3913+1)</f>
        <v>3908</v>
      </c>
      <c r="G3914" s="28" t="str">
        <f aca="false">IF(D3914=0,"-",F3914)</f>
        <v>-</v>
      </c>
      <c r="H3914" s="22" t="str">
        <f aca="false">IF(J3914+K3914=2,"Primzahl","")</f>
        <v/>
      </c>
      <c r="I3914" s="23" t="str">
        <f aca="false">IF(A3914=1,"fertig","")</f>
        <v>fertig</v>
      </c>
      <c r="J3914" s="24" t="n">
        <f aca="false">IF(C3914&gt;B3914,1,0)</f>
        <v>1</v>
      </c>
      <c r="K3914" s="8" t="n">
        <f aca="false">IF(A3914=$A$2,1,0)</f>
        <v>0</v>
      </c>
    </row>
    <row r="3915" customFormat="false" ht="12.75" hidden="false" customHeight="false" outlineLevel="0" collapsed="false">
      <c r="A3915" s="25" t="n">
        <f aca="false">IF(INT(A3914/C3914)&lt;(A3914/C3914),A3914,A3914/C3914)</f>
        <v>1</v>
      </c>
      <c r="B3915" s="2" t="n">
        <f aca="false">SQRT(A3915)</f>
        <v>1</v>
      </c>
      <c r="C3915" s="2" t="n">
        <f aca="false">IF(INT(A3914/C3914)&lt;(A3914/C3914),C3914+1,C3914)</f>
        <v>3912</v>
      </c>
      <c r="D3915" s="26" t="n">
        <f aca="false">IF(A3914&gt;A3915,C3915,0)</f>
        <v>0</v>
      </c>
      <c r="E3915" s="27" t="str">
        <f aca="false">IF(D3915=0,"-",D3915)</f>
        <v>-</v>
      </c>
      <c r="F3915" s="26" t="n">
        <f aca="false">IF(D3915&lt;&gt;D3914,1,F3914+1)</f>
        <v>3909</v>
      </c>
      <c r="G3915" s="28" t="str">
        <f aca="false">IF(D3915=0,"-",F3915)</f>
        <v>-</v>
      </c>
      <c r="H3915" s="22" t="str">
        <f aca="false">IF(J3915+K3915=2,"Primzahl","")</f>
        <v/>
      </c>
      <c r="I3915" s="23" t="str">
        <f aca="false">IF(A3915=1,"fertig","")</f>
        <v>fertig</v>
      </c>
      <c r="J3915" s="24" t="n">
        <f aca="false">IF(C3915&gt;B3915,1,0)</f>
        <v>1</v>
      </c>
      <c r="K3915" s="8" t="n">
        <f aca="false">IF(A3915=$A$2,1,0)</f>
        <v>0</v>
      </c>
    </row>
    <row r="3916" customFormat="false" ht="12.75" hidden="false" customHeight="false" outlineLevel="0" collapsed="false">
      <c r="A3916" s="25" t="n">
        <f aca="false">IF(INT(A3915/C3915)&lt;(A3915/C3915),A3915,A3915/C3915)</f>
        <v>1</v>
      </c>
      <c r="B3916" s="2" t="n">
        <f aca="false">SQRT(A3916)</f>
        <v>1</v>
      </c>
      <c r="C3916" s="2" t="n">
        <f aca="false">IF(INT(A3915/C3915)&lt;(A3915/C3915),C3915+1,C3915)</f>
        <v>3913</v>
      </c>
      <c r="D3916" s="26" t="n">
        <f aca="false">IF(A3915&gt;A3916,C3916,0)</f>
        <v>0</v>
      </c>
      <c r="E3916" s="27" t="str">
        <f aca="false">IF(D3916=0,"-",D3916)</f>
        <v>-</v>
      </c>
      <c r="F3916" s="26" t="n">
        <f aca="false">IF(D3916&lt;&gt;D3915,1,F3915+1)</f>
        <v>3910</v>
      </c>
      <c r="G3916" s="28" t="str">
        <f aca="false">IF(D3916=0,"-",F3916)</f>
        <v>-</v>
      </c>
      <c r="H3916" s="22" t="str">
        <f aca="false">IF(J3916+K3916=2,"Primzahl","")</f>
        <v/>
      </c>
      <c r="I3916" s="23" t="str">
        <f aca="false">IF(A3916=1,"fertig","")</f>
        <v>fertig</v>
      </c>
      <c r="J3916" s="24" t="n">
        <f aca="false">IF(C3916&gt;B3916,1,0)</f>
        <v>1</v>
      </c>
      <c r="K3916" s="8" t="n">
        <f aca="false">IF(A3916=$A$2,1,0)</f>
        <v>0</v>
      </c>
    </row>
    <row r="3917" customFormat="false" ht="12.75" hidden="false" customHeight="false" outlineLevel="0" collapsed="false">
      <c r="A3917" s="25" t="n">
        <f aca="false">IF(INT(A3916/C3916)&lt;(A3916/C3916),A3916,A3916/C3916)</f>
        <v>1</v>
      </c>
      <c r="B3917" s="2" t="n">
        <f aca="false">SQRT(A3917)</f>
        <v>1</v>
      </c>
      <c r="C3917" s="2" t="n">
        <f aca="false">IF(INT(A3916/C3916)&lt;(A3916/C3916),C3916+1,C3916)</f>
        <v>3914</v>
      </c>
      <c r="D3917" s="26" t="n">
        <f aca="false">IF(A3916&gt;A3917,C3917,0)</f>
        <v>0</v>
      </c>
      <c r="E3917" s="27" t="str">
        <f aca="false">IF(D3917=0,"-",D3917)</f>
        <v>-</v>
      </c>
      <c r="F3917" s="26" t="n">
        <f aca="false">IF(D3917&lt;&gt;D3916,1,F3916+1)</f>
        <v>3911</v>
      </c>
      <c r="G3917" s="28" t="str">
        <f aca="false">IF(D3917=0,"-",F3917)</f>
        <v>-</v>
      </c>
      <c r="H3917" s="22" t="str">
        <f aca="false">IF(J3917+K3917=2,"Primzahl","")</f>
        <v/>
      </c>
      <c r="I3917" s="23" t="str">
        <f aca="false">IF(A3917=1,"fertig","")</f>
        <v>fertig</v>
      </c>
      <c r="J3917" s="24" t="n">
        <f aca="false">IF(C3917&gt;B3917,1,0)</f>
        <v>1</v>
      </c>
      <c r="K3917" s="8" t="n">
        <f aca="false">IF(A3917=$A$2,1,0)</f>
        <v>0</v>
      </c>
    </row>
    <row r="3918" customFormat="false" ht="12.75" hidden="false" customHeight="false" outlineLevel="0" collapsed="false">
      <c r="A3918" s="25" t="n">
        <f aca="false">IF(INT(A3917/C3917)&lt;(A3917/C3917),A3917,A3917/C3917)</f>
        <v>1</v>
      </c>
      <c r="B3918" s="2" t="n">
        <f aca="false">SQRT(A3918)</f>
        <v>1</v>
      </c>
      <c r="C3918" s="2" t="n">
        <f aca="false">IF(INT(A3917/C3917)&lt;(A3917/C3917),C3917+1,C3917)</f>
        <v>3915</v>
      </c>
      <c r="D3918" s="26" t="n">
        <f aca="false">IF(A3917&gt;A3918,C3918,0)</f>
        <v>0</v>
      </c>
      <c r="E3918" s="27" t="str">
        <f aca="false">IF(D3918=0,"-",D3918)</f>
        <v>-</v>
      </c>
      <c r="F3918" s="26" t="n">
        <f aca="false">IF(D3918&lt;&gt;D3917,1,F3917+1)</f>
        <v>3912</v>
      </c>
      <c r="G3918" s="28" t="str">
        <f aca="false">IF(D3918=0,"-",F3918)</f>
        <v>-</v>
      </c>
      <c r="H3918" s="22" t="str">
        <f aca="false">IF(J3918+K3918=2,"Primzahl","")</f>
        <v/>
      </c>
      <c r="I3918" s="23" t="str">
        <f aca="false">IF(A3918=1,"fertig","")</f>
        <v>fertig</v>
      </c>
      <c r="J3918" s="24" t="n">
        <f aca="false">IF(C3918&gt;B3918,1,0)</f>
        <v>1</v>
      </c>
      <c r="K3918" s="8" t="n">
        <f aca="false">IF(A3918=$A$2,1,0)</f>
        <v>0</v>
      </c>
    </row>
    <row r="3919" customFormat="false" ht="12.75" hidden="false" customHeight="false" outlineLevel="0" collapsed="false">
      <c r="A3919" s="25" t="n">
        <f aca="false">IF(INT(A3918/C3918)&lt;(A3918/C3918),A3918,A3918/C3918)</f>
        <v>1</v>
      </c>
      <c r="B3919" s="2" t="n">
        <f aca="false">SQRT(A3919)</f>
        <v>1</v>
      </c>
      <c r="C3919" s="2" t="n">
        <f aca="false">IF(INT(A3918/C3918)&lt;(A3918/C3918),C3918+1,C3918)</f>
        <v>3916</v>
      </c>
      <c r="D3919" s="26" t="n">
        <f aca="false">IF(A3918&gt;A3919,C3919,0)</f>
        <v>0</v>
      </c>
      <c r="E3919" s="27" t="str">
        <f aca="false">IF(D3919=0,"-",D3919)</f>
        <v>-</v>
      </c>
      <c r="F3919" s="26" t="n">
        <f aca="false">IF(D3919&lt;&gt;D3918,1,F3918+1)</f>
        <v>3913</v>
      </c>
      <c r="G3919" s="28" t="str">
        <f aca="false">IF(D3919=0,"-",F3919)</f>
        <v>-</v>
      </c>
      <c r="H3919" s="22" t="str">
        <f aca="false">IF(J3919+K3919=2,"Primzahl","")</f>
        <v/>
      </c>
      <c r="I3919" s="23" t="str">
        <f aca="false">IF(A3919=1,"fertig","")</f>
        <v>fertig</v>
      </c>
      <c r="J3919" s="24" t="n">
        <f aca="false">IF(C3919&gt;B3919,1,0)</f>
        <v>1</v>
      </c>
      <c r="K3919" s="8" t="n">
        <f aca="false">IF(A3919=$A$2,1,0)</f>
        <v>0</v>
      </c>
    </row>
    <row r="3920" customFormat="false" ht="12.75" hidden="false" customHeight="false" outlineLevel="0" collapsed="false">
      <c r="A3920" s="25" t="n">
        <f aca="false">IF(INT(A3919/C3919)&lt;(A3919/C3919),A3919,A3919/C3919)</f>
        <v>1</v>
      </c>
      <c r="B3920" s="2" t="n">
        <f aca="false">SQRT(A3920)</f>
        <v>1</v>
      </c>
      <c r="C3920" s="2" t="n">
        <f aca="false">IF(INT(A3919/C3919)&lt;(A3919/C3919),C3919+1,C3919)</f>
        <v>3917</v>
      </c>
      <c r="D3920" s="26" t="n">
        <f aca="false">IF(A3919&gt;A3920,C3920,0)</f>
        <v>0</v>
      </c>
      <c r="E3920" s="27" t="str">
        <f aca="false">IF(D3920=0,"-",D3920)</f>
        <v>-</v>
      </c>
      <c r="F3920" s="26" t="n">
        <f aca="false">IF(D3920&lt;&gt;D3919,1,F3919+1)</f>
        <v>3914</v>
      </c>
      <c r="G3920" s="28" t="str">
        <f aca="false">IF(D3920=0,"-",F3920)</f>
        <v>-</v>
      </c>
      <c r="H3920" s="22" t="str">
        <f aca="false">IF(J3920+K3920=2,"Primzahl","")</f>
        <v/>
      </c>
      <c r="I3920" s="23" t="str">
        <f aca="false">IF(A3920=1,"fertig","")</f>
        <v>fertig</v>
      </c>
      <c r="J3920" s="24" t="n">
        <f aca="false">IF(C3920&gt;B3920,1,0)</f>
        <v>1</v>
      </c>
      <c r="K3920" s="8" t="n">
        <f aca="false">IF(A3920=$A$2,1,0)</f>
        <v>0</v>
      </c>
    </row>
    <row r="3921" customFormat="false" ht="12.75" hidden="false" customHeight="false" outlineLevel="0" collapsed="false">
      <c r="A3921" s="25" t="n">
        <f aca="false">IF(INT(A3920/C3920)&lt;(A3920/C3920),A3920,A3920/C3920)</f>
        <v>1</v>
      </c>
      <c r="B3921" s="2" t="n">
        <f aca="false">SQRT(A3921)</f>
        <v>1</v>
      </c>
      <c r="C3921" s="2" t="n">
        <f aca="false">IF(INT(A3920/C3920)&lt;(A3920/C3920),C3920+1,C3920)</f>
        <v>3918</v>
      </c>
      <c r="D3921" s="26" t="n">
        <f aca="false">IF(A3920&gt;A3921,C3921,0)</f>
        <v>0</v>
      </c>
      <c r="E3921" s="27" t="str">
        <f aca="false">IF(D3921=0,"-",D3921)</f>
        <v>-</v>
      </c>
      <c r="F3921" s="26" t="n">
        <f aca="false">IF(D3921&lt;&gt;D3920,1,F3920+1)</f>
        <v>3915</v>
      </c>
      <c r="G3921" s="28" t="str">
        <f aca="false">IF(D3921=0,"-",F3921)</f>
        <v>-</v>
      </c>
      <c r="H3921" s="22" t="str">
        <f aca="false">IF(J3921+K3921=2,"Primzahl","")</f>
        <v/>
      </c>
      <c r="I3921" s="23" t="str">
        <f aca="false">IF(A3921=1,"fertig","")</f>
        <v>fertig</v>
      </c>
      <c r="J3921" s="24" t="n">
        <f aca="false">IF(C3921&gt;B3921,1,0)</f>
        <v>1</v>
      </c>
      <c r="K3921" s="8" t="n">
        <f aca="false">IF(A3921=$A$2,1,0)</f>
        <v>0</v>
      </c>
    </row>
    <row r="3922" customFormat="false" ht="12.75" hidden="false" customHeight="false" outlineLevel="0" collapsed="false">
      <c r="A3922" s="25" t="n">
        <f aca="false">IF(INT(A3921/C3921)&lt;(A3921/C3921),A3921,A3921/C3921)</f>
        <v>1</v>
      </c>
      <c r="B3922" s="2" t="n">
        <f aca="false">SQRT(A3922)</f>
        <v>1</v>
      </c>
      <c r="C3922" s="2" t="n">
        <f aca="false">IF(INT(A3921/C3921)&lt;(A3921/C3921),C3921+1,C3921)</f>
        <v>3919</v>
      </c>
      <c r="D3922" s="26" t="n">
        <f aca="false">IF(A3921&gt;A3922,C3922,0)</f>
        <v>0</v>
      </c>
      <c r="E3922" s="27" t="str">
        <f aca="false">IF(D3922=0,"-",D3922)</f>
        <v>-</v>
      </c>
      <c r="F3922" s="26" t="n">
        <f aca="false">IF(D3922&lt;&gt;D3921,1,F3921+1)</f>
        <v>3916</v>
      </c>
      <c r="G3922" s="28" t="str">
        <f aca="false">IF(D3922=0,"-",F3922)</f>
        <v>-</v>
      </c>
      <c r="H3922" s="22" t="str">
        <f aca="false">IF(J3922+K3922=2,"Primzahl","")</f>
        <v/>
      </c>
      <c r="I3922" s="23" t="str">
        <f aca="false">IF(A3922=1,"fertig","")</f>
        <v>fertig</v>
      </c>
      <c r="J3922" s="24" t="n">
        <f aca="false">IF(C3922&gt;B3922,1,0)</f>
        <v>1</v>
      </c>
      <c r="K3922" s="8" t="n">
        <f aca="false">IF(A3922=$A$2,1,0)</f>
        <v>0</v>
      </c>
    </row>
    <row r="3923" customFormat="false" ht="12.75" hidden="false" customHeight="false" outlineLevel="0" collapsed="false">
      <c r="A3923" s="25" t="n">
        <f aca="false">IF(INT(A3922/C3922)&lt;(A3922/C3922),A3922,A3922/C3922)</f>
        <v>1</v>
      </c>
      <c r="B3923" s="2" t="n">
        <f aca="false">SQRT(A3923)</f>
        <v>1</v>
      </c>
      <c r="C3923" s="2" t="n">
        <f aca="false">IF(INT(A3922/C3922)&lt;(A3922/C3922),C3922+1,C3922)</f>
        <v>3920</v>
      </c>
      <c r="D3923" s="26" t="n">
        <f aca="false">IF(A3922&gt;A3923,C3923,0)</f>
        <v>0</v>
      </c>
      <c r="E3923" s="27" t="str">
        <f aca="false">IF(D3923=0,"-",D3923)</f>
        <v>-</v>
      </c>
      <c r="F3923" s="26" t="n">
        <f aca="false">IF(D3923&lt;&gt;D3922,1,F3922+1)</f>
        <v>3917</v>
      </c>
      <c r="G3923" s="28" t="str">
        <f aca="false">IF(D3923=0,"-",F3923)</f>
        <v>-</v>
      </c>
      <c r="H3923" s="22" t="str">
        <f aca="false">IF(J3923+K3923=2,"Primzahl","")</f>
        <v/>
      </c>
      <c r="I3923" s="23" t="str">
        <f aca="false">IF(A3923=1,"fertig","")</f>
        <v>fertig</v>
      </c>
      <c r="J3923" s="24" t="n">
        <f aca="false">IF(C3923&gt;B3923,1,0)</f>
        <v>1</v>
      </c>
      <c r="K3923" s="8" t="n">
        <f aca="false">IF(A3923=$A$2,1,0)</f>
        <v>0</v>
      </c>
    </row>
    <row r="3924" customFormat="false" ht="12.75" hidden="false" customHeight="false" outlineLevel="0" collapsed="false">
      <c r="A3924" s="25" t="n">
        <f aca="false">IF(INT(A3923/C3923)&lt;(A3923/C3923),A3923,A3923/C3923)</f>
        <v>1</v>
      </c>
      <c r="B3924" s="2" t="n">
        <f aca="false">SQRT(A3924)</f>
        <v>1</v>
      </c>
      <c r="C3924" s="2" t="n">
        <f aca="false">IF(INT(A3923/C3923)&lt;(A3923/C3923),C3923+1,C3923)</f>
        <v>3921</v>
      </c>
      <c r="D3924" s="26" t="n">
        <f aca="false">IF(A3923&gt;A3924,C3924,0)</f>
        <v>0</v>
      </c>
      <c r="E3924" s="27" t="str">
        <f aca="false">IF(D3924=0,"-",D3924)</f>
        <v>-</v>
      </c>
      <c r="F3924" s="26" t="n">
        <f aca="false">IF(D3924&lt;&gt;D3923,1,F3923+1)</f>
        <v>3918</v>
      </c>
      <c r="G3924" s="28" t="str">
        <f aca="false">IF(D3924=0,"-",F3924)</f>
        <v>-</v>
      </c>
      <c r="H3924" s="22" t="str">
        <f aca="false">IF(J3924+K3924=2,"Primzahl","")</f>
        <v/>
      </c>
      <c r="I3924" s="23" t="str">
        <f aca="false">IF(A3924=1,"fertig","")</f>
        <v>fertig</v>
      </c>
      <c r="J3924" s="24" t="n">
        <f aca="false">IF(C3924&gt;B3924,1,0)</f>
        <v>1</v>
      </c>
      <c r="K3924" s="8" t="n">
        <f aca="false">IF(A3924=$A$2,1,0)</f>
        <v>0</v>
      </c>
    </row>
    <row r="3925" customFormat="false" ht="12.75" hidden="false" customHeight="false" outlineLevel="0" collapsed="false">
      <c r="A3925" s="25" t="n">
        <f aca="false">IF(INT(A3924/C3924)&lt;(A3924/C3924),A3924,A3924/C3924)</f>
        <v>1</v>
      </c>
      <c r="B3925" s="2" t="n">
        <f aca="false">SQRT(A3925)</f>
        <v>1</v>
      </c>
      <c r="C3925" s="2" t="n">
        <f aca="false">IF(INT(A3924/C3924)&lt;(A3924/C3924),C3924+1,C3924)</f>
        <v>3922</v>
      </c>
      <c r="D3925" s="26" t="n">
        <f aca="false">IF(A3924&gt;A3925,C3925,0)</f>
        <v>0</v>
      </c>
      <c r="E3925" s="27" t="str">
        <f aca="false">IF(D3925=0,"-",D3925)</f>
        <v>-</v>
      </c>
      <c r="F3925" s="26" t="n">
        <f aca="false">IF(D3925&lt;&gt;D3924,1,F3924+1)</f>
        <v>3919</v>
      </c>
      <c r="G3925" s="28" t="str">
        <f aca="false">IF(D3925=0,"-",F3925)</f>
        <v>-</v>
      </c>
      <c r="H3925" s="22" t="str">
        <f aca="false">IF(J3925+K3925=2,"Primzahl","")</f>
        <v/>
      </c>
      <c r="I3925" s="23" t="str">
        <f aca="false">IF(A3925=1,"fertig","")</f>
        <v>fertig</v>
      </c>
      <c r="J3925" s="24" t="n">
        <f aca="false">IF(C3925&gt;B3925,1,0)</f>
        <v>1</v>
      </c>
      <c r="K3925" s="8" t="n">
        <f aca="false">IF(A3925=$A$2,1,0)</f>
        <v>0</v>
      </c>
    </row>
    <row r="3926" customFormat="false" ht="12.75" hidden="false" customHeight="false" outlineLevel="0" collapsed="false">
      <c r="A3926" s="25" t="n">
        <f aca="false">IF(INT(A3925/C3925)&lt;(A3925/C3925),A3925,A3925/C3925)</f>
        <v>1</v>
      </c>
      <c r="B3926" s="2" t="n">
        <f aca="false">SQRT(A3926)</f>
        <v>1</v>
      </c>
      <c r="C3926" s="2" t="n">
        <f aca="false">IF(INT(A3925/C3925)&lt;(A3925/C3925),C3925+1,C3925)</f>
        <v>3923</v>
      </c>
      <c r="D3926" s="26" t="n">
        <f aca="false">IF(A3925&gt;A3926,C3926,0)</f>
        <v>0</v>
      </c>
      <c r="E3926" s="27" t="str">
        <f aca="false">IF(D3926=0,"-",D3926)</f>
        <v>-</v>
      </c>
      <c r="F3926" s="26" t="n">
        <f aca="false">IF(D3926&lt;&gt;D3925,1,F3925+1)</f>
        <v>3920</v>
      </c>
      <c r="G3926" s="28" t="str">
        <f aca="false">IF(D3926=0,"-",F3926)</f>
        <v>-</v>
      </c>
      <c r="H3926" s="22" t="str">
        <f aca="false">IF(J3926+K3926=2,"Primzahl","")</f>
        <v/>
      </c>
      <c r="I3926" s="23" t="str">
        <f aca="false">IF(A3926=1,"fertig","")</f>
        <v>fertig</v>
      </c>
      <c r="J3926" s="24" t="n">
        <f aca="false">IF(C3926&gt;B3926,1,0)</f>
        <v>1</v>
      </c>
      <c r="K3926" s="8" t="n">
        <f aca="false">IF(A3926=$A$2,1,0)</f>
        <v>0</v>
      </c>
    </row>
    <row r="3927" customFormat="false" ht="12.75" hidden="false" customHeight="false" outlineLevel="0" collapsed="false">
      <c r="A3927" s="25" t="n">
        <f aca="false">IF(INT(A3926/C3926)&lt;(A3926/C3926),A3926,A3926/C3926)</f>
        <v>1</v>
      </c>
      <c r="B3927" s="2" t="n">
        <f aca="false">SQRT(A3927)</f>
        <v>1</v>
      </c>
      <c r="C3927" s="2" t="n">
        <f aca="false">IF(INT(A3926/C3926)&lt;(A3926/C3926),C3926+1,C3926)</f>
        <v>3924</v>
      </c>
      <c r="D3927" s="26" t="n">
        <f aca="false">IF(A3926&gt;A3927,C3927,0)</f>
        <v>0</v>
      </c>
      <c r="E3927" s="27" t="str">
        <f aca="false">IF(D3927=0,"-",D3927)</f>
        <v>-</v>
      </c>
      <c r="F3927" s="26" t="n">
        <f aca="false">IF(D3927&lt;&gt;D3926,1,F3926+1)</f>
        <v>3921</v>
      </c>
      <c r="G3927" s="28" t="str">
        <f aca="false">IF(D3927=0,"-",F3927)</f>
        <v>-</v>
      </c>
      <c r="H3927" s="22" t="str">
        <f aca="false">IF(J3927+K3927=2,"Primzahl","")</f>
        <v/>
      </c>
      <c r="I3927" s="23" t="str">
        <f aca="false">IF(A3927=1,"fertig","")</f>
        <v>fertig</v>
      </c>
      <c r="J3927" s="24" t="n">
        <f aca="false">IF(C3927&gt;B3927,1,0)</f>
        <v>1</v>
      </c>
      <c r="K3927" s="8" t="n">
        <f aca="false">IF(A3927=$A$2,1,0)</f>
        <v>0</v>
      </c>
    </row>
    <row r="3928" customFormat="false" ht="12.75" hidden="false" customHeight="false" outlineLevel="0" collapsed="false">
      <c r="A3928" s="25" t="n">
        <f aca="false">IF(INT(A3927/C3927)&lt;(A3927/C3927),A3927,A3927/C3927)</f>
        <v>1</v>
      </c>
      <c r="B3928" s="2" t="n">
        <f aca="false">SQRT(A3928)</f>
        <v>1</v>
      </c>
      <c r="C3928" s="2" t="n">
        <f aca="false">IF(INT(A3927/C3927)&lt;(A3927/C3927),C3927+1,C3927)</f>
        <v>3925</v>
      </c>
      <c r="D3928" s="26" t="n">
        <f aca="false">IF(A3927&gt;A3928,C3928,0)</f>
        <v>0</v>
      </c>
      <c r="E3928" s="27" t="str">
        <f aca="false">IF(D3928=0,"-",D3928)</f>
        <v>-</v>
      </c>
      <c r="F3928" s="26" t="n">
        <f aca="false">IF(D3928&lt;&gt;D3927,1,F3927+1)</f>
        <v>3922</v>
      </c>
      <c r="G3928" s="28" t="str">
        <f aca="false">IF(D3928=0,"-",F3928)</f>
        <v>-</v>
      </c>
      <c r="H3928" s="22" t="str">
        <f aca="false">IF(J3928+K3928=2,"Primzahl","")</f>
        <v/>
      </c>
      <c r="I3928" s="23" t="str">
        <f aca="false">IF(A3928=1,"fertig","")</f>
        <v>fertig</v>
      </c>
      <c r="J3928" s="24" t="n">
        <f aca="false">IF(C3928&gt;B3928,1,0)</f>
        <v>1</v>
      </c>
      <c r="K3928" s="8" t="n">
        <f aca="false">IF(A3928=$A$2,1,0)</f>
        <v>0</v>
      </c>
    </row>
    <row r="3929" customFormat="false" ht="12.75" hidden="false" customHeight="false" outlineLevel="0" collapsed="false">
      <c r="A3929" s="25" t="n">
        <f aca="false">IF(INT(A3928/C3928)&lt;(A3928/C3928),A3928,A3928/C3928)</f>
        <v>1</v>
      </c>
      <c r="B3929" s="2" t="n">
        <f aca="false">SQRT(A3929)</f>
        <v>1</v>
      </c>
      <c r="C3929" s="2" t="n">
        <f aca="false">IF(INT(A3928/C3928)&lt;(A3928/C3928),C3928+1,C3928)</f>
        <v>3926</v>
      </c>
      <c r="D3929" s="26" t="n">
        <f aca="false">IF(A3928&gt;A3929,C3929,0)</f>
        <v>0</v>
      </c>
      <c r="E3929" s="27" t="str">
        <f aca="false">IF(D3929=0,"-",D3929)</f>
        <v>-</v>
      </c>
      <c r="F3929" s="26" t="n">
        <f aca="false">IF(D3929&lt;&gt;D3928,1,F3928+1)</f>
        <v>3923</v>
      </c>
      <c r="G3929" s="28" t="str">
        <f aca="false">IF(D3929=0,"-",F3929)</f>
        <v>-</v>
      </c>
      <c r="H3929" s="22" t="str">
        <f aca="false">IF(J3929+K3929=2,"Primzahl","")</f>
        <v/>
      </c>
      <c r="I3929" s="23" t="str">
        <f aca="false">IF(A3929=1,"fertig","")</f>
        <v>fertig</v>
      </c>
      <c r="J3929" s="24" t="n">
        <f aca="false">IF(C3929&gt;B3929,1,0)</f>
        <v>1</v>
      </c>
      <c r="K3929" s="8" t="n">
        <f aca="false">IF(A3929=$A$2,1,0)</f>
        <v>0</v>
      </c>
    </row>
    <row r="3930" customFormat="false" ht="12.75" hidden="false" customHeight="false" outlineLevel="0" collapsed="false">
      <c r="A3930" s="25" t="n">
        <f aca="false">IF(INT(A3929/C3929)&lt;(A3929/C3929),A3929,A3929/C3929)</f>
        <v>1</v>
      </c>
      <c r="B3930" s="2" t="n">
        <f aca="false">SQRT(A3930)</f>
        <v>1</v>
      </c>
      <c r="C3930" s="2" t="n">
        <f aca="false">IF(INT(A3929/C3929)&lt;(A3929/C3929),C3929+1,C3929)</f>
        <v>3927</v>
      </c>
      <c r="D3930" s="26" t="n">
        <f aca="false">IF(A3929&gt;A3930,C3930,0)</f>
        <v>0</v>
      </c>
      <c r="E3930" s="27" t="str">
        <f aca="false">IF(D3930=0,"-",D3930)</f>
        <v>-</v>
      </c>
      <c r="F3930" s="26" t="n">
        <f aca="false">IF(D3930&lt;&gt;D3929,1,F3929+1)</f>
        <v>3924</v>
      </c>
      <c r="G3930" s="28" t="str">
        <f aca="false">IF(D3930=0,"-",F3930)</f>
        <v>-</v>
      </c>
      <c r="H3930" s="22" t="str">
        <f aca="false">IF(J3930+K3930=2,"Primzahl","")</f>
        <v/>
      </c>
      <c r="I3930" s="23" t="str">
        <f aca="false">IF(A3930=1,"fertig","")</f>
        <v>fertig</v>
      </c>
      <c r="J3930" s="24" t="n">
        <f aca="false">IF(C3930&gt;B3930,1,0)</f>
        <v>1</v>
      </c>
      <c r="K3930" s="8" t="n">
        <f aca="false">IF(A3930=$A$2,1,0)</f>
        <v>0</v>
      </c>
    </row>
    <row r="3931" customFormat="false" ht="12.75" hidden="false" customHeight="false" outlineLevel="0" collapsed="false">
      <c r="A3931" s="25" t="n">
        <f aca="false">IF(INT(A3930/C3930)&lt;(A3930/C3930),A3930,A3930/C3930)</f>
        <v>1</v>
      </c>
      <c r="B3931" s="2" t="n">
        <f aca="false">SQRT(A3931)</f>
        <v>1</v>
      </c>
      <c r="C3931" s="2" t="n">
        <f aca="false">IF(INT(A3930/C3930)&lt;(A3930/C3930),C3930+1,C3930)</f>
        <v>3928</v>
      </c>
      <c r="D3931" s="26" t="n">
        <f aca="false">IF(A3930&gt;A3931,C3931,0)</f>
        <v>0</v>
      </c>
      <c r="E3931" s="27" t="str">
        <f aca="false">IF(D3931=0,"-",D3931)</f>
        <v>-</v>
      </c>
      <c r="F3931" s="26" t="n">
        <f aca="false">IF(D3931&lt;&gt;D3930,1,F3930+1)</f>
        <v>3925</v>
      </c>
      <c r="G3931" s="28" t="str">
        <f aca="false">IF(D3931=0,"-",F3931)</f>
        <v>-</v>
      </c>
      <c r="H3931" s="22" t="str">
        <f aca="false">IF(J3931+K3931=2,"Primzahl","")</f>
        <v/>
      </c>
      <c r="I3931" s="23" t="str">
        <f aca="false">IF(A3931=1,"fertig","")</f>
        <v>fertig</v>
      </c>
      <c r="J3931" s="24" t="n">
        <f aca="false">IF(C3931&gt;B3931,1,0)</f>
        <v>1</v>
      </c>
      <c r="K3931" s="8" t="n">
        <f aca="false">IF(A3931=$A$2,1,0)</f>
        <v>0</v>
      </c>
    </row>
    <row r="3932" customFormat="false" ht="12.75" hidden="false" customHeight="false" outlineLevel="0" collapsed="false">
      <c r="A3932" s="25" t="n">
        <f aca="false">IF(INT(A3931/C3931)&lt;(A3931/C3931),A3931,A3931/C3931)</f>
        <v>1</v>
      </c>
      <c r="B3932" s="2" t="n">
        <f aca="false">SQRT(A3932)</f>
        <v>1</v>
      </c>
      <c r="C3932" s="2" t="n">
        <f aca="false">IF(INT(A3931/C3931)&lt;(A3931/C3931),C3931+1,C3931)</f>
        <v>3929</v>
      </c>
      <c r="D3932" s="26" t="n">
        <f aca="false">IF(A3931&gt;A3932,C3932,0)</f>
        <v>0</v>
      </c>
      <c r="E3932" s="27" t="str">
        <f aca="false">IF(D3932=0,"-",D3932)</f>
        <v>-</v>
      </c>
      <c r="F3932" s="26" t="n">
        <f aca="false">IF(D3932&lt;&gt;D3931,1,F3931+1)</f>
        <v>3926</v>
      </c>
      <c r="G3932" s="28" t="str">
        <f aca="false">IF(D3932=0,"-",F3932)</f>
        <v>-</v>
      </c>
      <c r="H3932" s="22" t="str">
        <f aca="false">IF(J3932+K3932=2,"Primzahl","")</f>
        <v/>
      </c>
      <c r="I3932" s="23" t="str">
        <f aca="false">IF(A3932=1,"fertig","")</f>
        <v>fertig</v>
      </c>
      <c r="J3932" s="24" t="n">
        <f aca="false">IF(C3932&gt;B3932,1,0)</f>
        <v>1</v>
      </c>
      <c r="K3932" s="8" t="n">
        <f aca="false">IF(A3932=$A$2,1,0)</f>
        <v>0</v>
      </c>
    </row>
    <row r="3933" customFormat="false" ht="12.75" hidden="false" customHeight="false" outlineLevel="0" collapsed="false">
      <c r="A3933" s="25" t="n">
        <f aca="false">IF(INT(A3932/C3932)&lt;(A3932/C3932),A3932,A3932/C3932)</f>
        <v>1</v>
      </c>
      <c r="B3933" s="2" t="n">
        <f aca="false">SQRT(A3933)</f>
        <v>1</v>
      </c>
      <c r="C3933" s="2" t="n">
        <f aca="false">IF(INT(A3932/C3932)&lt;(A3932/C3932),C3932+1,C3932)</f>
        <v>3930</v>
      </c>
      <c r="D3933" s="26" t="n">
        <f aca="false">IF(A3932&gt;A3933,C3933,0)</f>
        <v>0</v>
      </c>
      <c r="E3933" s="27" t="str">
        <f aca="false">IF(D3933=0,"-",D3933)</f>
        <v>-</v>
      </c>
      <c r="F3933" s="26" t="n">
        <f aca="false">IF(D3933&lt;&gt;D3932,1,F3932+1)</f>
        <v>3927</v>
      </c>
      <c r="G3933" s="28" t="str">
        <f aca="false">IF(D3933=0,"-",F3933)</f>
        <v>-</v>
      </c>
      <c r="H3933" s="22" t="str">
        <f aca="false">IF(J3933+K3933=2,"Primzahl","")</f>
        <v/>
      </c>
      <c r="I3933" s="23" t="str">
        <f aca="false">IF(A3933=1,"fertig","")</f>
        <v>fertig</v>
      </c>
      <c r="J3933" s="24" t="n">
        <f aca="false">IF(C3933&gt;B3933,1,0)</f>
        <v>1</v>
      </c>
      <c r="K3933" s="8" t="n">
        <f aca="false">IF(A3933=$A$2,1,0)</f>
        <v>0</v>
      </c>
    </row>
    <row r="3934" customFormat="false" ht="12.75" hidden="false" customHeight="false" outlineLevel="0" collapsed="false">
      <c r="A3934" s="25" t="n">
        <f aca="false">IF(INT(A3933/C3933)&lt;(A3933/C3933),A3933,A3933/C3933)</f>
        <v>1</v>
      </c>
      <c r="B3934" s="2" t="n">
        <f aca="false">SQRT(A3934)</f>
        <v>1</v>
      </c>
      <c r="C3934" s="2" t="n">
        <f aca="false">IF(INT(A3933/C3933)&lt;(A3933/C3933),C3933+1,C3933)</f>
        <v>3931</v>
      </c>
      <c r="D3934" s="26" t="n">
        <f aca="false">IF(A3933&gt;A3934,C3934,0)</f>
        <v>0</v>
      </c>
      <c r="E3934" s="27" t="str">
        <f aca="false">IF(D3934=0,"-",D3934)</f>
        <v>-</v>
      </c>
      <c r="F3934" s="26" t="n">
        <f aca="false">IF(D3934&lt;&gt;D3933,1,F3933+1)</f>
        <v>3928</v>
      </c>
      <c r="G3934" s="28" t="str">
        <f aca="false">IF(D3934=0,"-",F3934)</f>
        <v>-</v>
      </c>
      <c r="H3934" s="22" t="str">
        <f aca="false">IF(J3934+K3934=2,"Primzahl","")</f>
        <v/>
      </c>
      <c r="I3934" s="23" t="str">
        <f aca="false">IF(A3934=1,"fertig","")</f>
        <v>fertig</v>
      </c>
      <c r="J3934" s="24" t="n">
        <f aca="false">IF(C3934&gt;B3934,1,0)</f>
        <v>1</v>
      </c>
      <c r="K3934" s="8" t="n">
        <f aca="false">IF(A3934=$A$2,1,0)</f>
        <v>0</v>
      </c>
    </row>
    <row r="3935" customFormat="false" ht="12.75" hidden="false" customHeight="false" outlineLevel="0" collapsed="false">
      <c r="A3935" s="25" t="n">
        <f aca="false">IF(INT(A3934/C3934)&lt;(A3934/C3934),A3934,A3934/C3934)</f>
        <v>1</v>
      </c>
      <c r="B3935" s="2" t="n">
        <f aca="false">SQRT(A3935)</f>
        <v>1</v>
      </c>
      <c r="C3935" s="2" t="n">
        <f aca="false">IF(INT(A3934/C3934)&lt;(A3934/C3934),C3934+1,C3934)</f>
        <v>3932</v>
      </c>
      <c r="D3935" s="26" t="n">
        <f aca="false">IF(A3934&gt;A3935,C3935,0)</f>
        <v>0</v>
      </c>
      <c r="E3935" s="27" t="str">
        <f aca="false">IF(D3935=0,"-",D3935)</f>
        <v>-</v>
      </c>
      <c r="F3935" s="26" t="n">
        <f aca="false">IF(D3935&lt;&gt;D3934,1,F3934+1)</f>
        <v>3929</v>
      </c>
      <c r="G3935" s="28" t="str">
        <f aca="false">IF(D3935=0,"-",F3935)</f>
        <v>-</v>
      </c>
      <c r="H3935" s="22" t="str">
        <f aca="false">IF(J3935+K3935=2,"Primzahl","")</f>
        <v/>
      </c>
      <c r="I3935" s="23" t="str">
        <f aca="false">IF(A3935=1,"fertig","")</f>
        <v>fertig</v>
      </c>
      <c r="J3935" s="24" t="n">
        <f aca="false">IF(C3935&gt;B3935,1,0)</f>
        <v>1</v>
      </c>
      <c r="K3935" s="8" t="n">
        <f aca="false">IF(A3935=$A$2,1,0)</f>
        <v>0</v>
      </c>
    </row>
    <row r="3936" customFormat="false" ht="12.75" hidden="false" customHeight="false" outlineLevel="0" collapsed="false">
      <c r="A3936" s="25" t="n">
        <f aca="false">IF(INT(A3935/C3935)&lt;(A3935/C3935),A3935,A3935/C3935)</f>
        <v>1</v>
      </c>
      <c r="B3936" s="2" t="n">
        <f aca="false">SQRT(A3936)</f>
        <v>1</v>
      </c>
      <c r="C3936" s="2" t="n">
        <f aca="false">IF(INT(A3935/C3935)&lt;(A3935/C3935),C3935+1,C3935)</f>
        <v>3933</v>
      </c>
      <c r="D3936" s="26" t="n">
        <f aca="false">IF(A3935&gt;A3936,C3936,0)</f>
        <v>0</v>
      </c>
      <c r="E3936" s="27" t="str">
        <f aca="false">IF(D3936=0,"-",D3936)</f>
        <v>-</v>
      </c>
      <c r="F3936" s="26" t="n">
        <f aca="false">IF(D3936&lt;&gt;D3935,1,F3935+1)</f>
        <v>3930</v>
      </c>
      <c r="G3936" s="28" t="str">
        <f aca="false">IF(D3936=0,"-",F3936)</f>
        <v>-</v>
      </c>
      <c r="H3936" s="22" t="str">
        <f aca="false">IF(J3936+K3936=2,"Primzahl","")</f>
        <v/>
      </c>
      <c r="I3936" s="23" t="str">
        <f aca="false">IF(A3936=1,"fertig","")</f>
        <v>fertig</v>
      </c>
      <c r="J3936" s="24" t="n">
        <f aca="false">IF(C3936&gt;B3936,1,0)</f>
        <v>1</v>
      </c>
      <c r="K3936" s="8" t="n">
        <f aca="false">IF(A3936=$A$2,1,0)</f>
        <v>0</v>
      </c>
    </row>
    <row r="3937" customFormat="false" ht="12.75" hidden="false" customHeight="false" outlineLevel="0" collapsed="false">
      <c r="A3937" s="25" t="n">
        <f aca="false">IF(INT(A3936/C3936)&lt;(A3936/C3936),A3936,A3936/C3936)</f>
        <v>1</v>
      </c>
      <c r="B3937" s="2" t="n">
        <f aca="false">SQRT(A3937)</f>
        <v>1</v>
      </c>
      <c r="C3937" s="2" t="n">
        <f aca="false">IF(INT(A3936/C3936)&lt;(A3936/C3936),C3936+1,C3936)</f>
        <v>3934</v>
      </c>
      <c r="D3937" s="26" t="n">
        <f aca="false">IF(A3936&gt;A3937,C3937,0)</f>
        <v>0</v>
      </c>
      <c r="E3937" s="27" t="str">
        <f aca="false">IF(D3937=0,"-",D3937)</f>
        <v>-</v>
      </c>
      <c r="F3937" s="26" t="n">
        <f aca="false">IF(D3937&lt;&gt;D3936,1,F3936+1)</f>
        <v>3931</v>
      </c>
      <c r="G3937" s="28" t="str">
        <f aca="false">IF(D3937=0,"-",F3937)</f>
        <v>-</v>
      </c>
      <c r="H3937" s="22" t="str">
        <f aca="false">IF(J3937+K3937=2,"Primzahl","")</f>
        <v/>
      </c>
      <c r="I3937" s="23" t="str">
        <f aca="false">IF(A3937=1,"fertig","")</f>
        <v>fertig</v>
      </c>
      <c r="J3937" s="24" t="n">
        <f aca="false">IF(C3937&gt;B3937,1,0)</f>
        <v>1</v>
      </c>
      <c r="K3937" s="8" t="n">
        <f aca="false">IF(A3937=$A$2,1,0)</f>
        <v>0</v>
      </c>
    </row>
    <row r="3938" customFormat="false" ht="12.75" hidden="false" customHeight="false" outlineLevel="0" collapsed="false">
      <c r="A3938" s="25" t="n">
        <f aca="false">IF(INT(A3937/C3937)&lt;(A3937/C3937),A3937,A3937/C3937)</f>
        <v>1</v>
      </c>
      <c r="B3938" s="2" t="n">
        <f aca="false">SQRT(A3938)</f>
        <v>1</v>
      </c>
      <c r="C3938" s="2" t="n">
        <f aca="false">IF(INT(A3937/C3937)&lt;(A3937/C3937),C3937+1,C3937)</f>
        <v>3935</v>
      </c>
      <c r="D3938" s="26" t="n">
        <f aca="false">IF(A3937&gt;A3938,C3938,0)</f>
        <v>0</v>
      </c>
      <c r="E3938" s="27" t="str">
        <f aca="false">IF(D3938=0,"-",D3938)</f>
        <v>-</v>
      </c>
      <c r="F3938" s="26" t="n">
        <f aca="false">IF(D3938&lt;&gt;D3937,1,F3937+1)</f>
        <v>3932</v>
      </c>
      <c r="G3938" s="28" t="str">
        <f aca="false">IF(D3938=0,"-",F3938)</f>
        <v>-</v>
      </c>
      <c r="H3938" s="22" t="str">
        <f aca="false">IF(J3938+K3938=2,"Primzahl","")</f>
        <v/>
      </c>
      <c r="I3938" s="23" t="str">
        <f aca="false">IF(A3938=1,"fertig","")</f>
        <v>fertig</v>
      </c>
      <c r="J3938" s="24" t="n">
        <f aca="false">IF(C3938&gt;B3938,1,0)</f>
        <v>1</v>
      </c>
      <c r="K3938" s="8" t="n">
        <f aca="false">IF(A3938=$A$2,1,0)</f>
        <v>0</v>
      </c>
    </row>
    <row r="3939" customFormat="false" ht="12.75" hidden="false" customHeight="false" outlineLevel="0" collapsed="false">
      <c r="A3939" s="25" t="n">
        <f aca="false">IF(INT(A3938/C3938)&lt;(A3938/C3938),A3938,A3938/C3938)</f>
        <v>1</v>
      </c>
      <c r="B3939" s="2" t="n">
        <f aca="false">SQRT(A3939)</f>
        <v>1</v>
      </c>
      <c r="C3939" s="2" t="n">
        <f aca="false">IF(INT(A3938/C3938)&lt;(A3938/C3938),C3938+1,C3938)</f>
        <v>3936</v>
      </c>
      <c r="D3939" s="26" t="n">
        <f aca="false">IF(A3938&gt;A3939,C3939,0)</f>
        <v>0</v>
      </c>
      <c r="E3939" s="27" t="str">
        <f aca="false">IF(D3939=0,"-",D3939)</f>
        <v>-</v>
      </c>
      <c r="F3939" s="26" t="n">
        <f aca="false">IF(D3939&lt;&gt;D3938,1,F3938+1)</f>
        <v>3933</v>
      </c>
      <c r="G3939" s="28" t="str">
        <f aca="false">IF(D3939=0,"-",F3939)</f>
        <v>-</v>
      </c>
      <c r="H3939" s="22" t="str">
        <f aca="false">IF(J3939+K3939=2,"Primzahl","")</f>
        <v/>
      </c>
      <c r="I3939" s="23" t="str">
        <f aca="false">IF(A3939=1,"fertig","")</f>
        <v>fertig</v>
      </c>
      <c r="J3939" s="24" t="n">
        <f aca="false">IF(C3939&gt;B3939,1,0)</f>
        <v>1</v>
      </c>
      <c r="K3939" s="8" t="n">
        <f aca="false">IF(A3939=$A$2,1,0)</f>
        <v>0</v>
      </c>
    </row>
    <row r="3940" customFormat="false" ht="12.75" hidden="false" customHeight="false" outlineLevel="0" collapsed="false">
      <c r="A3940" s="25" t="n">
        <f aca="false">IF(INT(A3939/C3939)&lt;(A3939/C3939),A3939,A3939/C3939)</f>
        <v>1</v>
      </c>
      <c r="B3940" s="2" t="n">
        <f aca="false">SQRT(A3940)</f>
        <v>1</v>
      </c>
      <c r="C3940" s="2" t="n">
        <f aca="false">IF(INT(A3939/C3939)&lt;(A3939/C3939),C3939+1,C3939)</f>
        <v>3937</v>
      </c>
      <c r="D3940" s="26" t="n">
        <f aca="false">IF(A3939&gt;A3940,C3940,0)</f>
        <v>0</v>
      </c>
      <c r="E3940" s="27" t="str">
        <f aca="false">IF(D3940=0,"-",D3940)</f>
        <v>-</v>
      </c>
      <c r="F3940" s="26" t="n">
        <f aca="false">IF(D3940&lt;&gt;D3939,1,F3939+1)</f>
        <v>3934</v>
      </c>
      <c r="G3940" s="28" t="str">
        <f aca="false">IF(D3940=0,"-",F3940)</f>
        <v>-</v>
      </c>
      <c r="H3940" s="22" t="str">
        <f aca="false">IF(J3940+K3940=2,"Primzahl","")</f>
        <v/>
      </c>
      <c r="I3940" s="23" t="str">
        <f aca="false">IF(A3940=1,"fertig","")</f>
        <v>fertig</v>
      </c>
      <c r="J3940" s="24" t="n">
        <f aca="false">IF(C3940&gt;B3940,1,0)</f>
        <v>1</v>
      </c>
      <c r="K3940" s="8" t="n">
        <f aca="false">IF(A3940=$A$2,1,0)</f>
        <v>0</v>
      </c>
    </row>
    <row r="3941" customFormat="false" ht="12.75" hidden="false" customHeight="false" outlineLevel="0" collapsed="false">
      <c r="A3941" s="25" t="n">
        <f aca="false">IF(INT(A3940/C3940)&lt;(A3940/C3940),A3940,A3940/C3940)</f>
        <v>1</v>
      </c>
      <c r="B3941" s="2" t="n">
        <f aca="false">SQRT(A3941)</f>
        <v>1</v>
      </c>
      <c r="C3941" s="2" t="n">
        <f aca="false">IF(INT(A3940/C3940)&lt;(A3940/C3940),C3940+1,C3940)</f>
        <v>3938</v>
      </c>
      <c r="D3941" s="26" t="n">
        <f aca="false">IF(A3940&gt;A3941,C3941,0)</f>
        <v>0</v>
      </c>
      <c r="E3941" s="27" t="str">
        <f aca="false">IF(D3941=0,"-",D3941)</f>
        <v>-</v>
      </c>
      <c r="F3941" s="26" t="n">
        <f aca="false">IF(D3941&lt;&gt;D3940,1,F3940+1)</f>
        <v>3935</v>
      </c>
      <c r="G3941" s="28" t="str">
        <f aca="false">IF(D3941=0,"-",F3941)</f>
        <v>-</v>
      </c>
      <c r="H3941" s="22" t="str">
        <f aca="false">IF(J3941+K3941=2,"Primzahl","")</f>
        <v/>
      </c>
      <c r="I3941" s="23" t="str">
        <f aca="false">IF(A3941=1,"fertig","")</f>
        <v>fertig</v>
      </c>
      <c r="J3941" s="24" t="n">
        <f aca="false">IF(C3941&gt;B3941,1,0)</f>
        <v>1</v>
      </c>
      <c r="K3941" s="8" t="n">
        <f aca="false">IF(A3941=$A$2,1,0)</f>
        <v>0</v>
      </c>
    </row>
    <row r="3942" customFormat="false" ht="12.75" hidden="false" customHeight="false" outlineLevel="0" collapsed="false">
      <c r="A3942" s="25" t="n">
        <f aca="false">IF(INT(A3941/C3941)&lt;(A3941/C3941),A3941,A3941/C3941)</f>
        <v>1</v>
      </c>
      <c r="B3942" s="2" t="n">
        <f aca="false">SQRT(A3942)</f>
        <v>1</v>
      </c>
      <c r="C3942" s="2" t="n">
        <f aca="false">IF(INT(A3941/C3941)&lt;(A3941/C3941),C3941+1,C3941)</f>
        <v>3939</v>
      </c>
      <c r="D3942" s="26" t="n">
        <f aca="false">IF(A3941&gt;A3942,C3942,0)</f>
        <v>0</v>
      </c>
      <c r="E3942" s="27" t="str">
        <f aca="false">IF(D3942=0,"-",D3942)</f>
        <v>-</v>
      </c>
      <c r="F3942" s="26" t="n">
        <f aca="false">IF(D3942&lt;&gt;D3941,1,F3941+1)</f>
        <v>3936</v>
      </c>
      <c r="G3942" s="28" t="str">
        <f aca="false">IF(D3942=0,"-",F3942)</f>
        <v>-</v>
      </c>
      <c r="H3942" s="22" t="str">
        <f aca="false">IF(J3942+K3942=2,"Primzahl","")</f>
        <v/>
      </c>
      <c r="I3942" s="23" t="str">
        <f aca="false">IF(A3942=1,"fertig","")</f>
        <v>fertig</v>
      </c>
      <c r="J3942" s="24" t="n">
        <f aca="false">IF(C3942&gt;B3942,1,0)</f>
        <v>1</v>
      </c>
      <c r="K3942" s="8" t="n">
        <f aca="false">IF(A3942=$A$2,1,0)</f>
        <v>0</v>
      </c>
    </row>
    <row r="3943" customFormat="false" ht="12.75" hidden="false" customHeight="false" outlineLevel="0" collapsed="false">
      <c r="A3943" s="25" t="n">
        <f aca="false">IF(INT(A3942/C3942)&lt;(A3942/C3942),A3942,A3942/C3942)</f>
        <v>1</v>
      </c>
      <c r="B3943" s="2" t="n">
        <f aca="false">SQRT(A3943)</f>
        <v>1</v>
      </c>
      <c r="C3943" s="2" t="n">
        <f aca="false">IF(INT(A3942/C3942)&lt;(A3942/C3942),C3942+1,C3942)</f>
        <v>3940</v>
      </c>
      <c r="D3943" s="26" t="n">
        <f aca="false">IF(A3942&gt;A3943,C3943,0)</f>
        <v>0</v>
      </c>
      <c r="E3943" s="27" t="str">
        <f aca="false">IF(D3943=0,"-",D3943)</f>
        <v>-</v>
      </c>
      <c r="F3943" s="26" t="n">
        <f aca="false">IF(D3943&lt;&gt;D3942,1,F3942+1)</f>
        <v>3937</v>
      </c>
      <c r="G3943" s="28" t="str">
        <f aca="false">IF(D3943=0,"-",F3943)</f>
        <v>-</v>
      </c>
      <c r="H3943" s="22" t="str">
        <f aca="false">IF(J3943+K3943=2,"Primzahl","")</f>
        <v/>
      </c>
      <c r="I3943" s="23" t="str">
        <f aca="false">IF(A3943=1,"fertig","")</f>
        <v>fertig</v>
      </c>
      <c r="J3943" s="24" t="n">
        <f aca="false">IF(C3943&gt;B3943,1,0)</f>
        <v>1</v>
      </c>
      <c r="K3943" s="8" t="n">
        <f aca="false">IF(A3943=$A$2,1,0)</f>
        <v>0</v>
      </c>
    </row>
    <row r="3944" customFormat="false" ht="12.75" hidden="false" customHeight="false" outlineLevel="0" collapsed="false">
      <c r="A3944" s="25" t="n">
        <f aca="false">IF(INT(A3943/C3943)&lt;(A3943/C3943),A3943,A3943/C3943)</f>
        <v>1</v>
      </c>
      <c r="B3944" s="2" t="n">
        <f aca="false">SQRT(A3944)</f>
        <v>1</v>
      </c>
      <c r="C3944" s="2" t="n">
        <f aca="false">IF(INT(A3943/C3943)&lt;(A3943/C3943),C3943+1,C3943)</f>
        <v>3941</v>
      </c>
      <c r="D3944" s="26" t="n">
        <f aca="false">IF(A3943&gt;A3944,C3944,0)</f>
        <v>0</v>
      </c>
      <c r="E3944" s="27" t="str">
        <f aca="false">IF(D3944=0,"-",D3944)</f>
        <v>-</v>
      </c>
      <c r="F3944" s="26" t="n">
        <f aca="false">IF(D3944&lt;&gt;D3943,1,F3943+1)</f>
        <v>3938</v>
      </c>
      <c r="G3944" s="28" t="str">
        <f aca="false">IF(D3944=0,"-",F3944)</f>
        <v>-</v>
      </c>
      <c r="H3944" s="22" t="str">
        <f aca="false">IF(J3944+K3944=2,"Primzahl","")</f>
        <v/>
      </c>
      <c r="I3944" s="23" t="str">
        <f aca="false">IF(A3944=1,"fertig","")</f>
        <v>fertig</v>
      </c>
      <c r="J3944" s="24" t="n">
        <f aca="false">IF(C3944&gt;B3944,1,0)</f>
        <v>1</v>
      </c>
      <c r="K3944" s="8" t="n">
        <f aca="false">IF(A3944=$A$2,1,0)</f>
        <v>0</v>
      </c>
    </row>
    <row r="3945" customFormat="false" ht="12.75" hidden="false" customHeight="false" outlineLevel="0" collapsed="false">
      <c r="A3945" s="25" t="n">
        <f aca="false">IF(INT(A3944/C3944)&lt;(A3944/C3944),A3944,A3944/C3944)</f>
        <v>1</v>
      </c>
      <c r="B3945" s="2" t="n">
        <f aca="false">SQRT(A3945)</f>
        <v>1</v>
      </c>
      <c r="C3945" s="2" t="n">
        <f aca="false">IF(INT(A3944/C3944)&lt;(A3944/C3944),C3944+1,C3944)</f>
        <v>3942</v>
      </c>
      <c r="D3945" s="26" t="n">
        <f aca="false">IF(A3944&gt;A3945,C3945,0)</f>
        <v>0</v>
      </c>
      <c r="E3945" s="27" t="str">
        <f aca="false">IF(D3945=0,"-",D3945)</f>
        <v>-</v>
      </c>
      <c r="F3945" s="26" t="n">
        <f aca="false">IF(D3945&lt;&gt;D3944,1,F3944+1)</f>
        <v>3939</v>
      </c>
      <c r="G3945" s="28" t="str">
        <f aca="false">IF(D3945=0,"-",F3945)</f>
        <v>-</v>
      </c>
      <c r="H3945" s="22" t="str">
        <f aca="false">IF(J3945+K3945=2,"Primzahl","")</f>
        <v/>
      </c>
      <c r="I3945" s="23" t="str">
        <f aca="false">IF(A3945=1,"fertig","")</f>
        <v>fertig</v>
      </c>
      <c r="J3945" s="24" t="n">
        <f aca="false">IF(C3945&gt;B3945,1,0)</f>
        <v>1</v>
      </c>
      <c r="K3945" s="8" t="n">
        <f aca="false">IF(A3945=$A$2,1,0)</f>
        <v>0</v>
      </c>
    </row>
    <row r="3946" customFormat="false" ht="12.75" hidden="false" customHeight="false" outlineLevel="0" collapsed="false">
      <c r="A3946" s="25" t="n">
        <f aca="false">IF(INT(A3945/C3945)&lt;(A3945/C3945),A3945,A3945/C3945)</f>
        <v>1</v>
      </c>
      <c r="B3946" s="2" t="n">
        <f aca="false">SQRT(A3946)</f>
        <v>1</v>
      </c>
      <c r="C3946" s="2" t="n">
        <f aca="false">IF(INT(A3945/C3945)&lt;(A3945/C3945),C3945+1,C3945)</f>
        <v>3943</v>
      </c>
      <c r="D3946" s="26" t="n">
        <f aca="false">IF(A3945&gt;A3946,C3946,0)</f>
        <v>0</v>
      </c>
      <c r="E3946" s="27" t="str">
        <f aca="false">IF(D3946=0,"-",D3946)</f>
        <v>-</v>
      </c>
      <c r="F3946" s="26" t="n">
        <f aca="false">IF(D3946&lt;&gt;D3945,1,F3945+1)</f>
        <v>3940</v>
      </c>
      <c r="G3946" s="28" t="str">
        <f aca="false">IF(D3946=0,"-",F3946)</f>
        <v>-</v>
      </c>
      <c r="H3946" s="22" t="str">
        <f aca="false">IF(J3946+K3946=2,"Primzahl","")</f>
        <v/>
      </c>
      <c r="I3946" s="23" t="str">
        <f aca="false">IF(A3946=1,"fertig","")</f>
        <v>fertig</v>
      </c>
      <c r="J3946" s="24" t="n">
        <f aca="false">IF(C3946&gt;B3946,1,0)</f>
        <v>1</v>
      </c>
      <c r="K3946" s="8" t="n">
        <f aca="false">IF(A3946=$A$2,1,0)</f>
        <v>0</v>
      </c>
    </row>
    <row r="3947" customFormat="false" ht="12.75" hidden="false" customHeight="false" outlineLevel="0" collapsed="false">
      <c r="A3947" s="25" t="n">
        <f aca="false">IF(INT(A3946/C3946)&lt;(A3946/C3946),A3946,A3946/C3946)</f>
        <v>1</v>
      </c>
      <c r="B3947" s="2" t="n">
        <f aca="false">SQRT(A3947)</f>
        <v>1</v>
      </c>
      <c r="C3947" s="2" t="n">
        <f aca="false">IF(INT(A3946/C3946)&lt;(A3946/C3946),C3946+1,C3946)</f>
        <v>3944</v>
      </c>
      <c r="D3947" s="26" t="n">
        <f aca="false">IF(A3946&gt;A3947,C3947,0)</f>
        <v>0</v>
      </c>
      <c r="E3947" s="27" t="str">
        <f aca="false">IF(D3947=0,"-",D3947)</f>
        <v>-</v>
      </c>
      <c r="F3947" s="26" t="n">
        <f aca="false">IF(D3947&lt;&gt;D3946,1,F3946+1)</f>
        <v>3941</v>
      </c>
      <c r="G3947" s="28" t="str">
        <f aca="false">IF(D3947=0,"-",F3947)</f>
        <v>-</v>
      </c>
      <c r="H3947" s="22" t="str">
        <f aca="false">IF(J3947+K3947=2,"Primzahl","")</f>
        <v/>
      </c>
      <c r="I3947" s="23" t="str">
        <f aca="false">IF(A3947=1,"fertig","")</f>
        <v>fertig</v>
      </c>
      <c r="J3947" s="24" t="n">
        <f aca="false">IF(C3947&gt;B3947,1,0)</f>
        <v>1</v>
      </c>
      <c r="K3947" s="8" t="n">
        <f aca="false">IF(A3947=$A$2,1,0)</f>
        <v>0</v>
      </c>
    </row>
    <row r="3948" customFormat="false" ht="12.75" hidden="false" customHeight="false" outlineLevel="0" collapsed="false">
      <c r="A3948" s="25" t="n">
        <f aca="false">IF(INT(A3947/C3947)&lt;(A3947/C3947),A3947,A3947/C3947)</f>
        <v>1</v>
      </c>
      <c r="B3948" s="2" t="n">
        <f aca="false">SQRT(A3948)</f>
        <v>1</v>
      </c>
      <c r="C3948" s="2" t="n">
        <f aca="false">IF(INT(A3947/C3947)&lt;(A3947/C3947),C3947+1,C3947)</f>
        <v>3945</v>
      </c>
      <c r="D3948" s="26" t="n">
        <f aca="false">IF(A3947&gt;A3948,C3948,0)</f>
        <v>0</v>
      </c>
      <c r="E3948" s="27" t="str">
        <f aca="false">IF(D3948=0,"-",D3948)</f>
        <v>-</v>
      </c>
      <c r="F3948" s="26" t="n">
        <f aca="false">IF(D3948&lt;&gt;D3947,1,F3947+1)</f>
        <v>3942</v>
      </c>
      <c r="G3948" s="28" t="str">
        <f aca="false">IF(D3948=0,"-",F3948)</f>
        <v>-</v>
      </c>
      <c r="H3948" s="22" t="str">
        <f aca="false">IF(J3948+K3948=2,"Primzahl","")</f>
        <v/>
      </c>
      <c r="I3948" s="23" t="str">
        <f aca="false">IF(A3948=1,"fertig","")</f>
        <v>fertig</v>
      </c>
      <c r="J3948" s="24" t="n">
        <f aca="false">IF(C3948&gt;B3948,1,0)</f>
        <v>1</v>
      </c>
      <c r="K3948" s="8" t="n">
        <f aca="false">IF(A3948=$A$2,1,0)</f>
        <v>0</v>
      </c>
    </row>
    <row r="3949" customFormat="false" ht="12.75" hidden="false" customHeight="false" outlineLevel="0" collapsed="false">
      <c r="A3949" s="25" t="n">
        <f aca="false">IF(INT(A3948/C3948)&lt;(A3948/C3948),A3948,A3948/C3948)</f>
        <v>1</v>
      </c>
      <c r="B3949" s="2" t="n">
        <f aca="false">SQRT(A3949)</f>
        <v>1</v>
      </c>
      <c r="C3949" s="2" t="n">
        <f aca="false">IF(INT(A3948/C3948)&lt;(A3948/C3948),C3948+1,C3948)</f>
        <v>3946</v>
      </c>
      <c r="D3949" s="26" t="n">
        <f aca="false">IF(A3948&gt;A3949,C3949,0)</f>
        <v>0</v>
      </c>
      <c r="E3949" s="27" t="str">
        <f aca="false">IF(D3949=0,"-",D3949)</f>
        <v>-</v>
      </c>
      <c r="F3949" s="26" t="n">
        <f aca="false">IF(D3949&lt;&gt;D3948,1,F3948+1)</f>
        <v>3943</v>
      </c>
      <c r="G3949" s="28" t="str">
        <f aca="false">IF(D3949=0,"-",F3949)</f>
        <v>-</v>
      </c>
      <c r="H3949" s="22" t="str">
        <f aca="false">IF(J3949+K3949=2,"Primzahl","")</f>
        <v/>
      </c>
      <c r="I3949" s="23" t="str">
        <f aca="false">IF(A3949=1,"fertig","")</f>
        <v>fertig</v>
      </c>
      <c r="J3949" s="24" t="n">
        <f aca="false">IF(C3949&gt;B3949,1,0)</f>
        <v>1</v>
      </c>
      <c r="K3949" s="8" t="n">
        <f aca="false">IF(A3949=$A$2,1,0)</f>
        <v>0</v>
      </c>
    </row>
    <row r="3950" customFormat="false" ht="12.75" hidden="false" customHeight="false" outlineLevel="0" collapsed="false">
      <c r="A3950" s="25" t="n">
        <f aca="false">IF(INT(A3949/C3949)&lt;(A3949/C3949),A3949,A3949/C3949)</f>
        <v>1</v>
      </c>
      <c r="B3950" s="2" t="n">
        <f aca="false">SQRT(A3950)</f>
        <v>1</v>
      </c>
      <c r="C3950" s="2" t="n">
        <f aca="false">IF(INT(A3949/C3949)&lt;(A3949/C3949),C3949+1,C3949)</f>
        <v>3947</v>
      </c>
      <c r="D3950" s="26" t="n">
        <f aca="false">IF(A3949&gt;A3950,C3950,0)</f>
        <v>0</v>
      </c>
      <c r="E3950" s="27" t="str">
        <f aca="false">IF(D3950=0,"-",D3950)</f>
        <v>-</v>
      </c>
      <c r="F3950" s="26" t="n">
        <f aca="false">IF(D3950&lt;&gt;D3949,1,F3949+1)</f>
        <v>3944</v>
      </c>
      <c r="G3950" s="28" t="str">
        <f aca="false">IF(D3950=0,"-",F3950)</f>
        <v>-</v>
      </c>
      <c r="H3950" s="22" t="str">
        <f aca="false">IF(J3950+K3950=2,"Primzahl","")</f>
        <v/>
      </c>
      <c r="I3950" s="23" t="str">
        <f aca="false">IF(A3950=1,"fertig","")</f>
        <v>fertig</v>
      </c>
      <c r="J3950" s="24" t="n">
        <f aca="false">IF(C3950&gt;B3950,1,0)</f>
        <v>1</v>
      </c>
      <c r="K3950" s="8" t="n">
        <f aca="false">IF(A3950=$A$2,1,0)</f>
        <v>0</v>
      </c>
    </row>
    <row r="3951" customFormat="false" ht="12.75" hidden="false" customHeight="false" outlineLevel="0" collapsed="false">
      <c r="A3951" s="25" t="n">
        <f aca="false">IF(INT(A3950/C3950)&lt;(A3950/C3950),A3950,A3950/C3950)</f>
        <v>1</v>
      </c>
      <c r="B3951" s="2" t="n">
        <f aca="false">SQRT(A3951)</f>
        <v>1</v>
      </c>
      <c r="C3951" s="2" t="n">
        <f aca="false">IF(INT(A3950/C3950)&lt;(A3950/C3950),C3950+1,C3950)</f>
        <v>3948</v>
      </c>
      <c r="D3951" s="26" t="n">
        <f aca="false">IF(A3950&gt;A3951,C3951,0)</f>
        <v>0</v>
      </c>
      <c r="E3951" s="27" t="str">
        <f aca="false">IF(D3951=0,"-",D3951)</f>
        <v>-</v>
      </c>
      <c r="F3951" s="26" t="n">
        <f aca="false">IF(D3951&lt;&gt;D3950,1,F3950+1)</f>
        <v>3945</v>
      </c>
      <c r="G3951" s="28" t="str">
        <f aca="false">IF(D3951=0,"-",F3951)</f>
        <v>-</v>
      </c>
      <c r="H3951" s="22" t="str">
        <f aca="false">IF(J3951+K3951=2,"Primzahl","")</f>
        <v/>
      </c>
      <c r="I3951" s="23" t="str">
        <f aca="false">IF(A3951=1,"fertig","")</f>
        <v>fertig</v>
      </c>
      <c r="J3951" s="24" t="n">
        <f aca="false">IF(C3951&gt;B3951,1,0)</f>
        <v>1</v>
      </c>
      <c r="K3951" s="8" t="n">
        <f aca="false">IF(A3951=$A$2,1,0)</f>
        <v>0</v>
      </c>
    </row>
    <row r="3952" customFormat="false" ht="12.75" hidden="false" customHeight="false" outlineLevel="0" collapsed="false">
      <c r="A3952" s="25" t="n">
        <f aca="false">IF(INT(A3951/C3951)&lt;(A3951/C3951),A3951,A3951/C3951)</f>
        <v>1</v>
      </c>
      <c r="B3952" s="2" t="n">
        <f aca="false">SQRT(A3952)</f>
        <v>1</v>
      </c>
      <c r="C3952" s="2" t="n">
        <f aca="false">IF(INT(A3951/C3951)&lt;(A3951/C3951),C3951+1,C3951)</f>
        <v>3949</v>
      </c>
      <c r="D3952" s="26" t="n">
        <f aca="false">IF(A3951&gt;A3952,C3952,0)</f>
        <v>0</v>
      </c>
      <c r="E3952" s="27" t="str">
        <f aca="false">IF(D3952=0,"-",D3952)</f>
        <v>-</v>
      </c>
      <c r="F3952" s="26" t="n">
        <f aca="false">IF(D3952&lt;&gt;D3951,1,F3951+1)</f>
        <v>3946</v>
      </c>
      <c r="G3952" s="28" t="str">
        <f aca="false">IF(D3952=0,"-",F3952)</f>
        <v>-</v>
      </c>
      <c r="H3952" s="22" t="str">
        <f aca="false">IF(J3952+K3952=2,"Primzahl","")</f>
        <v/>
      </c>
      <c r="I3952" s="23" t="str">
        <f aca="false">IF(A3952=1,"fertig","")</f>
        <v>fertig</v>
      </c>
      <c r="J3952" s="24" t="n">
        <f aca="false">IF(C3952&gt;B3952,1,0)</f>
        <v>1</v>
      </c>
      <c r="K3952" s="8" t="n">
        <f aca="false">IF(A3952=$A$2,1,0)</f>
        <v>0</v>
      </c>
    </row>
    <row r="3953" customFormat="false" ht="12.75" hidden="false" customHeight="false" outlineLevel="0" collapsed="false">
      <c r="A3953" s="25" t="n">
        <f aca="false">IF(INT(A3952/C3952)&lt;(A3952/C3952),A3952,A3952/C3952)</f>
        <v>1</v>
      </c>
      <c r="B3953" s="2" t="n">
        <f aca="false">SQRT(A3953)</f>
        <v>1</v>
      </c>
      <c r="C3953" s="2" t="n">
        <f aca="false">IF(INT(A3952/C3952)&lt;(A3952/C3952),C3952+1,C3952)</f>
        <v>3950</v>
      </c>
      <c r="D3953" s="26" t="n">
        <f aca="false">IF(A3952&gt;A3953,C3953,0)</f>
        <v>0</v>
      </c>
      <c r="E3953" s="27" t="str">
        <f aca="false">IF(D3953=0,"-",D3953)</f>
        <v>-</v>
      </c>
      <c r="F3953" s="26" t="n">
        <f aca="false">IF(D3953&lt;&gt;D3952,1,F3952+1)</f>
        <v>3947</v>
      </c>
      <c r="G3953" s="28" t="str">
        <f aca="false">IF(D3953=0,"-",F3953)</f>
        <v>-</v>
      </c>
      <c r="H3953" s="22" t="str">
        <f aca="false">IF(J3953+K3953=2,"Primzahl","")</f>
        <v/>
      </c>
      <c r="I3953" s="23" t="str">
        <f aca="false">IF(A3953=1,"fertig","")</f>
        <v>fertig</v>
      </c>
      <c r="J3953" s="24" t="n">
        <f aca="false">IF(C3953&gt;B3953,1,0)</f>
        <v>1</v>
      </c>
      <c r="K3953" s="8" t="n">
        <f aca="false">IF(A3953=$A$2,1,0)</f>
        <v>0</v>
      </c>
    </row>
    <row r="3954" customFormat="false" ht="12.75" hidden="false" customHeight="false" outlineLevel="0" collapsed="false">
      <c r="A3954" s="25" t="n">
        <f aca="false">IF(INT(A3953/C3953)&lt;(A3953/C3953),A3953,A3953/C3953)</f>
        <v>1</v>
      </c>
      <c r="B3954" s="2" t="n">
        <f aca="false">SQRT(A3954)</f>
        <v>1</v>
      </c>
      <c r="C3954" s="2" t="n">
        <f aca="false">IF(INT(A3953/C3953)&lt;(A3953/C3953),C3953+1,C3953)</f>
        <v>3951</v>
      </c>
      <c r="D3954" s="26" t="n">
        <f aca="false">IF(A3953&gt;A3954,C3954,0)</f>
        <v>0</v>
      </c>
      <c r="E3954" s="27" t="str">
        <f aca="false">IF(D3954=0,"-",D3954)</f>
        <v>-</v>
      </c>
      <c r="F3954" s="26" t="n">
        <f aca="false">IF(D3954&lt;&gt;D3953,1,F3953+1)</f>
        <v>3948</v>
      </c>
      <c r="G3954" s="28" t="str">
        <f aca="false">IF(D3954=0,"-",F3954)</f>
        <v>-</v>
      </c>
      <c r="H3954" s="22" t="str">
        <f aca="false">IF(J3954+K3954=2,"Primzahl","")</f>
        <v/>
      </c>
      <c r="I3954" s="23" t="str">
        <f aca="false">IF(A3954=1,"fertig","")</f>
        <v>fertig</v>
      </c>
      <c r="J3954" s="24" t="n">
        <f aca="false">IF(C3954&gt;B3954,1,0)</f>
        <v>1</v>
      </c>
      <c r="K3954" s="8" t="n">
        <f aca="false">IF(A3954=$A$2,1,0)</f>
        <v>0</v>
      </c>
    </row>
    <row r="3955" customFormat="false" ht="12.75" hidden="false" customHeight="false" outlineLevel="0" collapsed="false">
      <c r="A3955" s="25" t="n">
        <f aca="false">IF(INT(A3954/C3954)&lt;(A3954/C3954),A3954,A3954/C3954)</f>
        <v>1</v>
      </c>
      <c r="B3955" s="2" t="n">
        <f aca="false">SQRT(A3955)</f>
        <v>1</v>
      </c>
      <c r="C3955" s="2" t="n">
        <f aca="false">IF(INT(A3954/C3954)&lt;(A3954/C3954),C3954+1,C3954)</f>
        <v>3952</v>
      </c>
      <c r="D3955" s="26" t="n">
        <f aca="false">IF(A3954&gt;A3955,C3955,0)</f>
        <v>0</v>
      </c>
      <c r="E3955" s="27" t="str">
        <f aca="false">IF(D3955=0,"-",D3955)</f>
        <v>-</v>
      </c>
      <c r="F3955" s="26" t="n">
        <f aca="false">IF(D3955&lt;&gt;D3954,1,F3954+1)</f>
        <v>3949</v>
      </c>
      <c r="G3955" s="28" t="str">
        <f aca="false">IF(D3955=0,"-",F3955)</f>
        <v>-</v>
      </c>
      <c r="H3955" s="22" t="str">
        <f aca="false">IF(J3955+K3955=2,"Primzahl","")</f>
        <v/>
      </c>
      <c r="I3955" s="23" t="str">
        <f aca="false">IF(A3955=1,"fertig","")</f>
        <v>fertig</v>
      </c>
      <c r="J3955" s="24" t="n">
        <f aca="false">IF(C3955&gt;B3955,1,0)</f>
        <v>1</v>
      </c>
      <c r="K3955" s="8" t="n">
        <f aca="false">IF(A3955=$A$2,1,0)</f>
        <v>0</v>
      </c>
    </row>
    <row r="3956" customFormat="false" ht="12.75" hidden="false" customHeight="false" outlineLevel="0" collapsed="false">
      <c r="A3956" s="25" t="n">
        <f aca="false">IF(INT(A3955/C3955)&lt;(A3955/C3955),A3955,A3955/C3955)</f>
        <v>1</v>
      </c>
      <c r="B3956" s="2" t="n">
        <f aca="false">SQRT(A3956)</f>
        <v>1</v>
      </c>
      <c r="C3956" s="2" t="n">
        <f aca="false">IF(INT(A3955/C3955)&lt;(A3955/C3955),C3955+1,C3955)</f>
        <v>3953</v>
      </c>
      <c r="D3956" s="26" t="n">
        <f aca="false">IF(A3955&gt;A3956,C3956,0)</f>
        <v>0</v>
      </c>
      <c r="E3956" s="27" t="str">
        <f aca="false">IF(D3956=0,"-",D3956)</f>
        <v>-</v>
      </c>
      <c r="F3956" s="26" t="n">
        <f aca="false">IF(D3956&lt;&gt;D3955,1,F3955+1)</f>
        <v>3950</v>
      </c>
      <c r="G3956" s="28" t="str">
        <f aca="false">IF(D3956=0,"-",F3956)</f>
        <v>-</v>
      </c>
      <c r="H3956" s="22" t="str">
        <f aca="false">IF(J3956+K3956=2,"Primzahl","")</f>
        <v/>
      </c>
      <c r="I3956" s="23" t="str">
        <f aca="false">IF(A3956=1,"fertig","")</f>
        <v>fertig</v>
      </c>
      <c r="J3956" s="24" t="n">
        <f aca="false">IF(C3956&gt;B3956,1,0)</f>
        <v>1</v>
      </c>
      <c r="K3956" s="8" t="n">
        <f aca="false">IF(A3956=$A$2,1,0)</f>
        <v>0</v>
      </c>
    </row>
    <row r="3957" customFormat="false" ht="12.75" hidden="false" customHeight="false" outlineLevel="0" collapsed="false">
      <c r="A3957" s="25" t="n">
        <f aca="false">IF(INT(A3956/C3956)&lt;(A3956/C3956),A3956,A3956/C3956)</f>
        <v>1</v>
      </c>
      <c r="B3957" s="2" t="n">
        <f aca="false">SQRT(A3957)</f>
        <v>1</v>
      </c>
      <c r="C3957" s="2" t="n">
        <f aca="false">IF(INT(A3956/C3956)&lt;(A3956/C3956),C3956+1,C3956)</f>
        <v>3954</v>
      </c>
      <c r="D3957" s="26" t="n">
        <f aca="false">IF(A3956&gt;A3957,C3957,0)</f>
        <v>0</v>
      </c>
      <c r="E3957" s="27" t="str">
        <f aca="false">IF(D3957=0,"-",D3957)</f>
        <v>-</v>
      </c>
      <c r="F3957" s="26" t="n">
        <f aca="false">IF(D3957&lt;&gt;D3956,1,F3956+1)</f>
        <v>3951</v>
      </c>
      <c r="G3957" s="28" t="str">
        <f aca="false">IF(D3957=0,"-",F3957)</f>
        <v>-</v>
      </c>
      <c r="H3957" s="22" t="str">
        <f aca="false">IF(J3957+K3957=2,"Primzahl","")</f>
        <v/>
      </c>
      <c r="I3957" s="23" t="str">
        <f aca="false">IF(A3957=1,"fertig","")</f>
        <v>fertig</v>
      </c>
      <c r="J3957" s="24" t="n">
        <f aca="false">IF(C3957&gt;B3957,1,0)</f>
        <v>1</v>
      </c>
      <c r="K3957" s="8" t="n">
        <f aca="false">IF(A3957=$A$2,1,0)</f>
        <v>0</v>
      </c>
    </row>
    <row r="3958" customFormat="false" ht="12.75" hidden="false" customHeight="false" outlineLevel="0" collapsed="false">
      <c r="A3958" s="25" t="n">
        <f aca="false">IF(INT(A3957/C3957)&lt;(A3957/C3957),A3957,A3957/C3957)</f>
        <v>1</v>
      </c>
      <c r="B3958" s="2" t="n">
        <f aca="false">SQRT(A3958)</f>
        <v>1</v>
      </c>
      <c r="C3958" s="2" t="n">
        <f aca="false">IF(INT(A3957/C3957)&lt;(A3957/C3957),C3957+1,C3957)</f>
        <v>3955</v>
      </c>
      <c r="D3958" s="26" t="n">
        <f aca="false">IF(A3957&gt;A3958,C3958,0)</f>
        <v>0</v>
      </c>
      <c r="E3958" s="27" t="str">
        <f aca="false">IF(D3958=0,"-",D3958)</f>
        <v>-</v>
      </c>
      <c r="F3958" s="26" t="n">
        <f aca="false">IF(D3958&lt;&gt;D3957,1,F3957+1)</f>
        <v>3952</v>
      </c>
      <c r="G3958" s="28" t="str">
        <f aca="false">IF(D3958=0,"-",F3958)</f>
        <v>-</v>
      </c>
      <c r="H3958" s="22" t="str">
        <f aca="false">IF(J3958+K3958=2,"Primzahl","")</f>
        <v/>
      </c>
      <c r="I3958" s="23" t="str">
        <f aca="false">IF(A3958=1,"fertig","")</f>
        <v>fertig</v>
      </c>
      <c r="J3958" s="24" t="n">
        <f aca="false">IF(C3958&gt;B3958,1,0)</f>
        <v>1</v>
      </c>
      <c r="K3958" s="8" t="n">
        <f aca="false">IF(A3958=$A$2,1,0)</f>
        <v>0</v>
      </c>
    </row>
    <row r="3959" customFormat="false" ht="12.75" hidden="false" customHeight="false" outlineLevel="0" collapsed="false">
      <c r="A3959" s="25" t="n">
        <f aca="false">IF(INT(A3958/C3958)&lt;(A3958/C3958),A3958,A3958/C3958)</f>
        <v>1</v>
      </c>
      <c r="B3959" s="2" t="n">
        <f aca="false">SQRT(A3959)</f>
        <v>1</v>
      </c>
      <c r="C3959" s="2" t="n">
        <f aca="false">IF(INT(A3958/C3958)&lt;(A3958/C3958),C3958+1,C3958)</f>
        <v>3956</v>
      </c>
      <c r="D3959" s="26" t="n">
        <f aca="false">IF(A3958&gt;A3959,C3959,0)</f>
        <v>0</v>
      </c>
      <c r="E3959" s="27" t="str">
        <f aca="false">IF(D3959=0,"-",D3959)</f>
        <v>-</v>
      </c>
      <c r="F3959" s="26" t="n">
        <f aca="false">IF(D3959&lt;&gt;D3958,1,F3958+1)</f>
        <v>3953</v>
      </c>
      <c r="G3959" s="28" t="str">
        <f aca="false">IF(D3959=0,"-",F3959)</f>
        <v>-</v>
      </c>
      <c r="H3959" s="22" t="str">
        <f aca="false">IF(J3959+K3959=2,"Primzahl","")</f>
        <v/>
      </c>
      <c r="I3959" s="23" t="str">
        <f aca="false">IF(A3959=1,"fertig","")</f>
        <v>fertig</v>
      </c>
      <c r="J3959" s="24" t="n">
        <f aca="false">IF(C3959&gt;B3959,1,0)</f>
        <v>1</v>
      </c>
      <c r="K3959" s="8" t="n">
        <f aca="false">IF(A3959=$A$2,1,0)</f>
        <v>0</v>
      </c>
    </row>
    <row r="3960" customFormat="false" ht="12.75" hidden="false" customHeight="false" outlineLevel="0" collapsed="false">
      <c r="A3960" s="25" t="n">
        <f aca="false">IF(INT(A3959/C3959)&lt;(A3959/C3959),A3959,A3959/C3959)</f>
        <v>1</v>
      </c>
      <c r="B3960" s="2" t="n">
        <f aca="false">SQRT(A3960)</f>
        <v>1</v>
      </c>
      <c r="C3960" s="2" t="n">
        <f aca="false">IF(INT(A3959/C3959)&lt;(A3959/C3959),C3959+1,C3959)</f>
        <v>3957</v>
      </c>
      <c r="D3960" s="26" t="n">
        <f aca="false">IF(A3959&gt;A3960,C3960,0)</f>
        <v>0</v>
      </c>
      <c r="E3960" s="27" t="str">
        <f aca="false">IF(D3960=0,"-",D3960)</f>
        <v>-</v>
      </c>
      <c r="F3960" s="26" t="n">
        <f aca="false">IF(D3960&lt;&gt;D3959,1,F3959+1)</f>
        <v>3954</v>
      </c>
      <c r="G3960" s="28" t="str">
        <f aca="false">IF(D3960=0,"-",F3960)</f>
        <v>-</v>
      </c>
      <c r="H3960" s="22" t="str">
        <f aca="false">IF(J3960+K3960=2,"Primzahl","")</f>
        <v/>
      </c>
      <c r="I3960" s="23" t="str">
        <f aca="false">IF(A3960=1,"fertig","")</f>
        <v>fertig</v>
      </c>
      <c r="J3960" s="24" t="n">
        <f aca="false">IF(C3960&gt;B3960,1,0)</f>
        <v>1</v>
      </c>
      <c r="K3960" s="8" t="n">
        <f aca="false">IF(A3960=$A$2,1,0)</f>
        <v>0</v>
      </c>
    </row>
    <row r="3961" customFormat="false" ht="12.75" hidden="false" customHeight="false" outlineLevel="0" collapsed="false">
      <c r="A3961" s="25" t="n">
        <f aca="false">IF(INT(A3960/C3960)&lt;(A3960/C3960),A3960,A3960/C3960)</f>
        <v>1</v>
      </c>
      <c r="B3961" s="2" t="n">
        <f aca="false">SQRT(A3961)</f>
        <v>1</v>
      </c>
      <c r="C3961" s="2" t="n">
        <f aca="false">IF(INT(A3960/C3960)&lt;(A3960/C3960),C3960+1,C3960)</f>
        <v>3958</v>
      </c>
      <c r="D3961" s="26" t="n">
        <f aca="false">IF(A3960&gt;A3961,C3961,0)</f>
        <v>0</v>
      </c>
      <c r="E3961" s="27" t="str">
        <f aca="false">IF(D3961=0,"-",D3961)</f>
        <v>-</v>
      </c>
      <c r="F3961" s="26" t="n">
        <f aca="false">IF(D3961&lt;&gt;D3960,1,F3960+1)</f>
        <v>3955</v>
      </c>
      <c r="G3961" s="28" t="str">
        <f aca="false">IF(D3961=0,"-",F3961)</f>
        <v>-</v>
      </c>
      <c r="H3961" s="22" t="str">
        <f aca="false">IF(J3961+K3961=2,"Primzahl","")</f>
        <v/>
      </c>
      <c r="I3961" s="23" t="str">
        <f aca="false">IF(A3961=1,"fertig","")</f>
        <v>fertig</v>
      </c>
      <c r="J3961" s="24" t="n">
        <f aca="false">IF(C3961&gt;B3961,1,0)</f>
        <v>1</v>
      </c>
      <c r="K3961" s="8" t="n">
        <f aca="false">IF(A3961=$A$2,1,0)</f>
        <v>0</v>
      </c>
    </row>
    <row r="3962" customFormat="false" ht="12.75" hidden="false" customHeight="false" outlineLevel="0" collapsed="false">
      <c r="A3962" s="25" t="n">
        <f aca="false">IF(INT(A3961/C3961)&lt;(A3961/C3961),A3961,A3961/C3961)</f>
        <v>1</v>
      </c>
      <c r="B3962" s="2" t="n">
        <f aca="false">SQRT(A3962)</f>
        <v>1</v>
      </c>
      <c r="C3962" s="2" t="n">
        <f aca="false">IF(INT(A3961/C3961)&lt;(A3961/C3961),C3961+1,C3961)</f>
        <v>3959</v>
      </c>
      <c r="D3962" s="26" t="n">
        <f aca="false">IF(A3961&gt;A3962,C3962,0)</f>
        <v>0</v>
      </c>
      <c r="E3962" s="27" t="str">
        <f aca="false">IF(D3962=0,"-",D3962)</f>
        <v>-</v>
      </c>
      <c r="F3962" s="26" t="n">
        <f aca="false">IF(D3962&lt;&gt;D3961,1,F3961+1)</f>
        <v>3956</v>
      </c>
      <c r="G3962" s="28" t="str">
        <f aca="false">IF(D3962=0,"-",F3962)</f>
        <v>-</v>
      </c>
      <c r="H3962" s="22" t="str">
        <f aca="false">IF(J3962+K3962=2,"Primzahl","")</f>
        <v/>
      </c>
      <c r="I3962" s="23" t="str">
        <f aca="false">IF(A3962=1,"fertig","")</f>
        <v>fertig</v>
      </c>
      <c r="J3962" s="24" t="n">
        <f aca="false">IF(C3962&gt;B3962,1,0)</f>
        <v>1</v>
      </c>
      <c r="K3962" s="8" t="n">
        <f aca="false">IF(A3962=$A$2,1,0)</f>
        <v>0</v>
      </c>
    </row>
    <row r="3963" customFormat="false" ht="12.75" hidden="false" customHeight="false" outlineLevel="0" collapsed="false">
      <c r="A3963" s="25" t="n">
        <f aca="false">IF(INT(A3962/C3962)&lt;(A3962/C3962),A3962,A3962/C3962)</f>
        <v>1</v>
      </c>
      <c r="B3963" s="2" t="n">
        <f aca="false">SQRT(A3963)</f>
        <v>1</v>
      </c>
      <c r="C3963" s="2" t="n">
        <f aca="false">IF(INT(A3962/C3962)&lt;(A3962/C3962),C3962+1,C3962)</f>
        <v>3960</v>
      </c>
      <c r="D3963" s="26" t="n">
        <f aca="false">IF(A3962&gt;A3963,C3963,0)</f>
        <v>0</v>
      </c>
      <c r="E3963" s="27" t="str">
        <f aca="false">IF(D3963=0,"-",D3963)</f>
        <v>-</v>
      </c>
      <c r="F3963" s="26" t="n">
        <f aca="false">IF(D3963&lt;&gt;D3962,1,F3962+1)</f>
        <v>3957</v>
      </c>
      <c r="G3963" s="28" t="str">
        <f aca="false">IF(D3963=0,"-",F3963)</f>
        <v>-</v>
      </c>
      <c r="H3963" s="22" t="str">
        <f aca="false">IF(J3963+K3963=2,"Primzahl","")</f>
        <v/>
      </c>
      <c r="I3963" s="23" t="str">
        <f aca="false">IF(A3963=1,"fertig","")</f>
        <v>fertig</v>
      </c>
      <c r="J3963" s="24" t="n">
        <f aca="false">IF(C3963&gt;B3963,1,0)</f>
        <v>1</v>
      </c>
      <c r="K3963" s="8" t="n">
        <f aca="false">IF(A3963=$A$2,1,0)</f>
        <v>0</v>
      </c>
    </row>
    <row r="3964" customFormat="false" ht="12.75" hidden="false" customHeight="false" outlineLevel="0" collapsed="false">
      <c r="A3964" s="25" t="n">
        <f aca="false">IF(INT(A3963/C3963)&lt;(A3963/C3963),A3963,A3963/C3963)</f>
        <v>1</v>
      </c>
      <c r="B3964" s="2" t="n">
        <f aca="false">SQRT(A3964)</f>
        <v>1</v>
      </c>
      <c r="C3964" s="2" t="n">
        <f aca="false">IF(INT(A3963/C3963)&lt;(A3963/C3963),C3963+1,C3963)</f>
        <v>3961</v>
      </c>
      <c r="D3964" s="26" t="n">
        <f aca="false">IF(A3963&gt;A3964,C3964,0)</f>
        <v>0</v>
      </c>
      <c r="E3964" s="27" t="str">
        <f aca="false">IF(D3964=0,"-",D3964)</f>
        <v>-</v>
      </c>
      <c r="F3964" s="26" t="n">
        <f aca="false">IF(D3964&lt;&gt;D3963,1,F3963+1)</f>
        <v>3958</v>
      </c>
      <c r="G3964" s="28" t="str">
        <f aca="false">IF(D3964=0,"-",F3964)</f>
        <v>-</v>
      </c>
      <c r="H3964" s="22" t="str">
        <f aca="false">IF(J3964+K3964=2,"Primzahl","")</f>
        <v/>
      </c>
      <c r="I3964" s="23" t="str">
        <f aca="false">IF(A3964=1,"fertig","")</f>
        <v>fertig</v>
      </c>
      <c r="J3964" s="24" t="n">
        <f aca="false">IF(C3964&gt;B3964,1,0)</f>
        <v>1</v>
      </c>
      <c r="K3964" s="8" t="n">
        <f aca="false">IF(A3964=$A$2,1,0)</f>
        <v>0</v>
      </c>
    </row>
    <row r="3965" customFormat="false" ht="12.75" hidden="false" customHeight="false" outlineLevel="0" collapsed="false">
      <c r="A3965" s="25" t="n">
        <f aca="false">IF(INT(A3964/C3964)&lt;(A3964/C3964),A3964,A3964/C3964)</f>
        <v>1</v>
      </c>
      <c r="B3965" s="2" t="n">
        <f aca="false">SQRT(A3965)</f>
        <v>1</v>
      </c>
      <c r="C3965" s="2" t="n">
        <f aca="false">IF(INT(A3964/C3964)&lt;(A3964/C3964),C3964+1,C3964)</f>
        <v>3962</v>
      </c>
      <c r="D3965" s="26" t="n">
        <f aca="false">IF(A3964&gt;A3965,C3965,0)</f>
        <v>0</v>
      </c>
      <c r="E3965" s="27" t="str">
        <f aca="false">IF(D3965=0,"-",D3965)</f>
        <v>-</v>
      </c>
      <c r="F3965" s="26" t="n">
        <f aca="false">IF(D3965&lt;&gt;D3964,1,F3964+1)</f>
        <v>3959</v>
      </c>
      <c r="G3965" s="28" t="str">
        <f aca="false">IF(D3965=0,"-",F3965)</f>
        <v>-</v>
      </c>
      <c r="H3965" s="22" t="str">
        <f aca="false">IF(J3965+K3965=2,"Primzahl","")</f>
        <v/>
      </c>
      <c r="I3965" s="23" t="str">
        <f aca="false">IF(A3965=1,"fertig","")</f>
        <v>fertig</v>
      </c>
      <c r="J3965" s="24" t="n">
        <f aca="false">IF(C3965&gt;B3965,1,0)</f>
        <v>1</v>
      </c>
      <c r="K3965" s="8" t="n">
        <f aca="false">IF(A3965=$A$2,1,0)</f>
        <v>0</v>
      </c>
    </row>
    <row r="3966" customFormat="false" ht="12.75" hidden="false" customHeight="false" outlineLevel="0" collapsed="false">
      <c r="A3966" s="25" t="n">
        <f aca="false">IF(INT(A3965/C3965)&lt;(A3965/C3965),A3965,A3965/C3965)</f>
        <v>1</v>
      </c>
      <c r="B3966" s="2" t="n">
        <f aca="false">SQRT(A3966)</f>
        <v>1</v>
      </c>
      <c r="C3966" s="2" t="n">
        <f aca="false">IF(INT(A3965/C3965)&lt;(A3965/C3965),C3965+1,C3965)</f>
        <v>3963</v>
      </c>
      <c r="D3966" s="26" t="n">
        <f aca="false">IF(A3965&gt;A3966,C3966,0)</f>
        <v>0</v>
      </c>
      <c r="E3966" s="27" t="str">
        <f aca="false">IF(D3966=0,"-",D3966)</f>
        <v>-</v>
      </c>
      <c r="F3966" s="26" t="n">
        <f aca="false">IF(D3966&lt;&gt;D3965,1,F3965+1)</f>
        <v>3960</v>
      </c>
      <c r="G3966" s="28" t="str">
        <f aca="false">IF(D3966=0,"-",F3966)</f>
        <v>-</v>
      </c>
      <c r="H3966" s="22" t="str">
        <f aca="false">IF(J3966+K3966=2,"Primzahl","")</f>
        <v/>
      </c>
      <c r="I3966" s="23" t="str">
        <f aca="false">IF(A3966=1,"fertig","")</f>
        <v>fertig</v>
      </c>
      <c r="J3966" s="24" t="n">
        <f aca="false">IF(C3966&gt;B3966,1,0)</f>
        <v>1</v>
      </c>
      <c r="K3966" s="8" t="n">
        <f aca="false">IF(A3966=$A$2,1,0)</f>
        <v>0</v>
      </c>
    </row>
    <row r="3967" customFormat="false" ht="12.75" hidden="false" customHeight="false" outlineLevel="0" collapsed="false">
      <c r="A3967" s="25" t="n">
        <f aca="false">IF(INT(A3966/C3966)&lt;(A3966/C3966),A3966,A3966/C3966)</f>
        <v>1</v>
      </c>
      <c r="B3967" s="2" t="n">
        <f aca="false">SQRT(A3967)</f>
        <v>1</v>
      </c>
      <c r="C3967" s="2" t="n">
        <f aca="false">IF(INT(A3966/C3966)&lt;(A3966/C3966),C3966+1,C3966)</f>
        <v>3964</v>
      </c>
      <c r="D3967" s="26" t="n">
        <f aca="false">IF(A3966&gt;A3967,C3967,0)</f>
        <v>0</v>
      </c>
      <c r="E3967" s="27" t="str">
        <f aca="false">IF(D3967=0,"-",D3967)</f>
        <v>-</v>
      </c>
      <c r="F3967" s="26" t="n">
        <f aca="false">IF(D3967&lt;&gt;D3966,1,F3966+1)</f>
        <v>3961</v>
      </c>
      <c r="G3967" s="28" t="str">
        <f aca="false">IF(D3967=0,"-",F3967)</f>
        <v>-</v>
      </c>
      <c r="H3967" s="22" t="str">
        <f aca="false">IF(J3967+K3967=2,"Primzahl","")</f>
        <v/>
      </c>
      <c r="I3967" s="23" t="str">
        <f aca="false">IF(A3967=1,"fertig","")</f>
        <v>fertig</v>
      </c>
      <c r="J3967" s="24" t="n">
        <f aca="false">IF(C3967&gt;B3967,1,0)</f>
        <v>1</v>
      </c>
      <c r="K3967" s="8" t="n">
        <f aca="false">IF(A3967=$A$2,1,0)</f>
        <v>0</v>
      </c>
    </row>
    <row r="3968" customFormat="false" ht="12.75" hidden="false" customHeight="false" outlineLevel="0" collapsed="false">
      <c r="A3968" s="25" t="n">
        <f aca="false">IF(INT(A3967/C3967)&lt;(A3967/C3967),A3967,A3967/C3967)</f>
        <v>1</v>
      </c>
      <c r="B3968" s="2" t="n">
        <f aca="false">SQRT(A3968)</f>
        <v>1</v>
      </c>
      <c r="C3968" s="2" t="n">
        <f aca="false">IF(INT(A3967/C3967)&lt;(A3967/C3967),C3967+1,C3967)</f>
        <v>3965</v>
      </c>
      <c r="D3968" s="26" t="n">
        <f aca="false">IF(A3967&gt;A3968,C3968,0)</f>
        <v>0</v>
      </c>
      <c r="E3968" s="27" t="str">
        <f aca="false">IF(D3968=0,"-",D3968)</f>
        <v>-</v>
      </c>
      <c r="F3968" s="26" t="n">
        <f aca="false">IF(D3968&lt;&gt;D3967,1,F3967+1)</f>
        <v>3962</v>
      </c>
      <c r="G3968" s="28" t="str">
        <f aca="false">IF(D3968=0,"-",F3968)</f>
        <v>-</v>
      </c>
      <c r="H3968" s="22" t="str">
        <f aca="false">IF(J3968+K3968=2,"Primzahl","")</f>
        <v/>
      </c>
      <c r="I3968" s="23" t="str">
        <f aca="false">IF(A3968=1,"fertig","")</f>
        <v>fertig</v>
      </c>
      <c r="J3968" s="24" t="n">
        <f aca="false">IF(C3968&gt;B3968,1,0)</f>
        <v>1</v>
      </c>
      <c r="K3968" s="8" t="n">
        <f aca="false">IF(A3968=$A$2,1,0)</f>
        <v>0</v>
      </c>
    </row>
    <row r="3969" customFormat="false" ht="12.75" hidden="false" customHeight="false" outlineLevel="0" collapsed="false">
      <c r="A3969" s="25" t="n">
        <f aca="false">IF(INT(A3968/C3968)&lt;(A3968/C3968),A3968,A3968/C3968)</f>
        <v>1</v>
      </c>
      <c r="B3969" s="2" t="n">
        <f aca="false">SQRT(A3969)</f>
        <v>1</v>
      </c>
      <c r="C3969" s="2" t="n">
        <f aca="false">IF(INT(A3968/C3968)&lt;(A3968/C3968),C3968+1,C3968)</f>
        <v>3966</v>
      </c>
      <c r="D3969" s="26" t="n">
        <f aca="false">IF(A3968&gt;A3969,C3969,0)</f>
        <v>0</v>
      </c>
      <c r="E3969" s="27" t="str">
        <f aca="false">IF(D3969=0,"-",D3969)</f>
        <v>-</v>
      </c>
      <c r="F3969" s="26" t="n">
        <f aca="false">IF(D3969&lt;&gt;D3968,1,F3968+1)</f>
        <v>3963</v>
      </c>
      <c r="G3969" s="28" t="str">
        <f aca="false">IF(D3969=0,"-",F3969)</f>
        <v>-</v>
      </c>
      <c r="H3969" s="22" t="str">
        <f aca="false">IF(J3969+K3969=2,"Primzahl","")</f>
        <v/>
      </c>
      <c r="I3969" s="23" t="str">
        <f aca="false">IF(A3969=1,"fertig","")</f>
        <v>fertig</v>
      </c>
      <c r="J3969" s="24" t="n">
        <f aca="false">IF(C3969&gt;B3969,1,0)</f>
        <v>1</v>
      </c>
      <c r="K3969" s="8" t="n">
        <f aca="false">IF(A3969=$A$2,1,0)</f>
        <v>0</v>
      </c>
    </row>
    <row r="3970" customFormat="false" ht="12.75" hidden="false" customHeight="false" outlineLevel="0" collapsed="false">
      <c r="A3970" s="25" t="n">
        <f aca="false">IF(INT(A3969/C3969)&lt;(A3969/C3969),A3969,A3969/C3969)</f>
        <v>1</v>
      </c>
      <c r="B3970" s="2" t="n">
        <f aca="false">SQRT(A3970)</f>
        <v>1</v>
      </c>
      <c r="C3970" s="2" t="n">
        <f aca="false">IF(INT(A3969/C3969)&lt;(A3969/C3969),C3969+1,C3969)</f>
        <v>3967</v>
      </c>
      <c r="D3970" s="26" t="n">
        <f aca="false">IF(A3969&gt;A3970,C3970,0)</f>
        <v>0</v>
      </c>
      <c r="E3970" s="27" t="str">
        <f aca="false">IF(D3970=0,"-",D3970)</f>
        <v>-</v>
      </c>
      <c r="F3970" s="26" t="n">
        <f aca="false">IF(D3970&lt;&gt;D3969,1,F3969+1)</f>
        <v>3964</v>
      </c>
      <c r="G3970" s="28" t="str">
        <f aca="false">IF(D3970=0,"-",F3970)</f>
        <v>-</v>
      </c>
      <c r="H3970" s="22" t="str">
        <f aca="false">IF(J3970+K3970=2,"Primzahl","")</f>
        <v/>
      </c>
      <c r="I3970" s="23" t="str">
        <f aca="false">IF(A3970=1,"fertig","")</f>
        <v>fertig</v>
      </c>
      <c r="J3970" s="24" t="n">
        <f aca="false">IF(C3970&gt;B3970,1,0)</f>
        <v>1</v>
      </c>
      <c r="K3970" s="8" t="n">
        <f aca="false">IF(A3970=$A$2,1,0)</f>
        <v>0</v>
      </c>
    </row>
    <row r="3971" customFormat="false" ht="12.75" hidden="false" customHeight="false" outlineLevel="0" collapsed="false">
      <c r="A3971" s="25" t="n">
        <f aca="false">IF(INT(A3970/C3970)&lt;(A3970/C3970),A3970,A3970/C3970)</f>
        <v>1</v>
      </c>
      <c r="B3971" s="2" t="n">
        <f aca="false">SQRT(A3971)</f>
        <v>1</v>
      </c>
      <c r="C3971" s="2" t="n">
        <f aca="false">IF(INT(A3970/C3970)&lt;(A3970/C3970),C3970+1,C3970)</f>
        <v>3968</v>
      </c>
      <c r="D3971" s="26" t="n">
        <f aca="false">IF(A3970&gt;A3971,C3971,0)</f>
        <v>0</v>
      </c>
      <c r="E3971" s="27" t="str">
        <f aca="false">IF(D3971=0,"-",D3971)</f>
        <v>-</v>
      </c>
      <c r="F3971" s="26" t="n">
        <f aca="false">IF(D3971&lt;&gt;D3970,1,F3970+1)</f>
        <v>3965</v>
      </c>
      <c r="G3971" s="28" t="str">
        <f aca="false">IF(D3971=0,"-",F3971)</f>
        <v>-</v>
      </c>
      <c r="H3971" s="22" t="str">
        <f aca="false">IF(J3971+K3971=2,"Primzahl","")</f>
        <v/>
      </c>
      <c r="I3971" s="23" t="str">
        <f aca="false">IF(A3971=1,"fertig","")</f>
        <v>fertig</v>
      </c>
      <c r="J3971" s="24" t="n">
        <f aca="false">IF(C3971&gt;B3971,1,0)</f>
        <v>1</v>
      </c>
      <c r="K3971" s="8" t="n">
        <f aca="false">IF(A3971=$A$2,1,0)</f>
        <v>0</v>
      </c>
    </row>
    <row r="3972" customFormat="false" ht="12.75" hidden="false" customHeight="false" outlineLevel="0" collapsed="false">
      <c r="A3972" s="25" t="n">
        <f aca="false">IF(INT(A3971/C3971)&lt;(A3971/C3971),A3971,A3971/C3971)</f>
        <v>1</v>
      </c>
      <c r="B3972" s="2" t="n">
        <f aca="false">SQRT(A3972)</f>
        <v>1</v>
      </c>
      <c r="C3972" s="2" t="n">
        <f aca="false">IF(INT(A3971/C3971)&lt;(A3971/C3971),C3971+1,C3971)</f>
        <v>3969</v>
      </c>
      <c r="D3972" s="26" t="n">
        <f aca="false">IF(A3971&gt;A3972,C3972,0)</f>
        <v>0</v>
      </c>
      <c r="E3972" s="27" t="str">
        <f aca="false">IF(D3972=0,"-",D3972)</f>
        <v>-</v>
      </c>
      <c r="F3972" s="26" t="n">
        <f aca="false">IF(D3972&lt;&gt;D3971,1,F3971+1)</f>
        <v>3966</v>
      </c>
      <c r="G3972" s="28" t="str">
        <f aca="false">IF(D3972=0,"-",F3972)</f>
        <v>-</v>
      </c>
      <c r="H3972" s="22" t="str">
        <f aca="false">IF(J3972+K3972=2,"Primzahl","")</f>
        <v/>
      </c>
      <c r="I3972" s="23" t="str">
        <f aca="false">IF(A3972=1,"fertig","")</f>
        <v>fertig</v>
      </c>
      <c r="J3972" s="24" t="n">
        <f aca="false">IF(C3972&gt;B3972,1,0)</f>
        <v>1</v>
      </c>
      <c r="K3972" s="8" t="n">
        <f aca="false">IF(A3972=$A$2,1,0)</f>
        <v>0</v>
      </c>
    </row>
    <row r="3973" customFormat="false" ht="12.75" hidden="false" customHeight="false" outlineLevel="0" collapsed="false">
      <c r="A3973" s="25" t="n">
        <f aca="false">IF(INT(A3972/C3972)&lt;(A3972/C3972),A3972,A3972/C3972)</f>
        <v>1</v>
      </c>
      <c r="B3973" s="2" t="n">
        <f aca="false">SQRT(A3973)</f>
        <v>1</v>
      </c>
      <c r="C3973" s="2" t="n">
        <f aca="false">IF(INT(A3972/C3972)&lt;(A3972/C3972),C3972+1,C3972)</f>
        <v>3970</v>
      </c>
      <c r="D3973" s="26" t="n">
        <f aca="false">IF(A3972&gt;A3973,C3973,0)</f>
        <v>0</v>
      </c>
      <c r="E3973" s="27" t="str">
        <f aca="false">IF(D3973=0,"-",D3973)</f>
        <v>-</v>
      </c>
      <c r="F3973" s="26" t="n">
        <f aca="false">IF(D3973&lt;&gt;D3972,1,F3972+1)</f>
        <v>3967</v>
      </c>
      <c r="G3973" s="28" t="str">
        <f aca="false">IF(D3973=0,"-",F3973)</f>
        <v>-</v>
      </c>
      <c r="H3973" s="22" t="str">
        <f aca="false">IF(J3973+K3973=2,"Primzahl","")</f>
        <v/>
      </c>
      <c r="I3973" s="23" t="str">
        <f aca="false">IF(A3973=1,"fertig","")</f>
        <v>fertig</v>
      </c>
      <c r="J3973" s="24" t="n">
        <f aca="false">IF(C3973&gt;B3973,1,0)</f>
        <v>1</v>
      </c>
      <c r="K3973" s="8" t="n">
        <f aca="false">IF(A3973=$A$2,1,0)</f>
        <v>0</v>
      </c>
    </row>
    <row r="3974" customFormat="false" ht="12.75" hidden="false" customHeight="false" outlineLevel="0" collapsed="false">
      <c r="A3974" s="25" t="n">
        <f aca="false">IF(INT(A3973/C3973)&lt;(A3973/C3973),A3973,A3973/C3973)</f>
        <v>1</v>
      </c>
      <c r="B3974" s="2" t="n">
        <f aca="false">SQRT(A3974)</f>
        <v>1</v>
      </c>
      <c r="C3974" s="2" t="n">
        <f aca="false">IF(INT(A3973/C3973)&lt;(A3973/C3973),C3973+1,C3973)</f>
        <v>3971</v>
      </c>
      <c r="D3974" s="26" t="n">
        <f aca="false">IF(A3973&gt;A3974,C3974,0)</f>
        <v>0</v>
      </c>
      <c r="E3974" s="27" t="str">
        <f aca="false">IF(D3974=0,"-",D3974)</f>
        <v>-</v>
      </c>
      <c r="F3974" s="26" t="n">
        <f aca="false">IF(D3974&lt;&gt;D3973,1,F3973+1)</f>
        <v>3968</v>
      </c>
      <c r="G3974" s="28" t="str">
        <f aca="false">IF(D3974=0,"-",F3974)</f>
        <v>-</v>
      </c>
      <c r="H3974" s="22" t="str">
        <f aca="false">IF(J3974+K3974=2,"Primzahl","")</f>
        <v/>
      </c>
      <c r="I3974" s="23" t="str">
        <f aca="false">IF(A3974=1,"fertig","")</f>
        <v>fertig</v>
      </c>
      <c r="J3974" s="24" t="n">
        <f aca="false">IF(C3974&gt;B3974,1,0)</f>
        <v>1</v>
      </c>
      <c r="K3974" s="8" t="n">
        <f aca="false">IF(A3974=$A$2,1,0)</f>
        <v>0</v>
      </c>
    </row>
    <row r="3975" customFormat="false" ht="12.75" hidden="false" customHeight="false" outlineLevel="0" collapsed="false">
      <c r="A3975" s="25" t="n">
        <f aca="false">IF(INT(A3974/C3974)&lt;(A3974/C3974),A3974,A3974/C3974)</f>
        <v>1</v>
      </c>
      <c r="B3975" s="2" t="n">
        <f aca="false">SQRT(A3975)</f>
        <v>1</v>
      </c>
      <c r="C3975" s="2" t="n">
        <f aca="false">IF(INT(A3974/C3974)&lt;(A3974/C3974),C3974+1,C3974)</f>
        <v>3972</v>
      </c>
      <c r="D3975" s="26" t="n">
        <f aca="false">IF(A3974&gt;A3975,C3975,0)</f>
        <v>0</v>
      </c>
      <c r="E3975" s="27" t="str">
        <f aca="false">IF(D3975=0,"-",D3975)</f>
        <v>-</v>
      </c>
      <c r="F3975" s="26" t="n">
        <f aca="false">IF(D3975&lt;&gt;D3974,1,F3974+1)</f>
        <v>3969</v>
      </c>
      <c r="G3975" s="28" t="str">
        <f aca="false">IF(D3975=0,"-",F3975)</f>
        <v>-</v>
      </c>
      <c r="H3975" s="22" t="str">
        <f aca="false">IF(J3975+K3975=2,"Primzahl","")</f>
        <v/>
      </c>
      <c r="I3975" s="23" t="str">
        <f aca="false">IF(A3975=1,"fertig","")</f>
        <v>fertig</v>
      </c>
      <c r="J3975" s="24" t="n">
        <f aca="false">IF(C3975&gt;B3975,1,0)</f>
        <v>1</v>
      </c>
      <c r="K3975" s="8" t="n">
        <f aca="false">IF(A3975=$A$2,1,0)</f>
        <v>0</v>
      </c>
    </row>
    <row r="3976" customFormat="false" ht="12.75" hidden="false" customHeight="false" outlineLevel="0" collapsed="false">
      <c r="A3976" s="25" t="n">
        <f aca="false">IF(INT(A3975/C3975)&lt;(A3975/C3975),A3975,A3975/C3975)</f>
        <v>1</v>
      </c>
      <c r="B3976" s="2" t="n">
        <f aca="false">SQRT(A3976)</f>
        <v>1</v>
      </c>
      <c r="C3976" s="2" t="n">
        <f aca="false">IF(INT(A3975/C3975)&lt;(A3975/C3975),C3975+1,C3975)</f>
        <v>3973</v>
      </c>
      <c r="D3976" s="26" t="n">
        <f aca="false">IF(A3975&gt;A3976,C3976,0)</f>
        <v>0</v>
      </c>
      <c r="E3976" s="27" t="str">
        <f aca="false">IF(D3976=0,"-",D3976)</f>
        <v>-</v>
      </c>
      <c r="F3976" s="26" t="n">
        <f aca="false">IF(D3976&lt;&gt;D3975,1,F3975+1)</f>
        <v>3970</v>
      </c>
      <c r="G3976" s="28" t="str">
        <f aca="false">IF(D3976=0,"-",F3976)</f>
        <v>-</v>
      </c>
      <c r="H3976" s="22" t="str">
        <f aca="false">IF(J3976+K3976=2,"Primzahl","")</f>
        <v/>
      </c>
      <c r="I3976" s="23" t="str">
        <f aca="false">IF(A3976=1,"fertig","")</f>
        <v>fertig</v>
      </c>
      <c r="J3976" s="24" t="n">
        <f aca="false">IF(C3976&gt;B3976,1,0)</f>
        <v>1</v>
      </c>
      <c r="K3976" s="8" t="n">
        <f aca="false">IF(A3976=$A$2,1,0)</f>
        <v>0</v>
      </c>
    </row>
    <row r="3977" customFormat="false" ht="12.75" hidden="false" customHeight="false" outlineLevel="0" collapsed="false">
      <c r="A3977" s="25" t="n">
        <f aca="false">IF(INT(A3976/C3976)&lt;(A3976/C3976),A3976,A3976/C3976)</f>
        <v>1</v>
      </c>
      <c r="B3977" s="2" t="n">
        <f aca="false">SQRT(A3977)</f>
        <v>1</v>
      </c>
      <c r="C3977" s="2" t="n">
        <f aca="false">IF(INT(A3976/C3976)&lt;(A3976/C3976),C3976+1,C3976)</f>
        <v>3974</v>
      </c>
      <c r="D3977" s="26" t="n">
        <f aca="false">IF(A3976&gt;A3977,C3977,0)</f>
        <v>0</v>
      </c>
      <c r="E3977" s="27" t="str">
        <f aca="false">IF(D3977=0,"-",D3977)</f>
        <v>-</v>
      </c>
      <c r="F3977" s="26" t="n">
        <f aca="false">IF(D3977&lt;&gt;D3976,1,F3976+1)</f>
        <v>3971</v>
      </c>
      <c r="G3977" s="28" t="str">
        <f aca="false">IF(D3977=0,"-",F3977)</f>
        <v>-</v>
      </c>
      <c r="H3977" s="22" t="str">
        <f aca="false">IF(J3977+K3977=2,"Primzahl","")</f>
        <v/>
      </c>
      <c r="I3977" s="23" t="str">
        <f aca="false">IF(A3977=1,"fertig","")</f>
        <v>fertig</v>
      </c>
      <c r="J3977" s="24" t="n">
        <f aca="false">IF(C3977&gt;B3977,1,0)</f>
        <v>1</v>
      </c>
      <c r="K3977" s="8" t="n">
        <f aca="false">IF(A3977=$A$2,1,0)</f>
        <v>0</v>
      </c>
    </row>
    <row r="3978" customFormat="false" ht="12.75" hidden="false" customHeight="false" outlineLevel="0" collapsed="false">
      <c r="A3978" s="25" t="n">
        <f aca="false">IF(INT(A3977/C3977)&lt;(A3977/C3977),A3977,A3977/C3977)</f>
        <v>1</v>
      </c>
      <c r="B3978" s="2" t="n">
        <f aca="false">SQRT(A3978)</f>
        <v>1</v>
      </c>
      <c r="C3978" s="2" t="n">
        <f aca="false">IF(INT(A3977/C3977)&lt;(A3977/C3977),C3977+1,C3977)</f>
        <v>3975</v>
      </c>
      <c r="D3978" s="26" t="n">
        <f aca="false">IF(A3977&gt;A3978,C3978,0)</f>
        <v>0</v>
      </c>
      <c r="E3978" s="27" t="str">
        <f aca="false">IF(D3978=0,"-",D3978)</f>
        <v>-</v>
      </c>
      <c r="F3978" s="26" t="n">
        <f aca="false">IF(D3978&lt;&gt;D3977,1,F3977+1)</f>
        <v>3972</v>
      </c>
      <c r="G3978" s="28" t="str">
        <f aca="false">IF(D3978=0,"-",F3978)</f>
        <v>-</v>
      </c>
      <c r="H3978" s="22" t="str">
        <f aca="false">IF(J3978+K3978=2,"Primzahl","")</f>
        <v/>
      </c>
      <c r="I3978" s="23" t="str">
        <f aca="false">IF(A3978=1,"fertig","")</f>
        <v>fertig</v>
      </c>
      <c r="J3978" s="24" t="n">
        <f aca="false">IF(C3978&gt;B3978,1,0)</f>
        <v>1</v>
      </c>
      <c r="K3978" s="8" t="n">
        <f aca="false">IF(A3978=$A$2,1,0)</f>
        <v>0</v>
      </c>
    </row>
    <row r="3979" customFormat="false" ht="12.75" hidden="false" customHeight="false" outlineLevel="0" collapsed="false">
      <c r="A3979" s="25" t="n">
        <f aca="false">IF(INT(A3978/C3978)&lt;(A3978/C3978),A3978,A3978/C3978)</f>
        <v>1</v>
      </c>
      <c r="B3979" s="2" t="n">
        <f aca="false">SQRT(A3979)</f>
        <v>1</v>
      </c>
      <c r="C3979" s="2" t="n">
        <f aca="false">IF(INT(A3978/C3978)&lt;(A3978/C3978),C3978+1,C3978)</f>
        <v>3976</v>
      </c>
      <c r="D3979" s="26" t="n">
        <f aca="false">IF(A3978&gt;A3979,C3979,0)</f>
        <v>0</v>
      </c>
      <c r="E3979" s="27" t="str">
        <f aca="false">IF(D3979=0,"-",D3979)</f>
        <v>-</v>
      </c>
      <c r="F3979" s="26" t="n">
        <f aca="false">IF(D3979&lt;&gt;D3978,1,F3978+1)</f>
        <v>3973</v>
      </c>
      <c r="G3979" s="28" t="str">
        <f aca="false">IF(D3979=0,"-",F3979)</f>
        <v>-</v>
      </c>
      <c r="H3979" s="22" t="str">
        <f aca="false">IF(J3979+K3979=2,"Primzahl","")</f>
        <v/>
      </c>
      <c r="I3979" s="23" t="str">
        <f aca="false">IF(A3979=1,"fertig","")</f>
        <v>fertig</v>
      </c>
      <c r="J3979" s="24" t="n">
        <f aca="false">IF(C3979&gt;B3979,1,0)</f>
        <v>1</v>
      </c>
      <c r="K3979" s="8" t="n">
        <f aca="false">IF(A3979=$A$2,1,0)</f>
        <v>0</v>
      </c>
    </row>
    <row r="3980" customFormat="false" ht="12.75" hidden="false" customHeight="false" outlineLevel="0" collapsed="false">
      <c r="A3980" s="25" t="n">
        <f aca="false">IF(INT(A3979/C3979)&lt;(A3979/C3979),A3979,A3979/C3979)</f>
        <v>1</v>
      </c>
      <c r="B3980" s="2" t="n">
        <f aca="false">SQRT(A3980)</f>
        <v>1</v>
      </c>
      <c r="C3980" s="2" t="n">
        <f aca="false">IF(INT(A3979/C3979)&lt;(A3979/C3979),C3979+1,C3979)</f>
        <v>3977</v>
      </c>
      <c r="D3980" s="26" t="n">
        <f aca="false">IF(A3979&gt;A3980,C3980,0)</f>
        <v>0</v>
      </c>
      <c r="E3980" s="27" t="str">
        <f aca="false">IF(D3980=0,"-",D3980)</f>
        <v>-</v>
      </c>
      <c r="F3980" s="26" t="n">
        <f aca="false">IF(D3980&lt;&gt;D3979,1,F3979+1)</f>
        <v>3974</v>
      </c>
      <c r="G3980" s="28" t="str">
        <f aca="false">IF(D3980=0,"-",F3980)</f>
        <v>-</v>
      </c>
      <c r="H3980" s="22" t="str">
        <f aca="false">IF(J3980+K3980=2,"Primzahl","")</f>
        <v/>
      </c>
      <c r="I3980" s="23" t="str">
        <f aca="false">IF(A3980=1,"fertig","")</f>
        <v>fertig</v>
      </c>
      <c r="J3980" s="24" t="n">
        <f aca="false">IF(C3980&gt;B3980,1,0)</f>
        <v>1</v>
      </c>
      <c r="K3980" s="8" t="n">
        <f aca="false">IF(A3980=$A$2,1,0)</f>
        <v>0</v>
      </c>
    </row>
    <row r="3981" customFormat="false" ht="12.75" hidden="false" customHeight="false" outlineLevel="0" collapsed="false">
      <c r="A3981" s="25" t="n">
        <f aca="false">IF(INT(A3980/C3980)&lt;(A3980/C3980),A3980,A3980/C3980)</f>
        <v>1</v>
      </c>
      <c r="B3981" s="2" t="n">
        <f aca="false">SQRT(A3981)</f>
        <v>1</v>
      </c>
      <c r="C3981" s="2" t="n">
        <f aca="false">IF(INT(A3980/C3980)&lt;(A3980/C3980),C3980+1,C3980)</f>
        <v>3978</v>
      </c>
      <c r="D3981" s="26" t="n">
        <f aca="false">IF(A3980&gt;A3981,C3981,0)</f>
        <v>0</v>
      </c>
      <c r="E3981" s="27" t="str">
        <f aca="false">IF(D3981=0,"-",D3981)</f>
        <v>-</v>
      </c>
      <c r="F3981" s="26" t="n">
        <f aca="false">IF(D3981&lt;&gt;D3980,1,F3980+1)</f>
        <v>3975</v>
      </c>
      <c r="G3981" s="28" t="str">
        <f aca="false">IF(D3981=0,"-",F3981)</f>
        <v>-</v>
      </c>
      <c r="H3981" s="22" t="str">
        <f aca="false">IF(J3981+K3981=2,"Primzahl","")</f>
        <v/>
      </c>
      <c r="I3981" s="23" t="str">
        <f aca="false">IF(A3981=1,"fertig","")</f>
        <v>fertig</v>
      </c>
      <c r="J3981" s="24" t="n">
        <f aca="false">IF(C3981&gt;B3981,1,0)</f>
        <v>1</v>
      </c>
      <c r="K3981" s="8" t="n">
        <f aca="false">IF(A3981=$A$2,1,0)</f>
        <v>0</v>
      </c>
    </row>
    <row r="3982" customFormat="false" ht="12.75" hidden="false" customHeight="false" outlineLevel="0" collapsed="false">
      <c r="A3982" s="25" t="n">
        <f aca="false">IF(INT(A3981/C3981)&lt;(A3981/C3981),A3981,A3981/C3981)</f>
        <v>1</v>
      </c>
      <c r="B3982" s="2" t="n">
        <f aca="false">SQRT(A3982)</f>
        <v>1</v>
      </c>
      <c r="C3982" s="2" t="n">
        <f aca="false">IF(INT(A3981/C3981)&lt;(A3981/C3981),C3981+1,C3981)</f>
        <v>3979</v>
      </c>
      <c r="D3982" s="26" t="n">
        <f aca="false">IF(A3981&gt;A3982,C3982,0)</f>
        <v>0</v>
      </c>
      <c r="E3982" s="27" t="str">
        <f aca="false">IF(D3982=0,"-",D3982)</f>
        <v>-</v>
      </c>
      <c r="F3982" s="26" t="n">
        <f aca="false">IF(D3982&lt;&gt;D3981,1,F3981+1)</f>
        <v>3976</v>
      </c>
      <c r="G3982" s="28" t="str">
        <f aca="false">IF(D3982=0,"-",F3982)</f>
        <v>-</v>
      </c>
      <c r="H3982" s="22" t="str">
        <f aca="false">IF(J3982+K3982=2,"Primzahl","")</f>
        <v/>
      </c>
      <c r="I3982" s="23" t="str">
        <f aca="false">IF(A3982=1,"fertig","")</f>
        <v>fertig</v>
      </c>
      <c r="J3982" s="24" t="n">
        <f aca="false">IF(C3982&gt;B3982,1,0)</f>
        <v>1</v>
      </c>
      <c r="K3982" s="8" t="n">
        <f aca="false">IF(A3982=$A$2,1,0)</f>
        <v>0</v>
      </c>
    </row>
    <row r="3983" customFormat="false" ht="12.75" hidden="false" customHeight="false" outlineLevel="0" collapsed="false">
      <c r="A3983" s="25" t="n">
        <f aca="false">IF(INT(A3982/C3982)&lt;(A3982/C3982),A3982,A3982/C3982)</f>
        <v>1</v>
      </c>
      <c r="B3983" s="2" t="n">
        <f aca="false">SQRT(A3983)</f>
        <v>1</v>
      </c>
      <c r="C3983" s="2" t="n">
        <f aca="false">IF(INT(A3982/C3982)&lt;(A3982/C3982),C3982+1,C3982)</f>
        <v>3980</v>
      </c>
      <c r="D3983" s="26" t="n">
        <f aca="false">IF(A3982&gt;A3983,C3983,0)</f>
        <v>0</v>
      </c>
      <c r="E3983" s="27" t="str">
        <f aca="false">IF(D3983=0,"-",D3983)</f>
        <v>-</v>
      </c>
      <c r="F3983" s="26" t="n">
        <f aca="false">IF(D3983&lt;&gt;D3982,1,F3982+1)</f>
        <v>3977</v>
      </c>
      <c r="G3983" s="28" t="str">
        <f aca="false">IF(D3983=0,"-",F3983)</f>
        <v>-</v>
      </c>
      <c r="H3983" s="22" t="str">
        <f aca="false">IF(J3983+K3983=2,"Primzahl","")</f>
        <v/>
      </c>
      <c r="I3983" s="23" t="str">
        <f aca="false">IF(A3983=1,"fertig","")</f>
        <v>fertig</v>
      </c>
      <c r="J3983" s="24" t="n">
        <f aca="false">IF(C3983&gt;B3983,1,0)</f>
        <v>1</v>
      </c>
      <c r="K3983" s="8" t="n">
        <f aca="false">IF(A3983=$A$2,1,0)</f>
        <v>0</v>
      </c>
    </row>
    <row r="3984" customFormat="false" ht="12.75" hidden="false" customHeight="false" outlineLevel="0" collapsed="false">
      <c r="A3984" s="25" t="n">
        <f aca="false">IF(INT(A3983/C3983)&lt;(A3983/C3983),A3983,A3983/C3983)</f>
        <v>1</v>
      </c>
      <c r="B3984" s="2" t="n">
        <f aca="false">SQRT(A3984)</f>
        <v>1</v>
      </c>
      <c r="C3984" s="2" t="n">
        <f aca="false">IF(INT(A3983/C3983)&lt;(A3983/C3983),C3983+1,C3983)</f>
        <v>3981</v>
      </c>
      <c r="D3984" s="26" t="n">
        <f aca="false">IF(A3983&gt;A3984,C3984,0)</f>
        <v>0</v>
      </c>
      <c r="E3984" s="27" t="str">
        <f aca="false">IF(D3984=0,"-",D3984)</f>
        <v>-</v>
      </c>
      <c r="F3984" s="26" t="n">
        <f aca="false">IF(D3984&lt;&gt;D3983,1,F3983+1)</f>
        <v>3978</v>
      </c>
      <c r="G3984" s="28" t="str">
        <f aca="false">IF(D3984=0,"-",F3984)</f>
        <v>-</v>
      </c>
      <c r="H3984" s="22" t="str">
        <f aca="false">IF(J3984+K3984=2,"Primzahl","")</f>
        <v/>
      </c>
      <c r="I3984" s="23" t="str">
        <f aca="false">IF(A3984=1,"fertig","")</f>
        <v>fertig</v>
      </c>
      <c r="J3984" s="24" t="n">
        <f aca="false">IF(C3984&gt;B3984,1,0)</f>
        <v>1</v>
      </c>
      <c r="K3984" s="8" t="n">
        <f aca="false">IF(A3984=$A$2,1,0)</f>
        <v>0</v>
      </c>
    </row>
    <row r="3985" customFormat="false" ht="12.75" hidden="false" customHeight="false" outlineLevel="0" collapsed="false">
      <c r="A3985" s="25" t="n">
        <f aca="false">IF(INT(A3984/C3984)&lt;(A3984/C3984),A3984,A3984/C3984)</f>
        <v>1</v>
      </c>
      <c r="B3985" s="2" t="n">
        <f aca="false">SQRT(A3985)</f>
        <v>1</v>
      </c>
      <c r="C3985" s="2" t="n">
        <f aca="false">IF(INT(A3984/C3984)&lt;(A3984/C3984),C3984+1,C3984)</f>
        <v>3982</v>
      </c>
      <c r="D3985" s="26" t="n">
        <f aca="false">IF(A3984&gt;A3985,C3985,0)</f>
        <v>0</v>
      </c>
      <c r="E3985" s="27" t="str">
        <f aca="false">IF(D3985=0,"-",D3985)</f>
        <v>-</v>
      </c>
      <c r="F3985" s="26" t="n">
        <f aca="false">IF(D3985&lt;&gt;D3984,1,F3984+1)</f>
        <v>3979</v>
      </c>
      <c r="G3985" s="28" t="str">
        <f aca="false">IF(D3985=0,"-",F3985)</f>
        <v>-</v>
      </c>
      <c r="H3985" s="22" t="str">
        <f aca="false">IF(J3985+K3985=2,"Primzahl","")</f>
        <v/>
      </c>
      <c r="I3985" s="23" t="str">
        <f aca="false">IF(A3985=1,"fertig","")</f>
        <v>fertig</v>
      </c>
      <c r="J3985" s="24" t="n">
        <f aca="false">IF(C3985&gt;B3985,1,0)</f>
        <v>1</v>
      </c>
      <c r="K3985" s="8" t="n">
        <f aca="false">IF(A3985=$A$2,1,0)</f>
        <v>0</v>
      </c>
    </row>
    <row r="3986" customFormat="false" ht="12.75" hidden="false" customHeight="false" outlineLevel="0" collapsed="false">
      <c r="A3986" s="25" t="n">
        <f aca="false">IF(INT(A3985/C3985)&lt;(A3985/C3985),A3985,A3985/C3985)</f>
        <v>1</v>
      </c>
      <c r="B3986" s="2" t="n">
        <f aca="false">SQRT(A3986)</f>
        <v>1</v>
      </c>
      <c r="C3986" s="2" t="n">
        <f aca="false">IF(INT(A3985/C3985)&lt;(A3985/C3985),C3985+1,C3985)</f>
        <v>3983</v>
      </c>
      <c r="D3986" s="26" t="n">
        <f aca="false">IF(A3985&gt;A3986,C3986,0)</f>
        <v>0</v>
      </c>
      <c r="E3986" s="27" t="str">
        <f aca="false">IF(D3986=0,"-",D3986)</f>
        <v>-</v>
      </c>
      <c r="F3986" s="26" t="n">
        <f aca="false">IF(D3986&lt;&gt;D3985,1,F3985+1)</f>
        <v>3980</v>
      </c>
      <c r="G3986" s="28" t="str">
        <f aca="false">IF(D3986=0,"-",F3986)</f>
        <v>-</v>
      </c>
      <c r="H3986" s="22" t="str">
        <f aca="false">IF(J3986+K3986=2,"Primzahl","")</f>
        <v/>
      </c>
      <c r="I3986" s="23" t="str">
        <f aca="false">IF(A3986=1,"fertig","")</f>
        <v>fertig</v>
      </c>
      <c r="J3986" s="24" t="n">
        <f aca="false">IF(C3986&gt;B3986,1,0)</f>
        <v>1</v>
      </c>
      <c r="K3986" s="8" t="n">
        <f aca="false">IF(A3986=$A$2,1,0)</f>
        <v>0</v>
      </c>
    </row>
    <row r="3987" customFormat="false" ht="12.75" hidden="false" customHeight="false" outlineLevel="0" collapsed="false">
      <c r="A3987" s="25" t="n">
        <f aca="false">IF(INT(A3986/C3986)&lt;(A3986/C3986),A3986,A3986/C3986)</f>
        <v>1</v>
      </c>
      <c r="B3987" s="2" t="n">
        <f aca="false">SQRT(A3987)</f>
        <v>1</v>
      </c>
      <c r="C3987" s="2" t="n">
        <f aca="false">IF(INT(A3986/C3986)&lt;(A3986/C3986),C3986+1,C3986)</f>
        <v>3984</v>
      </c>
      <c r="D3987" s="26" t="n">
        <f aca="false">IF(A3986&gt;A3987,C3987,0)</f>
        <v>0</v>
      </c>
      <c r="E3987" s="27" t="str">
        <f aca="false">IF(D3987=0,"-",D3987)</f>
        <v>-</v>
      </c>
      <c r="F3987" s="26" t="n">
        <f aca="false">IF(D3987&lt;&gt;D3986,1,F3986+1)</f>
        <v>3981</v>
      </c>
      <c r="G3987" s="28" t="str">
        <f aca="false">IF(D3987=0,"-",F3987)</f>
        <v>-</v>
      </c>
      <c r="H3987" s="22" t="str">
        <f aca="false">IF(J3987+K3987=2,"Primzahl","")</f>
        <v/>
      </c>
      <c r="I3987" s="23" t="str">
        <f aca="false">IF(A3987=1,"fertig","")</f>
        <v>fertig</v>
      </c>
      <c r="J3987" s="24" t="n">
        <f aca="false">IF(C3987&gt;B3987,1,0)</f>
        <v>1</v>
      </c>
      <c r="K3987" s="8" t="n">
        <f aca="false">IF(A3987=$A$2,1,0)</f>
        <v>0</v>
      </c>
    </row>
    <row r="3988" customFormat="false" ht="12.75" hidden="false" customHeight="false" outlineLevel="0" collapsed="false">
      <c r="A3988" s="25" t="n">
        <f aca="false">IF(INT(A3987/C3987)&lt;(A3987/C3987),A3987,A3987/C3987)</f>
        <v>1</v>
      </c>
      <c r="B3988" s="2" t="n">
        <f aca="false">SQRT(A3988)</f>
        <v>1</v>
      </c>
      <c r="C3988" s="2" t="n">
        <f aca="false">IF(INT(A3987/C3987)&lt;(A3987/C3987),C3987+1,C3987)</f>
        <v>3985</v>
      </c>
      <c r="D3988" s="26" t="n">
        <f aca="false">IF(A3987&gt;A3988,C3988,0)</f>
        <v>0</v>
      </c>
      <c r="E3988" s="27" t="str">
        <f aca="false">IF(D3988=0,"-",D3988)</f>
        <v>-</v>
      </c>
      <c r="F3988" s="26" t="n">
        <f aca="false">IF(D3988&lt;&gt;D3987,1,F3987+1)</f>
        <v>3982</v>
      </c>
      <c r="G3988" s="28" t="str">
        <f aca="false">IF(D3988=0,"-",F3988)</f>
        <v>-</v>
      </c>
      <c r="H3988" s="22" t="str">
        <f aca="false">IF(J3988+K3988=2,"Primzahl","")</f>
        <v/>
      </c>
      <c r="I3988" s="23" t="str">
        <f aca="false">IF(A3988=1,"fertig","")</f>
        <v>fertig</v>
      </c>
      <c r="J3988" s="24" t="n">
        <f aca="false">IF(C3988&gt;B3988,1,0)</f>
        <v>1</v>
      </c>
      <c r="K3988" s="8" t="n">
        <f aca="false">IF(A3988=$A$2,1,0)</f>
        <v>0</v>
      </c>
    </row>
    <row r="3989" customFormat="false" ht="12.75" hidden="false" customHeight="false" outlineLevel="0" collapsed="false">
      <c r="A3989" s="25" t="n">
        <f aca="false">IF(INT(A3988/C3988)&lt;(A3988/C3988),A3988,A3988/C3988)</f>
        <v>1</v>
      </c>
      <c r="B3989" s="2" t="n">
        <f aca="false">SQRT(A3989)</f>
        <v>1</v>
      </c>
      <c r="C3989" s="2" t="n">
        <f aca="false">IF(INT(A3988/C3988)&lt;(A3988/C3988),C3988+1,C3988)</f>
        <v>3986</v>
      </c>
      <c r="D3989" s="26" t="n">
        <f aca="false">IF(A3988&gt;A3989,C3989,0)</f>
        <v>0</v>
      </c>
      <c r="E3989" s="27" t="str">
        <f aca="false">IF(D3989=0,"-",D3989)</f>
        <v>-</v>
      </c>
      <c r="F3989" s="26" t="n">
        <f aca="false">IF(D3989&lt;&gt;D3988,1,F3988+1)</f>
        <v>3983</v>
      </c>
      <c r="G3989" s="28" t="str">
        <f aca="false">IF(D3989=0,"-",F3989)</f>
        <v>-</v>
      </c>
      <c r="H3989" s="22" t="str">
        <f aca="false">IF(J3989+K3989=2,"Primzahl","")</f>
        <v/>
      </c>
      <c r="I3989" s="23" t="str">
        <f aca="false">IF(A3989=1,"fertig","")</f>
        <v>fertig</v>
      </c>
      <c r="J3989" s="24" t="n">
        <f aca="false">IF(C3989&gt;B3989,1,0)</f>
        <v>1</v>
      </c>
      <c r="K3989" s="8" t="n">
        <f aca="false">IF(A3989=$A$2,1,0)</f>
        <v>0</v>
      </c>
    </row>
    <row r="3990" customFormat="false" ht="12.75" hidden="false" customHeight="false" outlineLevel="0" collapsed="false">
      <c r="A3990" s="25" t="n">
        <f aca="false">IF(INT(A3989/C3989)&lt;(A3989/C3989),A3989,A3989/C3989)</f>
        <v>1</v>
      </c>
      <c r="B3990" s="2" t="n">
        <f aca="false">SQRT(A3990)</f>
        <v>1</v>
      </c>
      <c r="C3990" s="2" t="n">
        <f aca="false">IF(INT(A3989/C3989)&lt;(A3989/C3989),C3989+1,C3989)</f>
        <v>3987</v>
      </c>
      <c r="D3990" s="26" t="n">
        <f aca="false">IF(A3989&gt;A3990,C3990,0)</f>
        <v>0</v>
      </c>
      <c r="E3990" s="27" t="str">
        <f aca="false">IF(D3990=0,"-",D3990)</f>
        <v>-</v>
      </c>
      <c r="F3990" s="26" t="n">
        <f aca="false">IF(D3990&lt;&gt;D3989,1,F3989+1)</f>
        <v>3984</v>
      </c>
      <c r="G3990" s="28" t="str">
        <f aca="false">IF(D3990=0,"-",F3990)</f>
        <v>-</v>
      </c>
      <c r="H3990" s="22" t="str">
        <f aca="false">IF(J3990+K3990=2,"Primzahl","")</f>
        <v/>
      </c>
      <c r="I3990" s="23" t="str">
        <f aca="false">IF(A3990=1,"fertig","")</f>
        <v>fertig</v>
      </c>
      <c r="J3990" s="24" t="n">
        <f aca="false">IF(C3990&gt;B3990,1,0)</f>
        <v>1</v>
      </c>
      <c r="K3990" s="8" t="n">
        <f aca="false">IF(A3990=$A$2,1,0)</f>
        <v>0</v>
      </c>
    </row>
    <row r="3991" customFormat="false" ht="12.75" hidden="false" customHeight="false" outlineLevel="0" collapsed="false">
      <c r="A3991" s="25" t="n">
        <f aca="false">IF(INT(A3990/C3990)&lt;(A3990/C3990),A3990,A3990/C3990)</f>
        <v>1</v>
      </c>
      <c r="B3991" s="2" t="n">
        <f aca="false">SQRT(A3991)</f>
        <v>1</v>
      </c>
      <c r="C3991" s="2" t="n">
        <f aca="false">IF(INT(A3990/C3990)&lt;(A3990/C3990),C3990+1,C3990)</f>
        <v>3988</v>
      </c>
      <c r="D3991" s="26" t="n">
        <f aca="false">IF(A3990&gt;A3991,C3991,0)</f>
        <v>0</v>
      </c>
      <c r="E3991" s="27" t="str">
        <f aca="false">IF(D3991=0,"-",D3991)</f>
        <v>-</v>
      </c>
      <c r="F3991" s="26" t="n">
        <f aca="false">IF(D3991&lt;&gt;D3990,1,F3990+1)</f>
        <v>3985</v>
      </c>
      <c r="G3991" s="28" t="str">
        <f aca="false">IF(D3991=0,"-",F3991)</f>
        <v>-</v>
      </c>
      <c r="H3991" s="22" t="str">
        <f aca="false">IF(J3991+K3991=2,"Primzahl","")</f>
        <v/>
      </c>
      <c r="I3991" s="23" t="str">
        <f aca="false">IF(A3991=1,"fertig","")</f>
        <v>fertig</v>
      </c>
      <c r="J3991" s="24" t="n">
        <f aca="false">IF(C3991&gt;B3991,1,0)</f>
        <v>1</v>
      </c>
      <c r="K3991" s="8" t="n">
        <f aca="false">IF(A3991=$A$2,1,0)</f>
        <v>0</v>
      </c>
    </row>
    <row r="3992" customFormat="false" ht="12.75" hidden="false" customHeight="false" outlineLevel="0" collapsed="false">
      <c r="A3992" s="25" t="n">
        <f aca="false">IF(INT(A3991/C3991)&lt;(A3991/C3991),A3991,A3991/C3991)</f>
        <v>1</v>
      </c>
      <c r="B3992" s="2" t="n">
        <f aca="false">SQRT(A3992)</f>
        <v>1</v>
      </c>
      <c r="C3992" s="2" t="n">
        <f aca="false">IF(INT(A3991/C3991)&lt;(A3991/C3991),C3991+1,C3991)</f>
        <v>3989</v>
      </c>
      <c r="D3992" s="26" t="n">
        <f aca="false">IF(A3991&gt;A3992,C3992,0)</f>
        <v>0</v>
      </c>
      <c r="E3992" s="27" t="str">
        <f aca="false">IF(D3992=0,"-",D3992)</f>
        <v>-</v>
      </c>
      <c r="F3992" s="26" t="n">
        <f aca="false">IF(D3992&lt;&gt;D3991,1,F3991+1)</f>
        <v>3986</v>
      </c>
      <c r="G3992" s="28" t="str">
        <f aca="false">IF(D3992=0,"-",F3992)</f>
        <v>-</v>
      </c>
      <c r="H3992" s="22" t="str">
        <f aca="false">IF(J3992+K3992=2,"Primzahl","")</f>
        <v/>
      </c>
      <c r="I3992" s="23" t="str">
        <f aca="false">IF(A3992=1,"fertig","")</f>
        <v>fertig</v>
      </c>
      <c r="J3992" s="24" t="n">
        <f aca="false">IF(C3992&gt;B3992,1,0)</f>
        <v>1</v>
      </c>
      <c r="K3992" s="8" t="n">
        <f aca="false">IF(A3992=$A$2,1,0)</f>
        <v>0</v>
      </c>
    </row>
    <row r="3993" customFormat="false" ht="12.75" hidden="false" customHeight="false" outlineLevel="0" collapsed="false">
      <c r="A3993" s="25" t="n">
        <f aca="false">IF(INT(A3992/C3992)&lt;(A3992/C3992),A3992,A3992/C3992)</f>
        <v>1</v>
      </c>
      <c r="B3993" s="2" t="n">
        <f aca="false">SQRT(A3993)</f>
        <v>1</v>
      </c>
      <c r="C3993" s="2" t="n">
        <f aca="false">IF(INT(A3992/C3992)&lt;(A3992/C3992),C3992+1,C3992)</f>
        <v>3990</v>
      </c>
      <c r="D3993" s="26" t="n">
        <f aca="false">IF(A3992&gt;A3993,C3993,0)</f>
        <v>0</v>
      </c>
      <c r="E3993" s="27" t="str">
        <f aca="false">IF(D3993=0,"-",D3993)</f>
        <v>-</v>
      </c>
      <c r="F3993" s="26" t="n">
        <f aca="false">IF(D3993&lt;&gt;D3992,1,F3992+1)</f>
        <v>3987</v>
      </c>
      <c r="G3993" s="28" t="str">
        <f aca="false">IF(D3993=0,"-",F3993)</f>
        <v>-</v>
      </c>
      <c r="H3993" s="22" t="str">
        <f aca="false">IF(J3993+K3993=2,"Primzahl","")</f>
        <v/>
      </c>
      <c r="I3993" s="23" t="str">
        <f aca="false">IF(A3993=1,"fertig","")</f>
        <v>fertig</v>
      </c>
      <c r="J3993" s="24" t="n">
        <f aca="false">IF(C3993&gt;B3993,1,0)</f>
        <v>1</v>
      </c>
      <c r="K3993" s="8" t="n">
        <f aca="false">IF(A3993=$A$2,1,0)</f>
        <v>0</v>
      </c>
    </row>
    <row r="3994" customFormat="false" ht="12.75" hidden="false" customHeight="false" outlineLevel="0" collapsed="false">
      <c r="A3994" s="25" t="n">
        <f aca="false">IF(INT(A3993/C3993)&lt;(A3993/C3993),A3993,A3993/C3993)</f>
        <v>1</v>
      </c>
      <c r="B3994" s="2" t="n">
        <f aca="false">SQRT(A3994)</f>
        <v>1</v>
      </c>
      <c r="C3994" s="2" t="n">
        <f aca="false">IF(INT(A3993/C3993)&lt;(A3993/C3993),C3993+1,C3993)</f>
        <v>3991</v>
      </c>
      <c r="D3994" s="26" t="n">
        <f aca="false">IF(A3993&gt;A3994,C3994,0)</f>
        <v>0</v>
      </c>
      <c r="E3994" s="27" t="str">
        <f aca="false">IF(D3994=0,"-",D3994)</f>
        <v>-</v>
      </c>
      <c r="F3994" s="26" t="n">
        <f aca="false">IF(D3994&lt;&gt;D3993,1,F3993+1)</f>
        <v>3988</v>
      </c>
      <c r="G3994" s="28" t="str">
        <f aca="false">IF(D3994=0,"-",F3994)</f>
        <v>-</v>
      </c>
      <c r="H3994" s="22" t="str">
        <f aca="false">IF(J3994+K3994=2,"Primzahl","")</f>
        <v/>
      </c>
      <c r="I3994" s="23" t="str">
        <f aca="false">IF(A3994=1,"fertig","")</f>
        <v>fertig</v>
      </c>
      <c r="J3994" s="24" t="n">
        <f aca="false">IF(C3994&gt;B3994,1,0)</f>
        <v>1</v>
      </c>
      <c r="K3994" s="8" t="n">
        <f aca="false">IF(A3994=$A$2,1,0)</f>
        <v>0</v>
      </c>
    </row>
    <row r="3995" customFormat="false" ht="12.75" hidden="false" customHeight="false" outlineLevel="0" collapsed="false">
      <c r="A3995" s="25" t="n">
        <f aca="false">IF(INT(A3994/C3994)&lt;(A3994/C3994),A3994,A3994/C3994)</f>
        <v>1</v>
      </c>
      <c r="B3995" s="2" t="n">
        <f aca="false">SQRT(A3995)</f>
        <v>1</v>
      </c>
      <c r="C3995" s="2" t="n">
        <f aca="false">IF(INT(A3994/C3994)&lt;(A3994/C3994),C3994+1,C3994)</f>
        <v>3992</v>
      </c>
      <c r="D3995" s="26" t="n">
        <f aca="false">IF(A3994&gt;A3995,C3995,0)</f>
        <v>0</v>
      </c>
      <c r="E3995" s="27" t="str">
        <f aca="false">IF(D3995=0,"-",D3995)</f>
        <v>-</v>
      </c>
      <c r="F3995" s="26" t="n">
        <f aca="false">IF(D3995&lt;&gt;D3994,1,F3994+1)</f>
        <v>3989</v>
      </c>
      <c r="G3995" s="28" t="str">
        <f aca="false">IF(D3995=0,"-",F3995)</f>
        <v>-</v>
      </c>
      <c r="H3995" s="22" t="str">
        <f aca="false">IF(J3995+K3995=2,"Primzahl","")</f>
        <v/>
      </c>
      <c r="I3995" s="23" t="str">
        <f aca="false">IF(A3995=1,"fertig","")</f>
        <v>fertig</v>
      </c>
      <c r="J3995" s="24" t="n">
        <f aca="false">IF(C3995&gt;B3995,1,0)</f>
        <v>1</v>
      </c>
      <c r="K3995" s="8" t="n">
        <f aca="false">IF(A3995=$A$2,1,0)</f>
        <v>0</v>
      </c>
    </row>
    <row r="3996" customFormat="false" ht="12.75" hidden="false" customHeight="false" outlineLevel="0" collapsed="false">
      <c r="A3996" s="25" t="n">
        <f aca="false">IF(INT(A3995/C3995)&lt;(A3995/C3995),A3995,A3995/C3995)</f>
        <v>1</v>
      </c>
      <c r="B3996" s="2" t="n">
        <f aca="false">SQRT(A3996)</f>
        <v>1</v>
      </c>
      <c r="C3996" s="2" t="n">
        <f aca="false">IF(INT(A3995/C3995)&lt;(A3995/C3995),C3995+1,C3995)</f>
        <v>3993</v>
      </c>
      <c r="D3996" s="26" t="n">
        <f aca="false">IF(A3995&gt;A3996,C3996,0)</f>
        <v>0</v>
      </c>
      <c r="E3996" s="27" t="str">
        <f aca="false">IF(D3996=0,"-",D3996)</f>
        <v>-</v>
      </c>
      <c r="F3996" s="26" t="n">
        <f aca="false">IF(D3996&lt;&gt;D3995,1,F3995+1)</f>
        <v>3990</v>
      </c>
      <c r="G3996" s="28" t="str">
        <f aca="false">IF(D3996=0,"-",F3996)</f>
        <v>-</v>
      </c>
      <c r="H3996" s="22" t="str">
        <f aca="false">IF(J3996+K3996=2,"Primzahl","")</f>
        <v/>
      </c>
      <c r="I3996" s="23" t="str">
        <f aca="false">IF(A3996=1,"fertig","")</f>
        <v>fertig</v>
      </c>
      <c r="J3996" s="24" t="n">
        <f aca="false">IF(C3996&gt;B3996,1,0)</f>
        <v>1</v>
      </c>
      <c r="K3996" s="8" t="n">
        <f aca="false">IF(A3996=$A$2,1,0)</f>
        <v>0</v>
      </c>
    </row>
    <row r="3997" customFormat="false" ht="12.75" hidden="false" customHeight="false" outlineLevel="0" collapsed="false">
      <c r="A3997" s="25" t="n">
        <f aca="false">IF(INT(A3996/C3996)&lt;(A3996/C3996),A3996,A3996/C3996)</f>
        <v>1</v>
      </c>
      <c r="B3997" s="2" t="n">
        <f aca="false">SQRT(A3997)</f>
        <v>1</v>
      </c>
      <c r="C3997" s="2" t="n">
        <f aca="false">IF(INT(A3996/C3996)&lt;(A3996/C3996),C3996+1,C3996)</f>
        <v>3994</v>
      </c>
      <c r="D3997" s="26" t="n">
        <f aca="false">IF(A3996&gt;A3997,C3997,0)</f>
        <v>0</v>
      </c>
      <c r="E3997" s="27" t="str">
        <f aca="false">IF(D3997=0,"-",D3997)</f>
        <v>-</v>
      </c>
      <c r="F3997" s="26" t="n">
        <f aca="false">IF(D3997&lt;&gt;D3996,1,F3996+1)</f>
        <v>3991</v>
      </c>
      <c r="G3997" s="28" t="str">
        <f aca="false">IF(D3997=0,"-",F3997)</f>
        <v>-</v>
      </c>
      <c r="H3997" s="22" t="str">
        <f aca="false">IF(J3997+K3997=2,"Primzahl","")</f>
        <v/>
      </c>
      <c r="I3997" s="23" t="str">
        <f aca="false">IF(A3997=1,"fertig","")</f>
        <v>fertig</v>
      </c>
      <c r="J3997" s="24" t="n">
        <f aca="false">IF(C3997&gt;B3997,1,0)</f>
        <v>1</v>
      </c>
      <c r="K3997" s="8" t="n">
        <f aca="false">IF(A3997=$A$2,1,0)</f>
        <v>0</v>
      </c>
    </row>
    <row r="3998" customFormat="false" ht="12.75" hidden="false" customHeight="false" outlineLevel="0" collapsed="false">
      <c r="A3998" s="25" t="n">
        <f aca="false">IF(INT(A3997/C3997)&lt;(A3997/C3997),A3997,A3997/C3997)</f>
        <v>1</v>
      </c>
      <c r="B3998" s="2" t="n">
        <f aca="false">SQRT(A3998)</f>
        <v>1</v>
      </c>
      <c r="C3998" s="2" t="n">
        <f aca="false">IF(INT(A3997/C3997)&lt;(A3997/C3997),C3997+1,C3997)</f>
        <v>3995</v>
      </c>
      <c r="D3998" s="26" t="n">
        <f aca="false">IF(A3997&gt;A3998,C3998,0)</f>
        <v>0</v>
      </c>
      <c r="E3998" s="27" t="str">
        <f aca="false">IF(D3998=0,"-",D3998)</f>
        <v>-</v>
      </c>
      <c r="F3998" s="26" t="n">
        <f aca="false">IF(D3998&lt;&gt;D3997,1,F3997+1)</f>
        <v>3992</v>
      </c>
      <c r="G3998" s="28" t="str">
        <f aca="false">IF(D3998=0,"-",F3998)</f>
        <v>-</v>
      </c>
      <c r="H3998" s="22" t="str">
        <f aca="false">IF(J3998+K3998=2,"Primzahl","")</f>
        <v/>
      </c>
      <c r="I3998" s="23" t="str">
        <f aca="false">IF(A3998=1,"fertig","")</f>
        <v>fertig</v>
      </c>
      <c r="J3998" s="24" t="n">
        <f aca="false">IF(C3998&gt;B3998,1,0)</f>
        <v>1</v>
      </c>
      <c r="K3998" s="8" t="n">
        <f aca="false">IF(A3998=$A$2,1,0)</f>
        <v>0</v>
      </c>
    </row>
    <row r="3999" customFormat="false" ht="12.75" hidden="false" customHeight="false" outlineLevel="0" collapsed="false">
      <c r="A3999" s="25" t="n">
        <f aca="false">IF(INT(A3998/C3998)&lt;(A3998/C3998),A3998,A3998/C3998)</f>
        <v>1</v>
      </c>
      <c r="B3999" s="2" t="n">
        <f aca="false">SQRT(A3999)</f>
        <v>1</v>
      </c>
      <c r="C3999" s="2" t="n">
        <f aca="false">IF(INT(A3998/C3998)&lt;(A3998/C3998),C3998+1,C3998)</f>
        <v>3996</v>
      </c>
      <c r="D3999" s="26" t="n">
        <f aca="false">IF(A3998&gt;A3999,C3999,0)</f>
        <v>0</v>
      </c>
      <c r="E3999" s="27" t="str">
        <f aca="false">IF(D3999=0,"-",D3999)</f>
        <v>-</v>
      </c>
      <c r="F3999" s="26" t="n">
        <f aca="false">IF(D3999&lt;&gt;D3998,1,F3998+1)</f>
        <v>3993</v>
      </c>
      <c r="G3999" s="28" t="str">
        <f aca="false">IF(D3999=0,"-",F3999)</f>
        <v>-</v>
      </c>
      <c r="H3999" s="22" t="str">
        <f aca="false">IF(J3999+K3999=2,"Primzahl","")</f>
        <v/>
      </c>
      <c r="I3999" s="23" t="str">
        <f aca="false">IF(A3999=1,"fertig","")</f>
        <v>fertig</v>
      </c>
      <c r="J3999" s="24" t="n">
        <f aca="false">IF(C3999&gt;B3999,1,0)</f>
        <v>1</v>
      </c>
      <c r="K3999" s="8" t="n">
        <f aca="false">IF(A3999=$A$2,1,0)</f>
        <v>0</v>
      </c>
    </row>
    <row r="4000" customFormat="false" ht="12.75" hidden="false" customHeight="false" outlineLevel="0" collapsed="false">
      <c r="A4000" s="25" t="n">
        <f aca="false">IF(INT(A3999/C3999)&lt;(A3999/C3999),A3999,A3999/C3999)</f>
        <v>1</v>
      </c>
      <c r="B4000" s="2" t="n">
        <f aca="false">SQRT(A4000)</f>
        <v>1</v>
      </c>
      <c r="C4000" s="2" t="n">
        <f aca="false">IF(INT(A3999/C3999)&lt;(A3999/C3999),C3999+1,C3999)</f>
        <v>3997</v>
      </c>
      <c r="D4000" s="26" t="n">
        <f aca="false">IF(A3999&gt;A4000,C4000,0)</f>
        <v>0</v>
      </c>
      <c r="E4000" s="27" t="str">
        <f aca="false">IF(D4000=0,"-",D4000)</f>
        <v>-</v>
      </c>
      <c r="F4000" s="26" t="n">
        <f aca="false">IF(D4000&lt;&gt;D3999,1,F3999+1)</f>
        <v>3994</v>
      </c>
      <c r="G4000" s="28" t="str">
        <f aca="false">IF(D4000=0,"-",F4000)</f>
        <v>-</v>
      </c>
      <c r="H4000" s="22" t="str">
        <f aca="false">IF(J4000+K4000=2,"Primzahl","")</f>
        <v/>
      </c>
      <c r="I4000" s="23" t="str">
        <f aca="false">IF(A4000=1,"fertig","")</f>
        <v>fertig</v>
      </c>
      <c r="J4000" s="24" t="n">
        <f aca="false">IF(C4000&gt;B4000,1,0)</f>
        <v>1</v>
      </c>
      <c r="K4000" s="8" t="n">
        <f aca="false">IF(A4000=$A$2,1,0)</f>
        <v>0</v>
      </c>
    </row>
    <row r="4001" customFormat="false" ht="12.75" hidden="false" customHeight="false" outlineLevel="0" collapsed="false">
      <c r="A4001" s="25" t="n">
        <f aca="false">IF(INT(A4000/C4000)&lt;(A4000/C4000),A4000,A4000/C4000)</f>
        <v>1</v>
      </c>
      <c r="B4001" s="2" t="n">
        <f aca="false">SQRT(A4001)</f>
        <v>1</v>
      </c>
      <c r="C4001" s="2" t="n">
        <f aca="false">IF(INT(A4000/C4000)&lt;(A4000/C4000),C4000+1,C4000)</f>
        <v>3998</v>
      </c>
      <c r="D4001" s="26" t="n">
        <f aca="false">IF(A4000&gt;A4001,C4001,0)</f>
        <v>0</v>
      </c>
      <c r="E4001" s="27" t="str">
        <f aca="false">IF(D4001=0,"-",D4001)</f>
        <v>-</v>
      </c>
      <c r="F4001" s="26" t="n">
        <f aca="false">IF(D4001&lt;&gt;D4000,1,F4000+1)</f>
        <v>3995</v>
      </c>
      <c r="G4001" s="28" t="str">
        <f aca="false">IF(D4001=0,"-",F4001)</f>
        <v>-</v>
      </c>
      <c r="H4001" s="22" t="str">
        <f aca="false">IF(J4001+K4001=2,"Primzahl","")</f>
        <v/>
      </c>
      <c r="I4001" s="23" t="str">
        <f aca="false">IF(A4001=1,"fertig","")</f>
        <v>fertig</v>
      </c>
      <c r="J4001" s="24" t="n">
        <f aca="false">IF(C4001&gt;B4001,1,0)</f>
        <v>1</v>
      </c>
      <c r="K4001" s="8" t="n">
        <f aca="false">IF(A4001=$A$2,1,0)</f>
        <v>0</v>
      </c>
    </row>
    <row r="4002" customFormat="false" ht="12.75" hidden="false" customHeight="false" outlineLevel="0" collapsed="false">
      <c r="A4002" s="25" t="n">
        <f aca="false">IF(INT(A4001/C4001)&lt;(A4001/C4001),A4001,A4001/C4001)</f>
        <v>1</v>
      </c>
      <c r="B4002" s="2" t="n">
        <f aca="false">SQRT(A4002)</f>
        <v>1</v>
      </c>
      <c r="C4002" s="2" t="n">
        <f aca="false">IF(INT(A4001/C4001)&lt;(A4001/C4001),C4001+1,C4001)</f>
        <v>3999</v>
      </c>
      <c r="D4002" s="26" t="n">
        <f aca="false">IF(A4001&gt;A4002,C4002,0)</f>
        <v>0</v>
      </c>
      <c r="E4002" s="27" t="str">
        <f aca="false">IF(D4002=0,"-",D4002)</f>
        <v>-</v>
      </c>
      <c r="F4002" s="26" t="n">
        <f aca="false">IF(D4002&lt;&gt;D4001,1,F4001+1)</f>
        <v>3996</v>
      </c>
      <c r="G4002" s="28" t="str">
        <f aca="false">IF(D4002=0,"-",F4002)</f>
        <v>-</v>
      </c>
      <c r="H4002" s="22" t="str">
        <f aca="false">IF(J4002+K4002=2,"Primzahl","")</f>
        <v/>
      </c>
      <c r="I4002" s="23" t="str">
        <f aca="false">IF(A4002=1,"fertig","")</f>
        <v>fertig</v>
      </c>
      <c r="J4002" s="24" t="n">
        <f aca="false">IF(C4002&gt;B4002,1,0)</f>
        <v>1</v>
      </c>
      <c r="K4002" s="8" t="n">
        <f aca="false">IF(A4002=$A$2,1,0)</f>
        <v>0</v>
      </c>
    </row>
    <row r="4003" customFormat="false" ht="12.75" hidden="false" customHeight="false" outlineLevel="0" collapsed="false">
      <c r="A4003" s="25" t="n">
        <f aca="false">IF(INT(A4002/C4002)&lt;(A4002/C4002),A4002,A4002/C4002)</f>
        <v>1</v>
      </c>
      <c r="B4003" s="2" t="n">
        <f aca="false">SQRT(A4003)</f>
        <v>1</v>
      </c>
      <c r="C4003" s="2" t="n">
        <f aca="false">IF(INT(A4002/C4002)&lt;(A4002/C4002),C4002+1,C4002)</f>
        <v>4000</v>
      </c>
      <c r="D4003" s="26" t="n">
        <f aca="false">IF(A4002&gt;A4003,C4003,0)</f>
        <v>0</v>
      </c>
      <c r="E4003" s="27" t="str">
        <f aca="false">IF(D4003=0,"-",D4003)</f>
        <v>-</v>
      </c>
      <c r="F4003" s="26" t="n">
        <f aca="false">IF(D4003&lt;&gt;D4002,1,F4002+1)</f>
        <v>3997</v>
      </c>
      <c r="G4003" s="28" t="str">
        <f aca="false">IF(D4003=0,"-",F4003)</f>
        <v>-</v>
      </c>
      <c r="H4003" s="22" t="str">
        <f aca="false">IF(J4003+K4003=2,"Primzahl","")</f>
        <v/>
      </c>
      <c r="I4003" s="23" t="str">
        <f aca="false">IF(A4003=1,"fertig","")</f>
        <v>fertig</v>
      </c>
      <c r="J4003" s="24" t="n">
        <f aca="false">IF(C4003&gt;B4003,1,0)</f>
        <v>1</v>
      </c>
      <c r="K4003" s="8" t="n">
        <f aca="false">IF(A4003=$A$2,1,0)</f>
        <v>0</v>
      </c>
    </row>
    <row r="4004" customFormat="false" ht="12.75" hidden="false" customHeight="false" outlineLevel="0" collapsed="false">
      <c r="A4004" s="25" t="n">
        <f aca="false">IF(INT(A4003/C4003)&lt;(A4003/C4003),A4003,A4003/C4003)</f>
        <v>1</v>
      </c>
      <c r="B4004" s="2" t="n">
        <f aca="false">SQRT(A4004)</f>
        <v>1</v>
      </c>
      <c r="C4004" s="2" t="n">
        <f aca="false">IF(INT(A4003/C4003)&lt;(A4003/C4003),C4003+1,C4003)</f>
        <v>4001</v>
      </c>
      <c r="D4004" s="26" t="n">
        <f aca="false">IF(A4003&gt;A4004,C4004,0)</f>
        <v>0</v>
      </c>
      <c r="E4004" s="27" t="str">
        <f aca="false">IF(D4004=0,"-",D4004)</f>
        <v>-</v>
      </c>
      <c r="F4004" s="26" t="n">
        <f aca="false">IF(D4004&lt;&gt;D4003,1,F4003+1)</f>
        <v>3998</v>
      </c>
      <c r="G4004" s="28" t="str">
        <f aca="false">IF(D4004=0,"-",F4004)</f>
        <v>-</v>
      </c>
      <c r="H4004" s="22" t="str">
        <f aca="false">IF(J4004+K4004=2,"Primzahl","")</f>
        <v/>
      </c>
      <c r="I4004" s="23" t="str">
        <f aca="false">IF(A4004=1,"fertig","")</f>
        <v>fertig</v>
      </c>
      <c r="J4004" s="24" t="n">
        <f aca="false">IF(C4004&gt;B4004,1,0)</f>
        <v>1</v>
      </c>
      <c r="K4004" s="8" t="n">
        <f aca="false">IF(A4004=$A$2,1,0)</f>
        <v>0</v>
      </c>
    </row>
    <row r="4005" customFormat="false" ht="12.75" hidden="false" customHeight="false" outlineLevel="0" collapsed="false">
      <c r="A4005" s="25" t="n">
        <f aca="false">IF(INT(A4004/C4004)&lt;(A4004/C4004),A4004,A4004/C4004)</f>
        <v>1</v>
      </c>
      <c r="B4005" s="2" t="n">
        <f aca="false">SQRT(A4005)</f>
        <v>1</v>
      </c>
      <c r="C4005" s="2" t="n">
        <f aca="false">IF(INT(A4004/C4004)&lt;(A4004/C4004),C4004+1,C4004)</f>
        <v>4002</v>
      </c>
      <c r="D4005" s="26" t="n">
        <f aca="false">IF(A4004&gt;A4005,C4005,0)</f>
        <v>0</v>
      </c>
      <c r="E4005" s="27" t="str">
        <f aca="false">IF(D4005=0,"-",D4005)</f>
        <v>-</v>
      </c>
      <c r="F4005" s="26" t="n">
        <f aca="false">IF(D4005&lt;&gt;D4004,1,F4004+1)</f>
        <v>3999</v>
      </c>
      <c r="G4005" s="28" t="str">
        <f aca="false">IF(D4005=0,"-",F4005)</f>
        <v>-</v>
      </c>
      <c r="H4005" s="22" t="str">
        <f aca="false">IF(J4005+K4005=2,"Primzahl","")</f>
        <v/>
      </c>
      <c r="I4005" s="23" t="str">
        <f aca="false">IF(A4005=1,"fertig","")</f>
        <v>fertig</v>
      </c>
      <c r="J4005" s="24" t="n">
        <f aca="false">IF(C4005&gt;B4005,1,0)</f>
        <v>1</v>
      </c>
      <c r="K4005" s="8" t="n">
        <f aca="false">IF(A4005=$A$2,1,0)</f>
        <v>0</v>
      </c>
    </row>
    <row r="4006" customFormat="false" ht="12.75" hidden="false" customHeight="false" outlineLevel="0" collapsed="false">
      <c r="A4006" s="25" t="n">
        <f aca="false">IF(INT(A4005/C4005)&lt;(A4005/C4005),A4005,A4005/C4005)</f>
        <v>1</v>
      </c>
      <c r="B4006" s="2" t="n">
        <f aca="false">SQRT(A4006)</f>
        <v>1</v>
      </c>
      <c r="C4006" s="2" t="n">
        <f aca="false">IF(INT(A4005/C4005)&lt;(A4005/C4005),C4005+1,C4005)</f>
        <v>4003</v>
      </c>
      <c r="D4006" s="26" t="n">
        <f aca="false">IF(A4005&gt;A4006,C4006,0)</f>
        <v>0</v>
      </c>
      <c r="E4006" s="27" t="str">
        <f aca="false">IF(D4006=0,"-",D4006)</f>
        <v>-</v>
      </c>
      <c r="F4006" s="26" t="n">
        <f aca="false">IF(D4006&lt;&gt;D4005,1,F4005+1)</f>
        <v>4000</v>
      </c>
      <c r="G4006" s="28" t="str">
        <f aca="false">IF(D4006=0,"-",F4006)</f>
        <v>-</v>
      </c>
      <c r="H4006" s="22" t="str">
        <f aca="false">IF(J4006+K4006=2,"Primzahl","")</f>
        <v/>
      </c>
      <c r="I4006" s="23" t="str">
        <f aca="false">IF(A4006=1,"fertig","")</f>
        <v>fertig</v>
      </c>
      <c r="J4006" s="24" t="n">
        <f aca="false">IF(C4006&gt;B4006,1,0)</f>
        <v>1</v>
      </c>
      <c r="K4006" s="8" t="n">
        <f aca="false">IF(A4006=$A$2,1,0)</f>
        <v>0</v>
      </c>
    </row>
    <row r="4007" customFormat="false" ht="12.75" hidden="false" customHeight="false" outlineLevel="0" collapsed="false">
      <c r="A4007" s="25" t="n">
        <f aca="false">IF(INT(A4006/C4006)&lt;(A4006/C4006),A4006,A4006/C4006)</f>
        <v>1</v>
      </c>
      <c r="B4007" s="2" t="n">
        <f aca="false">SQRT(A4007)</f>
        <v>1</v>
      </c>
      <c r="C4007" s="2" t="n">
        <f aca="false">IF(INT(A4006/C4006)&lt;(A4006/C4006),C4006+1,C4006)</f>
        <v>4004</v>
      </c>
      <c r="D4007" s="26" t="n">
        <f aca="false">IF(A4006&gt;A4007,C4007,0)</f>
        <v>0</v>
      </c>
      <c r="E4007" s="27" t="str">
        <f aca="false">IF(D4007=0,"-",D4007)</f>
        <v>-</v>
      </c>
      <c r="F4007" s="26" t="n">
        <f aca="false">IF(D4007&lt;&gt;D4006,1,F4006+1)</f>
        <v>4001</v>
      </c>
      <c r="G4007" s="28" t="str">
        <f aca="false">IF(D4007=0,"-",F4007)</f>
        <v>-</v>
      </c>
      <c r="H4007" s="22" t="str">
        <f aca="false">IF(J4007+K4007=2,"Primzahl","")</f>
        <v/>
      </c>
      <c r="I4007" s="23" t="str">
        <f aca="false">IF(A4007=1,"fertig","")</f>
        <v>fertig</v>
      </c>
      <c r="J4007" s="24" t="n">
        <f aca="false">IF(C4007&gt;B4007,1,0)</f>
        <v>1</v>
      </c>
      <c r="K4007" s="8" t="n">
        <f aca="false">IF(A4007=$A$2,1,0)</f>
        <v>0</v>
      </c>
    </row>
    <row r="4008" customFormat="false" ht="12.75" hidden="false" customHeight="false" outlineLevel="0" collapsed="false">
      <c r="A4008" s="25" t="n">
        <f aca="false">IF(INT(A4007/C4007)&lt;(A4007/C4007),A4007,A4007/C4007)</f>
        <v>1</v>
      </c>
      <c r="B4008" s="2" t="n">
        <f aca="false">SQRT(A4008)</f>
        <v>1</v>
      </c>
      <c r="C4008" s="2" t="n">
        <f aca="false">IF(INT(A4007/C4007)&lt;(A4007/C4007),C4007+1,C4007)</f>
        <v>4005</v>
      </c>
      <c r="D4008" s="26" t="n">
        <f aca="false">IF(A4007&gt;A4008,C4008,0)</f>
        <v>0</v>
      </c>
      <c r="E4008" s="27" t="str">
        <f aca="false">IF(D4008=0,"-",D4008)</f>
        <v>-</v>
      </c>
      <c r="F4008" s="26" t="n">
        <f aca="false">IF(D4008&lt;&gt;D4007,1,F4007+1)</f>
        <v>4002</v>
      </c>
      <c r="G4008" s="28" t="str">
        <f aca="false">IF(D4008=0,"-",F4008)</f>
        <v>-</v>
      </c>
      <c r="H4008" s="22" t="str">
        <f aca="false">IF(J4008+K4008=2,"Primzahl","")</f>
        <v/>
      </c>
      <c r="I4008" s="23" t="str">
        <f aca="false">IF(A4008=1,"fertig","")</f>
        <v>fertig</v>
      </c>
      <c r="J4008" s="24" t="n">
        <f aca="false">IF(C4008&gt;B4008,1,0)</f>
        <v>1</v>
      </c>
      <c r="K4008" s="8" t="n">
        <f aca="false">IF(A4008=$A$2,1,0)</f>
        <v>0</v>
      </c>
    </row>
    <row r="4009" customFormat="false" ht="12.75" hidden="false" customHeight="false" outlineLevel="0" collapsed="false">
      <c r="A4009" s="25" t="n">
        <f aca="false">IF(INT(A4008/C4008)&lt;(A4008/C4008),A4008,A4008/C4008)</f>
        <v>1</v>
      </c>
      <c r="B4009" s="2" t="n">
        <f aca="false">SQRT(A4009)</f>
        <v>1</v>
      </c>
      <c r="C4009" s="2" t="n">
        <f aca="false">IF(INT(A4008/C4008)&lt;(A4008/C4008),C4008+1,C4008)</f>
        <v>4006</v>
      </c>
      <c r="D4009" s="26" t="n">
        <f aca="false">IF(A4008&gt;A4009,C4009,0)</f>
        <v>0</v>
      </c>
      <c r="E4009" s="27" t="str">
        <f aca="false">IF(D4009=0,"-",D4009)</f>
        <v>-</v>
      </c>
      <c r="F4009" s="26" t="n">
        <f aca="false">IF(D4009&lt;&gt;D4008,1,F4008+1)</f>
        <v>4003</v>
      </c>
      <c r="G4009" s="28" t="str">
        <f aca="false">IF(D4009=0,"-",F4009)</f>
        <v>-</v>
      </c>
      <c r="H4009" s="22" t="str">
        <f aca="false">IF(J4009+K4009=2,"Primzahl","")</f>
        <v/>
      </c>
      <c r="I4009" s="23" t="str">
        <f aca="false">IF(A4009=1,"fertig","")</f>
        <v>fertig</v>
      </c>
      <c r="J4009" s="24" t="n">
        <f aca="false">IF(C4009&gt;B4009,1,0)</f>
        <v>1</v>
      </c>
      <c r="K4009" s="8" t="n">
        <f aca="false">IF(A4009=$A$2,1,0)</f>
        <v>0</v>
      </c>
    </row>
    <row r="4010" customFormat="false" ht="12.75" hidden="false" customHeight="false" outlineLevel="0" collapsed="false">
      <c r="A4010" s="25" t="n">
        <f aca="false">IF(INT(A4009/C4009)&lt;(A4009/C4009),A4009,A4009/C4009)</f>
        <v>1</v>
      </c>
      <c r="B4010" s="2" t="n">
        <f aca="false">SQRT(A4010)</f>
        <v>1</v>
      </c>
      <c r="C4010" s="2" t="n">
        <f aca="false">IF(INT(A4009/C4009)&lt;(A4009/C4009),C4009+1,C4009)</f>
        <v>4007</v>
      </c>
      <c r="D4010" s="26" t="n">
        <f aca="false">IF(A4009&gt;A4010,C4010,0)</f>
        <v>0</v>
      </c>
      <c r="E4010" s="27" t="str">
        <f aca="false">IF(D4010=0,"-",D4010)</f>
        <v>-</v>
      </c>
      <c r="F4010" s="26" t="n">
        <f aca="false">IF(D4010&lt;&gt;D4009,1,F4009+1)</f>
        <v>4004</v>
      </c>
      <c r="G4010" s="28" t="str">
        <f aca="false">IF(D4010=0,"-",F4010)</f>
        <v>-</v>
      </c>
      <c r="H4010" s="22" t="str">
        <f aca="false">IF(J4010+K4010=2,"Primzahl","")</f>
        <v/>
      </c>
      <c r="I4010" s="23" t="str">
        <f aca="false">IF(A4010=1,"fertig","")</f>
        <v>fertig</v>
      </c>
      <c r="J4010" s="24" t="n">
        <f aca="false">IF(C4010&gt;B4010,1,0)</f>
        <v>1</v>
      </c>
      <c r="K4010" s="8" t="n">
        <f aca="false">IF(A4010=$A$2,1,0)</f>
        <v>0</v>
      </c>
    </row>
    <row r="4011" customFormat="false" ht="12.75" hidden="false" customHeight="false" outlineLevel="0" collapsed="false">
      <c r="A4011" s="25" t="n">
        <f aca="false">IF(INT(A4010/C4010)&lt;(A4010/C4010),A4010,A4010/C4010)</f>
        <v>1</v>
      </c>
      <c r="B4011" s="2" t="n">
        <f aca="false">SQRT(A4011)</f>
        <v>1</v>
      </c>
      <c r="C4011" s="2" t="n">
        <f aca="false">IF(INT(A4010/C4010)&lt;(A4010/C4010),C4010+1,C4010)</f>
        <v>4008</v>
      </c>
      <c r="D4011" s="26" t="n">
        <f aca="false">IF(A4010&gt;A4011,C4011,0)</f>
        <v>0</v>
      </c>
      <c r="E4011" s="27" t="str">
        <f aca="false">IF(D4011=0,"-",D4011)</f>
        <v>-</v>
      </c>
      <c r="F4011" s="26" t="n">
        <f aca="false">IF(D4011&lt;&gt;D4010,1,F4010+1)</f>
        <v>4005</v>
      </c>
      <c r="G4011" s="28" t="str">
        <f aca="false">IF(D4011=0,"-",F4011)</f>
        <v>-</v>
      </c>
      <c r="H4011" s="22" t="str">
        <f aca="false">IF(J4011+K4011=2,"Primzahl","")</f>
        <v/>
      </c>
      <c r="I4011" s="23" t="str">
        <f aca="false">IF(A4011=1,"fertig","")</f>
        <v>fertig</v>
      </c>
      <c r="J4011" s="24" t="n">
        <f aca="false">IF(C4011&gt;B4011,1,0)</f>
        <v>1</v>
      </c>
      <c r="K4011" s="8" t="n">
        <f aca="false">IF(A4011=$A$2,1,0)</f>
        <v>0</v>
      </c>
    </row>
    <row r="4012" customFormat="false" ht="12.75" hidden="false" customHeight="false" outlineLevel="0" collapsed="false">
      <c r="A4012" s="25" t="n">
        <f aca="false">IF(INT(A4011/C4011)&lt;(A4011/C4011),A4011,A4011/C4011)</f>
        <v>1</v>
      </c>
      <c r="B4012" s="2" t="n">
        <f aca="false">SQRT(A4012)</f>
        <v>1</v>
      </c>
      <c r="C4012" s="2" t="n">
        <f aca="false">IF(INT(A4011/C4011)&lt;(A4011/C4011),C4011+1,C4011)</f>
        <v>4009</v>
      </c>
      <c r="D4012" s="26" t="n">
        <f aca="false">IF(A4011&gt;A4012,C4012,0)</f>
        <v>0</v>
      </c>
      <c r="E4012" s="27" t="str">
        <f aca="false">IF(D4012=0,"-",D4012)</f>
        <v>-</v>
      </c>
      <c r="F4012" s="26" t="n">
        <f aca="false">IF(D4012&lt;&gt;D4011,1,F4011+1)</f>
        <v>4006</v>
      </c>
      <c r="G4012" s="28" t="str">
        <f aca="false">IF(D4012=0,"-",F4012)</f>
        <v>-</v>
      </c>
      <c r="H4012" s="22" t="str">
        <f aca="false">IF(J4012+K4012=2,"Primzahl","")</f>
        <v/>
      </c>
      <c r="I4012" s="23" t="str">
        <f aca="false">IF(A4012=1,"fertig","")</f>
        <v>fertig</v>
      </c>
      <c r="J4012" s="24" t="n">
        <f aca="false">IF(C4012&gt;B4012,1,0)</f>
        <v>1</v>
      </c>
      <c r="K4012" s="8" t="n">
        <f aca="false">IF(A4012=$A$2,1,0)</f>
        <v>0</v>
      </c>
    </row>
    <row r="4013" customFormat="false" ht="12.75" hidden="false" customHeight="false" outlineLevel="0" collapsed="false">
      <c r="A4013" s="25" t="n">
        <f aca="false">IF(INT(A4012/C4012)&lt;(A4012/C4012),A4012,A4012/C4012)</f>
        <v>1</v>
      </c>
      <c r="B4013" s="2" t="n">
        <f aca="false">SQRT(A4013)</f>
        <v>1</v>
      </c>
      <c r="C4013" s="2" t="n">
        <f aca="false">IF(INT(A4012/C4012)&lt;(A4012/C4012),C4012+1,C4012)</f>
        <v>4010</v>
      </c>
      <c r="D4013" s="26" t="n">
        <f aca="false">IF(A4012&gt;A4013,C4013,0)</f>
        <v>0</v>
      </c>
      <c r="E4013" s="27" t="str">
        <f aca="false">IF(D4013=0,"-",D4013)</f>
        <v>-</v>
      </c>
      <c r="F4013" s="26" t="n">
        <f aca="false">IF(D4013&lt;&gt;D4012,1,F4012+1)</f>
        <v>4007</v>
      </c>
      <c r="G4013" s="28" t="str">
        <f aca="false">IF(D4013=0,"-",F4013)</f>
        <v>-</v>
      </c>
      <c r="H4013" s="22" t="str">
        <f aca="false">IF(J4013+K4013=2,"Primzahl","")</f>
        <v/>
      </c>
      <c r="I4013" s="23" t="str">
        <f aca="false">IF(A4013=1,"fertig","")</f>
        <v>fertig</v>
      </c>
      <c r="J4013" s="24" t="n">
        <f aca="false">IF(C4013&gt;B4013,1,0)</f>
        <v>1</v>
      </c>
      <c r="K4013" s="8" t="n">
        <f aca="false">IF(A4013=$A$2,1,0)</f>
        <v>0</v>
      </c>
    </row>
    <row r="4014" customFormat="false" ht="12.75" hidden="false" customHeight="false" outlineLevel="0" collapsed="false">
      <c r="A4014" s="25" t="n">
        <f aca="false">IF(INT(A4013/C4013)&lt;(A4013/C4013),A4013,A4013/C4013)</f>
        <v>1</v>
      </c>
      <c r="B4014" s="2" t="n">
        <f aca="false">SQRT(A4014)</f>
        <v>1</v>
      </c>
      <c r="C4014" s="2" t="n">
        <f aca="false">IF(INT(A4013/C4013)&lt;(A4013/C4013),C4013+1,C4013)</f>
        <v>4011</v>
      </c>
      <c r="D4014" s="26" t="n">
        <f aca="false">IF(A4013&gt;A4014,C4014,0)</f>
        <v>0</v>
      </c>
      <c r="E4014" s="27" t="str">
        <f aca="false">IF(D4014=0,"-",D4014)</f>
        <v>-</v>
      </c>
      <c r="F4014" s="26" t="n">
        <f aca="false">IF(D4014&lt;&gt;D4013,1,F4013+1)</f>
        <v>4008</v>
      </c>
      <c r="G4014" s="28" t="str">
        <f aca="false">IF(D4014=0,"-",F4014)</f>
        <v>-</v>
      </c>
      <c r="H4014" s="22" t="str">
        <f aca="false">IF(J4014+K4014=2,"Primzahl","")</f>
        <v/>
      </c>
      <c r="I4014" s="23" t="str">
        <f aca="false">IF(A4014=1,"fertig","")</f>
        <v>fertig</v>
      </c>
      <c r="J4014" s="24" t="n">
        <f aca="false">IF(C4014&gt;B4014,1,0)</f>
        <v>1</v>
      </c>
      <c r="K4014" s="8" t="n">
        <f aca="false">IF(A4014=$A$2,1,0)</f>
        <v>0</v>
      </c>
    </row>
    <row r="4015" customFormat="false" ht="12.75" hidden="false" customHeight="false" outlineLevel="0" collapsed="false">
      <c r="A4015" s="25" t="n">
        <f aca="false">IF(INT(A4014/C4014)&lt;(A4014/C4014),A4014,A4014/C4014)</f>
        <v>1</v>
      </c>
      <c r="B4015" s="2" t="n">
        <f aca="false">SQRT(A4015)</f>
        <v>1</v>
      </c>
      <c r="C4015" s="2" t="n">
        <f aca="false">IF(INT(A4014/C4014)&lt;(A4014/C4014),C4014+1,C4014)</f>
        <v>4012</v>
      </c>
      <c r="D4015" s="26" t="n">
        <f aca="false">IF(A4014&gt;A4015,C4015,0)</f>
        <v>0</v>
      </c>
      <c r="E4015" s="27" t="str">
        <f aca="false">IF(D4015=0,"-",D4015)</f>
        <v>-</v>
      </c>
      <c r="F4015" s="26" t="n">
        <f aca="false">IF(D4015&lt;&gt;D4014,1,F4014+1)</f>
        <v>4009</v>
      </c>
      <c r="G4015" s="28" t="str">
        <f aca="false">IF(D4015=0,"-",F4015)</f>
        <v>-</v>
      </c>
      <c r="H4015" s="22" t="str">
        <f aca="false">IF(J4015+K4015=2,"Primzahl","")</f>
        <v/>
      </c>
      <c r="I4015" s="23" t="str">
        <f aca="false">IF(A4015=1,"fertig","")</f>
        <v>fertig</v>
      </c>
      <c r="J4015" s="24" t="n">
        <f aca="false">IF(C4015&gt;B4015,1,0)</f>
        <v>1</v>
      </c>
      <c r="K4015" s="8" t="n">
        <f aca="false">IF(A4015=$A$2,1,0)</f>
        <v>0</v>
      </c>
    </row>
    <row r="4016" customFormat="false" ht="12.75" hidden="false" customHeight="false" outlineLevel="0" collapsed="false">
      <c r="A4016" s="25" t="n">
        <f aca="false">IF(INT(A4015/C4015)&lt;(A4015/C4015),A4015,A4015/C4015)</f>
        <v>1</v>
      </c>
      <c r="B4016" s="2" t="n">
        <f aca="false">SQRT(A4016)</f>
        <v>1</v>
      </c>
      <c r="C4016" s="2" t="n">
        <f aca="false">IF(INT(A4015/C4015)&lt;(A4015/C4015),C4015+1,C4015)</f>
        <v>4013</v>
      </c>
      <c r="D4016" s="26" t="n">
        <f aca="false">IF(A4015&gt;A4016,C4016,0)</f>
        <v>0</v>
      </c>
      <c r="E4016" s="27" t="str">
        <f aca="false">IF(D4016=0,"-",D4016)</f>
        <v>-</v>
      </c>
      <c r="F4016" s="26" t="n">
        <f aca="false">IF(D4016&lt;&gt;D4015,1,F4015+1)</f>
        <v>4010</v>
      </c>
      <c r="G4016" s="28" t="str">
        <f aca="false">IF(D4016=0,"-",F4016)</f>
        <v>-</v>
      </c>
      <c r="H4016" s="22" t="str">
        <f aca="false">IF(J4016+K4016=2,"Primzahl","")</f>
        <v/>
      </c>
      <c r="I4016" s="23" t="str">
        <f aca="false">IF(A4016=1,"fertig","")</f>
        <v>fertig</v>
      </c>
      <c r="J4016" s="24" t="n">
        <f aca="false">IF(C4016&gt;B4016,1,0)</f>
        <v>1</v>
      </c>
      <c r="K4016" s="8" t="n">
        <f aca="false">IF(A4016=$A$2,1,0)</f>
        <v>0</v>
      </c>
    </row>
    <row r="4017" customFormat="false" ht="12.75" hidden="false" customHeight="false" outlineLevel="0" collapsed="false">
      <c r="A4017" s="25" t="n">
        <f aca="false">IF(INT(A4016/C4016)&lt;(A4016/C4016),A4016,A4016/C4016)</f>
        <v>1</v>
      </c>
      <c r="B4017" s="2" t="n">
        <f aca="false">SQRT(A4017)</f>
        <v>1</v>
      </c>
      <c r="C4017" s="2" t="n">
        <f aca="false">IF(INT(A4016/C4016)&lt;(A4016/C4016),C4016+1,C4016)</f>
        <v>4014</v>
      </c>
      <c r="D4017" s="26" t="n">
        <f aca="false">IF(A4016&gt;A4017,C4017,0)</f>
        <v>0</v>
      </c>
      <c r="E4017" s="27" t="str">
        <f aca="false">IF(D4017=0,"-",D4017)</f>
        <v>-</v>
      </c>
      <c r="F4017" s="26" t="n">
        <f aca="false">IF(D4017&lt;&gt;D4016,1,F4016+1)</f>
        <v>4011</v>
      </c>
      <c r="G4017" s="28" t="str">
        <f aca="false">IF(D4017=0,"-",F4017)</f>
        <v>-</v>
      </c>
      <c r="H4017" s="22" t="str">
        <f aca="false">IF(J4017+K4017=2,"Primzahl","")</f>
        <v/>
      </c>
      <c r="I4017" s="23" t="str">
        <f aca="false">IF(A4017=1,"fertig","")</f>
        <v>fertig</v>
      </c>
      <c r="J4017" s="24" t="n">
        <f aca="false">IF(C4017&gt;B4017,1,0)</f>
        <v>1</v>
      </c>
      <c r="K4017" s="8" t="n">
        <f aca="false">IF(A4017=$A$2,1,0)</f>
        <v>0</v>
      </c>
    </row>
    <row r="4018" customFormat="false" ht="12.75" hidden="false" customHeight="false" outlineLevel="0" collapsed="false">
      <c r="A4018" s="25" t="n">
        <f aca="false">IF(INT(A4017/C4017)&lt;(A4017/C4017),A4017,A4017/C4017)</f>
        <v>1</v>
      </c>
      <c r="B4018" s="2" t="n">
        <f aca="false">SQRT(A4018)</f>
        <v>1</v>
      </c>
      <c r="C4018" s="2" t="n">
        <f aca="false">IF(INT(A4017/C4017)&lt;(A4017/C4017),C4017+1,C4017)</f>
        <v>4015</v>
      </c>
      <c r="D4018" s="26" t="n">
        <f aca="false">IF(A4017&gt;A4018,C4018,0)</f>
        <v>0</v>
      </c>
      <c r="E4018" s="27" t="str">
        <f aca="false">IF(D4018=0,"-",D4018)</f>
        <v>-</v>
      </c>
      <c r="F4018" s="26" t="n">
        <f aca="false">IF(D4018&lt;&gt;D4017,1,F4017+1)</f>
        <v>4012</v>
      </c>
      <c r="G4018" s="28" t="str">
        <f aca="false">IF(D4018=0,"-",F4018)</f>
        <v>-</v>
      </c>
      <c r="H4018" s="22" t="str">
        <f aca="false">IF(J4018+K4018=2,"Primzahl","")</f>
        <v/>
      </c>
      <c r="I4018" s="23" t="str">
        <f aca="false">IF(A4018=1,"fertig","")</f>
        <v>fertig</v>
      </c>
      <c r="J4018" s="24" t="n">
        <f aca="false">IF(C4018&gt;B4018,1,0)</f>
        <v>1</v>
      </c>
      <c r="K4018" s="8" t="n">
        <f aca="false">IF(A4018=$A$2,1,0)</f>
        <v>0</v>
      </c>
    </row>
    <row r="4019" customFormat="false" ht="12.75" hidden="false" customHeight="false" outlineLevel="0" collapsed="false">
      <c r="A4019" s="25" t="n">
        <f aca="false">IF(INT(A4018/C4018)&lt;(A4018/C4018),A4018,A4018/C4018)</f>
        <v>1</v>
      </c>
      <c r="B4019" s="2" t="n">
        <f aca="false">SQRT(A4019)</f>
        <v>1</v>
      </c>
      <c r="C4019" s="2" t="n">
        <f aca="false">IF(INT(A4018/C4018)&lt;(A4018/C4018),C4018+1,C4018)</f>
        <v>4016</v>
      </c>
      <c r="D4019" s="26" t="n">
        <f aca="false">IF(A4018&gt;A4019,C4019,0)</f>
        <v>0</v>
      </c>
      <c r="E4019" s="27" t="str">
        <f aca="false">IF(D4019=0,"-",D4019)</f>
        <v>-</v>
      </c>
      <c r="F4019" s="26" t="n">
        <f aca="false">IF(D4019&lt;&gt;D4018,1,F4018+1)</f>
        <v>4013</v>
      </c>
      <c r="G4019" s="28" t="str">
        <f aca="false">IF(D4019=0,"-",F4019)</f>
        <v>-</v>
      </c>
      <c r="H4019" s="22" t="str">
        <f aca="false">IF(J4019+K4019=2,"Primzahl","")</f>
        <v/>
      </c>
      <c r="I4019" s="23" t="str">
        <f aca="false">IF(A4019=1,"fertig","")</f>
        <v>fertig</v>
      </c>
      <c r="J4019" s="24" t="n">
        <f aca="false">IF(C4019&gt;B4019,1,0)</f>
        <v>1</v>
      </c>
      <c r="K4019" s="8" t="n">
        <f aca="false">IF(A4019=$A$2,1,0)</f>
        <v>0</v>
      </c>
    </row>
    <row r="4020" customFormat="false" ht="12.75" hidden="false" customHeight="false" outlineLevel="0" collapsed="false">
      <c r="A4020" s="25" t="n">
        <f aca="false">IF(INT(A4019/C4019)&lt;(A4019/C4019),A4019,A4019/C4019)</f>
        <v>1</v>
      </c>
      <c r="B4020" s="2" t="n">
        <f aca="false">SQRT(A4020)</f>
        <v>1</v>
      </c>
      <c r="C4020" s="2" t="n">
        <f aca="false">IF(INT(A4019/C4019)&lt;(A4019/C4019),C4019+1,C4019)</f>
        <v>4017</v>
      </c>
      <c r="D4020" s="26" t="n">
        <f aca="false">IF(A4019&gt;A4020,C4020,0)</f>
        <v>0</v>
      </c>
      <c r="E4020" s="27" t="str">
        <f aca="false">IF(D4020=0,"-",D4020)</f>
        <v>-</v>
      </c>
      <c r="F4020" s="26" t="n">
        <f aca="false">IF(D4020&lt;&gt;D4019,1,F4019+1)</f>
        <v>4014</v>
      </c>
      <c r="G4020" s="28" t="str">
        <f aca="false">IF(D4020=0,"-",F4020)</f>
        <v>-</v>
      </c>
      <c r="H4020" s="22" t="str">
        <f aca="false">IF(J4020+K4020=2,"Primzahl","")</f>
        <v/>
      </c>
      <c r="I4020" s="23" t="str">
        <f aca="false">IF(A4020=1,"fertig","")</f>
        <v>fertig</v>
      </c>
      <c r="J4020" s="24" t="n">
        <f aca="false">IF(C4020&gt;B4020,1,0)</f>
        <v>1</v>
      </c>
      <c r="K4020" s="8" t="n">
        <f aca="false">IF(A4020=$A$2,1,0)</f>
        <v>0</v>
      </c>
    </row>
    <row r="4021" customFormat="false" ht="12.75" hidden="false" customHeight="false" outlineLevel="0" collapsed="false">
      <c r="A4021" s="25" t="n">
        <f aca="false">IF(INT(A4020/C4020)&lt;(A4020/C4020),A4020,A4020/C4020)</f>
        <v>1</v>
      </c>
      <c r="B4021" s="2" t="n">
        <f aca="false">SQRT(A4021)</f>
        <v>1</v>
      </c>
      <c r="C4021" s="2" t="n">
        <f aca="false">IF(INT(A4020/C4020)&lt;(A4020/C4020),C4020+1,C4020)</f>
        <v>4018</v>
      </c>
      <c r="D4021" s="26" t="n">
        <f aca="false">IF(A4020&gt;A4021,C4021,0)</f>
        <v>0</v>
      </c>
      <c r="E4021" s="27" t="str">
        <f aca="false">IF(D4021=0,"-",D4021)</f>
        <v>-</v>
      </c>
      <c r="F4021" s="26" t="n">
        <f aca="false">IF(D4021&lt;&gt;D4020,1,F4020+1)</f>
        <v>4015</v>
      </c>
      <c r="G4021" s="28" t="str">
        <f aca="false">IF(D4021=0,"-",F4021)</f>
        <v>-</v>
      </c>
      <c r="H4021" s="22" t="str">
        <f aca="false">IF(J4021+K4021=2,"Primzahl","")</f>
        <v/>
      </c>
      <c r="I4021" s="23" t="str">
        <f aca="false">IF(A4021=1,"fertig","")</f>
        <v>fertig</v>
      </c>
      <c r="J4021" s="24" t="n">
        <f aca="false">IF(C4021&gt;B4021,1,0)</f>
        <v>1</v>
      </c>
      <c r="K4021" s="8" t="n">
        <f aca="false">IF(A4021=$A$2,1,0)</f>
        <v>0</v>
      </c>
    </row>
    <row r="4022" customFormat="false" ht="12.75" hidden="false" customHeight="false" outlineLevel="0" collapsed="false">
      <c r="A4022" s="25" t="n">
        <f aca="false">IF(INT(A4021/C4021)&lt;(A4021/C4021),A4021,A4021/C4021)</f>
        <v>1</v>
      </c>
      <c r="B4022" s="2" t="n">
        <f aca="false">SQRT(A4022)</f>
        <v>1</v>
      </c>
      <c r="C4022" s="2" t="n">
        <f aca="false">IF(INT(A4021/C4021)&lt;(A4021/C4021),C4021+1,C4021)</f>
        <v>4019</v>
      </c>
      <c r="D4022" s="26" t="n">
        <f aca="false">IF(A4021&gt;A4022,C4022,0)</f>
        <v>0</v>
      </c>
      <c r="E4022" s="27" t="str">
        <f aca="false">IF(D4022=0,"-",D4022)</f>
        <v>-</v>
      </c>
      <c r="F4022" s="26" t="n">
        <f aca="false">IF(D4022&lt;&gt;D4021,1,F4021+1)</f>
        <v>4016</v>
      </c>
      <c r="G4022" s="28" t="str">
        <f aca="false">IF(D4022=0,"-",F4022)</f>
        <v>-</v>
      </c>
      <c r="H4022" s="22" t="str">
        <f aca="false">IF(J4022+K4022=2,"Primzahl","")</f>
        <v/>
      </c>
      <c r="I4022" s="23" t="str">
        <f aca="false">IF(A4022=1,"fertig","")</f>
        <v>fertig</v>
      </c>
      <c r="J4022" s="24" t="n">
        <f aca="false">IF(C4022&gt;B4022,1,0)</f>
        <v>1</v>
      </c>
      <c r="K4022" s="8" t="n">
        <f aca="false">IF(A4022=$A$2,1,0)</f>
        <v>0</v>
      </c>
    </row>
    <row r="4023" customFormat="false" ht="12.75" hidden="false" customHeight="false" outlineLevel="0" collapsed="false">
      <c r="A4023" s="25" t="n">
        <f aca="false">IF(INT(A4022/C4022)&lt;(A4022/C4022),A4022,A4022/C4022)</f>
        <v>1</v>
      </c>
      <c r="B4023" s="2" t="n">
        <f aca="false">SQRT(A4023)</f>
        <v>1</v>
      </c>
      <c r="C4023" s="2" t="n">
        <f aca="false">IF(INT(A4022/C4022)&lt;(A4022/C4022),C4022+1,C4022)</f>
        <v>4020</v>
      </c>
      <c r="D4023" s="26" t="n">
        <f aca="false">IF(A4022&gt;A4023,C4023,0)</f>
        <v>0</v>
      </c>
      <c r="E4023" s="27" t="str">
        <f aca="false">IF(D4023=0,"-",D4023)</f>
        <v>-</v>
      </c>
      <c r="F4023" s="26" t="n">
        <f aca="false">IF(D4023&lt;&gt;D4022,1,F4022+1)</f>
        <v>4017</v>
      </c>
      <c r="G4023" s="28" t="str">
        <f aca="false">IF(D4023=0,"-",F4023)</f>
        <v>-</v>
      </c>
      <c r="H4023" s="22" t="str">
        <f aca="false">IF(J4023+K4023=2,"Primzahl","")</f>
        <v/>
      </c>
      <c r="I4023" s="23" t="str">
        <f aca="false">IF(A4023=1,"fertig","")</f>
        <v>fertig</v>
      </c>
      <c r="J4023" s="24" t="n">
        <f aca="false">IF(C4023&gt;B4023,1,0)</f>
        <v>1</v>
      </c>
      <c r="K4023" s="8" t="n">
        <f aca="false">IF(A4023=$A$2,1,0)</f>
        <v>0</v>
      </c>
    </row>
    <row r="4024" customFormat="false" ht="12.75" hidden="false" customHeight="false" outlineLevel="0" collapsed="false">
      <c r="A4024" s="25" t="n">
        <f aca="false">IF(INT(A4023/C4023)&lt;(A4023/C4023),A4023,A4023/C4023)</f>
        <v>1</v>
      </c>
      <c r="B4024" s="2" t="n">
        <f aca="false">SQRT(A4024)</f>
        <v>1</v>
      </c>
      <c r="C4024" s="2" t="n">
        <f aca="false">IF(INT(A4023/C4023)&lt;(A4023/C4023),C4023+1,C4023)</f>
        <v>4021</v>
      </c>
      <c r="D4024" s="26" t="n">
        <f aca="false">IF(A4023&gt;A4024,C4024,0)</f>
        <v>0</v>
      </c>
      <c r="E4024" s="27" t="str">
        <f aca="false">IF(D4024=0,"-",D4024)</f>
        <v>-</v>
      </c>
      <c r="F4024" s="26" t="n">
        <f aca="false">IF(D4024&lt;&gt;D4023,1,F4023+1)</f>
        <v>4018</v>
      </c>
      <c r="G4024" s="28" t="str">
        <f aca="false">IF(D4024=0,"-",F4024)</f>
        <v>-</v>
      </c>
      <c r="H4024" s="22" t="str">
        <f aca="false">IF(J4024+K4024=2,"Primzahl","")</f>
        <v/>
      </c>
      <c r="I4024" s="23" t="str">
        <f aca="false">IF(A4024=1,"fertig","")</f>
        <v>fertig</v>
      </c>
      <c r="J4024" s="24" t="n">
        <f aca="false">IF(C4024&gt;B4024,1,0)</f>
        <v>1</v>
      </c>
      <c r="K4024" s="8" t="n">
        <f aca="false">IF(A4024=$A$2,1,0)</f>
        <v>0</v>
      </c>
    </row>
    <row r="4025" customFormat="false" ht="12.75" hidden="false" customHeight="false" outlineLevel="0" collapsed="false">
      <c r="A4025" s="25" t="n">
        <f aca="false">IF(INT(A4024/C4024)&lt;(A4024/C4024),A4024,A4024/C4024)</f>
        <v>1</v>
      </c>
      <c r="B4025" s="2" t="n">
        <f aca="false">SQRT(A4025)</f>
        <v>1</v>
      </c>
      <c r="C4025" s="2" t="n">
        <f aca="false">IF(INT(A4024/C4024)&lt;(A4024/C4024),C4024+1,C4024)</f>
        <v>4022</v>
      </c>
      <c r="D4025" s="26" t="n">
        <f aca="false">IF(A4024&gt;A4025,C4025,0)</f>
        <v>0</v>
      </c>
      <c r="E4025" s="27" t="str">
        <f aca="false">IF(D4025=0,"-",D4025)</f>
        <v>-</v>
      </c>
      <c r="F4025" s="26" t="n">
        <f aca="false">IF(D4025&lt;&gt;D4024,1,F4024+1)</f>
        <v>4019</v>
      </c>
      <c r="G4025" s="28" t="str">
        <f aca="false">IF(D4025=0,"-",F4025)</f>
        <v>-</v>
      </c>
      <c r="H4025" s="22" t="str">
        <f aca="false">IF(J4025+K4025=2,"Primzahl","")</f>
        <v/>
      </c>
      <c r="I4025" s="23" t="str">
        <f aca="false">IF(A4025=1,"fertig","")</f>
        <v>fertig</v>
      </c>
      <c r="J4025" s="24" t="n">
        <f aca="false">IF(C4025&gt;B4025,1,0)</f>
        <v>1</v>
      </c>
      <c r="K4025" s="8" t="n">
        <f aca="false">IF(A4025=$A$2,1,0)</f>
        <v>0</v>
      </c>
    </row>
    <row r="4026" customFormat="false" ht="12.75" hidden="false" customHeight="false" outlineLevel="0" collapsed="false">
      <c r="A4026" s="25" t="n">
        <f aca="false">IF(INT(A4025/C4025)&lt;(A4025/C4025),A4025,A4025/C4025)</f>
        <v>1</v>
      </c>
      <c r="B4026" s="2" t="n">
        <f aca="false">SQRT(A4026)</f>
        <v>1</v>
      </c>
      <c r="C4026" s="2" t="n">
        <f aca="false">IF(INT(A4025/C4025)&lt;(A4025/C4025),C4025+1,C4025)</f>
        <v>4023</v>
      </c>
      <c r="D4026" s="26" t="n">
        <f aca="false">IF(A4025&gt;A4026,C4026,0)</f>
        <v>0</v>
      </c>
      <c r="E4026" s="27" t="str">
        <f aca="false">IF(D4026=0,"-",D4026)</f>
        <v>-</v>
      </c>
      <c r="F4026" s="26" t="n">
        <f aca="false">IF(D4026&lt;&gt;D4025,1,F4025+1)</f>
        <v>4020</v>
      </c>
      <c r="G4026" s="28" t="str">
        <f aca="false">IF(D4026=0,"-",F4026)</f>
        <v>-</v>
      </c>
      <c r="H4026" s="22" t="str">
        <f aca="false">IF(J4026+K4026=2,"Primzahl","")</f>
        <v/>
      </c>
      <c r="I4026" s="23" t="str">
        <f aca="false">IF(A4026=1,"fertig","")</f>
        <v>fertig</v>
      </c>
      <c r="J4026" s="24" t="n">
        <f aca="false">IF(C4026&gt;B4026,1,0)</f>
        <v>1</v>
      </c>
      <c r="K4026" s="8" t="n">
        <f aca="false">IF(A4026=$A$2,1,0)</f>
        <v>0</v>
      </c>
    </row>
    <row r="4027" customFormat="false" ht="12.75" hidden="false" customHeight="false" outlineLevel="0" collapsed="false">
      <c r="A4027" s="25" t="n">
        <f aca="false">IF(INT(A4026/C4026)&lt;(A4026/C4026),A4026,A4026/C4026)</f>
        <v>1</v>
      </c>
      <c r="B4027" s="2" t="n">
        <f aca="false">SQRT(A4027)</f>
        <v>1</v>
      </c>
      <c r="C4027" s="2" t="n">
        <f aca="false">IF(INT(A4026/C4026)&lt;(A4026/C4026),C4026+1,C4026)</f>
        <v>4024</v>
      </c>
      <c r="D4027" s="26" t="n">
        <f aca="false">IF(A4026&gt;A4027,C4027,0)</f>
        <v>0</v>
      </c>
      <c r="E4027" s="27" t="str">
        <f aca="false">IF(D4027=0,"-",D4027)</f>
        <v>-</v>
      </c>
      <c r="F4027" s="26" t="n">
        <f aca="false">IF(D4027&lt;&gt;D4026,1,F4026+1)</f>
        <v>4021</v>
      </c>
      <c r="G4027" s="28" t="str">
        <f aca="false">IF(D4027=0,"-",F4027)</f>
        <v>-</v>
      </c>
      <c r="H4027" s="22" t="str">
        <f aca="false">IF(J4027+K4027=2,"Primzahl","")</f>
        <v/>
      </c>
      <c r="I4027" s="23" t="str">
        <f aca="false">IF(A4027=1,"fertig","")</f>
        <v>fertig</v>
      </c>
      <c r="J4027" s="24" t="n">
        <f aca="false">IF(C4027&gt;B4027,1,0)</f>
        <v>1</v>
      </c>
      <c r="K4027" s="8" t="n">
        <f aca="false">IF(A4027=$A$2,1,0)</f>
        <v>0</v>
      </c>
    </row>
    <row r="4028" customFormat="false" ht="12.75" hidden="false" customHeight="false" outlineLevel="0" collapsed="false">
      <c r="A4028" s="25" t="n">
        <f aca="false">IF(INT(A4027/C4027)&lt;(A4027/C4027),A4027,A4027/C4027)</f>
        <v>1</v>
      </c>
      <c r="B4028" s="2" t="n">
        <f aca="false">SQRT(A4028)</f>
        <v>1</v>
      </c>
      <c r="C4028" s="2" t="n">
        <f aca="false">IF(INT(A4027/C4027)&lt;(A4027/C4027),C4027+1,C4027)</f>
        <v>4025</v>
      </c>
      <c r="D4028" s="26" t="n">
        <f aca="false">IF(A4027&gt;A4028,C4028,0)</f>
        <v>0</v>
      </c>
      <c r="E4028" s="27" t="str">
        <f aca="false">IF(D4028=0,"-",D4028)</f>
        <v>-</v>
      </c>
      <c r="F4028" s="26" t="n">
        <f aca="false">IF(D4028&lt;&gt;D4027,1,F4027+1)</f>
        <v>4022</v>
      </c>
      <c r="G4028" s="28" t="str">
        <f aca="false">IF(D4028=0,"-",F4028)</f>
        <v>-</v>
      </c>
      <c r="H4028" s="22" t="str">
        <f aca="false">IF(J4028+K4028=2,"Primzahl","")</f>
        <v/>
      </c>
      <c r="I4028" s="23" t="str">
        <f aca="false">IF(A4028=1,"fertig","")</f>
        <v>fertig</v>
      </c>
      <c r="J4028" s="24" t="n">
        <f aca="false">IF(C4028&gt;B4028,1,0)</f>
        <v>1</v>
      </c>
      <c r="K4028" s="8" t="n">
        <f aca="false">IF(A4028=$A$2,1,0)</f>
        <v>0</v>
      </c>
    </row>
    <row r="4029" customFormat="false" ht="12.75" hidden="false" customHeight="false" outlineLevel="0" collapsed="false">
      <c r="A4029" s="25" t="n">
        <f aca="false">IF(INT(A4028/C4028)&lt;(A4028/C4028),A4028,A4028/C4028)</f>
        <v>1</v>
      </c>
      <c r="B4029" s="2" t="n">
        <f aca="false">SQRT(A4029)</f>
        <v>1</v>
      </c>
      <c r="C4029" s="2" t="n">
        <f aca="false">IF(INT(A4028/C4028)&lt;(A4028/C4028),C4028+1,C4028)</f>
        <v>4026</v>
      </c>
      <c r="D4029" s="26" t="n">
        <f aca="false">IF(A4028&gt;A4029,C4029,0)</f>
        <v>0</v>
      </c>
      <c r="E4029" s="27" t="str">
        <f aca="false">IF(D4029=0,"-",D4029)</f>
        <v>-</v>
      </c>
      <c r="F4029" s="26" t="n">
        <f aca="false">IF(D4029&lt;&gt;D4028,1,F4028+1)</f>
        <v>4023</v>
      </c>
      <c r="G4029" s="28" t="str">
        <f aca="false">IF(D4029=0,"-",F4029)</f>
        <v>-</v>
      </c>
      <c r="H4029" s="22" t="str">
        <f aca="false">IF(J4029+K4029=2,"Primzahl","")</f>
        <v/>
      </c>
      <c r="I4029" s="23" t="str">
        <f aca="false">IF(A4029=1,"fertig","")</f>
        <v>fertig</v>
      </c>
      <c r="J4029" s="24" t="n">
        <f aca="false">IF(C4029&gt;B4029,1,0)</f>
        <v>1</v>
      </c>
      <c r="K4029" s="8" t="n">
        <f aca="false">IF(A4029=$A$2,1,0)</f>
        <v>0</v>
      </c>
    </row>
    <row r="4030" customFormat="false" ht="12.75" hidden="false" customHeight="false" outlineLevel="0" collapsed="false">
      <c r="A4030" s="25" t="n">
        <f aca="false">IF(INT(A4029/C4029)&lt;(A4029/C4029),A4029,A4029/C4029)</f>
        <v>1</v>
      </c>
      <c r="B4030" s="2" t="n">
        <f aca="false">SQRT(A4030)</f>
        <v>1</v>
      </c>
      <c r="C4030" s="2" t="n">
        <f aca="false">IF(INT(A4029/C4029)&lt;(A4029/C4029),C4029+1,C4029)</f>
        <v>4027</v>
      </c>
      <c r="D4030" s="26" t="n">
        <f aca="false">IF(A4029&gt;A4030,C4030,0)</f>
        <v>0</v>
      </c>
      <c r="E4030" s="27" t="str">
        <f aca="false">IF(D4030=0,"-",D4030)</f>
        <v>-</v>
      </c>
      <c r="F4030" s="26" t="n">
        <f aca="false">IF(D4030&lt;&gt;D4029,1,F4029+1)</f>
        <v>4024</v>
      </c>
      <c r="G4030" s="28" t="str">
        <f aca="false">IF(D4030=0,"-",F4030)</f>
        <v>-</v>
      </c>
      <c r="H4030" s="22" t="str">
        <f aca="false">IF(J4030+K4030=2,"Primzahl","")</f>
        <v/>
      </c>
      <c r="I4030" s="23" t="str">
        <f aca="false">IF(A4030=1,"fertig","")</f>
        <v>fertig</v>
      </c>
      <c r="J4030" s="24" t="n">
        <f aca="false">IF(C4030&gt;B4030,1,0)</f>
        <v>1</v>
      </c>
      <c r="K4030" s="8" t="n">
        <f aca="false">IF(A4030=$A$2,1,0)</f>
        <v>0</v>
      </c>
    </row>
    <row r="4031" customFormat="false" ht="12.75" hidden="false" customHeight="false" outlineLevel="0" collapsed="false">
      <c r="A4031" s="25" t="n">
        <f aca="false">IF(INT(A4030/C4030)&lt;(A4030/C4030),A4030,A4030/C4030)</f>
        <v>1</v>
      </c>
      <c r="B4031" s="2" t="n">
        <f aca="false">SQRT(A4031)</f>
        <v>1</v>
      </c>
      <c r="C4031" s="2" t="n">
        <f aca="false">IF(INT(A4030/C4030)&lt;(A4030/C4030),C4030+1,C4030)</f>
        <v>4028</v>
      </c>
      <c r="D4031" s="26" t="n">
        <f aca="false">IF(A4030&gt;A4031,C4031,0)</f>
        <v>0</v>
      </c>
      <c r="E4031" s="27" t="str">
        <f aca="false">IF(D4031=0,"-",D4031)</f>
        <v>-</v>
      </c>
      <c r="F4031" s="26" t="n">
        <f aca="false">IF(D4031&lt;&gt;D4030,1,F4030+1)</f>
        <v>4025</v>
      </c>
      <c r="G4031" s="28" t="str">
        <f aca="false">IF(D4031=0,"-",F4031)</f>
        <v>-</v>
      </c>
      <c r="H4031" s="22" t="str">
        <f aca="false">IF(J4031+K4031=2,"Primzahl","")</f>
        <v/>
      </c>
      <c r="I4031" s="23" t="str">
        <f aca="false">IF(A4031=1,"fertig","")</f>
        <v>fertig</v>
      </c>
      <c r="J4031" s="24" t="n">
        <f aca="false">IF(C4031&gt;B4031,1,0)</f>
        <v>1</v>
      </c>
      <c r="K4031" s="8" t="n">
        <f aca="false">IF(A4031=$A$2,1,0)</f>
        <v>0</v>
      </c>
    </row>
    <row r="4032" customFormat="false" ht="12.75" hidden="false" customHeight="false" outlineLevel="0" collapsed="false">
      <c r="A4032" s="25" t="n">
        <f aca="false">IF(INT(A4031/C4031)&lt;(A4031/C4031),A4031,A4031/C4031)</f>
        <v>1</v>
      </c>
      <c r="B4032" s="2" t="n">
        <f aca="false">SQRT(A4032)</f>
        <v>1</v>
      </c>
      <c r="C4032" s="2" t="n">
        <f aca="false">IF(INT(A4031/C4031)&lt;(A4031/C4031),C4031+1,C4031)</f>
        <v>4029</v>
      </c>
      <c r="D4032" s="26" t="n">
        <f aca="false">IF(A4031&gt;A4032,C4032,0)</f>
        <v>0</v>
      </c>
      <c r="E4032" s="27" t="str">
        <f aca="false">IF(D4032=0,"-",D4032)</f>
        <v>-</v>
      </c>
      <c r="F4032" s="26" t="n">
        <f aca="false">IF(D4032&lt;&gt;D4031,1,F4031+1)</f>
        <v>4026</v>
      </c>
      <c r="G4032" s="28" t="str">
        <f aca="false">IF(D4032=0,"-",F4032)</f>
        <v>-</v>
      </c>
      <c r="H4032" s="22" t="str">
        <f aca="false">IF(J4032+K4032=2,"Primzahl","")</f>
        <v/>
      </c>
      <c r="I4032" s="23" t="str">
        <f aca="false">IF(A4032=1,"fertig","")</f>
        <v>fertig</v>
      </c>
      <c r="J4032" s="24" t="n">
        <f aca="false">IF(C4032&gt;B4032,1,0)</f>
        <v>1</v>
      </c>
      <c r="K4032" s="8" t="n">
        <f aca="false">IF(A4032=$A$2,1,0)</f>
        <v>0</v>
      </c>
    </row>
    <row r="4033" customFormat="false" ht="12.75" hidden="false" customHeight="false" outlineLevel="0" collapsed="false">
      <c r="A4033" s="25" t="n">
        <f aca="false">IF(INT(A4032/C4032)&lt;(A4032/C4032),A4032,A4032/C4032)</f>
        <v>1</v>
      </c>
      <c r="B4033" s="2" t="n">
        <f aca="false">SQRT(A4033)</f>
        <v>1</v>
      </c>
      <c r="C4033" s="2" t="n">
        <f aca="false">IF(INT(A4032/C4032)&lt;(A4032/C4032),C4032+1,C4032)</f>
        <v>4030</v>
      </c>
      <c r="D4033" s="26" t="n">
        <f aca="false">IF(A4032&gt;A4033,C4033,0)</f>
        <v>0</v>
      </c>
      <c r="E4033" s="27" t="str">
        <f aca="false">IF(D4033=0,"-",D4033)</f>
        <v>-</v>
      </c>
      <c r="F4033" s="26" t="n">
        <f aca="false">IF(D4033&lt;&gt;D4032,1,F4032+1)</f>
        <v>4027</v>
      </c>
      <c r="G4033" s="28" t="str">
        <f aca="false">IF(D4033=0,"-",F4033)</f>
        <v>-</v>
      </c>
      <c r="H4033" s="22" t="str">
        <f aca="false">IF(J4033+K4033=2,"Primzahl","")</f>
        <v/>
      </c>
      <c r="I4033" s="23" t="str">
        <f aca="false">IF(A4033=1,"fertig","")</f>
        <v>fertig</v>
      </c>
      <c r="J4033" s="24" t="n">
        <f aca="false">IF(C4033&gt;B4033,1,0)</f>
        <v>1</v>
      </c>
      <c r="K4033" s="8" t="n">
        <f aca="false">IF(A4033=$A$2,1,0)</f>
        <v>0</v>
      </c>
    </row>
    <row r="4034" customFormat="false" ht="12.75" hidden="false" customHeight="false" outlineLevel="0" collapsed="false">
      <c r="A4034" s="25" t="n">
        <f aca="false">IF(INT(A4033/C4033)&lt;(A4033/C4033),A4033,A4033/C4033)</f>
        <v>1</v>
      </c>
      <c r="B4034" s="2" t="n">
        <f aca="false">SQRT(A4034)</f>
        <v>1</v>
      </c>
      <c r="C4034" s="2" t="n">
        <f aca="false">IF(INT(A4033/C4033)&lt;(A4033/C4033),C4033+1,C4033)</f>
        <v>4031</v>
      </c>
      <c r="D4034" s="26" t="n">
        <f aca="false">IF(A4033&gt;A4034,C4034,0)</f>
        <v>0</v>
      </c>
      <c r="E4034" s="27" t="str">
        <f aca="false">IF(D4034=0,"-",D4034)</f>
        <v>-</v>
      </c>
      <c r="F4034" s="26" t="n">
        <f aca="false">IF(D4034&lt;&gt;D4033,1,F4033+1)</f>
        <v>4028</v>
      </c>
      <c r="G4034" s="28" t="str">
        <f aca="false">IF(D4034=0,"-",F4034)</f>
        <v>-</v>
      </c>
      <c r="H4034" s="22" t="str">
        <f aca="false">IF(J4034+K4034=2,"Primzahl","")</f>
        <v/>
      </c>
      <c r="I4034" s="23" t="str">
        <f aca="false">IF(A4034=1,"fertig","")</f>
        <v>fertig</v>
      </c>
      <c r="J4034" s="24" t="n">
        <f aca="false">IF(C4034&gt;B4034,1,0)</f>
        <v>1</v>
      </c>
      <c r="K4034" s="8" t="n">
        <f aca="false">IF(A4034=$A$2,1,0)</f>
        <v>0</v>
      </c>
    </row>
    <row r="4035" customFormat="false" ht="12.75" hidden="false" customHeight="false" outlineLevel="0" collapsed="false">
      <c r="A4035" s="25" t="n">
        <f aca="false">IF(INT(A4034/C4034)&lt;(A4034/C4034),A4034,A4034/C4034)</f>
        <v>1</v>
      </c>
      <c r="B4035" s="2" t="n">
        <f aca="false">SQRT(A4035)</f>
        <v>1</v>
      </c>
      <c r="C4035" s="2" t="n">
        <f aca="false">IF(INT(A4034/C4034)&lt;(A4034/C4034),C4034+1,C4034)</f>
        <v>4032</v>
      </c>
      <c r="D4035" s="26" t="n">
        <f aca="false">IF(A4034&gt;A4035,C4035,0)</f>
        <v>0</v>
      </c>
      <c r="E4035" s="27" t="str">
        <f aca="false">IF(D4035=0,"-",D4035)</f>
        <v>-</v>
      </c>
      <c r="F4035" s="26" t="n">
        <f aca="false">IF(D4035&lt;&gt;D4034,1,F4034+1)</f>
        <v>4029</v>
      </c>
      <c r="G4035" s="28" t="str">
        <f aca="false">IF(D4035=0,"-",F4035)</f>
        <v>-</v>
      </c>
      <c r="H4035" s="22" t="str">
        <f aca="false">IF(J4035+K4035=2,"Primzahl","")</f>
        <v/>
      </c>
      <c r="I4035" s="23" t="str">
        <f aca="false">IF(A4035=1,"fertig","")</f>
        <v>fertig</v>
      </c>
      <c r="J4035" s="24" t="n">
        <f aca="false">IF(C4035&gt;B4035,1,0)</f>
        <v>1</v>
      </c>
      <c r="K4035" s="8" t="n">
        <f aca="false">IF(A4035=$A$2,1,0)</f>
        <v>0</v>
      </c>
    </row>
    <row r="4036" customFormat="false" ht="12.75" hidden="false" customHeight="false" outlineLevel="0" collapsed="false">
      <c r="A4036" s="25" t="n">
        <f aca="false">IF(INT(A4035/C4035)&lt;(A4035/C4035),A4035,A4035/C4035)</f>
        <v>1</v>
      </c>
      <c r="B4036" s="2" t="n">
        <f aca="false">SQRT(A4036)</f>
        <v>1</v>
      </c>
      <c r="C4036" s="2" t="n">
        <f aca="false">IF(INT(A4035/C4035)&lt;(A4035/C4035),C4035+1,C4035)</f>
        <v>4033</v>
      </c>
      <c r="D4036" s="26" t="n">
        <f aca="false">IF(A4035&gt;A4036,C4036,0)</f>
        <v>0</v>
      </c>
      <c r="E4036" s="27" t="str">
        <f aca="false">IF(D4036=0,"-",D4036)</f>
        <v>-</v>
      </c>
      <c r="F4036" s="26" t="n">
        <f aca="false">IF(D4036&lt;&gt;D4035,1,F4035+1)</f>
        <v>4030</v>
      </c>
      <c r="G4036" s="28" t="str">
        <f aca="false">IF(D4036=0,"-",F4036)</f>
        <v>-</v>
      </c>
      <c r="H4036" s="22" t="str">
        <f aca="false">IF(J4036+K4036=2,"Primzahl","")</f>
        <v/>
      </c>
      <c r="I4036" s="23" t="str">
        <f aca="false">IF(A4036=1,"fertig","")</f>
        <v>fertig</v>
      </c>
      <c r="J4036" s="24" t="n">
        <f aca="false">IF(C4036&gt;B4036,1,0)</f>
        <v>1</v>
      </c>
      <c r="K4036" s="8" t="n">
        <f aca="false">IF(A4036=$A$2,1,0)</f>
        <v>0</v>
      </c>
    </row>
    <row r="4037" customFormat="false" ht="12.75" hidden="false" customHeight="false" outlineLevel="0" collapsed="false">
      <c r="A4037" s="25" t="n">
        <f aca="false">IF(INT(A4036/C4036)&lt;(A4036/C4036),A4036,A4036/C4036)</f>
        <v>1</v>
      </c>
      <c r="B4037" s="2" t="n">
        <f aca="false">SQRT(A4037)</f>
        <v>1</v>
      </c>
      <c r="C4037" s="2" t="n">
        <f aca="false">IF(INT(A4036/C4036)&lt;(A4036/C4036),C4036+1,C4036)</f>
        <v>4034</v>
      </c>
      <c r="D4037" s="26" t="n">
        <f aca="false">IF(A4036&gt;A4037,C4037,0)</f>
        <v>0</v>
      </c>
      <c r="E4037" s="27" t="str">
        <f aca="false">IF(D4037=0,"-",D4037)</f>
        <v>-</v>
      </c>
      <c r="F4037" s="26" t="n">
        <f aca="false">IF(D4037&lt;&gt;D4036,1,F4036+1)</f>
        <v>4031</v>
      </c>
      <c r="G4037" s="28" t="str">
        <f aca="false">IF(D4037=0,"-",F4037)</f>
        <v>-</v>
      </c>
      <c r="H4037" s="22" t="str">
        <f aca="false">IF(J4037+K4037=2,"Primzahl","")</f>
        <v/>
      </c>
      <c r="I4037" s="23" t="str">
        <f aca="false">IF(A4037=1,"fertig","")</f>
        <v>fertig</v>
      </c>
      <c r="J4037" s="24" t="n">
        <f aca="false">IF(C4037&gt;B4037,1,0)</f>
        <v>1</v>
      </c>
      <c r="K4037" s="8" t="n">
        <f aca="false">IF(A4037=$A$2,1,0)</f>
        <v>0</v>
      </c>
    </row>
    <row r="4038" customFormat="false" ht="12.75" hidden="false" customHeight="false" outlineLevel="0" collapsed="false">
      <c r="A4038" s="25" t="n">
        <f aca="false">IF(INT(A4037/C4037)&lt;(A4037/C4037),A4037,A4037/C4037)</f>
        <v>1</v>
      </c>
      <c r="B4038" s="2" t="n">
        <f aca="false">SQRT(A4038)</f>
        <v>1</v>
      </c>
      <c r="C4038" s="2" t="n">
        <f aca="false">IF(INT(A4037/C4037)&lt;(A4037/C4037),C4037+1,C4037)</f>
        <v>4035</v>
      </c>
      <c r="D4038" s="26" t="n">
        <f aca="false">IF(A4037&gt;A4038,C4038,0)</f>
        <v>0</v>
      </c>
      <c r="E4038" s="27" t="str">
        <f aca="false">IF(D4038=0,"-",D4038)</f>
        <v>-</v>
      </c>
      <c r="F4038" s="26" t="n">
        <f aca="false">IF(D4038&lt;&gt;D4037,1,F4037+1)</f>
        <v>4032</v>
      </c>
      <c r="G4038" s="28" t="str">
        <f aca="false">IF(D4038=0,"-",F4038)</f>
        <v>-</v>
      </c>
      <c r="H4038" s="22" t="str">
        <f aca="false">IF(J4038+K4038=2,"Primzahl","")</f>
        <v/>
      </c>
      <c r="I4038" s="23" t="str">
        <f aca="false">IF(A4038=1,"fertig","")</f>
        <v>fertig</v>
      </c>
      <c r="J4038" s="24" t="n">
        <f aca="false">IF(C4038&gt;B4038,1,0)</f>
        <v>1</v>
      </c>
      <c r="K4038" s="8" t="n">
        <f aca="false">IF(A4038=$A$2,1,0)</f>
        <v>0</v>
      </c>
    </row>
    <row r="4039" customFormat="false" ht="12.75" hidden="false" customHeight="false" outlineLevel="0" collapsed="false">
      <c r="A4039" s="25" t="n">
        <f aca="false">IF(INT(A4038/C4038)&lt;(A4038/C4038),A4038,A4038/C4038)</f>
        <v>1</v>
      </c>
      <c r="B4039" s="2" t="n">
        <f aca="false">SQRT(A4039)</f>
        <v>1</v>
      </c>
      <c r="C4039" s="2" t="n">
        <f aca="false">IF(INT(A4038/C4038)&lt;(A4038/C4038),C4038+1,C4038)</f>
        <v>4036</v>
      </c>
      <c r="D4039" s="26" t="n">
        <f aca="false">IF(A4038&gt;A4039,C4039,0)</f>
        <v>0</v>
      </c>
      <c r="E4039" s="27" t="str">
        <f aca="false">IF(D4039=0,"-",D4039)</f>
        <v>-</v>
      </c>
      <c r="F4039" s="26" t="n">
        <f aca="false">IF(D4039&lt;&gt;D4038,1,F4038+1)</f>
        <v>4033</v>
      </c>
      <c r="G4039" s="28" t="str">
        <f aca="false">IF(D4039=0,"-",F4039)</f>
        <v>-</v>
      </c>
      <c r="H4039" s="22" t="str">
        <f aca="false">IF(J4039+K4039=2,"Primzahl","")</f>
        <v/>
      </c>
      <c r="I4039" s="23" t="str">
        <f aca="false">IF(A4039=1,"fertig","")</f>
        <v>fertig</v>
      </c>
      <c r="J4039" s="24" t="n">
        <f aca="false">IF(C4039&gt;B4039,1,0)</f>
        <v>1</v>
      </c>
      <c r="K4039" s="8" t="n">
        <f aca="false">IF(A4039=$A$2,1,0)</f>
        <v>0</v>
      </c>
    </row>
    <row r="4040" customFormat="false" ht="12.75" hidden="false" customHeight="false" outlineLevel="0" collapsed="false">
      <c r="A4040" s="25" t="n">
        <f aca="false">IF(INT(A4039/C4039)&lt;(A4039/C4039),A4039,A4039/C4039)</f>
        <v>1</v>
      </c>
      <c r="B4040" s="2" t="n">
        <f aca="false">SQRT(A4040)</f>
        <v>1</v>
      </c>
      <c r="C4040" s="2" t="n">
        <f aca="false">IF(INT(A4039/C4039)&lt;(A4039/C4039),C4039+1,C4039)</f>
        <v>4037</v>
      </c>
      <c r="D4040" s="26" t="n">
        <f aca="false">IF(A4039&gt;A4040,C4040,0)</f>
        <v>0</v>
      </c>
      <c r="E4040" s="27" t="str">
        <f aca="false">IF(D4040=0,"-",D4040)</f>
        <v>-</v>
      </c>
      <c r="F4040" s="26" t="n">
        <f aca="false">IF(D4040&lt;&gt;D4039,1,F4039+1)</f>
        <v>4034</v>
      </c>
      <c r="G4040" s="28" t="str">
        <f aca="false">IF(D4040=0,"-",F4040)</f>
        <v>-</v>
      </c>
      <c r="H4040" s="22" t="str">
        <f aca="false">IF(J4040+K4040=2,"Primzahl","")</f>
        <v/>
      </c>
      <c r="I4040" s="23" t="str">
        <f aca="false">IF(A4040=1,"fertig","")</f>
        <v>fertig</v>
      </c>
      <c r="J4040" s="24" t="n">
        <f aca="false">IF(C4040&gt;B4040,1,0)</f>
        <v>1</v>
      </c>
      <c r="K4040" s="8" t="n">
        <f aca="false">IF(A4040=$A$2,1,0)</f>
        <v>0</v>
      </c>
    </row>
    <row r="4041" customFormat="false" ht="12.75" hidden="false" customHeight="false" outlineLevel="0" collapsed="false">
      <c r="A4041" s="25" t="n">
        <f aca="false">IF(INT(A4040/C4040)&lt;(A4040/C4040),A4040,A4040/C4040)</f>
        <v>1</v>
      </c>
      <c r="B4041" s="2" t="n">
        <f aca="false">SQRT(A4041)</f>
        <v>1</v>
      </c>
      <c r="C4041" s="2" t="n">
        <f aca="false">IF(INT(A4040/C4040)&lt;(A4040/C4040),C4040+1,C4040)</f>
        <v>4038</v>
      </c>
      <c r="D4041" s="26" t="n">
        <f aca="false">IF(A4040&gt;A4041,C4041,0)</f>
        <v>0</v>
      </c>
      <c r="E4041" s="27" t="str">
        <f aca="false">IF(D4041=0,"-",D4041)</f>
        <v>-</v>
      </c>
      <c r="F4041" s="26" t="n">
        <f aca="false">IF(D4041&lt;&gt;D4040,1,F4040+1)</f>
        <v>4035</v>
      </c>
      <c r="G4041" s="28" t="str">
        <f aca="false">IF(D4041=0,"-",F4041)</f>
        <v>-</v>
      </c>
      <c r="H4041" s="22" t="str">
        <f aca="false">IF(J4041+K4041=2,"Primzahl","")</f>
        <v/>
      </c>
      <c r="I4041" s="23" t="str">
        <f aca="false">IF(A4041=1,"fertig","")</f>
        <v>fertig</v>
      </c>
      <c r="J4041" s="24" t="n">
        <f aca="false">IF(C4041&gt;B4041,1,0)</f>
        <v>1</v>
      </c>
      <c r="K4041" s="8" t="n">
        <f aca="false">IF(A4041=$A$2,1,0)</f>
        <v>0</v>
      </c>
    </row>
    <row r="4042" customFormat="false" ht="12.75" hidden="false" customHeight="false" outlineLevel="0" collapsed="false">
      <c r="A4042" s="25" t="n">
        <f aca="false">IF(INT(A4041/C4041)&lt;(A4041/C4041),A4041,A4041/C4041)</f>
        <v>1</v>
      </c>
      <c r="B4042" s="2" t="n">
        <f aca="false">SQRT(A4042)</f>
        <v>1</v>
      </c>
      <c r="C4042" s="2" t="n">
        <f aca="false">IF(INT(A4041/C4041)&lt;(A4041/C4041),C4041+1,C4041)</f>
        <v>4039</v>
      </c>
      <c r="D4042" s="26" t="n">
        <f aca="false">IF(A4041&gt;A4042,C4042,0)</f>
        <v>0</v>
      </c>
      <c r="E4042" s="27" t="str">
        <f aca="false">IF(D4042=0,"-",D4042)</f>
        <v>-</v>
      </c>
      <c r="F4042" s="26" t="n">
        <f aca="false">IF(D4042&lt;&gt;D4041,1,F4041+1)</f>
        <v>4036</v>
      </c>
      <c r="G4042" s="28" t="str">
        <f aca="false">IF(D4042=0,"-",F4042)</f>
        <v>-</v>
      </c>
      <c r="H4042" s="22" t="str">
        <f aca="false">IF(J4042+K4042=2,"Primzahl","")</f>
        <v/>
      </c>
      <c r="I4042" s="23" t="str">
        <f aca="false">IF(A4042=1,"fertig","")</f>
        <v>fertig</v>
      </c>
      <c r="J4042" s="24" t="n">
        <f aca="false">IF(C4042&gt;B4042,1,0)</f>
        <v>1</v>
      </c>
      <c r="K4042" s="8" t="n">
        <f aca="false">IF(A4042=$A$2,1,0)</f>
        <v>0</v>
      </c>
    </row>
    <row r="4043" customFormat="false" ht="12.75" hidden="false" customHeight="false" outlineLevel="0" collapsed="false">
      <c r="A4043" s="25" t="n">
        <f aca="false">IF(INT(A4042/C4042)&lt;(A4042/C4042),A4042,A4042/C4042)</f>
        <v>1</v>
      </c>
      <c r="B4043" s="2" t="n">
        <f aca="false">SQRT(A4043)</f>
        <v>1</v>
      </c>
      <c r="C4043" s="2" t="n">
        <f aca="false">IF(INT(A4042/C4042)&lt;(A4042/C4042),C4042+1,C4042)</f>
        <v>4040</v>
      </c>
      <c r="D4043" s="26" t="n">
        <f aca="false">IF(A4042&gt;A4043,C4043,0)</f>
        <v>0</v>
      </c>
      <c r="E4043" s="27" t="str">
        <f aca="false">IF(D4043=0,"-",D4043)</f>
        <v>-</v>
      </c>
      <c r="F4043" s="26" t="n">
        <f aca="false">IF(D4043&lt;&gt;D4042,1,F4042+1)</f>
        <v>4037</v>
      </c>
      <c r="G4043" s="28" t="str">
        <f aca="false">IF(D4043=0,"-",F4043)</f>
        <v>-</v>
      </c>
      <c r="H4043" s="22" t="str">
        <f aca="false">IF(J4043+K4043=2,"Primzahl","")</f>
        <v/>
      </c>
      <c r="I4043" s="23" t="str">
        <f aca="false">IF(A4043=1,"fertig","")</f>
        <v>fertig</v>
      </c>
      <c r="J4043" s="24" t="n">
        <f aca="false">IF(C4043&gt;B4043,1,0)</f>
        <v>1</v>
      </c>
      <c r="K4043" s="8" t="n">
        <f aca="false">IF(A4043=$A$2,1,0)</f>
        <v>0</v>
      </c>
    </row>
    <row r="4044" customFormat="false" ht="12.75" hidden="false" customHeight="false" outlineLevel="0" collapsed="false">
      <c r="A4044" s="25" t="n">
        <f aca="false">IF(INT(A4043/C4043)&lt;(A4043/C4043),A4043,A4043/C4043)</f>
        <v>1</v>
      </c>
      <c r="B4044" s="2" t="n">
        <f aca="false">SQRT(A4044)</f>
        <v>1</v>
      </c>
      <c r="C4044" s="2" t="n">
        <f aca="false">IF(INT(A4043/C4043)&lt;(A4043/C4043),C4043+1,C4043)</f>
        <v>4041</v>
      </c>
      <c r="D4044" s="26" t="n">
        <f aca="false">IF(A4043&gt;A4044,C4044,0)</f>
        <v>0</v>
      </c>
      <c r="E4044" s="27" t="str">
        <f aca="false">IF(D4044=0,"-",D4044)</f>
        <v>-</v>
      </c>
      <c r="F4044" s="26" t="n">
        <f aca="false">IF(D4044&lt;&gt;D4043,1,F4043+1)</f>
        <v>4038</v>
      </c>
      <c r="G4044" s="28" t="str">
        <f aca="false">IF(D4044=0,"-",F4044)</f>
        <v>-</v>
      </c>
      <c r="H4044" s="22" t="str">
        <f aca="false">IF(J4044+K4044=2,"Primzahl","")</f>
        <v/>
      </c>
      <c r="I4044" s="23" t="str">
        <f aca="false">IF(A4044=1,"fertig","")</f>
        <v>fertig</v>
      </c>
      <c r="J4044" s="24" t="n">
        <f aca="false">IF(C4044&gt;B4044,1,0)</f>
        <v>1</v>
      </c>
      <c r="K4044" s="8" t="n">
        <f aca="false">IF(A4044=$A$2,1,0)</f>
        <v>0</v>
      </c>
    </row>
    <row r="4045" customFormat="false" ht="12.75" hidden="false" customHeight="false" outlineLevel="0" collapsed="false">
      <c r="A4045" s="25" t="n">
        <f aca="false">IF(INT(A4044/C4044)&lt;(A4044/C4044),A4044,A4044/C4044)</f>
        <v>1</v>
      </c>
      <c r="B4045" s="2" t="n">
        <f aca="false">SQRT(A4045)</f>
        <v>1</v>
      </c>
      <c r="C4045" s="2" t="n">
        <f aca="false">IF(INT(A4044/C4044)&lt;(A4044/C4044),C4044+1,C4044)</f>
        <v>4042</v>
      </c>
      <c r="D4045" s="26" t="n">
        <f aca="false">IF(A4044&gt;A4045,C4045,0)</f>
        <v>0</v>
      </c>
      <c r="E4045" s="27" t="str">
        <f aca="false">IF(D4045=0,"-",D4045)</f>
        <v>-</v>
      </c>
      <c r="F4045" s="26" t="n">
        <f aca="false">IF(D4045&lt;&gt;D4044,1,F4044+1)</f>
        <v>4039</v>
      </c>
      <c r="G4045" s="28" t="str">
        <f aca="false">IF(D4045=0,"-",F4045)</f>
        <v>-</v>
      </c>
      <c r="H4045" s="22" t="str">
        <f aca="false">IF(J4045+K4045=2,"Primzahl","")</f>
        <v/>
      </c>
      <c r="I4045" s="23" t="str">
        <f aca="false">IF(A4045=1,"fertig","")</f>
        <v>fertig</v>
      </c>
      <c r="J4045" s="24" t="n">
        <f aca="false">IF(C4045&gt;B4045,1,0)</f>
        <v>1</v>
      </c>
      <c r="K4045" s="8" t="n">
        <f aca="false">IF(A4045=$A$2,1,0)</f>
        <v>0</v>
      </c>
    </row>
    <row r="4046" customFormat="false" ht="12.75" hidden="false" customHeight="false" outlineLevel="0" collapsed="false">
      <c r="A4046" s="25" t="n">
        <f aca="false">IF(INT(A4045/C4045)&lt;(A4045/C4045),A4045,A4045/C4045)</f>
        <v>1</v>
      </c>
      <c r="B4046" s="2" t="n">
        <f aca="false">SQRT(A4046)</f>
        <v>1</v>
      </c>
      <c r="C4046" s="2" t="n">
        <f aca="false">IF(INT(A4045/C4045)&lt;(A4045/C4045),C4045+1,C4045)</f>
        <v>4043</v>
      </c>
      <c r="D4046" s="26" t="n">
        <f aca="false">IF(A4045&gt;A4046,C4046,0)</f>
        <v>0</v>
      </c>
      <c r="E4046" s="27" t="str">
        <f aca="false">IF(D4046=0,"-",D4046)</f>
        <v>-</v>
      </c>
      <c r="F4046" s="26" t="n">
        <f aca="false">IF(D4046&lt;&gt;D4045,1,F4045+1)</f>
        <v>4040</v>
      </c>
      <c r="G4046" s="28" t="str">
        <f aca="false">IF(D4046=0,"-",F4046)</f>
        <v>-</v>
      </c>
      <c r="H4046" s="22" t="str">
        <f aca="false">IF(J4046+K4046=2,"Primzahl","")</f>
        <v/>
      </c>
      <c r="I4046" s="23" t="str">
        <f aca="false">IF(A4046=1,"fertig","")</f>
        <v>fertig</v>
      </c>
      <c r="J4046" s="24" t="n">
        <f aca="false">IF(C4046&gt;B4046,1,0)</f>
        <v>1</v>
      </c>
      <c r="K4046" s="8" t="n">
        <f aca="false">IF(A4046=$A$2,1,0)</f>
        <v>0</v>
      </c>
    </row>
    <row r="4047" customFormat="false" ht="12.75" hidden="false" customHeight="false" outlineLevel="0" collapsed="false">
      <c r="A4047" s="25" t="n">
        <f aca="false">IF(INT(A4046/C4046)&lt;(A4046/C4046),A4046,A4046/C4046)</f>
        <v>1</v>
      </c>
      <c r="B4047" s="2" t="n">
        <f aca="false">SQRT(A4047)</f>
        <v>1</v>
      </c>
      <c r="C4047" s="2" t="n">
        <f aca="false">IF(INT(A4046/C4046)&lt;(A4046/C4046),C4046+1,C4046)</f>
        <v>4044</v>
      </c>
      <c r="D4047" s="26" t="n">
        <f aca="false">IF(A4046&gt;A4047,C4047,0)</f>
        <v>0</v>
      </c>
      <c r="E4047" s="27" t="str">
        <f aca="false">IF(D4047=0,"-",D4047)</f>
        <v>-</v>
      </c>
      <c r="F4047" s="26" t="n">
        <f aca="false">IF(D4047&lt;&gt;D4046,1,F4046+1)</f>
        <v>4041</v>
      </c>
      <c r="G4047" s="28" t="str">
        <f aca="false">IF(D4047=0,"-",F4047)</f>
        <v>-</v>
      </c>
      <c r="H4047" s="22" t="str">
        <f aca="false">IF(J4047+K4047=2,"Primzahl","")</f>
        <v/>
      </c>
      <c r="I4047" s="23" t="str">
        <f aca="false">IF(A4047=1,"fertig","")</f>
        <v>fertig</v>
      </c>
      <c r="J4047" s="24" t="n">
        <f aca="false">IF(C4047&gt;B4047,1,0)</f>
        <v>1</v>
      </c>
      <c r="K4047" s="8" t="n">
        <f aca="false">IF(A4047=$A$2,1,0)</f>
        <v>0</v>
      </c>
    </row>
    <row r="4048" customFormat="false" ht="12.75" hidden="false" customHeight="false" outlineLevel="0" collapsed="false">
      <c r="A4048" s="25" t="n">
        <f aca="false">IF(INT(A4047/C4047)&lt;(A4047/C4047),A4047,A4047/C4047)</f>
        <v>1</v>
      </c>
      <c r="B4048" s="2" t="n">
        <f aca="false">SQRT(A4048)</f>
        <v>1</v>
      </c>
      <c r="C4048" s="2" t="n">
        <f aca="false">IF(INT(A4047/C4047)&lt;(A4047/C4047),C4047+1,C4047)</f>
        <v>4045</v>
      </c>
      <c r="D4048" s="26" t="n">
        <f aca="false">IF(A4047&gt;A4048,C4048,0)</f>
        <v>0</v>
      </c>
      <c r="E4048" s="27" t="str">
        <f aca="false">IF(D4048=0,"-",D4048)</f>
        <v>-</v>
      </c>
      <c r="F4048" s="26" t="n">
        <f aca="false">IF(D4048&lt;&gt;D4047,1,F4047+1)</f>
        <v>4042</v>
      </c>
      <c r="G4048" s="28" t="str">
        <f aca="false">IF(D4048=0,"-",F4048)</f>
        <v>-</v>
      </c>
      <c r="H4048" s="22" t="str">
        <f aca="false">IF(J4048+K4048=2,"Primzahl","")</f>
        <v/>
      </c>
      <c r="I4048" s="23" t="str">
        <f aca="false">IF(A4048=1,"fertig","")</f>
        <v>fertig</v>
      </c>
      <c r="J4048" s="24" t="n">
        <f aca="false">IF(C4048&gt;B4048,1,0)</f>
        <v>1</v>
      </c>
      <c r="K4048" s="8" t="n">
        <f aca="false">IF(A4048=$A$2,1,0)</f>
        <v>0</v>
      </c>
    </row>
    <row r="4049" customFormat="false" ht="12.75" hidden="false" customHeight="false" outlineLevel="0" collapsed="false">
      <c r="A4049" s="25" t="n">
        <f aca="false">IF(INT(A4048/C4048)&lt;(A4048/C4048),A4048,A4048/C4048)</f>
        <v>1</v>
      </c>
      <c r="B4049" s="2" t="n">
        <f aca="false">SQRT(A4049)</f>
        <v>1</v>
      </c>
      <c r="C4049" s="2" t="n">
        <f aca="false">IF(INT(A4048/C4048)&lt;(A4048/C4048),C4048+1,C4048)</f>
        <v>4046</v>
      </c>
      <c r="D4049" s="26" t="n">
        <f aca="false">IF(A4048&gt;A4049,C4049,0)</f>
        <v>0</v>
      </c>
      <c r="E4049" s="27" t="str">
        <f aca="false">IF(D4049=0,"-",D4049)</f>
        <v>-</v>
      </c>
      <c r="F4049" s="26" t="n">
        <f aca="false">IF(D4049&lt;&gt;D4048,1,F4048+1)</f>
        <v>4043</v>
      </c>
      <c r="G4049" s="28" t="str">
        <f aca="false">IF(D4049=0,"-",F4049)</f>
        <v>-</v>
      </c>
      <c r="H4049" s="22" t="str">
        <f aca="false">IF(J4049+K4049=2,"Primzahl","")</f>
        <v/>
      </c>
      <c r="I4049" s="23" t="str">
        <f aca="false">IF(A4049=1,"fertig","")</f>
        <v>fertig</v>
      </c>
      <c r="J4049" s="24" t="n">
        <f aca="false">IF(C4049&gt;B4049,1,0)</f>
        <v>1</v>
      </c>
      <c r="K4049" s="8" t="n">
        <f aca="false">IF(A4049=$A$2,1,0)</f>
        <v>0</v>
      </c>
    </row>
    <row r="4050" customFormat="false" ht="12.75" hidden="false" customHeight="false" outlineLevel="0" collapsed="false">
      <c r="A4050" s="25" t="n">
        <f aca="false">IF(INT(A4049/C4049)&lt;(A4049/C4049),A4049,A4049/C4049)</f>
        <v>1</v>
      </c>
      <c r="B4050" s="2" t="n">
        <f aca="false">SQRT(A4050)</f>
        <v>1</v>
      </c>
      <c r="C4050" s="2" t="n">
        <f aca="false">IF(INT(A4049/C4049)&lt;(A4049/C4049),C4049+1,C4049)</f>
        <v>4047</v>
      </c>
      <c r="D4050" s="26" t="n">
        <f aca="false">IF(A4049&gt;A4050,C4050,0)</f>
        <v>0</v>
      </c>
      <c r="E4050" s="27" t="str">
        <f aca="false">IF(D4050=0,"-",D4050)</f>
        <v>-</v>
      </c>
      <c r="F4050" s="26" t="n">
        <f aca="false">IF(D4050&lt;&gt;D4049,1,F4049+1)</f>
        <v>4044</v>
      </c>
      <c r="G4050" s="28" t="str">
        <f aca="false">IF(D4050=0,"-",F4050)</f>
        <v>-</v>
      </c>
      <c r="H4050" s="22" t="str">
        <f aca="false">IF(J4050+K4050=2,"Primzahl","")</f>
        <v/>
      </c>
      <c r="I4050" s="23" t="str">
        <f aca="false">IF(A4050=1,"fertig","")</f>
        <v>fertig</v>
      </c>
      <c r="J4050" s="24" t="n">
        <f aca="false">IF(C4050&gt;B4050,1,0)</f>
        <v>1</v>
      </c>
      <c r="K4050" s="8" t="n">
        <f aca="false">IF(A4050=$A$2,1,0)</f>
        <v>0</v>
      </c>
    </row>
    <row r="4051" customFormat="false" ht="12.75" hidden="false" customHeight="false" outlineLevel="0" collapsed="false">
      <c r="A4051" s="25" t="n">
        <f aca="false">IF(INT(A4050/C4050)&lt;(A4050/C4050),A4050,A4050/C4050)</f>
        <v>1</v>
      </c>
      <c r="B4051" s="2" t="n">
        <f aca="false">SQRT(A4051)</f>
        <v>1</v>
      </c>
      <c r="C4051" s="2" t="n">
        <f aca="false">IF(INT(A4050/C4050)&lt;(A4050/C4050),C4050+1,C4050)</f>
        <v>4048</v>
      </c>
      <c r="D4051" s="26" t="n">
        <f aca="false">IF(A4050&gt;A4051,C4051,0)</f>
        <v>0</v>
      </c>
      <c r="E4051" s="27" t="str">
        <f aca="false">IF(D4051=0,"-",D4051)</f>
        <v>-</v>
      </c>
      <c r="F4051" s="26" t="n">
        <f aca="false">IF(D4051&lt;&gt;D4050,1,F4050+1)</f>
        <v>4045</v>
      </c>
      <c r="G4051" s="28" t="str">
        <f aca="false">IF(D4051=0,"-",F4051)</f>
        <v>-</v>
      </c>
      <c r="H4051" s="22" t="str">
        <f aca="false">IF(J4051+K4051=2,"Primzahl","")</f>
        <v/>
      </c>
      <c r="I4051" s="23" t="str">
        <f aca="false">IF(A4051=1,"fertig","")</f>
        <v>fertig</v>
      </c>
      <c r="J4051" s="24" t="n">
        <f aca="false">IF(C4051&gt;B4051,1,0)</f>
        <v>1</v>
      </c>
      <c r="K4051" s="8" t="n">
        <f aca="false">IF(A4051=$A$2,1,0)</f>
        <v>0</v>
      </c>
    </row>
    <row r="4052" customFormat="false" ht="12.75" hidden="false" customHeight="false" outlineLevel="0" collapsed="false">
      <c r="A4052" s="25" t="n">
        <f aca="false">IF(INT(A4051/C4051)&lt;(A4051/C4051),A4051,A4051/C4051)</f>
        <v>1</v>
      </c>
      <c r="B4052" s="2" t="n">
        <f aca="false">SQRT(A4052)</f>
        <v>1</v>
      </c>
      <c r="C4052" s="2" t="n">
        <f aca="false">IF(INT(A4051/C4051)&lt;(A4051/C4051),C4051+1,C4051)</f>
        <v>4049</v>
      </c>
      <c r="D4052" s="26" t="n">
        <f aca="false">IF(A4051&gt;A4052,C4052,0)</f>
        <v>0</v>
      </c>
      <c r="E4052" s="27" t="str">
        <f aca="false">IF(D4052=0,"-",D4052)</f>
        <v>-</v>
      </c>
      <c r="F4052" s="26" t="n">
        <f aca="false">IF(D4052&lt;&gt;D4051,1,F4051+1)</f>
        <v>4046</v>
      </c>
      <c r="G4052" s="28" t="str">
        <f aca="false">IF(D4052=0,"-",F4052)</f>
        <v>-</v>
      </c>
      <c r="H4052" s="22" t="str">
        <f aca="false">IF(J4052+K4052=2,"Primzahl","")</f>
        <v/>
      </c>
      <c r="I4052" s="23" t="str">
        <f aca="false">IF(A4052=1,"fertig","")</f>
        <v>fertig</v>
      </c>
      <c r="J4052" s="24" t="n">
        <f aca="false">IF(C4052&gt;B4052,1,0)</f>
        <v>1</v>
      </c>
      <c r="K4052" s="8" t="n">
        <f aca="false">IF(A4052=$A$2,1,0)</f>
        <v>0</v>
      </c>
    </row>
    <row r="4053" customFormat="false" ht="12.75" hidden="false" customHeight="false" outlineLevel="0" collapsed="false">
      <c r="A4053" s="25" t="n">
        <f aca="false">IF(INT(A4052/C4052)&lt;(A4052/C4052),A4052,A4052/C4052)</f>
        <v>1</v>
      </c>
      <c r="B4053" s="2" t="n">
        <f aca="false">SQRT(A4053)</f>
        <v>1</v>
      </c>
      <c r="C4053" s="2" t="n">
        <f aca="false">IF(INT(A4052/C4052)&lt;(A4052/C4052),C4052+1,C4052)</f>
        <v>4050</v>
      </c>
      <c r="D4053" s="26" t="n">
        <f aca="false">IF(A4052&gt;A4053,C4053,0)</f>
        <v>0</v>
      </c>
      <c r="E4053" s="27" t="str">
        <f aca="false">IF(D4053=0,"-",D4053)</f>
        <v>-</v>
      </c>
      <c r="F4053" s="26" t="n">
        <f aca="false">IF(D4053&lt;&gt;D4052,1,F4052+1)</f>
        <v>4047</v>
      </c>
      <c r="G4053" s="28" t="str">
        <f aca="false">IF(D4053=0,"-",F4053)</f>
        <v>-</v>
      </c>
      <c r="H4053" s="22" t="str">
        <f aca="false">IF(J4053+K4053=2,"Primzahl","")</f>
        <v/>
      </c>
      <c r="I4053" s="23" t="str">
        <f aca="false">IF(A4053=1,"fertig","")</f>
        <v>fertig</v>
      </c>
      <c r="J4053" s="24" t="n">
        <f aca="false">IF(C4053&gt;B4053,1,0)</f>
        <v>1</v>
      </c>
      <c r="K4053" s="8" t="n">
        <f aca="false">IF(A4053=$A$2,1,0)</f>
        <v>0</v>
      </c>
    </row>
    <row r="4054" customFormat="false" ht="12.75" hidden="false" customHeight="false" outlineLevel="0" collapsed="false">
      <c r="A4054" s="25" t="n">
        <f aca="false">IF(INT(A4053/C4053)&lt;(A4053/C4053),A4053,A4053/C4053)</f>
        <v>1</v>
      </c>
      <c r="B4054" s="2" t="n">
        <f aca="false">SQRT(A4054)</f>
        <v>1</v>
      </c>
      <c r="C4054" s="2" t="n">
        <f aca="false">IF(INT(A4053/C4053)&lt;(A4053/C4053),C4053+1,C4053)</f>
        <v>4051</v>
      </c>
      <c r="D4054" s="26" t="n">
        <f aca="false">IF(A4053&gt;A4054,C4054,0)</f>
        <v>0</v>
      </c>
      <c r="E4054" s="27" t="str">
        <f aca="false">IF(D4054=0,"-",D4054)</f>
        <v>-</v>
      </c>
      <c r="F4054" s="26" t="n">
        <f aca="false">IF(D4054&lt;&gt;D4053,1,F4053+1)</f>
        <v>4048</v>
      </c>
      <c r="G4054" s="28" t="str">
        <f aca="false">IF(D4054=0,"-",F4054)</f>
        <v>-</v>
      </c>
      <c r="H4054" s="22" t="str">
        <f aca="false">IF(J4054+K4054=2,"Primzahl","")</f>
        <v/>
      </c>
      <c r="I4054" s="23" t="str">
        <f aca="false">IF(A4054=1,"fertig","")</f>
        <v>fertig</v>
      </c>
      <c r="J4054" s="24" t="n">
        <f aca="false">IF(C4054&gt;B4054,1,0)</f>
        <v>1</v>
      </c>
      <c r="K4054" s="8" t="n">
        <f aca="false">IF(A4054=$A$2,1,0)</f>
        <v>0</v>
      </c>
    </row>
    <row r="4055" customFormat="false" ht="12.75" hidden="false" customHeight="false" outlineLevel="0" collapsed="false">
      <c r="A4055" s="25" t="n">
        <f aca="false">IF(INT(A4054/C4054)&lt;(A4054/C4054),A4054,A4054/C4054)</f>
        <v>1</v>
      </c>
      <c r="B4055" s="2" t="n">
        <f aca="false">SQRT(A4055)</f>
        <v>1</v>
      </c>
      <c r="C4055" s="2" t="n">
        <f aca="false">IF(INT(A4054/C4054)&lt;(A4054/C4054),C4054+1,C4054)</f>
        <v>4052</v>
      </c>
      <c r="D4055" s="26" t="n">
        <f aca="false">IF(A4054&gt;A4055,C4055,0)</f>
        <v>0</v>
      </c>
      <c r="E4055" s="27" t="str">
        <f aca="false">IF(D4055=0,"-",D4055)</f>
        <v>-</v>
      </c>
      <c r="F4055" s="26" t="n">
        <f aca="false">IF(D4055&lt;&gt;D4054,1,F4054+1)</f>
        <v>4049</v>
      </c>
      <c r="G4055" s="28" t="str">
        <f aca="false">IF(D4055=0,"-",F4055)</f>
        <v>-</v>
      </c>
      <c r="H4055" s="22" t="str">
        <f aca="false">IF(J4055+K4055=2,"Primzahl","")</f>
        <v/>
      </c>
      <c r="I4055" s="23" t="str">
        <f aca="false">IF(A4055=1,"fertig","")</f>
        <v>fertig</v>
      </c>
      <c r="J4055" s="24" t="n">
        <f aca="false">IF(C4055&gt;B4055,1,0)</f>
        <v>1</v>
      </c>
      <c r="K4055" s="8" t="n">
        <f aca="false">IF(A4055=$A$2,1,0)</f>
        <v>0</v>
      </c>
    </row>
    <row r="4056" customFormat="false" ht="12.75" hidden="false" customHeight="false" outlineLevel="0" collapsed="false">
      <c r="A4056" s="25" t="n">
        <f aca="false">IF(INT(A4055/C4055)&lt;(A4055/C4055),A4055,A4055/C4055)</f>
        <v>1</v>
      </c>
      <c r="B4056" s="2" t="n">
        <f aca="false">SQRT(A4056)</f>
        <v>1</v>
      </c>
      <c r="C4056" s="2" t="n">
        <f aca="false">IF(INT(A4055/C4055)&lt;(A4055/C4055),C4055+1,C4055)</f>
        <v>4053</v>
      </c>
      <c r="D4056" s="26" t="n">
        <f aca="false">IF(A4055&gt;A4056,C4056,0)</f>
        <v>0</v>
      </c>
      <c r="E4056" s="27" t="str">
        <f aca="false">IF(D4056=0,"-",D4056)</f>
        <v>-</v>
      </c>
      <c r="F4056" s="26" t="n">
        <f aca="false">IF(D4056&lt;&gt;D4055,1,F4055+1)</f>
        <v>4050</v>
      </c>
      <c r="G4056" s="28" t="str">
        <f aca="false">IF(D4056=0,"-",F4056)</f>
        <v>-</v>
      </c>
      <c r="H4056" s="22" t="str">
        <f aca="false">IF(J4056+K4056=2,"Primzahl","")</f>
        <v/>
      </c>
      <c r="I4056" s="23" t="str">
        <f aca="false">IF(A4056=1,"fertig","")</f>
        <v>fertig</v>
      </c>
      <c r="J4056" s="24" t="n">
        <f aca="false">IF(C4056&gt;B4056,1,0)</f>
        <v>1</v>
      </c>
      <c r="K4056" s="8" t="n">
        <f aca="false">IF(A4056=$A$2,1,0)</f>
        <v>0</v>
      </c>
    </row>
    <row r="4057" customFormat="false" ht="12.75" hidden="false" customHeight="false" outlineLevel="0" collapsed="false">
      <c r="A4057" s="25" t="n">
        <f aca="false">IF(INT(A4056/C4056)&lt;(A4056/C4056),A4056,A4056/C4056)</f>
        <v>1</v>
      </c>
      <c r="B4057" s="2" t="n">
        <f aca="false">SQRT(A4057)</f>
        <v>1</v>
      </c>
      <c r="C4057" s="2" t="n">
        <f aca="false">IF(INT(A4056/C4056)&lt;(A4056/C4056),C4056+1,C4056)</f>
        <v>4054</v>
      </c>
      <c r="D4057" s="26" t="n">
        <f aca="false">IF(A4056&gt;A4057,C4057,0)</f>
        <v>0</v>
      </c>
      <c r="E4057" s="27" t="str">
        <f aca="false">IF(D4057=0,"-",D4057)</f>
        <v>-</v>
      </c>
      <c r="F4057" s="26" t="n">
        <f aca="false">IF(D4057&lt;&gt;D4056,1,F4056+1)</f>
        <v>4051</v>
      </c>
      <c r="G4057" s="28" t="str">
        <f aca="false">IF(D4057=0,"-",F4057)</f>
        <v>-</v>
      </c>
      <c r="H4057" s="22" t="str">
        <f aca="false">IF(J4057+K4057=2,"Primzahl","")</f>
        <v/>
      </c>
      <c r="I4057" s="23" t="str">
        <f aca="false">IF(A4057=1,"fertig","")</f>
        <v>fertig</v>
      </c>
      <c r="J4057" s="24" t="n">
        <f aca="false">IF(C4057&gt;B4057,1,0)</f>
        <v>1</v>
      </c>
      <c r="K4057" s="8" t="n">
        <f aca="false">IF(A4057=$A$2,1,0)</f>
        <v>0</v>
      </c>
    </row>
    <row r="4058" customFormat="false" ht="12.75" hidden="false" customHeight="false" outlineLevel="0" collapsed="false">
      <c r="A4058" s="25" t="n">
        <f aca="false">IF(INT(A4057/C4057)&lt;(A4057/C4057),A4057,A4057/C4057)</f>
        <v>1</v>
      </c>
      <c r="B4058" s="2" t="n">
        <f aca="false">SQRT(A4058)</f>
        <v>1</v>
      </c>
      <c r="C4058" s="2" t="n">
        <f aca="false">IF(INT(A4057/C4057)&lt;(A4057/C4057),C4057+1,C4057)</f>
        <v>4055</v>
      </c>
      <c r="D4058" s="26" t="n">
        <f aca="false">IF(A4057&gt;A4058,C4058,0)</f>
        <v>0</v>
      </c>
      <c r="E4058" s="27" t="str">
        <f aca="false">IF(D4058=0,"-",D4058)</f>
        <v>-</v>
      </c>
      <c r="F4058" s="26" t="n">
        <f aca="false">IF(D4058&lt;&gt;D4057,1,F4057+1)</f>
        <v>4052</v>
      </c>
      <c r="G4058" s="28" t="str">
        <f aca="false">IF(D4058=0,"-",F4058)</f>
        <v>-</v>
      </c>
      <c r="H4058" s="22" t="str">
        <f aca="false">IF(J4058+K4058=2,"Primzahl","")</f>
        <v/>
      </c>
      <c r="I4058" s="23" t="str">
        <f aca="false">IF(A4058=1,"fertig","")</f>
        <v>fertig</v>
      </c>
      <c r="J4058" s="24" t="n">
        <f aca="false">IF(C4058&gt;B4058,1,0)</f>
        <v>1</v>
      </c>
      <c r="K4058" s="8" t="n">
        <f aca="false">IF(A4058=$A$2,1,0)</f>
        <v>0</v>
      </c>
    </row>
    <row r="4059" customFormat="false" ht="12.75" hidden="false" customHeight="false" outlineLevel="0" collapsed="false">
      <c r="A4059" s="25" t="n">
        <f aca="false">IF(INT(A4058/C4058)&lt;(A4058/C4058),A4058,A4058/C4058)</f>
        <v>1</v>
      </c>
      <c r="B4059" s="2" t="n">
        <f aca="false">SQRT(A4059)</f>
        <v>1</v>
      </c>
      <c r="C4059" s="2" t="n">
        <f aca="false">IF(INT(A4058/C4058)&lt;(A4058/C4058),C4058+1,C4058)</f>
        <v>4056</v>
      </c>
      <c r="D4059" s="26" t="n">
        <f aca="false">IF(A4058&gt;A4059,C4059,0)</f>
        <v>0</v>
      </c>
      <c r="E4059" s="27" t="str">
        <f aca="false">IF(D4059=0,"-",D4059)</f>
        <v>-</v>
      </c>
      <c r="F4059" s="26" t="n">
        <f aca="false">IF(D4059&lt;&gt;D4058,1,F4058+1)</f>
        <v>4053</v>
      </c>
      <c r="G4059" s="28" t="str">
        <f aca="false">IF(D4059=0,"-",F4059)</f>
        <v>-</v>
      </c>
      <c r="H4059" s="22" t="str">
        <f aca="false">IF(J4059+K4059=2,"Primzahl","")</f>
        <v/>
      </c>
      <c r="I4059" s="23" t="str">
        <f aca="false">IF(A4059=1,"fertig","")</f>
        <v>fertig</v>
      </c>
      <c r="J4059" s="24" t="n">
        <f aca="false">IF(C4059&gt;B4059,1,0)</f>
        <v>1</v>
      </c>
      <c r="K4059" s="8" t="n">
        <f aca="false">IF(A4059=$A$2,1,0)</f>
        <v>0</v>
      </c>
    </row>
    <row r="4060" customFormat="false" ht="12.75" hidden="false" customHeight="false" outlineLevel="0" collapsed="false">
      <c r="A4060" s="25" t="n">
        <f aca="false">IF(INT(A4059/C4059)&lt;(A4059/C4059),A4059,A4059/C4059)</f>
        <v>1</v>
      </c>
      <c r="B4060" s="2" t="n">
        <f aca="false">SQRT(A4060)</f>
        <v>1</v>
      </c>
      <c r="C4060" s="2" t="n">
        <f aca="false">IF(INT(A4059/C4059)&lt;(A4059/C4059),C4059+1,C4059)</f>
        <v>4057</v>
      </c>
      <c r="D4060" s="26" t="n">
        <f aca="false">IF(A4059&gt;A4060,C4060,0)</f>
        <v>0</v>
      </c>
      <c r="E4060" s="27" t="str">
        <f aca="false">IF(D4060=0,"-",D4060)</f>
        <v>-</v>
      </c>
      <c r="F4060" s="26" t="n">
        <f aca="false">IF(D4060&lt;&gt;D4059,1,F4059+1)</f>
        <v>4054</v>
      </c>
      <c r="G4060" s="28" t="str">
        <f aca="false">IF(D4060=0,"-",F4060)</f>
        <v>-</v>
      </c>
      <c r="H4060" s="22" t="str">
        <f aca="false">IF(J4060+K4060=2,"Primzahl","")</f>
        <v/>
      </c>
      <c r="I4060" s="23" t="str">
        <f aca="false">IF(A4060=1,"fertig","")</f>
        <v>fertig</v>
      </c>
      <c r="J4060" s="24" t="n">
        <f aca="false">IF(C4060&gt;B4060,1,0)</f>
        <v>1</v>
      </c>
      <c r="K4060" s="8" t="n">
        <f aca="false">IF(A4060=$A$2,1,0)</f>
        <v>0</v>
      </c>
    </row>
    <row r="4061" customFormat="false" ht="12.75" hidden="false" customHeight="false" outlineLevel="0" collapsed="false">
      <c r="A4061" s="25" t="n">
        <f aca="false">IF(INT(A4060/C4060)&lt;(A4060/C4060),A4060,A4060/C4060)</f>
        <v>1</v>
      </c>
      <c r="B4061" s="2" t="n">
        <f aca="false">SQRT(A4061)</f>
        <v>1</v>
      </c>
      <c r="C4061" s="2" t="n">
        <f aca="false">IF(INT(A4060/C4060)&lt;(A4060/C4060),C4060+1,C4060)</f>
        <v>4058</v>
      </c>
      <c r="D4061" s="26" t="n">
        <f aca="false">IF(A4060&gt;A4061,C4061,0)</f>
        <v>0</v>
      </c>
      <c r="E4061" s="27" t="str">
        <f aca="false">IF(D4061=0,"-",D4061)</f>
        <v>-</v>
      </c>
      <c r="F4061" s="26" t="n">
        <f aca="false">IF(D4061&lt;&gt;D4060,1,F4060+1)</f>
        <v>4055</v>
      </c>
      <c r="G4061" s="28" t="str">
        <f aca="false">IF(D4061=0,"-",F4061)</f>
        <v>-</v>
      </c>
      <c r="H4061" s="22" t="str">
        <f aca="false">IF(J4061+K4061=2,"Primzahl","")</f>
        <v/>
      </c>
      <c r="I4061" s="23" t="str">
        <f aca="false">IF(A4061=1,"fertig","")</f>
        <v>fertig</v>
      </c>
      <c r="J4061" s="24" t="n">
        <f aca="false">IF(C4061&gt;B4061,1,0)</f>
        <v>1</v>
      </c>
      <c r="K4061" s="8" t="n">
        <f aca="false">IF(A4061=$A$2,1,0)</f>
        <v>0</v>
      </c>
    </row>
    <row r="4062" customFormat="false" ht="12.75" hidden="false" customHeight="false" outlineLevel="0" collapsed="false">
      <c r="A4062" s="25" t="n">
        <f aca="false">IF(INT(A4061/C4061)&lt;(A4061/C4061),A4061,A4061/C4061)</f>
        <v>1</v>
      </c>
      <c r="B4062" s="2" t="n">
        <f aca="false">SQRT(A4062)</f>
        <v>1</v>
      </c>
      <c r="C4062" s="2" t="n">
        <f aca="false">IF(INT(A4061/C4061)&lt;(A4061/C4061),C4061+1,C4061)</f>
        <v>4059</v>
      </c>
      <c r="D4062" s="26" t="n">
        <f aca="false">IF(A4061&gt;A4062,C4062,0)</f>
        <v>0</v>
      </c>
      <c r="E4062" s="27" t="str">
        <f aca="false">IF(D4062=0,"-",D4062)</f>
        <v>-</v>
      </c>
      <c r="F4062" s="26" t="n">
        <f aca="false">IF(D4062&lt;&gt;D4061,1,F4061+1)</f>
        <v>4056</v>
      </c>
      <c r="G4062" s="28" t="str">
        <f aca="false">IF(D4062=0,"-",F4062)</f>
        <v>-</v>
      </c>
      <c r="H4062" s="22" t="str">
        <f aca="false">IF(J4062+K4062=2,"Primzahl","")</f>
        <v/>
      </c>
      <c r="I4062" s="23" t="str">
        <f aca="false">IF(A4062=1,"fertig","")</f>
        <v>fertig</v>
      </c>
      <c r="J4062" s="24" t="n">
        <f aca="false">IF(C4062&gt;B4062,1,0)</f>
        <v>1</v>
      </c>
      <c r="K4062" s="8" t="n">
        <f aca="false">IF(A4062=$A$2,1,0)</f>
        <v>0</v>
      </c>
    </row>
    <row r="4063" customFormat="false" ht="12.75" hidden="false" customHeight="false" outlineLevel="0" collapsed="false">
      <c r="A4063" s="25" t="n">
        <f aca="false">IF(INT(A4062/C4062)&lt;(A4062/C4062),A4062,A4062/C4062)</f>
        <v>1</v>
      </c>
      <c r="B4063" s="2" t="n">
        <f aca="false">SQRT(A4063)</f>
        <v>1</v>
      </c>
      <c r="C4063" s="2" t="n">
        <f aca="false">IF(INT(A4062/C4062)&lt;(A4062/C4062),C4062+1,C4062)</f>
        <v>4060</v>
      </c>
      <c r="D4063" s="26" t="n">
        <f aca="false">IF(A4062&gt;A4063,C4063,0)</f>
        <v>0</v>
      </c>
      <c r="E4063" s="27" t="str">
        <f aca="false">IF(D4063=0,"-",D4063)</f>
        <v>-</v>
      </c>
      <c r="F4063" s="26" t="n">
        <f aca="false">IF(D4063&lt;&gt;D4062,1,F4062+1)</f>
        <v>4057</v>
      </c>
      <c r="G4063" s="28" t="str">
        <f aca="false">IF(D4063=0,"-",F4063)</f>
        <v>-</v>
      </c>
      <c r="H4063" s="22" t="str">
        <f aca="false">IF(J4063+K4063=2,"Primzahl","")</f>
        <v/>
      </c>
      <c r="I4063" s="23" t="str">
        <f aca="false">IF(A4063=1,"fertig","")</f>
        <v>fertig</v>
      </c>
      <c r="J4063" s="24" t="n">
        <f aca="false">IF(C4063&gt;B4063,1,0)</f>
        <v>1</v>
      </c>
      <c r="K4063" s="8" t="n">
        <f aca="false">IF(A4063=$A$2,1,0)</f>
        <v>0</v>
      </c>
    </row>
    <row r="4064" customFormat="false" ht="12.75" hidden="false" customHeight="false" outlineLevel="0" collapsed="false">
      <c r="A4064" s="25" t="n">
        <f aca="false">IF(INT(A4063/C4063)&lt;(A4063/C4063),A4063,A4063/C4063)</f>
        <v>1</v>
      </c>
      <c r="B4064" s="2" t="n">
        <f aca="false">SQRT(A4064)</f>
        <v>1</v>
      </c>
      <c r="C4064" s="2" t="n">
        <f aca="false">IF(INT(A4063/C4063)&lt;(A4063/C4063),C4063+1,C4063)</f>
        <v>4061</v>
      </c>
      <c r="D4064" s="26" t="n">
        <f aca="false">IF(A4063&gt;A4064,C4064,0)</f>
        <v>0</v>
      </c>
      <c r="E4064" s="27" t="str">
        <f aca="false">IF(D4064=0,"-",D4064)</f>
        <v>-</v>
      </c>
      <c r="F4064" s="26" t="n">
        <f aca="false">IF(D4064&lt;&gt;D4063,1,F4063+1)</f>
        <v>4058</v>
      </c>
      <c r="G4064" s="28" t="str">
        <f aca="false">IF(D4064=0,"-",F4064)</f>
        <v>-</v>
      </c>
      <c r="H4064" s="22" t="str">
        <f aca="false">IF(J4064+K4064=2,"Primzahl","")</f>
        <v/>
      </c>
      <c r="I4064" s="23" t="str">
        <f aca="false">IF(A4064=1,"fertig","")</f>
        <v>fertig</v>
      </c>
      <c r="J4064" s="24" t="n">
        <f aca="false">IF(C4064&gt;B4064,1,0)</f>
        <v>1</v>
      </c>
      <c r="K4064" s="8" t="n">
        <f aca="false">IF(A4064=$A$2,1,0)</f>
        <v>0</v>
      </c>
    </row>
    <row r="4065" customFormat="false" ht="12.75" hidden="false" customHeight="false" outlineLevel="0" collapsed="false">
      <c r="A4065" s="25" t="n">
        <f aca="false">IF(INT(A4064/C4064)&lt;(A4064/C4064),A4064,A4064/C4064)</f>
        <v>1</v>
      </c>
      <c r="B4065" s="2" t="n">
        <f aca="false">SQRT(A4065)</f>
        <v>1</v>
      </c>
      <c r="C4065" s="2" t="n">
        <f aca="false">IF(INT(A4064/C4064)&lt;(A4064/C4064),C4064+1,C4064)</f>
        <v>4062</v>
      </c>
      <c r="D4065" s="26" t="n">
        <f aca="false">IF(A4064&gt;A4065,C4065,0)</f>
        <v>0</v>
      </c>
      <c r="E4065" s="27" t="str">
        <f aca="false">IF(D4065=0,"-",D4065)</f>
        <v>-</v>
      </c>
      <c r="F4065" s="26" t="n">
        <f aca="false">IF(D4065&lt;&gt;D4064,1,F4064+1)</f>
        <v>4059</v>
      </c>
      <c r="G4065" s="28" t="str">
        <f aca="false">IF(D4065=0,"-",F4065)</f>
        <v>-</v>
      </c>
      <c r="H4065" s="22" t="str">
        <f aca="false">IF(J4065+K4065=2,"Primzahl","")</f>
        <v/>
      </c>
      <c r="I4065" s="23" t="str">
        <f aca="false">IF(A4065=1,"fertig","")</f>
        <v>fertig</v>
      </c>
      <c r="J4065" s="24" t="n">
        <f aca="false">IF(C4065&gt;B4065,1,0)</f>
        <v>1</v>
      </c>
      <c r="K4065" s="8" t="n">
        <f aca="false">IF(A4065=$A$2,1,0)</f>
        <v>0</v>
      </c>
    </row>
    <row r="4066" customFormat="false" ht="12.75" hidden="false" customHeight="false" outlineLevel="0" collapsed="false">
      <c r="A4066" s="25" t="n">
        <f aca="false">IF(INT(A4065/C4065)&lt;(A4065/C4065),A4065,A4065/C4065)</f>
        <v>1</v>
      </c>
      <c r="B4066" s="2" t="n">
        <f aca="false">SQRT(A4066)</f>
        <v>1</v>
      </c>
      <c r="C4066" s="2" t="n">
        <f aca="false">IF(INT(A4065/C4065)&lt;(A4065/C4065),C4065+1,C4065)</f>
        <v>4063</v>
      </c>
      <c r="D4066" s="26" t="n">
        <f aca="false">IF(A4065&gt;A4066,C4066,0)</f>
        <v>0</v>
      </c>
      <c r="E4066" s="27" t="str">
        <f aca="false">IF(D4066=0,"-",D4066)</f>
        <v>-</v>
      </c>
      <c r="F4066" s="26" t="n">
        <f aca="false">IF(D4066&lt;&gt;D4065,1,F4065+1)</f>
        <v>4060</v>
      </c>
      <c r="G4066" s="28" t="str">
        <f aca="false">IF(D4066=0,"-",F4066)</f>
        <v>-</v>
      </c>
      <c r="H4066" s="22" t="str">
        <f aca="false">IF(J4066+K4066=2,"Primzahl","")</f>
        <v/>
      </c>
      <c r="I4066" s="23" t="str">
        <f aca="false">IF(A4066=1,"fertig","")</f>
        <v>fertig</v>
      </c>
      <c r="J4066" s="24" t="n">
        <f aca="false">IF(C4066&gt;B4066,1,0)</f>
        <v>1</v>
      </c>
      <c r="K4066" s="8" t="n">
        <f aca="false">IF(A4066=$A$2,1,0)</f>
        <v>0</v>
      </c>
    </row>
    <row r="4067" customFormat="false" ht="12.75" hidden="false" customHeight="false" outlineLevel="0" collapsed="false">
      <c r="A4067" s="25" t="n">
        <f aca="false">IF(INT(A4066/C4066)&lt;(A4066/C4066),A4066,A4066/C4066)</f>
        <v>1</v>
      </c>
      <c r="B4067" s="2" t="n">
        <f aca="false">SQRT(A4067)</f>
        <v>1</v>
      </c>
      <c r="C4067" s="2" t="n">
        <f aca="false">IF(INT(A4066/C4066)&lt;(A4066/C4066),C4066+1,C4066)</f>
        <v>4064</v>
      </c>
      <c r="D4067" s="26" t="n">
        <f aca="false">IF(A4066&gt;A4067,C4067,0)</f>
        <v>0</v>
      </c>
      <c r="E4067" s="27" t="str">
        <f aca="false">IF(D4067=0,"-",D4067)</f>
        <v>-</v>
      </c>
      <c r="F4067" s="26" t="n">
        <f aca="false">IF(D4067&lt;&gt;D4066,1,F4066+1)</f>
        <v>4061</v>
      </c>
      <c r="G4067" s="28" t="str">
        <f aca="false">IF(D4067=0,"-",F4067)</f>
        <v>-</v>
      </c>
      <c r="H4067" s="22" t="str">
        <f aca="false">IF(J4067+K4067=2,"Primzahl","")</f>
        <v/>
      </c>
      <c r="I4067" s="23" t="str">
        <f aca="false">IF(A4067=1,"fertig","")</f>
        <v>fertig</v>
      </c>
      <c r="J4067" s="24" t="n">
        <f aca="false">IF(C4067&gt;B4067,1,0)</f>
        <v>1</v>
      </c>
      <c r="K4067" s="8" t="n">
        <f aca="false">IF(A4067=$A$2,1,0)</f>
        <v>0</v>
      </c>
    </row>
    <row r="4068" customFormat="false" ht="12.75" hidden="false" customHeight="false" outlineLevel="0" collapsed="false">
      <c r="A4068" s="25" t="n">
        <f aca="false">IF(INT(A4067/C4067)&lt;(A4067/C4067),A4067,A4067/C4067)</f>
        <v>1</v>
      </c>
      <c r="B4068" s="2" t="n">
        <f aca="false">SQRT(A4068)</f>
        <v>1</v>
      </c>
      <c r="C4068" s="2" t="n">
        <f aca="false">IF(INT(A4067/C4067)&lt;(A4067/C4067),C4067+1,C4067)</f>
        <v>4065</v>
      </c>
      <c r="D4068" s="26" t="n">
        <f aca="false">IF(A4067&gt;A4068,C4068,0)</f>
        <v>0</v>
      </c>
      <c r="E4068" s="27" t="str">
        <f aca="false">IF(D4068=0,"-",D4068)</f>
        <v>-</v>
      </c>
      <c r="F4068" s="26" t="n">
        <f aca="false">IF(D4068&lt;&gt;D4067,1,F4067+1)</f>
        <v>4062</v>
      </c>
      <c r="G4068" s="28" t="str">
        <f aca="false">IF(D4068=0,"-",F4068)</f>
        <v>-</v>
      </c>
      <c r="H4068" s="22" t="str">
        <f aca="false">IF(J4068+K4068=2,"Primzahl","")</f>
        <v/>
      </c>
      <c r="I4068" s="23" t="str">
        <f aca="false">IF(A4068=1,"fertig","")</f>
        <v>fertig</v>
      </c>
      <c r="J4068" s="24" t="n">
        <f aca="false">IF(C4068&gt;B4068,1,0)</f>
        <v>1</v>
      </c>
      <c r="K4068" s="8" t="n">
        <f aca="false">IF(A4068=$A$2,1,0)</f>
        <v>0</v>
      </c>
    </row>
    <row r="4069" customFormat="false" ht="12.75" hidden="false" customHeight="false" outlineLevel="0" collapsed="false">
      <c r="A4069" s="25" t="n">
        <f aca="false">IF(INT(A4068/C4068)&lt;(A4068/C4068),A4068,A4068/C4068)</f>
        <v>1</v>
      </c>
      <c r="B4069" s="2" t="n">
        <f aca="false">SQRT(A4069)</f>
        <v>1</v>
      </c>
      <c r="C4069" s="2" t="n">
        <f aca="false">IF(INT(A4068/C4068)&lt;(A4068/C4068),C4068+1,C4068)</f>
        <v>4066</v>
      </c>
      <c r="D4069" s="26" t="n">
        <f aca="false">IF(A4068&gt;A4069,C4069,0)</f>
        <v>0</v>
      </c>
      <c r="E4069" s="27" t="str">
        <f aca="false">IF(D4069=0,"-",D4069)</f>
        <v>-</v>
      </c>
      <c r="F4069" s="26" t="n">
        <f aca="false">IF(D4069&lt;&gt;D4068,1,F4068+1)</f>
        <v>4063</v>
      </c>
      <c r="G4069" s="28" t="str">
        <f aca="false">IF(D4069=0,"-",F4069)</f>
        <v>-</v>
      </c>
      <c r="H4069" s="22" t="str">
        <f aca="false">IF(J4069+K4069=2,"Primzahl","")</f>
        <v/>
      </c>
      <c r="I4069" s="23" t="str">
        <f aca="false">IF(A4069=1,"fertig","")</f>
        <v>fertig</v>
      </c>
      <c r="J4069" s="24" t="n">
        <f aca="false">IF(C4069&gt;B4069,1,0)</f>
        <v>1</v>
      </c>
      <c r="K4069" s="8" t="n">
        <f aca="false">IF(A4069=$A$2,1,0)</f>
        <v>0</v>
      </c>
    </row>
    <row r="4070" customFormat="false" ht="12.75" hidden="false" customHeight="false" outlineLevel="0" collapsed="false">
      <c r="A4070" s="25" t="n">
        <f aca="false">IF(INT(A4069/C4069)&lt;(A4069/C4069),A4069,A4069/C4069)</f>
        <v>1</v>
      </c>
      <c r="B4070" s="2" t="n">
        <f aca="false">SQRT(A4070)</f>
        <v>1</v>
      </c>
      <c r="C4070" s="2" t="n">
        <f aca="false">IF(INT(A4069/C4069)&lt;(A4069/C4069),C4069+1,C4069)</f>
        <v>4067</v>
      </c>
      <c r="D4070" s="26" t="n">
        <f aca="false">IF(A4069&gt;A4070,C4070,0)</f>
        <v>0</v>
      </c>
      <c r="E4070" s="27" t="str">
        <f aca="false">IF(D4070=0,"-",D4070)</f>
        <v>-</v>
      </c>
      <c r="F4070" s="26" t="n">
        <f aca="false">IF(D4070&lt;&gt;D4069,1,F4069+1)</f>
        <v>4064</v>
      </c>
      <c r="G4070" s="28" t="str">
        <f aca="false">IF(D4070=0,"-",F4070)</f>
        <v>-</v>
      </c>
      <c r="H4070" s="22" t="str">
        <f aca="false">IF(J4070+K4070=2,"Primzahl","")</f>
        <v/>
      </c>
      <c r="I4070" s="23" t="str">
        <f aca="false">IF(A4070=1,"fertig","")</f>
        <v>fertig</v>
      </c>
      <c r="J4070" s="24" t="n">
        <f aca="false">IF(C4070&gt;B4070,1,0)</f>
        <v>1</v>
      </c>
      <c r="K4070" s="8" t="n">
        <f aca="false">IF(A4070=$A$2,1,0)</f>
        <v>0</v>
      </c>
    </row>
    <row r="4071" customFormat="false" ht="12.75" hidden="false" customHeight="false" outlineLevel="0" collapsed="false">
      <c r="A4071" s="25" t="n">
        <f aca="false">IF(INT(A4070/C4070)&lt;(A4070/C4070),A4070,A4070/C4070)</f>
        <v>1</v>
      </c>
      <c r="B4071" s="2" t="n">
        <f aca="false">SQRT(A4071)</f>
        <v>1</v>
      </c>
      <c r="C4071" s="2" t="n">
        <f aca="false">IF(INT(A4070/C4070)&lt;(A4070/C4070),C4070+1,C4070)</f>
        <v>4068</v>
      </c>
      <c r="D4071" s="26" t="n">
        <f aca="false">IF(A4070&gt;A4071,C4071,0)</f>
        <v>0</v>
      </c>
      <c r="E4071" s="27" t="str">
        <f aca="false">IF(D4071=0,"-",D4071)</f>
        <v>-</v>
      </c>
      <c r="F4071" s="26" t="n">
        <f aca="false">IF(D4071&lt;&gt;D4070,1,F4070+1)</f>
        <v>4065</v>
      </c>
      <c r="G4071" s="28" t="str">
        <f aca="false">IF(D4071=0,"-",F4071)</f>
        <v>-</v>
      </c>
      <c r="H4071" s="22" t="str">
        <f aca="false">IF(J4071+K4071=2,"Primzahl","")</f>
        <v/>
      </c>
      <c r="I4071" s="23" t="str">
        <f aca="false">IF(A4071=1,"fertig","")</f>
        <v>fertig</v>
      </c>
      <c r="J4071" s="24" t="n">
        <f aca="false">IF(C4071&gt;B4071,1,0)</f>
        <v>1</v>
      </c>
      <c r="K4071" s="8" t="n">
        <f aca="false">IF(A4071=$A$2,1,0)</f>
        <v>0</v>
      </c>
    </row>
    <row r="4072" customFormat="false" ht="12.75" hidden="false" customHeight="false" outlineLevel="0" collapsed="false">
      <c r="A4072" s="25" t="n">
        <f aca="false">IF(INT(A4071/C4071)&lt;(A4071/C4071),A4071,A4071/C4071)</f>
        <v>1</v>
      </c>
      <c r="B4072" s="2" t="n">
        <f aca="false">SQRT(A4072)</f>
        <v>1</v>
      </c>
      <c r="C4072" s="2" t="n">
        <f aca="false">IF(INT(A4071/C4071)&lt;(A4071/C4071),C4071+1,C4071)</f>
        <v>4069</v>
      </c>
      <c r="D4072" s="26" t="n">
        <f aca="false">IF(A4071&gt;A4072,C4072,0)</f>
        <v>0</v>
      </c>
      <c r="E4072" s="27" t="str">
        <f aca="false">IF(D4072=0,"-",D4072)</f>
        <v>-</v>
      </c>
      <c r="F4072" s="26" t="n">
        <f aca="false">IF(D4072&lt;&gt;D4071,1,F4071+1)</f>
        <v>4066</v>
      </c>
      <c r="G4072" s="28" t="str">
        <f aca="false">IF(D4072=0,"-",F4072)</f>
        <v>-</v>
      </c>
      <c r="H4072" s="22" t="str">
        <f aca="false">IF(J4072+K4072=2,"Primzahl","")</f>
        <v/>
      </c>
      <c r="I4072" s="23" t="str">
        <f aca="false">IF(A4072=1,"fertig","")</f>
        <v>fertig</v>
      </c>
      <c r="J4072" s="24" t="n">
        <f aca="false">IF(C4072&gt;B4072,1,0)</f>
        <v>1</v>
      </c>
      <c r="K4072" s="8" t="n">
        <f aca="false">IF(A4072=$A$2,1,0)</f>
        <v>0</v>
      </c>
    </row>
    <row r="4073" customFormat="false" ht="12.75" hidden="false" customHeight="false" outlineLevel="0" collapsed="false">
      <c r="A4073" s="25" t="n">
        <f aca="false">IF(INT(A4072/C4072)&lt;(A4072/C4072),A4072,A4072/C4072)</f>
        <v>1</v>
      </c>
      <c r="B4073" s="2" t="n">
        <f aca="false">SQRT(A4073)</f>
        <v>1</v>
      </c>
      <c r="C4073" s="2" t="n">
        <f aca="false">IF(INT(A4072/C4072)&lt;(A4072/C4072),C4072+1,C4072)</f>
        <v>4070</v>
      </c>
      <c r="D4073" s="26" t="n">
        <f aca="false">IF(A4072&gt;A4073,C4073,0)</f>
        <v>0</v>
      </c>
      <c r="E4073" s="27" t="str">
        <f aca="false">IF(D4073=0,"-",D4073)</f>
        <v>-</v>
      </c>
      <c r="F4073" s="26" t="n">
        <f aca="false">IF(D4073&lt;&gt;D4072,1,F4072+1)</f>
        <v>4067</v>
      </c>
      <c r="G4073" s="28" t="str">
        <f aca="false">IF(D4073=0,"-",F4073)</f>
        <v>-</v>
      </c>
      <c r="H4073" s="22" t="str">
        <f aca="false">IF(J4073+K4073=2,"Primzahl","")</f>
        <v/>
      </c>
      <c r="I4073" s="23" t="str">
        <f aca="false">IF(A4073=1,"fertig","")</f>
        <v>fertig</v>
      </c>
      <c r="J4073" s="24" t="n">
        <f aca="false">IF(C4073&gt;B4073,1,0)</f>
        <v>1</v>
      </c>
      <c r="K4073" s="8" t="n">
        <f aca="false">IF(A4073=$A$2,1,0)</f>
        <v>0</v>
      </c>
    </row>
    <row r="4074" customFormat="false" ht="12.75" hidden="false" customHeight="false" outlineLevel="0" collapsed="false">
      <c r="A4074" s="25" t="n">
        <f aca="false">IF(INT(A4073/C4073)&lt;(A4073/C4073),A4073,A4073/C4073)</f>
        <v>1</v>
      </c>
      <c r="B4074" s="2" t="n">
        <f aca="false">SQRT(A4074)</f>
        <v>1</v>
      </c>
      <c r="C4074" s="2" t="n">
        <f aca="false">IF(INT(A4073/C4073)&lt;(A4073/C4073),C4073+1,C4073)</f>
        <v>4071</v>
      </c>
      <c r="D4074" s="26" t="n">
        <f aca="false">IF(A4073&gt;A4074,C4074,0)</f>
        <v>0</v>
      </c>
      <c r="E4074" s="27" t="str">
        <f aca="false">IF(D4074=0,"-",D4074)</f>
        <v>-</v>
      </c>
      <c r="F4074" s="26" t="n">
        <f aca="false">IF(D4074&lt;&gt;D4073,1,F4073+1)</f>
        <v>4068</v>
      </c>
      <c r="G4074" s="28" t="str">
        <f aca="false">IF(D4074=0,"-",F4074)</f>
        <v>-</v>
      </c>
      <c r="H4074" s="22" t="str">
        <f aca="false">IF(J4074+K4074=2,"Primzahl","")</f>
        <v/>
      </c>
      <c r="I4074" s="23" t="str">
        <f aca="false">IF(A4074=1,"fertig","")</f>
        <v>fertig</v>
      </c>
      <c r="J4074" s="24" t="n">
        <f aca="false">IF(C4074&gt;B4074,1,0)</f>
        <v>1</v>
      </c>
      <c r="K4074" s="8" t="n">
        <f aca="false">IF(A4074=$A$2,1,0)</f>
        <v>0</v>
      </c>
    </row>
    <row r="4075" customFormat="false" ht="12.75" hidden="false" customHeight="false" outlineLevel="0" collapsed="false">
      <c r="A4075" s="25" t="n">
        <f aca="false">IF(INT(A4074/C4074)&lt;(A4074/C4074),A4074,A4074/C4074)</f>
        <v>1</v>
      </c>
      <c r="B4075" s="2" t="n">
        <f aca="false">SQRT(A4075)</f>
        <v>1</v>
      </c>
      <c r="C4075" s="2" t="n">
        <f aca="false">IF(INT(A4074/C4074)&lt;(A4074/C4074),C4074+1,C4074)</f>
        <v>4072</v>
      </c>
      <c r="D4075" s="26" t="n">
        <f aca="false">IF(A4074&gt;A4075,C4075,0)</f>
        <v>0</v>
      </c>
      <c r="E4075" s="27" t="str">
        <f aca="false">IF(D4075=0,"-",D4075)</f>
        <v>-</v>
      </c>
      <c r="F4075" s="26" t="n">
        <f aca="false">IF(D4075&lt;&gt;D4074,1,F4074+1)</f>
        <v>4069</v>
      </c>
      <c r="G4075" s="28" t="str">
        <f aca="false">IF(D4075=0,"-",F4075)</f>
        <v>-</v>
      </c>
      <c r="H4075" s="22" t="str">
        <f aca="false">IF(J4075+K4075=2,"Primzahl","")</f>
        <v/>
      </c>
      <c r="I4075" s="23" t="str">
        <f aca="false">IF(A4075=1,"fertig","")</f>
        <v>fertig</v>
      </c>
      <c r="J4075" s="24" t="n">
        <f aca="false">IF(C4075&gt;B4075,1,0)</f>
        <v>1</v>
      </c>
      <c r="K4075" s="8" t="n">
        <f aca="false">IF(A4075=$A$2,1,0)</f>
        <v>0</v>
      </c>
    </row>
    <row r="4076" customFormat="false" ht="12.75" hidden="false" customHeight="false" outlineLevel="0" collapsed="false">
      <c r="A4076" s="25" t="n">
        <f aca="false">IF(INT(A4075/C4075)&lt;(A4075/C4075),A4075,A4075/C4075)</f>
        <v>1</v>
      </c>
      <c r="B4076" s="2" t="n">
        <f aca="false">SQRT(A4076)</f>
        <v>1</v>
      </c>
      <c r="C4076" s="2" t="n">
        <f aca="false">IF(INT(A4075/C4075)&lt;(A4075/C4075),C4075+1,C4075)</f>
        <v>4073</v>
      </c>
      <c r="D4076" s="26" t="n">
        <f aca="false">IF(A4075&gt;A4076,C4076,0)</f>
        <v>0</v>
      </c>
      <c r="E4076" s="27" t="str">
        <f aca="false">IF(D4076=0,"-",D4076)</f>
        <v>-</v>
      </c>
      <c r="F4076" s="26" t="n">
        <f aca="false">IF(D4076&lt;&gt;D4075,1,F4075+1)</f>
        <v>4070</v>
      </c>
      <c r="G4076" s="28" t="str">
        <f aca="false">IF(D4076=0,"-",F4076)</f>
        <v>-</v>
      </c>
      <c r="H4076" s="22" t="str">
        <f aca="false">IF(J4076+K4076=2,"Primzahl","")</f>
        <v/>
      </c>
      <c r="I4076" s="23" t="str">
        <f aca="false">IF(A4076=1,"fertig","")</f>
        <v>fertig</v>
      </c>
      <c r="J4076" s="24" t="n">
        <f aca="false">IF(C4076&gt;B4076,1,0)</f>
        <v>1</v>
      </c>
      <c r="K4076" s="8" t="n">
        <f aca="false">IF(A4076=$A$2,1,0)</f>
        <v>0</v>
      </c>
    </row>
    <row r="4077" customFormat="false" ht="12.75" hidden="false" customHeight="false" outlineLevel="0" collapsed="false">
      <c r="A4077" s="25" t="n">
        <f aca="false">IF(INT(A4076/C4076)&lt;(A4076/C4076),A4076,A4076/C4076)</f>
        <v>1</v>
      </c>
      <c r="B4077" s="2" t="n">
        <f aca="false">SQRT(A4077)</f>
        <v>1</v>
      </c>
      <c r="C4077" s="2" t="n">
        <f aca="false">IF(INT(A4076/C4076)&lt;(A4076/C4076),C4076+1,C4076)</f>
        <v>4074</v>
      </c>
      <c r="D4077" s="26" t="n">
        <f aca="false">IF(A4076&gt;A4077,C4077,0)</f>
        <v>0</v>
      </c>
      <c r="E4077" s="27" t="str">
        <f aca="false">IF(D4077=0,"-",D4077)</f>
        <v>-</v>
      </c>
      <c r="F4077" s="26" t="n">
        <f aca="false">IF(D4077&lt;&gt;D4076,1,F4076+1)</f>
        <v>4071</v>
      </c>
      <c r="G4077" s="28" t="str">
        <f aca="false">IF(D4077=0,"-",F4077)</f>
        <v>-</v>
      </c>
      <c r="H4077" s="22" t="str">
        <f aca="false">IF(J4077+K4077=2,"Primzahl","")</f>
        <v/>
      </c>
      <c r="I4077" s="23" t="str">
        <f aca="false">IF(A4077=1,"fertig","")</f>
        <v>fertig</v>
      </c>
      <c r="J4077" s="24" t="n">
        <f aca="false">IF(C4077&gt;B4077,1,0)</f>
        <v>1</v>
      </c>
      <c r="K4077" s="8" t="n">
        <f aca="false">IF(A4077=$A$2,1,0)</f>
        <v>0</v>
      </c>
    </row>
    <row r="4078" customFormat="false" ht="12.75" hidden="false" customHeight="false" outlineLevel="0" collapsed="false">
      <c r="A4078" s="25" t="n">
        <f aca="false">IF(INT(A4077/C4077)&lt;(A4077/C4077),A4077,A4077/C4077)</f>
        <v>1</v>
      </c>
      <c r="B4078" s="2" t="n">
        <f aca="false">SQRT(A4078)</f>
        <v>1</v>
      </c>
      <c r="C4078" s="2" t="n">
        <f aca="false">IF(INT(A4077/C4077)&lt;(A4077/C4077),C4077+1,C4077)</f>
        <v>4075</v>
      </c>
      <c r="D4078" s="26" t="n">
        <f aca="false">IF(A4077&gt;A4078,C4078,0)</f>
        <v>0</v>
      </c>
      <c r="E4078" s="27" t="str">
        <f aca="false">IF(D4078=0,"-",D4078)</f>
        <v>-</v>
      </c>
      <c r="F4078" s="26" t="n">
        <f aca="false">IF(D4078&lt;&gt;D4077,1,F4077+1)</f>
        <v>4072</v>
      </c>
      <c r="G4078" s="28" t="str">
        <f aca="false">IF(D4078=0,"-",F4078)</f>
        <v>-</v>
      </c>
      <c r="H4078" s="22" t="str">
        <f aca="false">IF(J4078+K4078=2,"Primzahl","")</f>
        <v/>
      </c>
      <c r="I4078" s="23" t="str">
        <f aca="false">IF(A4078=1,"fertig","")</f>
        <v>fertig</v>
      </c>
      <c r="J4078" s="24" t="n">
        <f aca="false">IF(C4078&gt;B4078,1,0)</f>
        <v>1</v>
      </c>
      <c r="K4078" s="8" t="n">
        <f aca="false">IF(A4078=$A$2,1,0)</f>
        <v>0</v>
      </c>
    </row>
    <row r="4079" customFormat="false" ht="12.75" hidden="false" customHeight="false" outlineLevel="0" collapsed="false">
      <c r="A4079" s="25" t="n">
        <f aca="false">IF(INT(A4078/C4078)&lt;(A4078/C4078),A4078,A4078/C4078)</f>
        <v>1</v>
      </c>
      <c r="B4079" s="2" t="n">
        <f aca="false">SQRT(A4079)</f>
        <v>1</v>
      </c>
      <c r="C4079" s="2" t="n">
        <f aca="false">IF(INT(A4078/C4078)&lt;(A4078/C4078),C4078+1,C4078)</f>
        <v>4076</v>
      </c>
      <c r="D4079" s="26" t="n">
        <f aca="false">IF(A4078&gt;A4079,C4079,0)</f>
        <v>0</v>
      </c>
      <c r="E4079" s="27" t="str">
        <f aca="false">IF(D4079=0,"-",D4079)</f>
        <v>-</v>
      </c>
      <c r="F4079" s="26" t="n">
        <f aca="false">IF(D4079&lt;&gt;D4078,1,F4078+1)</f>
        <v>4073</v>
      </c>
      <c r="G4079" s="28" t="str">
        <f aca="false">IF(D4079=0,"-",F4079)</f>
        <v>-</v>
      </c>
      <c r="H4079" s="22" t="str">
        <f aca="false">IF(J4079+K4079=2,"Primzahl","")</f>
        <v/>
      </c>
      <c r="I4079" s="23" t="str">
        <f aca="false">IF(A4079=1,"fertig","")</f>
        <v>fertig</v>
      </c>
      <c r="J4079" s="24" t="n">
        <f aca="false">IF(C4079&gt;B4079,1,0)</f>
        <v>1</v>
      </c>
      <c r="K4079" s="8" t="n">
        <f aca="false">IF(A4079=$A$2,1,0)</f>
        <v>0</v>
      </c>
    </row>
    <row r="4080" customFormat="false" ht="12.75" hidden="false" customHeight="false" outlineLevel="0" collapsed="false">
      <c r="A4080" s="25" t="n">
        <f aca="false">IF(INT(A4079/C4079)&lt;(A4079/C4079),A4079,A4079/C4079)</f>
        <v>1</v>
      </c>
      <c r="B4080" s="2" t="n">
        <f aca="false">SQRT(A4080)</f>
        <v>1</v>
      </c>
      <c r="C4080" s="2" t="n">
        <f aca="false">IF(INT(A4079/C4079)&lt;(A4079/C4079),C4079+1,C4079)</f>
        <v>4077</v>
      </c>
      <c r="D4080" s="26" t="n">
        <f aca="false">IF(A4079&gt;A4080,C4080,0)</f>
        <v>0</v>
      </c>
      <c r="E4080" s="27" t="str">
        <f aca="false">IF(D4080=0,"-",D4080)</f>
        <v>-</v>
      </c>
      <c r="F4080" s="26" t="n">
        <f aca="false">IF(D4080&lt;&gt;D4079,1,F4079+1)</f>
        <v>4074</v>
      </c>
      <c r="G4080" s="28" t="str">
        <f aca="false">IF(D4080=0,"-",F4080)</f>
        <v>-</v>
      </c>
      <c r="H4080" s="22" t="str">
        <f aca="false">IF(J4080+K4080=2,"Primzahl","")</f>
        <v/>
      </c>
      <c r="I4080" s="23" t="str">
        <f aca="false">IF(A4080=1,"fertig","")</f>
        <v>fertig</v>
      </c>
      <c r="J4080" s="24" t="n">
        <f aca="false">IF(C4080&gt;B4080,1,0)</f>
        <v>1</v>
      </c>
      <c r="K4080" s="8" t="n">
        <f aca="false">IF(A4080=$A$2,1,0)</f>
        <v>0</v>
      </c>
    </row>
    <row r="4081" customFormat="false" ht="12.75" hidden="false" customHeight="false" outlineLevel="0" collapsed="false">
      <c r="A4081" s="25" t="n">
        <f aca="false">IF(INT(A4080/C4080)&lt;(A4080/C4080),A4080,A4080/C4080)</f>
        <v>1</v>
      </c>
      <c r="B4081" s="2" t="n">
        <f aca="false">SQRT(A4081)</f>
        <v>1</v>
      </c>
      <c r="C4081" s="2" t="n">
        <f aca="false">IF(INT(A4080/C4080)&lt;(A4080/C4080),C4080+1,C4080)</f>
        <v>4078</v>
      </c>
      <c r="D4081" s="26" t="n">
        <f aca="false">IF(A4080&gt;A4081,C4081,0)</f>
        <v>0</v>
      </c>
      <c r="E4081" s="27" t="str">
        <f aca="false">IF(D4081=0,"-",D4081)</f>
        <v>-</v>
      </c>
      <c r="F4081" s="26" t="n">
        <f aca="false">IF(D4081&lt;&gt;D4080,1,F4080+1)</f>
        <v>4075</v>
      </c>
      <c r="G4081" s="28" t="str">
        <f aca="false">IF(D4081=0,"-",F4081)</f>
        <v>-</v>
      </c>
      <c r="H4081" s="22" t="str">
        <f aca="false">IF(J4081+K4081=2,"Primzahl","")</f>
        <v/>
      </c>
      <c r="I4081" s="23" t="str">
        <f aca="false">IF(A4081=1,"fertig","")</f>
        <v>fertig</v>
      </c>
      <c r="J4081" s="24" t="n">
        <f aca="false">IF(C4081&gt;B4081,1,0)</f>
        <v>1</v>
      </c>
      <c r="K4081" s="8" t="n">
        <f aca="false">IF(A4081=$A$2,1,0)</f>
        <v>0</v>
      </c>
    </row>
    <row r="4082" customFormat="false" ht="12.75" hidden="false" customHeight="false" outlineLevel="0" collapsed="false">
      <c r="A4082" s="25" t="n">
        <f aca="false">IF(INT(A4081/C4081)&lt;(A4081/C4081),A4081,A4081/C4081)</f>
        <v>1</v>
      </c>
      <c r="B4082" s="2" t="n">
        <f aca="false">SQRT(A4082)</f>
        <v>1</v>
      </c>
      <c r="C4082" s="2" t="n">
        <f aca="false">IF(INT(A4081/C4081)&lt;(A4081/C4081),C4081+1,C4081)</f>
        <v>4079</v>
      </c>
      <c r="D4082" s="26" t="n">
        <f aca="false">IF(A4081&gt;A4082,C4082,0)</f>
        <v>0</v>
      </c>
      <c r="E4082" s="27" t="str">
        <f aca="false">IF(D4082=0,"-",D4082)</f>
        <v>-</v>
      </c>
      <c r="F4082" s="26" t="n">
        <f aca="false">IF(D4082&lt;&gt;D4081,1,F4081+1)</f>
        <v>4076</v>
      </c>
      <c r="G4082" s="28" t="str">
        <f aca="false">IF(D4082=0,"-",F4082)</f>
        <v>-</v>
      </c>
      <c r="H4082" s="22" t="str">
        <f aca="false">IF(J4082+K4082=2,"Primzahl","")</f>
        <v/>
      </c>
      <c r="I4082" s="23" t="str">
        <f aca="false">IF(A4082=1,"fertig","")</f>
        <v>fertig</v>
      </c>
      <c r="J4082" s="24" t="n">
        <f aca="false">IF(C4082&gt;B4082,1,0)</f>
        <v>1</v>
      </c>
      <c r="K4082" s="8" t="n">
        <f aca="false">IF(A4082=$A$2,1,0)</f>
        <v>0</v>
      </c>
    </row>
    <row r="4083" customFormat="false" ht="12.75" hidden="false" customHeight="false" outlineLevel="0" collapsed="false">
      <c r="A4083" s="25" t="n">
        <f aca="false">IF(INT(A4082/C4082)&lt;(A4082/C4082),A4082,A4082/C4082)</f>
        <v>1</v>
      </c>
      <c r="B4083" s="2" t="n">
        <f aca="false">SQRT(A4083)</f>
        <v>1</v>
      </c>
      <c r="C4083" s="2" t="n">
        <f aca="false">IF(INT(A4082/C4082)&lt;(A4082/C4082),C4082+1,C4082)</f>
        <v>4080</v>
      </c>
      <c r="D4083" s="26" t="n">
        <f aca="false">IF(A4082&gt;A4083,C4083,0)</f>
        <v>0</v>
      </c>
      <c r="E4083" s="27" t="str">
        <f aca="false">IF(D4083=0,"-",D4083)</f>
        <v>-</v>
      </c>
      <c r="F4083" s="26" t="n">
        <f aca="false">IF(D4083&lt;&gt;D4082,1,F4082+1)</f>
        <v>4077</v>
      </c>
      <c r="G4083" s="28" t="str">
        <f aca="false">IF(D4083=0,"-",F4083)</f>
        <v>-</v>
      </c>
      <c r="H4083" s="22" t="str">
        <f aca="false">IF(J4083+K4083=2,"Primzahl","")</f>
        <v/>
      </c>
      <c r="I4083" s="23" t="str">
        <f aca="false">IF(A4083=1,"fertig","")</f>
        <v>fertig</v>
      </c>
      <c r="J4083" s="24" t="n">
        <f aca="false">IF(C4083&gt;B4083,1,0)</f>
        <v>1</v>
      </c>
      <c r="K4083" s="8" t="n">
        <f aca="false">IF(A4083=$A$2,1,0)</f>
        <v>0</v>
      </c>
    </row>
    <row r="4084" customFormat="false" ht="12.75" hidden="false" customHeight="false" outlineLevel="0" collapsed="false">
      <c r="A4084" s="25" t="n">
        <f aca="false">IF(INT(A4083/C4083)&lt;(A4083/C4083),A4083,A4083/C4083)</f>
        <v>1</v>
      </c>
      <c r="B4084" s="2" t="n">
        <f aca="false">SQRT(A4084)</f>
        <v>1</v>
      </c>
      <c r="C4084" s="2" t="n">
        <f aca="false">IF(INT(A4083/C4083)&lt;(A4083/C4083),C4083+1,C4083)</f>
        <v>4081</v>
      </c>
      <c r="D4084" s="26" t="n">
        <f aca="false">IF(A4083&gt;A4084,C4084,0)</f>
        <v>0</v>
      </c>
      <c r="E4084" s="27" t="str">
        <f aca="false">IF(D4084=0,"-",D4084)</f>
        <v>-</v>
      </c>
      <c r="F4084" s="26" t="n">
        <f aca="false">IF(D4084&lt;&gt;D4083,1,F4083+1)</f>
        <v>4078</v>
      </c>
      <c r="G4084" s="28" t="str">
        <f aca="false">IF(D4084=0,"-",F4084)</f>
        <v>-</v>
      </c>
      <c r="H4084" s="22" t="str">
        <f aca="false">IF(J4084+K4084=2,"Primzahl","")</f>
        <v/>
      </c>
      <c r="I4084" s="23" t="str">
        <f aca="false">IF(A4084=1,"fertig","")</f>
        <v>fertig</v>
      </c>
      <c r="J4084" s="24" t="n">
        <f aca="false">IF(C4084&gt;B4084,1,0)</f>
        <v>1</v>
      </c>
      <c r="K4084" s="8" t="n">
        <f aca="false">IF(A4084=$A$2,1,0)</f>
        <v>0</v>
      </c>
    </row>
    <row r="4085" customFormat="false" ht="12.75" hidden="false" customHeight="false" outlineLevel="0" collapsed="false">
      <c r="A4085" s="25" t="n">
        <f aca="false">IF(INT(A4084/C4084)&lt;(A4084/C4084),A4084,A4084/C4084)</f>
        <v>1</v>
      </c>
      <c r="B4085" s="2" t="n">
        <f aca="false">SQRT(A4085)</f>
        <v>1</v>
      </c>
      <c r="C4085" s="2" t="n">
        <f aca="false">IF(INT(A4084/C4084)&lt;(A4084/C4084),C4084+1,C4084)</f>
        <v>4082</v>
      </c>
      <c r="D4085" s="26" t="n">
        <f aca="false">IF(A4084&gt;A4085,C4085,0)</f>
        <v>0</v>
      </c>
      <c r="E4085" s="27" t="str">
        <f aca="false">IF(D4085=0,"-",D4085)</f>
        <v>-</v>
      </c>
      <c r="F4085" s="26" t="n">
        <f aca="false">IF(D4085&lt;&gt;D4084,1,F4084+1)</f>
        <v>4079</v>
      </c>
      <c r="G4085" s="28" t="str">
        <f aca="false">IF(D4085=0,"-",F4085)</f>
        <v>-</v>
      </c>
      <c r="H4085" s="22" t="str">
        <f aca="false">IF(J4085+K4085=2,"Primzahl","")</f>
        <v/>
      </c>
      <c r="I4085" s="23" t="str">
        <f aca="false">IF(A4085=1,"fertig","")</f>
        <v>fertig</v>
      </c>
      <c r="J4085" s="24" t="n">
        <f aca="false">IF(C4085&gt;B4085,1,0)</f>
        <v>1</v>
      </c>
      <c r="K4085" s="8" t="n">
        <f aca="false">IF(A4085=$A$2,1,0)</f>
        <v>0</v>
      </c>
    </row>
    <row r="4086" customFormat="false" ht="12.75" hidden="false" customHeight="false" outlineLevel="0" collapsed="false">
      <c r="A4086" s="25" t="n">
        <f aca="false">IF(INT(A4085/C4085)&lt;(A4085/C4085),A4085,A4085/C4085)</f>
        <v>1</v>
      </c>
      <c r="B4086" s="2" t="n">
        <f aca="false">SQRT(A4086)</f>
        <v>1</v>
      </c>
      <c r="C4086" s="2" t="n">
        <f aca="false">IF(INT(A4085/C4085)&lt;(A4085/C4085),C4085+1,C4085)</f>
        <v>4083</v>
      </c>
      <c r="D4086" s="26" t="n">
        <f aca="false">IF(A4085&gt;A4086,C4086,0)</f>
        <v>0</v>
      </c>
      <c r="E4086" s="27" t="str">
        <f aca="false">IF(D4086=0,"-",D4086)</f>
        <v>-</v>
      </c>
      <c r="F4086" s="26" t="n">
        <f aca="false">IF(D4086&lt;&gt;D4085,1,F4085+1)</f>
        <v>4080</v>
      </c>
      <c r="G4086" s="28" t="str">
        <f aca="false">IF(D4086=0,"-",F4086)</f>
        <v>-</v>
      </c>
      <c r="H4086" s="22" t="str">
        <f aca="false">IF(J4086+K4086=2,"Primzahl","")</f>
        <v/>
      </c>
      <c r="I4086" s="23" t="str">
        <f aca="false">IF(A4086=1,"fertig","")</f>
        <v>fertig</v>
      </c>
      <c r="J4086" s="24" t="n">
        <f aca="false">IF(C4086&gt;B4086,1,0)</f>
        <v>1</v>
      </c>
      <c r="K4086" s="8" t="n">
        <f aca="false">IF(A4086=$A$2,1,0)</f>
        <v>0</v>
      </c>
    </row>
    <row r="4087" customFormat="false" ht="12.75" hidden="false" customHeight="false" outlineLevel="0" collapsed="false">
      <c r="A4087" s="25" t="n">
        <f aca="false">IF(INT(A4086/C4086)&lt;(A4086/C4086),A4086,A4086/C4086)</f>
        <v>1</v>
      </c>
      <c r="B4087" s="2" t="n">
        <f aca="false">SQRT(A4087)</f>
        <v>1</v>
      </c>
      <c r="C4087" s="2" t="n">
        <f aca="false">IF(INT(A4086/C4086)&lt;(A4086/C4086),C4086+1,C4086)</f>
        <v>4084</v>
      </c>
      <c r="D4087" s="26" t="n">
        <f aca="false">IF(A4086&gt;A4087,C4087,0)</f>
        <v>0</v>
      </c>
      <c r="E4087" s="27" t="str">
        <f aca="false">IF(D4087=0,"-",D4087)</f>
        <v>-</v>
      </c>
      <c r="F4087" s="26" t="n">
        <f aca="false">IF(D4087&lt;&gt;D4086,1,F4086+1)</f>
        <v>4081</v>
      </c>
      <c r="G4087" s="28" t="str">
        <f aca="false">IF(D4087=0,"-",F4087)</f>
        <v>-</v>
      </c>
      <c r="H4087" s="22" t="str">
        <f aca="false">IF(J4087+K4087=2,"Primzahl","")</f>
        <v/>
      </c>
      <c r="I4087" s="23" t="str">
        <f aca="false">IF(A4087=1,"fertig","")</f>
        <v>fertig</v>
      </c>
      <c r="J4087" s="24" t="n">
        <f aca="false">IF(C4087&gt;B4087,1,0)</f>
        <v>1</v>
      </c>
      <c r="K4087" s="8" t="n">
        <f aca="false">IF(A4087=$A$2,1,0)</f>
        <v>0</v>
      </c>
    </row>
    <row r="4088" customFormat="false" ht="12.75" hidden="false" customHeight="false" outlineLevel="0" collapsed="false">
      <c r="A4088" s="25" t="n">
        <f aca="false">IF(INT(A4087/C4087)&lt;(A4087/C4087),A4087,A4087/C4087)</f>
        <v>1</v>
      </c>
      <c r="B4088" s="2" t="n">
        <f aca="false">SQRT(A4088)</f>
        <v>1</v>
      </c>
      <c r="C4088" s="2" t="n">
        <f aca="false">IF(INT(A4087/C4087)&lt;(A4087/C4087),C4087+1,C4087)</f>
        <v>4085</v>
      </c>
      <c r="D4088" s="26" t="n">
        <f aca="false">IF(A4087&gt;A4088,C4088,0)</f>
        <v>0</v>
      </c>
      <c r="E4088" s="27" t="str">
        <f aca="false">IF(D4088=0,"-",D4088)</f>
        <v>-</v>
      </c>
      <c r="F4088" s="26" t="n">
        <f aca="false">IF(D4088&lt;&gt;D4087,1,F4087+1)</f>
        <v>4082</v>
      </c>
      <c r="G4088" s="28" t="str">
        <f aca="false">IF(D4088=0,"-",F4088)</f>
        <v>-</v>
      </c>
      <c r="H4088" s="22" t="str">
        <f aca="false">IF(J4088+K4088=2,"Primzahl","")</f>
        <v/>
      </c>
      <c r="I4088" s="23" t="str">
        <f aca="false">IF(A4088=1,"fertig","")</f>
        <v>fertig</v>
      </c>
      <c r="J4088" s="24" t="n">
        <f aca="false">IF(C4088&gt;B4088,1,0)</f>
        <v>1</v>
      </c>
      <c r="K4088" s="8" t="n">
        <f aca="false">IF(A4088=$A$2,1,0)</f>
        <v>0</v>
      </c>
    </row>
    <row r="4089" customFormat="false" ht="12.75" hidden="false" customHeight="false" outlineLevel="0" collapsed="false">
      <c r="A4089" s="25" t="n">
        <f aca="false">IF(INT(A4088/C4088)&lt;(A4088/C4088),A4088,A4088/C4088)</f>
        <v>1</v>
      </c>
      <c r="B4089" s="2" t="n">
        <f aca="false">SQRT(A4089)</f>
        <v>1</v>
      </c>
      <c r="C4089" s="2" t="n">
        <f aca="false">IF(INT(A4088/C4088)&lt;(A4088/C4088),C4088+1,C4088)</f>
        <v>4086</v>
      </c>
      <c r="D4089" s="26" t="n">
        <f aca="false">IF(A4088&gt;A4089,C4089,0)</f>
        <v>0</v>
      </c>
      <c r="E4089" s="27" t="str">
        <f aca="false">IF(D4089=0,"-",D4089)</f>
        <v>-</v>
      </c>
      <c r="F4089" s="26" t="n">
        <f aca="false">IF(D4089&lt;&gt;D4088,1,F4088+1)</f>
        <v>4083</v>
      </c>
      <c r="G4089" s="28" t="str">
        <f aca="false">IF(D4089=0,"-",F4089)</f>
        <v>-</v>
      </c>
      <c r="H4089" s="22" t="str">
        <f aca="false">IF(J4089+K4089=2,"Primzahl","")</f>
        <v/>
      </c>
      <c r="I4089" s="23" t="str">
        <f aca="false">IF(A4089=1,"fertig","")</f>
        <v>fertig</v>
      </c>
      <c r="J4089" s="24" t="n">
        <f aca="false">IF(C4089&gt;B4089,1,0)</f>
        <v>1</v>
      </c>
      <c r="K4089" s="8" t="n">
        <f aca="false">IF(A4089=$A$2,1,0)</f>
        <v>0</v>
      </c>
    </row>
    <row r="4090" customFormat="false" ht="12.75" hidden="false" customHeight="false" outlineLevel="0" collapsed="false">
      <c r="A4090" s="25" t="n">
        <f aca="false">IF(INT(A4089/C4089)&lt;(A4089/C4089),A4089,A4089/C4089)</f>
        <v>1</v>
      </c>
      <c r="B4090" s="2" t="n">
        <f aca="false">SQRT(A4090)</f>
        <v>1</v>
      </c>
      <c r="C4090" s="2" t="n">
        <f aca="false">IF(INT(A4089/C4089)&lt;(A4089/C4089),C4089+1,C4089)</f>
        <v>4087</v>
      </c>
      <c r="D4090" s="26" t="n">
        <f aca="false">IF(A4089&gt;A4090,C4090,0)</f>
        <v>0</v>
      </c>
      <c r="E4090" s="27" t="str">
        <f aca="false">IF(D4090=0,"-",D4090)</f>
        <v>-</v>
      </c>
      <c r="F4090" s="26" t="n">
        <f aca="false">IF(D4090&lt;&gt;D4089,1,F4089+1)</f>
        <v>4084</v>
      </c>
      <c r="G4090" s="28" t="str">
        <f aca="false">IF(D4090=0,"-",F4090)</f>
        <v>-</v>
      </c>
      <c r="H4090" s="22" t="str">
        <f aca="false">IF(J4090+K4090=2,"Primzahl","")</f>
        <v/>
      </c>
      <c r="I4090" s="23" t="str">
        <f aca="false">IF(A4090=1,"fertig","")</f>
        <v>fertig</v>
      </c>
      <c r="J4090" s="24" t="n">
        <f aca="false">IF(C4090&gt;B4090,1,0)</f>
        <v>1</v>
      </c>
      <c r="K4090" s="8" t="n">
        <f aca="false">IF(A4090=$A$2,1,0)</f>
        <v>0</v>
      </c>
    </row>
    <row r="4091" customFormat="false" ht="12.75" hidden="false" customHeight="false" outlineLevel="0" collapsed="false">
      <c r="A4091" s="25" t="n">
        <f aca="false">IF(INT(A4090/C4090)&lt;(A4090/C4090),A4090,A4090/C4090)</f>
        <v>1</v>
      </c>
      <c r="B4091" s="2" t="n">
        <f aca="false">SQRT(A4091)</f>
        <v>1</v>
      </c>
      <c r="C4091" s="2" t="n">
        <f aca="false">IF(INT(A4090/C4090)&lt;(A4090/C4090),C4090+1,C4090)</f>
        <v>4088</v>
      </c>
      <c r="D4091" s="26" t="n">
        <f aca="false">IF(A4090&gt;A4091,C4091,0)</f>
        <v>0</v>
      </c>
      <c r="E4091" s="27" t="str">
        <f aca="false">IF(D4091=0,"-",D4091)</f>
        <v>-</v>
      </c>
      <c r="F4091" s="26" t="n">
        <f aca="false">IF(D4091&lt;&gt;D4090,1,F4090+1)</f>
        <v>4085</v>
      </c>
      <c r="G4091" s="28" t="str">
        <f aca="false">IF(D4091=0,"-",F4091)</f>
        <v>-</v>
      </c>
      <c r="H4091" s="22" t="str">
        <f aca="false">IF(J4091+K4091=2,"Primzahl","")</f>
        <v/>
      </c>
      <c r="I4091" s="23" t="str">
        <f aca="false">IF(A4091=1,"fertig","")</f>
        <v>fertig</v>
      </c>
      <c r="J4091" s="24" t="n">
        <f aca="false">IF(C4091&gt;B4091,1,0)</f>
        <v>1</v>
      </c>
      <c r="K4091" s="8" t="n">
        <f aca="false">IF(A4091=$A$2,1,0)</f>
        <v>0</v>
      </c>
    </row>
    <row r="4092" customFormat="false" ht="12.75" hidden="false" customHeight="false" outlineLevel="0" collapsed="false">
      <c r="A4092" s="25" t="n">
        <f aca="false">IF(INT(A4091/C4091)&lt;(A4091/C4091),A4091,A4091/C4091)</f>
        <v>1</v>
      </c>
      <c r="B4092" s="2" t="n">
        <f aca="false">SQRT(A4092)</f>
        <v>1</v>
      </c>
      <c r="C4092" s="2" t="n">
        <f aca="false">IF(INT(A4091/C4091)&lt;(A4091/C4091),C4091+1,C4091)</f>
        <v>4089</v>
      </c>
      <c r="D4092" s="26" t="n">
        <f aca="false">IF(A4091&gt;A4092,C4092,0)</f>
        <v>0</v>
      </c>
      <c r="E4092" s="27" t="str">
        <f aca="false">IF(D4092=0,"-",D4092)</f>
        <v>-</v>
      </c>
      <c r="F4092" s="26" t="n">
        <f aca="false">IF(D4092&lt;&gt;D4091,1,F4091+1)</f>
        <v>4086</v>
      </c>
      <c r="G4092" s="28" t="str">
        <f aca="false">IF(D4092=0,"-",F4092)</f>
        <v>-</v>
      </c>
      <c r="H4092" s="22" t="str">
        <f aca="false">IF(J4092+K4092=2,"Primzahl","")</f>
        <v/>
      </c>
      <c r="I4092" s="23" t="str">
        <f aca="false">IF(A4092=1,"fertig","")</f>
        <v>fertig</v>
      </c>
      <c r="J4092" s="24" t="n">
        <f aca="false">IF(C4092&gt;B4092,1,0)</f>
        <v>1</v>
      </c>
      <c r="K4092" s="8" t="n">
        <f aca="false">IF(A4092=$A$2,1,0)</f>
        <v>0</v>
      </c>
    </row>
    <row r="4093" customFormat="false" ht="12.75" hidden="false" customHeight="false" outlineLevel="0" collapsed="false">
      <c r="A4093" s="25" t="n">
        <f aca="false">IF(INT(A4092/C4092)&lt;(A4092/C4092),A4092,A4092/C4092)</f>
        <v>1</v>
      </c>
      <c r="B4093" s="2" t="n">
        <f aca="false">SQRT(A4093)</f>
        <v>1</v>
      </c>
      <c r="C4093" s="2" t="n">
        <f aca="false">IF(INT(A4092/C4092)&lt;(A4092/C4092),C4092+1,C4092)</f>
        <v>4090</v>
      </c>
      <c r="D4093" s="26" t="n">
        <f aca="false">IF(A4092&gt;A4093,C4093,0)</f>
        <v>0</v>
      </c>
      <c r="E4093" s="27" t="str">
        <f aca="false">IF(D4093=0,"-",D4093)</f>
        <v>-</v>
      </c>
      <c r="F4093" s="26" t="n">
        <f aca="false">IF(D4093&lt;&gt;D4092,1,F4092+1)</f>
        <v>4087</v>
      </c>
      <c r="G4093" s="28" t="str">
        <f aca="false">IF(D4093=0,"-",F4093)</f>
        <v>-</v>
      </c>
      <c r="H4093" s="22" t="str">
        <f aca="false">IF(J4093+K4093=2,"Primzahl","")</f>
        <v/>
      </c>
      <c r="I4093" s="23" t="str">
        <f aca="false">IF(A4093=1,"fertig","")</f>
        <v>fertig</v>
      </c>
      <c r="J4093" s="24" t="n">
        <f aca="false">IF(C4093&gt;B4093,1,0)</f>
        <v>1</v>
      </c>
      <c r="K4093" s="8" t="n">
        <f aca="false">IF(A4093=$A$2,1,0)</f>
        <v>0</v>
      </c>
    </row>
    <row r="4094" customFormat="false" ht="12.75" hidden="false" customHeight="false" outlineLevel="0" collapsed="false">
      <c r="A4094" s="25" t="n">
        <f aca="false">IF(INT(A4093/C4093)&lt;(A4093/C4093),A4093,A4093/C4093)</f>
        <v>1</v>
      </c>
      <c r="B4094" s="2" t="n">
        <f aca="false">SQRT(A4094)</f>
        <v>1</v>
      </c>
      <c r="C4094" s="2" t="n">
        <f aca="false">IF(INT(A4093/C4093)&lt;(A4093/C4093),C4093+1,C4093)</f>
        <v>4091</v>
      </c>
      <c r="D4094" s="26" t="n">
        <f aca="false">IF(A4093&gt;A4094,C4094,0)</f>
        <v>0</v>
      </c>
      <c r="E4094" s="27" t="str">
        <f aca="false">IF(D4094=0,"-",D4094)</f>
        <v>-</v>
      </c>
      <c r="F4094" s="26" t="n">
        <f aca="false">IF(D4094&lt;&gt;D4093,1,F4093+1)</f>
        <v>4088</v>
      </c>
      <c r="G4094" s="28" t="str">
        <f aca="false">IF(D4094=0,"-",F4094)</f>
        <v>-</v>
      </c>
      <c r="H4094" s="22" t="str">
        <f aca="false">IF(J4094+K4094=2,"Primzahl","")</f>
        <v/>
      </c>
      <c r="I4094" s="23" t="str">
        <f aca="false">IF(A4094=1,"fertig","")</f>
        <v>fertig</v>
      </c>
      <c r="J4094" s="24" t="n">
        <f aca="false">IF(C4094&gt;B4094,1,0)</f>
        <v>1</v>
      </c>
      <c r="K4094" s="8" t="n">
        <f aca="false">IF(A4094=$A$2,1,0)</f>
        <v>0</v>
      </c>
    </row>
    <row r="4095" customFormat="false" ht="12.75" hidden="false" customHeight="false" outlineLevel="0" collapsed="false">
      <c r="A4095" s="25" t="n">
        <f aca="false">IF(INT(A4094/C4094)&lt;(A4094/C4094),A4094,A4094/C4094)</f>
        <v>1</v>
      </c>
      <c r="B4095" s="2" t="n">
        <f aca="false">SQRT(A4095)</f>
        <v>1</v>
      </c>
      <c r="C4095" s="2" t="n">
        <f aca="false">IF(INT(A4094/C4094)&lt;(A4094/C4094),C4094+1,C4094)</f>
        <v>4092</v>
      </c>
      <c r="D4095" s="26" t="n">
        <f aca="false">IF(A4094&gt;A4095,C4095,0)</f>
        <v>0</v>
      </c>
      <c r="E4095" s="27" t="str">
        <f aca="false">IF(D4095=0,"-",D4095)</f>
        <v>-</v>
      </c>
      <c r="F4095" s="26" t="n">
        <f aca="false">IF(D4095&lt;&gt;D4094,1,F4094+1)</f>
        <v>4089</v>
      </c>
      <c r="G4095" s="28" t="str">
        <f aca="false">IF(D4095=0,"-",F4095)</f>
        <v>-</v>
      </c>
      <c r="H4095" s="22" t="str">
        <f aca="false">IF(J4095+K4095=2,"Primzahl","")</f>
        <v/>
      </c>
      <c r="I4095" s="23" t="str">
        <f aca="false">IF(A4095=1,"fertig","")</f>
        <v>fertig</v>
      </c>
      <c r="J4095" s="24" t="n">
        <f aca="false">IF(C4095&gt;B4095,1,0)</f>
        <v>1</v>
      </c>
      <c r="K4095" s="8" t="n">
        <f aca="false">IF(A4095=$A$2,1,0)</f>
        <v>0</v>
      </c>
    </row>
    <row r="4096" customFormat="false" ht="12.75" hidden="false" customHeight="false" outlineLevel="0" collapsed="false">
      <c r="A4096" s="25" t="n">
        <f aca="false">IF(INT(A4095/C4095)&lt;(A4095/C4095),A4095,A4095/C4095)</f>
        <v>1</v>
      </c>
      <c r="B4096" s="2" t="n">
        <f aca="false">SQRT(A4096)</f>
        <v>1</v>
      </c>
      <c r="C4096" s="2" t="n">
        <f aca="false">IF(INT(A4095/C4095)&lt;(A4095/C4095),C4095+1,C4095)</f>
        <v>4093</v>
      </c>
      <c r="D4096" s="26" t="n">
        <f aca="false">IF(A4095&gt;A4096,C4096,0)</f>
        <v>0</v>
      </c>
      <c r="E4096" s="27" t="str">
        <f aca="false">IF(D4096=0,"-",D4096)</f>
        <v>-</v>
      </c>
      <c r="F4096" s="26" t="n">
        <f aca="false">IF(D4096&lt;&gt;D4095,1,F4095+1)</f>
        <v>4090</v>
      </c>
      <c r="G4096" s="28" t="str">
        <f aca="false">IF(D4096=0,"-",F4096)</f>
        <v>-</v>
      </c>
      <c r="H4096" s="22" t="str">
        <f aca="false">IF(J4096+K4096=2,"Primzahl","")</f>
        <v/>
      </c>
      <c r="I4096" s="23" t="str">
        <f aca="false">IF(A4096=1,"fertig","")</f>
        <v>fertig</v>
      </c>
      <c r="J4096" s="24" t="n">
        <f aca="false">IF(C4096&gt;B4096,1,0)</f>
        <v>1</v>
      </c>
      <c r="K4096" s="8" t="n">
        <f aca="false">IF(A4096=$A$2,1,0)</f>
        <v>0</v>
      </c>
    </row>
    <row r="4097" customFormat="false" ht="12.75" hidden="false" customHeight="false" outlineLevel="0" collapsed="false">
      <c r="A4097" s="25" t="n">
        <f aca="false">IF(INT(A4096/C4096)&lt;(A4096/C4096),A4096,A4096/C4096)</f>
        <v>1</v>
      </c>
      <c r="B4097" s="2" t="n">
        <f aca="false">SQRT(A4097)</f>
        <v>1</v>
      </c>
      <c r="C4097" s="2" t="n">
        <f aca="false">IF(INT(A4096/C4096)&lt;(A4096/C4096),C4096+1,C4096)</f>
        <v>4094</v>
      </c>
      <c r="D4097" s="26" t="n">
        <f aca="false">IF(A4096&gt;A4097,C4097,0)</f>
        <v>0</v>
      </c>
      <c r="E4097" s="27" t="str">
        <f aca="false">IF(D4097=0,"-",D4097)</f>
        <v>-</v>
      </c>
      <c r="F4097" s="26" t="n">
        <f aca="false">IF(D4097&lt;&gt;D4096,1,F4096+1)</f>
        <v>4091</v>
      </c>
      <c r="G4097" s="28" t="str">
        <f aca="false">IF(D4097=0,"-",F4097)</f>
        <v>-</v>
      </c>
      <c r="H4097" s="22" t="str">
        <f aca="false">IF(J4097+K4097=2,"Primzahl","")</f>
        <v/>
      </c>
      <c r="I4097" s="23" t="str">
        <f aca="false">IF(A4097=1,"fertig","")</f>
        <v>fertig</v>
      </c>
      <c r="J4097" s="24" t="n">
        <f aca="false">IF(C4097&gt;B4097,1,0)</f>
        <v>1</v>
      </c>
      <c r="K4097" s="8" t="n">
        <f aca="false">IF(A4097=$A$2,1,0)</f>
        <v>0</v>
      </c>
    </row>
    <row r="4098" customFormat="false" ht="12.75" hidden="false" customHeight="false" outlineLevel="0" collapsed="false">
      <c r="A4098" s="25" t="n">
        <f aca="false">IF(INT(A4097/C4097)&lt;(A4097/C4097),A4097,A4097/C4097)</f>
        <v>1</v>
      </c>
      <c r="B4098" s="2" t="n">
        <f aca="false">SQRT(A4098)</f>
        <v>1</v>
      </c>
      <c r="C4098" s="2" t="n">
        <f aca="false">IF(INT(A4097/C4097)&lt;(A4097/C4097),C4097+1,C4097)</f>
        <v>4095</v>
      </c>
      <c r="D4098" s="26" t="n">
        <f aca="false">IF(A4097&gt;A4098,C4098,0)</f>
        <v>0</v>
      </c>
      <c r="E4098" s="27" t="str">
        <f aca="false">IF(D4098=0,"-",D4098)</f>
        <v>-</v>
      </c>
      <c r="F4098" s="26" t="n">
        <f aca="false">IF(D4098&lt;&gt;D4097,1,F4097+1)</f>
        <v>4092</v>
      </c>
      <c r="G4098" s="28" t="str">
        <f aca="false">IF(D4098=0,"-",F4098)</f>
        <v>-</v>
      </c>
      <c r="H4098" s="22" t="str">
        <f aca="false">IF(J4098+K4098=2,"Primzahl","")</f>
        <v/>
      </c>
      <c r="I4098" s="23" t="str">
        <f aca="false">IF(A4098=1,"fertig","")</f>
        <v>fertig</v>
      </c>
      <c r="J4098" s="24" t="n">
        <f aca="false">IF(C4098&gt;B4098,1,0)</f>
        <v>1</v>
      </c>
      <c r="K4098" s="8" t="n">
        <f aca="false">IF(A4098=$A$2,1,0)</f>
        <v>0</v>
      </c>
    </row>
    <row r="4099" customFormat="false" ht="12.75" hidden="false" customHeight="false" outlineLevel="0" collapsed="false">
      <c r="A4099" s="25" t="n">
        <f aca="false">IF(INT(A4098/C4098)&lt;(A4098/C4098),A4098,A4098/C4098)</f>
        <v>1</v>
      </c>
      <c r="B4099" s="2" t="n">
        <f aca="false">SQRT(A4099)</f>
        <v>1</v>
      </c>
      <c r="C4099" s="2" t="n">
        <f aca="false">IF(INT(A4098/C4098)&lt;(A4098/C4098),C4098+1,C4098)</f>
        <v>4096</v>
      </c>
      <c r="D4099" s="26" t="n">
        <f aca="false">IF(A4098&gt;A4099,C4099,0)</f>
        <v>0</v>
      </c>
      <c r="E4099" s="27" t="str">
        <f aca="false">IF(D4099=0,"-",D4099)</f>
        <v>-</v>
      </c>
      <c r="F4099" s="26" t="n">
        <f aca="false">IF(D4099&lt;&gt;D4098,1,F4098+1)</f>
        <v>4093</v>
      </c>
      <c r="G4099" s="28" t="str">
        <f aca="false">IF(D4099=0,"-",F4099)</f>
        <v>-</v>
      </c>
      <c r="H4099" s="22" t="str">
        <f aca="false">IF(J4099+K4099=2,"Primzahl","")</f>
        <v/>
      </c>
      <c r="I4099" s="23" t="str">
        <f aca="false">IF(A4099=1,"fertig","")</f>
        <v>fertig</v>
      </c>
      <c r="J4099" s="24" t="n">
        <f aca="false">IF(C4099&gt;B4099,1,0)</f>
        <v>1</v>
      </c>
      <c r="K4099" s="8" t="n">
        <f aca="false">IF(A4099=$A$2,1,0)</f>
        <v>0</v>
      </c>
    </row>
    <row r="4100" customFormat="false" ht="12.75" hidden="false" customHeight="false" outlineLevel="0" collapsed="false">
      <c r="A4100" s="25" t="n">
        <f aca="false">IF(INT(A4099/C4099)&lt;(A4099/C4099),A4099,A4099/C4099)</f>
        <v>1</v>
      </c>
      <c r="B4100" s="2" t="n">
        <f aca="false">SQRT(A4100)</f>
        <v>1</v>
      </c>
      <c r="C4100" s="2" t="n">
        <f aca="false">IF(INT(A4099/C4099)&lt;(A4099/C4099),C4099+1,C4099)</f>
        <v>4097</v>
      </c>
      <c r="D4100" s="26" t="n">
        <f aca="false">IF(A4099&gt;A4100,C4100,0)</f>
        <v>0</v>
      </c>
      <c r="E4100" s="27" t="str">
        <f aca="false">IF(D4100=0,"-",D4100)</f>
        <v>-</v>
      </c>
      <c r="F4100" s="26" t="n">
        <f aca="false">IF(D4100&lt;&gt;D4099,1,F4099+1)</f>
        <v>4094</v>
      </c>
      <c r="G4100" s="28" t="str">
        <f aca="false">IF(D4100=0,"-",F4100)</f>
        <v>-</v>
      </c>
      <c r="H4100" s="22" t="str">
        <f aca="false">IF(J4100+K4100=2,"Primzahl","")</f>
        <v/>
      </c>
      <c r="I4100" s="23" t="str">
        <f aca="false">IF(A4100=1,"fertig","")</f>
        <v>fertig</v>
      </c>
      <c r="J4100" s="24" t="n">
        <f aca="false">IF(C4100&gt;B4100,1,0)</f>
        <v>1</v>
      </c>
      <c r="K4100" s="8" t="n">
        <f aca="false">IF(A4100=$A$2,1,0)</f>
        <v>0</v>
      </c>
    </row>
    <row r="4101" customFormat="false" ht="12.75" hidden="false" customHeight="false" outlineLevel="0" collapsed="false">
      <c r="A4101" s="25" t="n">
        <f aca="false">IF(INT(A4100/C4100)&lt;(A4100/C4100),A4100,A4100/C4100)</f>
        <v>1</v>
      </c>
      <c r="B4101" s="2" t="n">
        <f aca="false">SQRT(A4101)</f>
        <v>1</v>
      </c>
      <c r="C4101" s="2" t="n">
        <f aca="false">IF(INT(A4100/C4100)&lt;(A4100/C4100),C4100+1,C4100)</f>
        <v>4098</v>
      </c>
      <c r="D4101" s="26" t="n">
        <f aca="false">IF(A4100&gt;A4101,C4101,0)</f>
        <v>0</v>
      </c>
      <c r="E4101" s="27" t="str">
        <f aca="false">IF(D4101=0,"-",D4101)</f>
        <v>-</v>
      </c>
      <c r="F4101" s="26" t="n">
        <f aca="false">IF(D4101&lt;&gt;D4100,1,F4100+1)</f>
        <v>4095</v>
      </c>
      <c r="G4101" s="28" t="str">
        <f aca="false">IF(D4101=0,"-",F4101)</f>
        <v>-</v>
      </c>
      <c r="H4101" s="22" t="str">
        <f aca="false">IF(J4101+K4101=2,"Primzahl","")</f>
        <v/>
      </c>
      <c r="I4101" s="23" t="str">
        <f aca="false">IF(A4101=1,"fertig","")</f>
        <v>fertig</v>
      </c>
      <c r="J4101" s="24" t="n">
        <f aca="false">IF(C4101&gt;B4101,1,0)</f>
        <v>1</v>
      </c>
      <c r="K4101" s="8" t="n">
        <f aca="false">IF(A4101=$A$2,1,0)</f>
        <v>0</v>
      </c>
    </row>
    <row r="4102" customFormat="false" ht="12.75" hidden="false" customHeight="false" outlineLevel="0" collapsed="false">
      <c r="A4102" s="25" t="n">
        <f aca="false">IF(INT(A4101/C4101)&lt;(A4101/C4101),A4101,A4101/C4101)</f>
        <v>1</v>
      </c>
      <c r="B4102" s="2" t="n">
        <f aca="false">SQRT(A4102)</f>
        <v>1</v>
      </c>
      <c r="C4102" s="2" t="n">
        <f aca="false">IF(INT(A4101/C4101)&lt;(A4101/C4101),C4101+1,C4101)</f>
        <v>4099</v>
      </c>
      <c r="D4102" s="26" t="n">
        <f aca="false">IF(A4101&gt;A4102,C4102,0)</f>
        <v>0</v>
      </c>
      <c r="E4102" s="27" t="str">
        <f aca="false">IF(D4102=0,"-",D4102)</f>
        <v>-</v>
      </c>
      <c r="F4102" s="26" t="n">
        <f aca="false">IF(D4102&lt;&gt;D4101,1,F4101+1)</f>
        <v>4096</v>
      </c>
      <c r="G4102" s="28" t="str">
        <f aca="false">IF(D4102=0,"-",F4102)</f>
        <v>-</v>
      </c>
      <c r="H4102" s="22" t="str">
        <f aca="false">IF(J4102+K4102=2,"Primzahl","")</f>
        <v/>
      </c>
      <c r="I4102" s="23" t="str">
        <f aca="false">IF(A4102=1,"fertig","")</f>
        <v>fertig</v>
      </c>
      <c r="J4102" s="24" t="n">
        <f aca="false">IF(C4102&gt;B4102,1,0)</f>
        <v>1</v>
      </c>
      <c r="K4102" s="8" t="n">
        <f aca="false">IF(A4102=$A$2,1,0)</f>
        <v>0</v>
      </c>
    </row>
    <row r="4103" customFormat="false" ht="12.75" hidden="false" customHeight="false" outlineLevel="0" collapsed="false">
      <c r="A4103" s="25" t="n">
        <f aca="false">IF(INT(A4102/C4102)&lt;(A4102/C4102),A4102,A4102/C4102)</f>
        <v>1</v>
      </c>
      <c r="B4103" s="2" t="n">
        <f aca="false">SQRT(A4103)</f>
        <v>1</v>
      </c>
      <c r="C4103" s="2" t="n">
        <f aca="false">IF(INT(A4102/C4102)&lt;(A4102/C4102),C4102+1,C4102)</f>
        <v>4100</v>
      </c>
      <c r="D4103" s="26" t="n">
        <f aca="false">IF(A4102&gt;A4103,C4103,0)</f>
        <v>0</v>
      </c>
      <c r="E4103" s="27" t="str">
        <f aca="false">IF(D4103=0,"-",D4103)</f>
        <v>-</v>
      </c>
      <c r="F4103" s="26" t="n">
        <f aca="false">IF(D4103&lt;&gt;D4102,1,F4102+1)</f>
        <v>4097</v>
      </c>
      <c r="G4103" s="28" t="str">
        <f aca="false">IF(D4103=0,"-",F4103)</f>
        <v>-</v>
      </c>
      <c r="H4103" s="22" t="str">
        <f aca="false">IF(J4103+K4103=2,"Primzahl","")</f>
        <v/>
      </c>
      <c r="I4103" s="23" t="str">
        <f aca="false">IF(A4103=1,"fertig","")</f>
        <v>fertig</v>
      </c>
      <c r="J4103" s="24" t="n">
        <f aca="false">IF(C4103&gt;B4103,1,0)</f>
        <v>1</v>
      </c>
      <c r="K4103" s="8" t="n">
        <f aca="false">IF(A4103=$A$2,1,0)</f>
        <v>0</v>
      </c>
    </row>
    <row r="4104" customFormat="false" ht="12.75" hidden="false" customHeight="false" outlineLevel="0" collapsed="false">
      <c r="A4104" s="25" t="n">
        <f aca="false">IF(INT(A4103/C4103)&lt;(A4103/C4103),A4103,A4103/C4103)</f>
        <v>1</v>
      </c>
      <c r="B4104" s="2" t="n">
        <f aca="false">SQRT(A4104)</f>
        <v>1</v>
      </c>
      <c r="C4104" s="2" t="n">
        <f aca="false">IF(INT(A4103/C4103)&lt;(A4103/C4103),C4103+1,C4103)</f>
        <v>4101</v>
      </c>
      <c r="D4104" s="26" t="n">
        <f aca="false">IF(A4103&gt;A4104,C4104,0)</f>
        <v>0</v>
      </c>
      <c r="E4104" s="27" t="str">
        <f aca="false">IF(D4104=0,"-",D4104)</f>
        <v>-</v>
      </c>
      <c r="F4104" s="26" t="n">
        <f aca="false">IF(D4104&lt;&gt;D4103,1,F4103+1)</f>
        <v>4098</v>
      </c>
      <c r="G4104" s="28" t="str">
        <f aca="false">IF(D4104=0,"-",F4104)</f>
        <v>-</v>
      </c>
      <c r="H4104" s="22" t="str">
        <f aca="false">IF(J4104+K4104=2,"Primzahl","")</f>
        <v/>
      </c>
      <c r="I4104" s="23" t="str">
        <f aca="false">IF(A4104=1,"fertig","")</f>
        <v>fertig</v>
      </c>
      <c r="J4104" s="24" t="n">
        <f aca="false">IF(C4104&gt;B4104,1,0)</f>
        <v>1</v>
      </c>
      <c r="K4104" s="8" t="n">
        <f aca="false">IF(A4104=$A$2,1,0)</f>
        <v>0</v>
      </c>
    </row>
    <row r="4105" customFormat="false" ht="12.75" hidden="false" customHeight="false" outlineLevel="0" collapsed="false">
      <c r="A4105" s="25" t="n">
        <f aca="false">IF(INT(A4104/C4104)&lt;(A4104/C4104),A4104,A4104/C4104)</f>
        <v>1</v>
      </c>
      <c r="B4105" s="2" t="n">
        <f aca="false">SQRT(A4105)</f>
        <v>1</v>
      </c>
      <c r="C4105" s="2" t="n">
        <f aca="false">IF(INT(A4104/C4104)&lt;(A4104/C4104),C4104+1,C4104)</f>
        <v>4102</v>
      </c>
      <c r="D4105" s="26" t="n">
        <f aca="false">IF(A4104&gt;A4105,C4105,0)</f>
        <v>0</v>
      </c>
      <c r="E4105" s="27" t="str">
        <f aca="false">IF(D4105=0,"-",D4105)</f>
        <v>-</v>
      </c>
      <c r="F4105" s="26" t="n">
        <f aca="false">IF(D4105&lt;&gt;D4104,1,F4104+1)</f>
        <v>4099</v>
      </c>
      <c r="G4105" s="28" t="str">
        <f aca="false">IF(D4105=0,"-",F4105)</f>
        <v>-</v>
      </c>
      <c r="H4105" s="22" t="str">
        <f aca="false">IF(J4105+K4105=2,"Primzahl","")</f>
        <v/>
      </c>
      <c r="I4105" s="23" t="str">
        <f aca="false">IF(A4105=1,"fertig","")</f>
        <v>fertig</v>
      </c>
      <c r="J4105" s="24" t="n">
        <f aca="false">IF(C4105&gt;B4105,1,0)</f>
        <v>1</v>
      </c>
      <c r="K4105" s="8" t="n">
        <f aca="false">IF(A4105=$A$2,1,0)</f>
        <v>0</v>
      </c>
    </row>
    <row r="4106" customFormat="false" ht="12.75" hidden="false" customHeight="false" outlineLevel="0" collapsed="false">
      <c r="A4106" s="25" t="n">
        <f aca="false">IF(INT(A4105/C4105)&lt;(A4105/C4105),A4105,A4105/C4105)</f>
        <v>1</v>
      </c>
      <c r="B4106" s="2" t="n">
        <f aca="false">SQRT(A4106)</f>
        <v>1</v>
      </c>
      <c r="C4106" s="2" t="n">
        <f aca="false">IF(INT(A4105/C4105)&lt;(A4105/C4105),C4105+1,C4105)</f>
        <v>4103</v>
      </c>
      <c r="D4106" s="26" t="n">
        <f aca="false">IF(A4105&gt;A4106,C4106,0)</f>
        <v>0</v>
      </c>
      <c r="E4106" s="27" t="str">
        <f aca="false">IF(D4106=0,"-",D4106)</f>
        <v>-</v>
      </c>
      <c r="F4106" s="26" t="n">
        <f aca="false">IF(D4106&lt;&gt;D4105,1,F4105+1)</f>
        <v>4100</v>
      </c>
      <c r="G4106" s="28" t="str">
        <f aca="false">IF(D4106=0,"-",F4106)</f>
        <v>-</v>
      </c>
      <c r="H4106" s="22" t="str">
        <f aca="false">IF(J4106+K4106=2,"Primzahl","")</f>
        <v/>
      </c>
      <c r="I4106" s="23" t="str">
        <f aca="false">IF(A4106=1,"fertig","")</f>
        <v>fertig</v>
      </c>
      <c r="J4106" s="24" t="n">
        <f aca="false">IF(C4106&gt;B4106,1,0)</f>
        <v>1</v>
      </c>
      <c r="K4106" s="8" t="n">
        <f aca="false">IF(A4106=$A$2,1,0)</f>
        <v>0</v>
      </c>
    </row>
    <row r="4107" customFormat="false" ht="12.75" hidden="false" customHeight="false" outlineLevel="0" collapsed="false">
      <c r="A4107" s="25" t="n">
        <f aca="false">IF(INT(A4106/C4106)&lt;(A4106/C4106),A4106,A4106/C4106)</f>
        <v>1</v>
      </c>
      <c r="B4107" s="2" t="n">
        <f aca="false">SQRT(A4107)</f>
        <v>1</v>
      </c>
      <c r="C4107" s="2" t="n">
        <f aca="false">IF(INT(A4106/C4106)&lt;(A4106/C4106),C4106+1,C4106)</f>
        <v>4104</v>
      </c>
      <c r="D4107" s="26" t="n">
        <f aca="false">IF(A4106&gt;A4107,C4107,0)</f>
        <v>0</v>
      </c>
      <c r="E4107" s="27" t="str">
        <f aca="false">IF(D4107=0,"-",D4107)</f>
        <v>-</v>
      </c>
      <c r="F4107" s="26" t="n">
        <f aca="false">IF(D4107&lt;&gt;D4106,1,F4106+1)</f>
        <v>4101</v>
      </c>
      <c r="G4107" s="28" t="str">
        <f aca="false">IF(D4107=0,"-",F4107)</f>
        <v>-</v>
      </c>
      <c r="H4107" s="22" t="str">
        <f aca="false">IF(J4107+K4107=2,"Primzahl","")</f>
        <v/>
      </c>
      <c r="I4107" s="23" t="str">
        <f aca="false">IF(A4107=1,"fertig","")</f>
        <v>fertig</v>
      </c>
      <c r="J4107" s="24" t="n">
        <f aca="false">IF(C4107&gt;B4107,1,0)</f>
        <v>1</v>
      </c>
      <c r="K4107" s="8" t="n">
        <f aca="false">IF(A4107=$A$2,1,0)</f>
        <v>0</v>
      </c>
    </row>
    <row r="4108" customFormat="false" ht="12.75" hidden="false" customHeight="false" outlineLevel="0" collapsed="false">
      <c r="A4108" s="25" t="n">
        <f aca="false">IF(INT(A4107/C4107)&lt;(A4107/C4107),A4107,A4107/C4107)</f>
        <v>1</v>
      </c>
      <c r="B4108" s="2" t="n">
        <f aca="false">SQRT(A4108)</f>
        <v>1</v>
      </c>
      <c r="C4108" s="2" t="n">
        <f aca="false">IF(INT(A4107/C4107)&lt;(A4107/C4107),C4107+1,C4107)</f>
        <v>4105</v>
      </c>
      <c r="D4108" s="26" t="n">
        <f aca="false">IF(A4107&gt;A4108,C4108,0)</f>
        <v>0</v>
      </c>
      <c r="E4108" s="27" t="str">
        <f aca="false">IF(D4108=0,"-",D4108)</f>
        <v>-</v>
      </c>
      <c r="F4108" s="26" t="n">
        <f aca="false">IF(D4108&lt;&gt;D4107,1,F4107+1)</f>
        <v>4102</v>
      </c>
      <c r="G4108" s="28" t="str">
        <f aca="false">IF(D4108=0,"-",F4108)</f>
        <v>-</v>
      </c>
      <c r="H4108" s="22" t="str">
        <f aca="false">IF(J4108+K4108=2,"Primzahl","")</f>
        <v/>
      </c>
      <c r="I4108" s="23" t="str">
        <f aca="false">IF(A4108=1,"fertig","")</f>
        <v>fertig</v>
      </c>
      <c r="J4108" s="24" t="n">
        <f aca="false">IF(C4108&gt;B4108,1,0)</f>
        <v>1</v>
      </c>
      <c r="K4108" s="8" t="n">
        <f aca="false">IF(A4108=$A$2,1,0)</f>
        <v>0</v>
      </c>
    </row>
    <row r="4109" customFormat="false" ht="12.75" hidden="false" customHeight="false" outlineLevel="0" collapsed="false">
      <c r="A4109" s="25" t="n">
        <f aca="false">IF(INT(A4108/C4108)&lt;(A4108/C4108),A4108,A4108/C4108)</f>
        <v>1</v>
      </c>
      <c r="B4109" s="2" t="n">
        <f aca="false">SQRT(A4109)</f>
        <v>1</v>
      </c>
      <c r="C4109" s="2" t="n">
        <f aca="false">IF(INT(A4108/C4108)&lt;(A4108/C4108),C4108+1,C4108)</f>
        <v>4106</v>
      </c>
      <c r="D4109" s="26" t="n">
        <f aca="false">IF(A4108&gt;A4109,C4109,0)</f>
        <v>0</v>
      </c>
      <c r="E4109" s="27" t="str">
        <f aca="false">IF(D4109=0,"-",D4109)</f>
        <v>-</v>
      </c>
      <c r="F4109" s="26" t="n">
        <f aca="false">IF(D4109&lt;&gt;D4108,1,F4108+1)</f>
        <v>4103</v>
      </c>
      <c r="G4109" s="28" t="str">
        <f aca="false">IF(D4109=0,"-",F4109)</f>
        <v>-</v>
      </c>
      <c r="H4109" s="22" t="str">
        <f aca="false">IF(J4109+K4109=2,"Primzahl","")</f>
        <v/>
      </c>
      <c r="I4109" s="23" t="str">
        <f aca="false">IF(A4109=1,"fertig","")</f>
        <v>fertig</v>
      </c>
      <c r="J4109" s="24" t="n">
        <f aca="false">IF(C4109&gt;B4109,1,0)</f>
        <v>1</v>
      </c>
      <c r="K4109" s="8" t="n">
        <f aca="false">IF(A4109=$A$2,1,0)</f>
        <v>0</v>
      </c>
    </row>
    <row r="4110" customFormat="false" ht="12.75" hidden="false" customHeight="false" outlineLevel="0" collapsed="false">
      <c r="A4110" s="25" t="n">
        <f aca="false">IF(INT(A4109/C4109)&lt;(A4109/C4109),A4109,A4109/C4109)</f>
        <v>1</v>
      </c>
      <c r="B4110" s="2" t="n">
        <f aca="false">SQRT(A4110)</f>
        <v>1</v>
      </c>
      <c r="C4110" s="2" t="n">
        <f aca="false">IF(INT(A4109/C4109)&lt;(A4109/C4109),C4109+1,C4109)</f>
        <v>4107</v>
      </c>
      <c r="D4110" s="26" t="n">
        <f aca="false">IF(A4109&gt;A4110,C4110,0)</f>
        <v>0</v>
      </c>
      <c r="E4110" s="27" t="str">
        <f aca="false">IF(D4110=0,"-",D4110)</f>
        <v>-</v>
      </c>
      <c r="F4110" s="26" t="n">
        <f aca="false">IF(D4110&lt;&gt;D4109,1,F4109+1)</f>
        <v>4104</v>
      </c>
      <c r="G4110" s="28" t="str">
        <f aca="false">IF(D4110=0,"-",F4110)</f>
        <v>-</v>
      </c>
      <c r="H4110" s="22" t="str">
        <f aca="false">IF(J4110+K4110=2,"Primzahl","")</f>
        <v/>
      </c>
      <c r="I4110" s="23" t="str">
        <f aca="false">IF(A4110=1,"fertig","")</f>
        <v>fertig</v>
      </c>
      <c r="J4110" s="24" t="n">
        <f aca="false">IF(C4110&gt;B4110,1,0)</f>
        <v>1</v>
      </c>
      <c r="K4110" s="8" t="n">
        <f aca="false">IF(A4110=$A$2,1,0)</f>
        <v>0</v>
      </c>
    </row>
    <row r="4111" customFormat="false" ht="12.75" hidden="false" customHeight="false" outlineLevel="0" collapsed="false">
      <c r="A4111" s="25" t="n">
        <f aca="false">IF(INT(A4110/C4110)&lt;(A4110/C4110),A4110,A4110/C4110)</f>
        <v>1</v>
      </c>
      <c r="B4111" s="2" t="n">
        <f aca="false">SQRT(A4111)</f>
        <v>1</v>
      </c>
      <c r="C4111" s="2" t="n">
        <f aca="false">IF(INT(A4110/C4110)&lt;(A4110/C4110),C4110+1,C4110)</f>
        <v>4108</v>
      </c>
      <c r="D4111" s="26" t="n">
        <f aca="false">IF(A4110&gt;A4111,C4111,0)</f>
        <v>0</v>
      </c>
      <c r="E4111" s="27" t="str">
        <f aca="false">IF(D4111=0,"-",D4111)</f>
        <v>-</v>
      </c>
      <c r="F4111" s="26" t="n">
        <f aca="false">IF(D4111&lt;&gt;D4110,1,F4110+1)</f>
        <v>4105</v>
      </c>
      <c r="G4111" s="28" t="str">
        <f aca="false">IF(D4111=0,"-",F4111)</f>
        <v>-</v>
      </c>
      <c r="H4111" s="22" t="str">
        <f aca="false">IF(J4111+K4111=2,"Primzahl","")</f>
        <v/>
      </c>
      <c r="I4111" s="23" t="str">
        <f aca="false">IF(A4111=1,"fertig","")</f>
        <v>fertig</v>
      </c>
      <c r="J4111" s="24" t="n">
        <f aca="false">IF(C4111&gt;B4111,1,0)</f>
        <v>1</v>
      </c>
      <c r="K4111" s="8" t="n">
        <f aca="false">IF(A4111=$A$2,1,0)</f>
        <v>0</v>
      </c>
    </row>
    <row r="4112" customFormat="false" ht="12.75" hidden="false" customHeight="false" outlineLevel="0" collapsed="false">
      <c r="A4112" s="25" t="n">
        <f aca="false">IF(INT(A4111/C4111)&lt;(A4111/C4111),A4111,A4111/C4111)</f>
        <v>1</v>
      </c>
      <c r="B4112" s="2" t="n">
        <f aca="false">SQRT(A4112)</f>
        <v>1</v>
      </c>
      <c r="C4112" s="2" t="n">
        <f aca="false">IF(INT(A4111/C4111)&lt;(A4111/C4111),C4111+1,C4111)</f>
        <v>4109</v>
      </c>
      <c r="D4112" s="26" t="n">
        <f aca="false">IF(A4111&gt;A4112,C4112,0)</f>
        <v>0</v>
      </c>
      <c r="E4112" s="27" t="str">
        <f aca="false">IF(D4112=0,"-",D4112)</f>
        <v>-</v>
      </c>
      <c r="F4112" s="26" t="n">
        <f aca="false">IF(D4112&lt;&gt;D4111,1,F4111+1)</f>
        <v>4106</v>
      </c>
      <c r="G4112" s="28" t="str">
        <f aca="false">IF(D4112=0,"-",F4112)</f>
        <v>-</v>
      </c>
      <c r="H4112" s="22" t="str">
        <f aca="false">IF(J4112+K4112=2,"Primzahl","")</f>
        <v/>
      </c>
      <c r="I4112" s="23" t="str">
        <f aca="false">IF(A4112=1,"fertig","")</f>
        <v>fertig</v>
      </c>
      <c r="J4112" s="24" t="n">
        <f aca="false">IF(C4112&gt;B4112,1,0)</f>
        <v>1</v>
      </c>
      <c r="K4112" s="8" t="n">
        <f aca="false">IF(A4112=$A$2,1,0)</f>
        <v>0</v>
      </c>
    </row>
    <row r="4113" customFormat="false" ht="12.75" hidden="false" customHeight="false" outlineLevel="0" collapsed="false">
      <c r="A4113" s="25" t="n">
        <f aca="false">IF(INT(A4112/C4112)&lt;(A4112/C4112),A4112,A4112/C4112)</f>
        <v>1</v>
      </c>
      <c r="B4113" s="2" t="n">
        <f aca="false">SQRT(A4113)</f>
        <v>1</v>
      </c>
      <c r="C4113" s="2" t="n">
        <f aca="false">IF(INT(A4112/C4112)&lt;(A4112/C4112),C4112+1,C4112)</f>
        <v>4110</v>
      </c>
      <c r="D4113" s="26" t="n">
        <f aca="false">IF(A4112&gt;A4113,C4113,0)</f>
        <v>0</v>
      </c>
      <c r="E4113" s="27" t="str">
        <f aca="false">IF(D4113=0,"-",D4113)</f>
        <v>-</v>
      </c>
      <c r="F4113" s="26" t="n">
        <f aca="false">IF(D4113&lt;&gt;D4112,1,F4112+1)</f>
        <v>4107</v>
      </c>
      <c r="G4113" s="28" t="str">
        <f aca="false">IF(D4113=0,"-",F4113)</f>
        <v>-</v>
      </c>
      <c r="H4113" s="22" t="str">
        <f aca="false">IF(J4113+K4113=2,"Primzahl","")</f>
        <v/>
      </c>
      <c r="I4113" s="23" t="str">
        <f aca="false">IF(A4113=1,"fertig","")</f>
        <v>fertig</v>
      </c>
      <c r="J4113" s="24" t="n">
        <f aca="false">IF(C4113&gt;B4113,1,0)</f>
        <v>1</v>
      </c>
      <c r="K4113" s="8" t="n">
        <f aca="false">IF(A4113=$A$2,1,0)</f>
        <v>0</v>
      </c>
    </row>
    <row r="4114" customFormat="false" ht="12.75" hidden="false" customHeight="false" outlineLevel="0" collapsed="false">
      <c r="A4114" s="25" t="n">
        <f aca="false">IF(INT(A4113/C4113)&lt;(A4113/C4113),A4113,A4113/C4113)</f>
        <v>1</v>
      </c>
      <c r="B4114" s="2" t="n">
        <f aca="false">SQRT(A4114)</f>
        <v>1</v>
      </c>
      <c r="C4114" s="2" t="n">
        <f aca="false">IF(INT(A4113/C4113)&lt;(A4113/C4113),C4113+1,C4113)</f>
        <v>4111</v>
      </c>
      <c r="D4114" s="26" t="n">
        <f aca="false">IF(A4113&gt;A4114,C4114,0)</f>
        <v>0</v>
      </c>
      <c r="E4114" s="27" t="str">
        <f aca="false">IF(D4114=0,"-",D4114)</f>
        <v>-</v>
      </c>
      <c r="F4114" s="26" t="n">
        <f aca="false">IF(D4114&lt;&gt;D4113,1,F4113+1)</f>
        <v>4108</v>
      </c>
      <c r="G4114" s="28" t="str">
        <f aca="false">IF(D4114=0,"-",F4114)</f>
        <v>-</v>
      </c>
      <c r="H4114" s="22" t="str">
        <f aca="false">IF(J4114+K4114=2,"Primzahl","")</f>
        <v/>
      </c>
      <c r="I4114" s="23" t="str">
        <f aca="false">IF(A4114=1,"fertig","")</f>
        <v>fertig</v>
      </c>
      <c r="J4114" s="24" t="n">
        <f aca="false">IF(C4114&gt;B4114,1,0)</f>
        <v>1</v>
      </c>
      <c r="K4114" s="8" t="n">
        <f aca="false">IF(A4114=$A$2,1,0)</f>
        <v>0</v>
      </c>
    </row>
    <row r="4115" customFormat="false" ht="12.75" hidden="false" customHeight="false" outlineLevel="0" collapsed="false">
      <c r="A4115" s="25" t="n">
        <f aca="false">IF(INT(A4114/C4114)&lt;(A4114/C4114),A4114,A4114/C4114)</f>
        <v>1</v>
      </c>
      <c r="B4115" s="2" t="n">
        <f aca="false">SQRT(A4115)</f>
        <v>1</v>
      </c>
      <c r="C4115" s="2" t="n">
        <f aca="false">IF(INT(A4114/C4114)&lt;(A4114/C4114),C4114+1,C4114)</f>
        <v>4112</v>
      </c>
      <c r="D4115" s="26" t="n">
        <f aca="false">IF(A4114&gt;A4115,C4115,0)</f>
        <v>0</v>
      </c>
      <c r="E4115" s="27" t="str">
        <f aca="false">IF(D4115=0,"-",D4115)</f>
        <v>-</v>
      </c>
      <c r="F4115" s="26" t="n">
        <f aca="false">IF(D4115&lt;&gt;D4114,1,F4114+1)</f>
        <v>4109</v>
      </c>
      <c r="G4115" s="28" t="str">
        <f aca="false">IF(D4115=0,"-",F4115)</f>
        <v>-</v>
      </c>
      <c r="H4115" s="22" t="str">
        <f aca="false">IF(J4115+K4115=2,"Primzahl","")</f>
        <v/>
      </c>
      <c r="I4115" s="23" t="str">
        <f aca="false">IF(A4115=1,"fertig","")</f>
        <v>fertig</v>
      </c>
      <c r="J4115" s="24" t="n">
        <f aca="false">IF(C4115&gt;B4115,1,0)</f>
        <v>1</v>
      </c>
      <c r="K4115" s="8" t="n">
        <f aca="false">IF(A4115=$A$2,1,0)</f>
        <v>0</v>
      </c>
    </row>
    <row r="4116" customFormat="false" ht="12.75" hidden="false" customHeight="false" outlineLevel="0" collapsed="false">
      <c r="A4116" s="25" t="n">
        <f aca="false">IF(INT(A4115/C4115)&lt;(A4115/C4115),A4115,A4115/C4115)</f>
        <v>1</v>
      </c>
      <c r="B4116" s="2" t="n">
        <f aca="false">SQRT(A4116)</f>
        <v>1</v>
      </c>
      <c r="C4116" s="2" t="n">
        <f aca="false">IF(INT(A4115/C4115)&lt;(A4115/C4115),C4115+1,C4115)</f>
        <v>4113</v>
      </c>
      <c r="D4116" s="26" t="n">
        <f aca="false">IF(A4115&gt;A4116,C4116,0)</f>
        <v>0</v>
      </c>
      <c r="E4116" s="27" t="str">
        <f aca="false">IF(D4116=0,"-",D4116)</f>
        <v>-</v>
      </c>
      <c r="F4116" s="26" t="n">
        <f aca="false">IF(D4116&lt;&gt;D4115,1,F4115+1)</f>
        <v>4110</v>
      </c>
      <c r="G4116" s="28" t="str">
        <f aca="false">IF(D4116=0,"-",F4116)</f>
        <v>-</v>
      </c>
      <c r="H4116" s="22" t="str">
        <f aca="false">IF(J4116+K4116=2,"Primzahl","")</f>
        <v/>
      </c>
      <c r="I4116" s="23" t="str">
        <f aca="false">IF(A4116=1,"fertig","")</f>
        <v>fertig</v>
      </c>
      <c r="J4116" s="24" t="n">
        <f aca="false">IF(C4116&gt;B4116,1,0)</f>
        <v>1</v>
      </c>
      <c r="K4116" s="8" t="n">
        <f aca="false">IF(A4116=$A$2,1,0)</f>
        <v>0</v>
      </c>
    </row>
    <row r="4117" customFormat="false" ht="12.75" hidden="false" customHeight="false" outlineLevel="0" collapsed="false">
      <c r="A4117" s="25" t="n">
        <f aca="false">IF(INT(A4116/C4116)&lt;(A4116/C4116),A4116,A4116/C4116)</f>
        <v>1</v>
      </c>
      <c r="B4117" s="2" t="n">
        <f aca="false">SQRT(A4117)</f>
        <v>1</v>
      </c>
      <c r="C4117" s="2" t="n">
        <f aca="false">IF(INT(A4116/C4116)&lt;(A4116/C4116),C4116+1,C4116)</f>
        <v>4114</v>
      </c>
      <c r="D4117" s="26" t="n">
        <f aca="false">IF(A4116&gt;A4117,C4117,0)</f>
        <v>0</v>
      </c>
      <c r="E4117" s="27" t="str">
        <f aca="false">IF(D4117=0,"-",D4117)</f>
        <v>-</v>
      </c>
      <c r="F4117" s="26" t="n">
        <f aca="false">IF(D4117&lt;&gt;D4116,1,F4116+1)</f>
        <v>4111</v>
      </c>
      <c r="G4117" s="28" t="str">
        <f aca="false">IF(D4117=0,"-",F4117)</f>
        <v>-</v>
      </c>
      <c r="H4117" s="22" t="str">
        <f aca="false">IF(J4117+K4117=2,"Primzahl","")</f>
        <v/>
      </c>
      <c r="I4117" s="23" t="str">
        <f aca="false">IF(A4117=1,"fertig","")</f>
        <v>fertig</v>
      </c>
      <c r="J4117" s="24" t="n">
        <f aca="false">IF(C4117&gt;B4117,1,0)</f>
        <v>1</v>
      </c>
      <c r="K4117" s="8" t="n">
        <f aca="false">IF(A4117=$A$2,1,0)</f>
        <v>0</v>
      </c>
    </row>
    <row r="4118" customFormat="false" ht="12.75" hidden="false" customHeight="false" outlineLevel="0" collapsed="false">
      <c r="A4118" s="25" t="n">
        <f aca="false">IF(INT(A4117/C4117)&lt;(A4117/C4117),A4117,A4117/C4117)</f>
        <v>1</v>
      </c>
      <c r="B4118" s="2" t="n">
        <f aca="false">SQRT(A4118)</f>
        <v>1</v>
      </c>
      <c r="C4118" s="2" t="n">
        <f aca="false">IF(INT(A4117/C4117)&lt;(A4117/C4117),C4117+1,C4117)</f>
        <v>4115</v>
      </c>
      <c r="D4118" s="26" t="n">
        <f aca="false">IF(A4117&gt;A4118,C4118,0)</f>
        <v>0</v>
      </c>
      <c r="E4118" s="27" t="str">
        <f aca="false">IF(D4118=0,"-",D4118)</f>
        <v>-</v>
      </c>
      <c r="F4118" s="26" t="n">
        <f aca="false">IF(D4118&lt;&gt;D4117,1,F4117+1)</f>
        <v>4112</v>
      </c>
      <c r="G4118" s="28" t="str">
        <f aca="false">IF(D4118=0,"-",F4118)</f>
        <v>-</v>
      </c>
      <c r="H4118" s="22" t="str">
        <f aca="false">IF(J4118+K4118=2,"Primzahl","")</f>
        <v/>
      </c>
      <c r="I4118" s="23" t="str">
        <f aca="false">IF(A4118=1,"fertig","")</f>
        <v>fertig</v>
      </c>
      <c r="J4118" s="24" t="n">
        <f aca="false">IF(C4118&gt;B4118,1,0)</f>
        <v>1</v>
      </c>
      <c r="K4118" s="8" t="n">
        <f aca="false">IF(A4118=$A$2,1,0)</f>
        <v>0</v>
      </c>
    </row>
    <row r="4119" customFormat="false" ht="12.75" hidden="false" customHeight="false" outlineLevel="0" collapsed="false">
      <c r="A4119" s="25" t="n">
        <f aca="false">IF(INT(A4118/C4118)&lt;(A4118/C4118),A4118,A4118/C4118)</f>
        <v>1</v>
      </c>
      <c r="B4119" s="2" t="n">
        <f aca="false">SQRT(A4119)</f>
        <v>1</v>
      </c>
      <c r="C4119" s="2" t="n">
        <f aca="false">IF(INT(A4118/C4118)&lt;(A4118/C4118),C4118+1,C4118)</f>
        <v>4116</v>
      </c>
      <c r="D4119" s="26" t="n">
        <f aca="false">IF(A4118&gt;A4119,C4119,0)</f>
        <v>0</v>
      </c>
      <c r="E4119" s="27" t="str">
        <f aca="false">IF(D4119=0,"-",D4119)</f>
        <v>-</v>
      </c>
      <c r="F4119" s="26" t="n">
        <f aca="false">IF(D4119&lt;&gt;D4118,1,F4118+1)</f>
        <v>4113</v>
      </c>
      <c r="G4119" s="28" t="str">
        <f aca="false">IF(D4119=0,"-",F4119)</f>
        <v>-</v>
      </c>
      <c r="H4119" s="22" t="str">
        <f aca="false">IF(J4119+K4119=2,"Primzahl","")</f>
        <v/>
      </c>
      <c r="I4119" s="23" t="str">
        <f aca="false">IF(A4119=1,"fertig","")</f>
        <v>fertig</v>
      </c>
      <c r="J4119" s="24" t="n">
        <f aca="false">IF(C4119&gt;B4119,1,0)</f>
        <v>1</v>
      </c>
      <c r="K4119" s="8" t="n">
        <f aca="false">IF(A4119=$A$2,1,0)</f>
        <v>0</v>
      </c>
    </row>
    <row r="4120" customFormat="false" ht="12.75" hidden="false" customHeight="false" outlineLevel="0" collapsed="false">
      <c r="A4120" s="25" t="n">
        <f aca="false">IF(INT(A4119/C4119)&lt;(A4119/C4119),A4119,A4119/C4119)</f>
        <v>1</v>
      </c>
      <c r="B4120" s="2" t="n">
        <f aca="false">SQRT(A4120)</f>
        <v>1</v>
      </c>
      <c r="C4120" s="2" t="n">
        <f aca="false">IF(INT(A4119/C4119)&lt;(A4119/C4119),C4119+1,C4119)</f>
        <v>4117</v>
      </c>
      <c r="D4120" s="26" t="n">
        <f aca="false">IF(A4119&gt;A4120,C4120,0)</f>
        <v>0</v>
      </c>
      <c r="E4120" s="27" t="str">
        <f aca="false">IF(D4120=0,"-",D4120)</f>
        <v>-</v>
      </c>
      <c r="F4120" s="26" t="n">
        <f aca="false">IF(D4120&lt;&gt;D4119,1,F4119+1)</f>
        <v>4114</v>
      </c>
      <c r="G4120" s="28" t="str">
        <f aca="false">IF(D4120=0,"-",F4120)</f>
        <v>-</v>
      </c>
      <c r="H4120" s="22" t="str">
        <f aca="false">IF(J4120+K4120=2,"Primzahl","")</f>
        <v/>
      </c>
      <c r="I4120" s="23" t="str">
        <f aca="false">IF(A4120=1,"fertig","")</f>
        <v>fertig</v>
      </c>
      <c r="J4120" s="24" t="n">
        <f aca="false">IF(C4120&gt;B4120,1,0)</f>
        <v>1</v>
      </c>
      <c r="K4120" s="8" t="n">
        <f aca="false">IF(A4120=$A$2,1,0)</f>
        <v>0</v>
      </c>
    </row>
    <row r="4121" customFormat="false" ht="12.75" hidden="false" customHeight="false" outlineLevel="0" collapsed="false">
      <c r="A4121" s="25" t="n">
        <f aca="false">IF(INT(A4120/C4120)&lt;(A4120/C4120),A4120,A4120/C4120)</f>
        <v>1</v>
      </c>
      <c r="B4121" s="2" t="n">
        <f aca="false">SQRT(A4121)</f>
        <v>1</v>
      </c>
      <c r="C4121" s="2" t="n">
        <f aca="false">IF(INT(A4120/C4120)&lt;(A4120/C4120),C4120+1,C4120)</f>
        <v>4118</v>
      </c>
      <c r="D4121" s="26" t="n">
        <f aca="false">IF(A4120&gt;A4121,C4121,0)</f>
        <v>0</v>
      </c>
      <c r="E4121" s="27" t="str">
        <f aca="false">IF(D4121=0,"-",D4121)</f>
        <v>-</v>
      </c>
      <c r="F4121" s="26" t="n">
        <f aca="false">IF(D4121&lt;&gt;D4120,1,F4120+1)</f>
        <v>4115</v>
      </c>
      <c r="G4121" s="28" t="str">
        <f aca="false">IF(D4121=0,"-",F4121)</f>
        <v>-</v>
      </c>
      <c r="H4121" s="22" t="str">
        <f aca="false">IF(J4121+K4121=2,"Primzahl","")</f>
        <v/>
      </c>
      <c r="I4121" s="23" t="str">
        <f aca="false">IF(A4121=1,"fertig","")</f>
        <v>fertig</v>
      </c>
      <c r="J4121" s="24" t="n">
        <f aca="false">IF(C4121&gt;B4121,1,0)</f>
        <v>1</v>
      </c>
      <c r="K4121" s="8" t="n">
        <f aca="false">IF(A4121=$A$2,1,0)</f>
        <v>0</v>
      </c>
    </row>
    <row r="4122" customFormat="false" ht="12.75" hidden="false" customHeight="false" outlineLevel="0" collapsed="false">
      <c r="A4122" s="25" t="n">
        <f aca="false">IF(INT(A4121/C4121)&lt;(A4121/C4121),A4121,A4121/C4121)</f>
        <v>1</v>
      </c>
      <c r="B4122" s="2" t="n">
        <f aca="false">SQRT(A4122)</f>
        <v>1</v>
      </c>
      <c r="C4122" s="2" t="n">
        <f aca="false">IF(INT(A4121/C4121)&lt;(A4121/C4121),C4121+1,C4121)</f>
        <v>4119</v>
      </c>
      <c r="D4122" s="26" t="n">
        <f aca="false">IF(A4121&gt;A4122,C4122,0)</f>
        <v>0</v>
      </c>
      <c r="E4122" s="27" t="str">
        <f aca="false">IF(D4122=0,"-",D4122)</f>
        <v>-</v>
      </c>
      <c r="F4122" s="26" t="n">
        <f aca="false">IF(D4122&lt;&gt;D4121,1,F4121+1)</f>
        <v>4116</v>
      </c>
      <c r="G4122" s="28" t="str">
        <f aca="false">IF(D4122=0,"-",F4122)</f>
        <v>-</v>
      </c>
      <c r="H4122" s="22" t="str">
        <f aca="false">IF(J4122+K4122=2,"Primzahl","")</f>
        <v/>
      </c>
      <c r="I4122" s="23" t="str">
        <f aca="false">IF(A4122=1,"fertig","")</f>
        <v>fertig</v>
      </c>
      <c r="J4122" s="24" t="n">
        <f aca="false">IF(C4122&gt;B4122,1,0)</f>
        <v>1</v>
      </c>
      <c r="K4122" s="8" t="n">
        <f aca="false">IF(A4122=$A$2,1,0)</f>
        <v>0</v>
      </c>
    </row>
    <row r="4123" customFormat="false" ht="12.75" hidden="false" customHeight="false" outlineLevel="0" collapsed="false">
      <c r="A4123" s="25" t="n">
        <f aca="false">IF(INT(A4122/C4122)&lt;(A4122/C4122),A4122,A4122/C4122)</f>
        <v>1</v>
      </c>
      <c r="B4123" s="2" t="n">
        <f aca="false">SQRT(A4123)</f>
        <v>1</v>
      </c>
      <c r="C4123" s="2" t="n">
        <f aca="false">IF(INT(A4122/C4122)&lt;(A4122/C4122),C4122+1,C4122)</f>
        <v>4120</v>
      </c>
      <c r="D4123" s="26" t="n">
        <f aca="false">IF(A4122&gt;A4123,C4123,0)</f>
        <v>0</v>
      </c>
      <c r="E4123" s="27" t="str">
        <f aca="false">IF(D4123=0,"-",D4123)</f>
        <v>-</v>
      </c>
      <c r="F4123" s="26" t="n">
        <f aca="false">IF(D4123&lt;&gt;D4122,1,F4122+1)</f>
        <v>4117</v>
      </c>
      <c r="G4123" s="28" t="str">
        <f aca="false">IF(D4123=0,"-",F4123)</f>
        <v>-</v>
      </c>
      <c r="H4123" s="22" t="str">
        <f aca="false">IF(J4123+K4123=2,"Primzahl","")</f>
        <v/>
      </c>
      <c r="I4123" s="23" t="str">
        <f aca="false">IF(A4123=1,"fertig","")</f>
        <v>fertig</v>
      </c>
      <c r="J4123" s="24" t="n">
        <f aca="false">IF(C4123&gt;B4123,1,0)</f>
        <v>1</v>
      </c>
      <c r="K4123" s="8" t="n">
        <f aca="false">IF(A4123=$A$2,1,0)</f>
        <v>0</v>
      </c>
    </row>
    <row r="4124" customFormat="false" ht="12.75" hidden="false" customHeight="false" outlineLevel="0" collapsed="false">
      <c r="A4124" s="25" t="n">
        <f aca="false">IF(INT(A4123/C4123)&lt;(A4123/C4123),A4123,A4123/C4123)</f>
        <v>1</v>
      </c>
      <c r="B4124" s="2" t="n">
        <f aca="false">SQRT(A4124)</f>
        <v>1</v>
      </c>
      <c r="C4124" s="2" t="n">
        <f aca="false">IF(INT(A4123/C4123)&lt;(A4123/C4123),C4123+1,C4123)</f>
        <v>4121</v>
      </c>
      <c r="D4124" s="26" t="n">
        <f aca="false">IF(A4123&gt;A4124,C4124,0)</f>
        <v>0</v>
      </c>
      <c r="E4124" s="27" t="str">
        <f aca="false">IF(D4124=0,"-",D4124)</f>
        <v>-</v>
      </c>
      <c r="F4124" s="26" t="n">
        <f aca="false">IF(D4124&lt;&gt;D4123,1,F4123+1)</f>
        <v>4118</v>
      </c>
      <c r="G4124" s="28" t="str">
        <f aca="false">IF(D4124=0,"-",F4124)</f>
        <v>-</v>
      </c>
      <c r="H4124" s="22" t="str">
        <f aca="false">IF(J4124+K4124=2,"Primzahl","")</f>
        <v/>
      </c>
      <c r="I4124" s="23" t="str">
        <f aca="false">IF(A4124=1,"fertig","")</f>
        <v>fertig</v>
      </c>
      <c r="J4124" s="24" t="n">
        <f aca="false">IF(C4124&gt;B4124,1,0)</f>
        <v>1</v>
      </c>
      <c r="K4124" s="8" t="n">
        <f aca="false">IF(A4124=$A$2,1,0)</f>
        <v>0</v>
      </c>
    </row>
    <row r="4125" customFormat="false" ht="12.75" hidden="false" customHeight="false" outlineLevel="0" collapsed="false">
      <c r="A4125" s="25" t="n">
        <f aca="false">IF(INT(A4124/C4124)&lt;(A4124/C4124),A4124,A4124/C4124)</f>
        <v>1</v>
      </c>
      <c r="B4125" s="2" t="n">
        <f aca="false">SQRT(A4125)</f>
        <v>1</v>
      </c>
      <c r="C4125" s="2" t="n">
        <f aca="false">IF(INT(A4124/C4124)&lt;(A4124/C4124),C4124+1,C4124)</f>
        <v>4122</v>
      </c>
      <c r="D4125" s="26" t="n">
        <f aca="false">IF(A4124&gt;A4125,C4125,0)</f>
        <v>0</v>
      </c>
      <c r="E4125" s="27" t="str">
        <f aca="false">IF(D4125=0,"-",D4125)</f>
        <v>-</v>
      </c>
      <c r="F4125" s="26" t="n">
        <f aca="false">IF(D4125&lt;&gt;D4124,1,F4124+1)</f>
        <v>4119</v>
      </c>
      <c r="G4125" s="28" t="str">
        <f aca="false">IF(D4125=0,"-",F4125)</f>
        <v>-</v>
      </c>
      <c r="H4125" s="22" t="str">
        <f aca="false">IF(J4125+K4125=2,"Primzahl","")</f>
        <v/>
      </c>
      <c r="I4125" s="23" t="str">
        <f aca="false">IF(A4125=1,"fertig","")</f>
        <v>fertig</v>
      </c>
      <c r="J4125" s="24" t="n">
        <f aca="false">IF(C4125&gt;B4125,1,0)</f>
        <v>1</v>
      </c>
      <c r="K4125" s="8" t="n">
        <f aca="false">IF(A4125=$A$2,1,0)</f>
        <v>0</v>
      </c>
    </row>
    <row r="4126" customFormat="false" ht="12.75" hidden="false" customHeight="false" outlineLevel="0" collapsed="false">
      <c r="A4126" s="25" t="n">
        <f aca="false">IF(INT(A4125/C4125)&lt;(A4125/C4125),A4125,A4125/C4125)</f>
        <v>1</v>
      </c>
      <c r="B4126" s="2" t="n">
        <f aca="false">SQRT(A4126)</f>
        <v>1</v>
      </c>
      <c r="C4126" s="2" t="n">
        <f aca="false">IF(INT(A4125/C4125)&lt;(A4125/C4125),C4125+1,C4125)</f>
        <v>4123</v>
      </c>
      <c r="D4126" s="26" t="n">
        <f aca="false">IF(A4125&gt;A4126,C4126,0)</f>
        <v>0</v>
      </c>
      <c r="E4126" s="27" t="str">
        <f aca="false">IF(D4126=0,"-",D4126)</f>
        <v>-</v>
      </c>
      <c r="F4126" s="26" t="n">
        <f aca="false">IF(D4126&lt;&gt;D4125,1,F4125+1)</f>
        <v>4120</v>
      </c>
      <c r="G4126" s="28" t="str">
        <f aca="false">IF(D4126=0,"-",F4126)</f>
        <v>-</v>
      </c>
      <c r="H4126" s="22" t="str">
        <f aca="false">IF(J4126+K4126=2,"Primzahl","")</f>
        <v/>
      </c>
      <c r="I4126" s="23" t="str">
        <f aca="false">IF(A4126=1,"fertig","")</f>
        <v>fertig</v>
      </c>
      <c r="J4126" s="24" t="n">
        <f aca="false">IF(C4126&gt;B4126,1,0)</f>
        <v>1</v>
      </c>
      <c r="K4126" s="8" t="n">
        <f aca="false">IF(A4126=$A$2,1,0)</f>
        <v>0</v>
      </c>
    </row>
    <row r="4127" customFormat="false" ht="12.75" hidden="false" customHeight="false" outlineLevel="0" collapsed="false">
      <c r="A4127" s="25" t="n">
        <f aca="false">IF(INT(A4126/C4126)&lt;(A4126/C4126),A4126,A4126/C4126)</f>
        <v>1</v>
      </c>
      <c r="B4127" s="2" t="n">
        <f aca="false">SQRT(A4127)</f>
        <v>1</v>
      </c>
      <c r="C4127" s="2" t="n">
        <f aca="false">IF(INT(A4126/C4126)&lt;(A4126/C4126),C4126+1,C4126)</f>
        <v>4124</v>
      </c>
      <c r="D4127" s="26" t="n">
        <f aca="false">IF(A4126&gt;A4127,C4127,0)</f>
        <v>0</v>
      </c>
      <c r="E4127" s="27" t="str">
        <f aca="false">IF(D4127=0,"-",D4127)</f>
        <v>-</v>
      </c>
      <c r="F4127" s="26" t="n">
        <f aca="false">IF(D4127&lt;&gt;D4126,1,F4126+1)</f>
        <v>4121</v>
      </c>
      <c r="G4127" s="28" t="str">
        <f aca="false">IF(D4127=0,"-",F4127)</f>
        <v>-</v>
      </c>
      <c r="H4127" s="22" t="str">
        <f aca="false">IF(J4127+K4127=2,"Primzahl","")</f>
        <v/>
      </c>
      <c r="I4127" s="23" t="str">
        <f aca="false">IF(A4127=1,"fertig","")</f>
        <v>fertig</v>
      </c>
      <c r="J4127" s="24" t="n">
        <f aca="false">IF(C4127&gt;B4127,1,0)</f>
        <v>1</v>
      </c>
      <c r="K4127" s="8" t="n">
        <f aca="false">IF(A4127=$A$2,1,0)</f>
        <v>0</v>
      </c>
    </row>
    <row r="4128" customFormat="false" ht="12.75" hidden="false" customHeight="false" outlineLevel="0" collapsed="false">
      <c r="A4128" s="25" t="n">
        <f aca="false">IF(INT(A4127/C4127)&lt;(A4127/C4127),A4127,A4127/C4127)</f>
        <v>1</v>
      </c>
      <c r="B4128" s="2" t="n">
        <f aca="false">SQRT(A4128)</f>
        <v>1</v>
      </c>
      <c r="C4128" s="2" t="n">
        <f aca="false">IF(INT(A4127/C4127)&lt;(A4127/C4127),C4127+1,C4127)</f>
        <v>4125</v>
      </c>
      <c r="D4128" s="26" t="n">
        <f aca="false">IF(A4127&gt;A4128,C4128,0)</f>
        <v>0</v>
      </c>
      <c r="E4128" s="27" t="str">
        <f aca="false">IF(D4128=0,"-",D4128)</f>
        <v>-</v>
      </c>
      <c r="F4128" s="26" t="n">
        <f aca="false">IF(D4128&lt;&gt;D4127,1,F4127+1)</f>
        <v>4122</v>
      </c>
      <c r="G4128" s="28" t="str">
        <f aca="false">IF(D4128=0,"-",F4128)</f>
        <v>-</v>
      </c>
      <c r="H4128" s="22" t="str">
        <f aca="false">IF(J4128+K4128=2,"Primzahl","")</f>
        <v/>
      </c>
      <c r="I4128" s="23" t="str">
        <f aca="false">IF(A4128=1,"fertig","")</f>
        <v>fertig</v>
      </c>
      <c r="J4128" s="24" t="n">
        <f aca="false">IF(C4128&gt;B4128,1,0)</f>
        <v>1</v>
      </c>
      <c r="K4128" s="8" t="n">
        <f aca="false">IF(A4128=$A$2,1,0)</f>
        <v>0</v>
      </c>
    </row>
    <row r="4129" customFormat="false" ht="12.75" hidden="false" customHeight="false" outlineLevel="0" collapsed="false">
      <c r="A4129" s="25" t="n">
        <f aca="false">IF(INT(A4128/C4128)&lt;(A4128/C4128),A4128,A4128/C4128)</f>
        <v>1</v>
      </c>
      <c r="B4129" s="2" t="n">
        <f aca="false">SQRT(A4129)</f>
        <v>1</v>
      </c>
      <c r="C4129" s="2" t="n">
        <f aca="false">IF(INT(A4128/C4128)&lt;(A4128/C4128),C4128+1,C4128)</f>
        <v>4126</v>
      </c>
      <c r="D4129" s="26" t="n">
        <f aca="false">IF(A4128&gt;A4129,C4129,0)</f>
        <v>0</v>
      </c>
      <c r="E4129" s="27" t="str">
        <f aca="false">IF(D4129=0,"-",D4129)</f>
        <v>-</v>
      </c>
      <c r="F4129" s="26" t="n">
        <f aca="false">IF(D4129&lt;&gt;D4128,1,F4128+1)</f>
        <v>4123</v>
      </c>
      <c r="G4129" s="28" t="str">
        <f aca="false">IF(D4129=0,"-",F4129)</f>
        <v>-</v>
      </c>
      <c r="H4129" s="22" t="str">
        <f aca="false">IF(J4129+K4129=2,"Primzahl","")</f>
        <v/>
      </c>
      <c r="I4129" s="23" t="str">
        <f aca="false">IF(A4129=1,"fertig","")</f>
        <v>fertig</v>
      </c>
      <c r="J4129" s="24" t="n">
        <f aca="false">IF(C4129&gt;B4129,1,0)</f>
        <v>1</v>
      </c>
      <c r="K4129" s="8" t="n">
        <f aca="false">IF(A4129=$A$2,1,0)</f>
        <v>0</v>
      </c>
    </row>
    <row r="4130" customFormat="false" ht="12.75" hidden="false" customHeight="false" outlineLevel="0" collapsed="false">
      <c r="A4130" s="25" t="n">
        <f aca="false">IF(INT(A4129/C4129)&lt;(A4129/C4129),A4129,A4129/C4129)</f>
        <v>1</v>
      </c>
      <c r="B4130" s="2" t="n">
        <f aca="false">SQRT(A4130)</f>
        <v>1</v>
      </c>
      <c r="C4130" s="2" t="n">
        <f aca="false">IF(INT(A4129/C4129)&lt;(A4129/C4129),C4129+1,C4129)</f>
        <v>4127</v>
      </c>
      <c r="D4130" s="26" t="n">
        <f aca="false">IF(A4129&gt;A4130,C4130,0)</f>
        <v>0</v>
      </c>
      <c r="E4130" s="27" t="str">
        <f aca="false">IF(D4130=0,"-",D4130)</f>
        <v>-</v>
      </c>
      <c r="F4130" s="26" t="n">
        <f aca="false">IF(D4130&lt;&gt;D4129,1,F4129+1)</f>
        <v>4124</v>
      </c>
      <c r="G4130" s="28" t="str">
        <f aca="false">IF(D4130=0,"-",F4130)</f>
        <v>-</v>
      </c>
      <c r="H4130" s="22" t="str">
        <f aca="false">IF(J4130+K4130=2,"Primzahl","")</f>
        <v/>
      </c>
      <c r="I4130" s="23" t="str">
        <f aca="false">IF(A4130=1,"fertig","")</f>
        <v>fertig</v>
      </c>
      <c r="J4130" s="24" t="n">
        <f aca="false">IF(C4130&gt;B4130,1,0)</f>
        <v>1</v>
      </c>
      <c r="K4130" s="8" t="n">
        <f aca="false">IF(A4130=$A$2,1,0)</f>
        <v>0</v>
      </c>
    </row>
    <row r="4131" customFormat="false" ht="12.75" hidden="false" customHeight="false" outlineLevel="0" collapsed="false">
      <c r="A4131" s="25" t="n">
        <f aca="false">IF(INT(A4130/C4130)&lt;(A4130/C4130),A4130,A4130/C4130)</f>
        <v>1</v>
      </c>
      <c r="B4131" s="2" t="n">
        <f aca="false">SQRT(A4131)</f>
        <v>1</v>
      </c>
      <c r="C4131" s="2" t="n">
        <f aca="false">IF(INT(A4130/C4130)&lt;(A4130/C4130),C4130+1,C4130)</f>
        <v>4128</v>
      </c>
      <c r="D4131" s="26" t="n">
        <f aca="false">IF(A4130&gt;A4131,C4131,0)</f>
        <v>0</v>
      </c>
      <c r="E4131" s="27" t="str">
        <f aca="false">IF(D4131=0,"-",D4131)</f>
        <v>-</v>
      </c>
      <c r="F4131" s="26" t="n">
        <f aca="false">IF(D4131&lt;&gt;D4130,1,F4130+1)</f>
        <v>4125</v>
      </c>
      <c r="G4131" s="28" t="str">
        <f aca="false">IF(D4131=0,"-",F4131)</f>
        <v>-</v>
      </c>
      <c r="H4131" s="22" t="str">
        <f aca="false">IF(J4131+K4131=2,"Primzahl","")</f>
        <v/>
      </c>
      <c r="I4131" s="23" t="str">
        <f aca="false">IF(A4131=1,"fertig","")</f>
        <v>fertig</v>
      </c>
      <c r="J4131" s="24" t="n">
        <f aca="false">IF(C4131&gt;B4131,1,0)</f>
        <v>1</v>
      </c>
      <c r="K4131" s="8" t="n">
        <f aca="false">IF(A4131=$A$2,1,0)</f>
        <v>0</v>
      </c>
    </row>
    <row r="4132" customFormat="false" ht="12.75" hidden="false" customHeight="false" outlineLevel="0" collapsed="false">
      <c r="A4132" s="25" t="n">
        <f aca="false">IF(INT(A4131/C4131)&lt;(A4131/C4131),A4131,A4131/C4131)</f>
        <v>1</v>
      </c>
      <c r="B4132" s="2" t="n">
        <f aca="false">SQRT(A4132)</f>
        <v>1</v>
      </c>
      <c r="C4132" s="2" t="n">
        <f aca="false">IF(INT(A4131/C4131)&lt;(A4131/C4131),C4131+1,C4131)</f>
        <v>4129</v>
      </c>
      <c r="D4132" s="26" t="n">
        <f aca="false">IF(A4131&gt;A4132,C4132,0)</f>
        <v>0</v>
      </c>
      <c r="E4132" s="27" t="str">
        <f aca="false">IF(D4132=0,"-",D4132)</f>
        <v>-</v>
      </c>
      <c r="F4132" s="26" t="n">
        <f aca="false">IF(D4132&lt;&gt;D4131,1,F4131+1)</f>
        <v>4126</v>
      </c>
      <c r="G4132" s="28" t="str">
        <f aca="false">IF(D4132=0,"-",F4132)</f>
        <v>-</v>
      </c>
      <c r="H4132" s="22" t="str">
        <f aca="false">IF(J4132+K4132=2,"Primzahl","")</f>
        <v/>
      </c>
      <c r="I4132" s="23" t="str">
        <f aca="false">IF(A4132=1,"fertig","")</f>
        <v>fertig</v>
      </c>
      <c r="J4132" s="24" t="n">
        <f aca="false">IF(C4132&gt;B4132,1,0)</f>
        <v>1</v>
      </c>
      <c r="K4132" s="8" t="n">
        <f aca="false">IF(A4132=$A$2,1,0)</f>
        <v>0</v>
      </c>
    </row>
    <row r="4133" customFormat="false" ht="12.75" hidden="false" customHeight="false" outlineLevel="0" collapsed="false">
      <c r="A4133" s="25" t="n">
        <f aca="false">IF(INT(A4132/C4132)&lt;(A4132/C4132),A4132,A4132/C4132)</f>
        <v>1</v>
      </c>
      <c r="B4133" s="2" t="n">
        <f aca="false">SQRT(A4133)</f>
        <v>1</v>
      </c>
      <c r="C4133" s="2" t="n">
        <f aca="false">IF(INT(A4132/C4132)&lt;(A4132/C4132),C4132+1,C4132)</f>
        <v>4130</v>
      </c>
      <c r="D4133" s="26" t="n">
        <f aca="false">IF(A4132&gt;A4133,C4133,0)</f>
        <v>0</v>
      </c>
      <c r="E4133" s="27" t="str">
        <f aca="false">IF(D4133=0,"-",D4133)</f>
        <v>-</v>
      </c>
      <c r="F4133" s="26" t="n">
        <f aca="false">IF(D4133&lt;&gt;D4132,1,F4132+1)</f>
        <v>4127</v>
      </c>
      <c r="G4133" s="28" t="str">
        <f aca="false">IF(D4133=0,"-",F4133)</f>
        <v>-</v>
      </c>
      <c r="H4133" s="22" t="str">
        <f aca="false">IF(J4133+K4133=2,"Primzahl","")</f>
        <v/>
      </c>
      <c r="I4133" s="23" t="str">
        <f aca="false">IF(A4133=1,"fertig","")</f>
        <v>fertig</v>
      </c>
      <c r="J4133" s="24" t="n">
        <f aca="false">IF(C4133&gt;B4133,1,0)</f>
        <v>1</v>
      </c>
      <c r="K4133" s="8" t="n">
        <f aca="false">IF(A4133=$A$2,1,0)</f>
        <v>0</v>
      </c>
    </row>
    <row r="4134" customFormat="false" ht="12.75" hidden="false" customHeight="false" outlineLevel="0" collapsed="false">
      <c r="A4134" s="25" t="n">
        <f aca="false">IF(INT(A4133/C4133)&lt;(A4133/C4133),A4133,A4133/C4133)</f>
        <v>1</v>
      </c>
      <c r="B4134" s="2" t="n">
        <f aca="false">SQRT(A4134)</f>
        <v>1</v>
      </c>
      <c r="C4134" s="2" t="n">
        <f aca="false">IF(INT(A4133/C4133)&lt;(A4133/C4133),C4133+1,C4133)</f>
        <v>4131</v>
      </c>
      <c r="D4134" s="26" t="n">
        <f aca="false">IF(A4133&gt;A4134,C4134,0)</f>
        <v>0</v>
      </c>
      <c r="E4134" s="27" t="str">
        <f aca="false">IF(D4134=0,"-",D4134)</f>
        <v>-</v>
      </c>
      <c r="F4134" s="26" t="n">
        <f aca="false">IF(D4134&lt;&gt;D4133,1,F4133+1)</f>
        <v>4128</v>
      </c>
      <c r="G4134" s="28" t="str">
        <f aca="false">IF(D4134=0,"-",F4134)</f>
        <v>-</v>
      </c>
      <c r="H4134" s="22" t="str">
        <f aca="false">IF(J4134+K4134=2,"Primzahl","")</f>
        <v/>
      </c>
      <c r="I4134" s="23" t="str">
        <f aca="false">IF(A4134=1,"fertig","")</f>
        <v>fertig</v>
      </c>
      <c r="J4134" s="24" t="n">
        <f aca="false">IF(C4134&gt;B4134,1,0)</f>
        <v>1</v>
      </c>
      <c r="K4134" s="8" t="n">
        <f aca="false">IF(A4134=$A$2,1,0)</f>
        <v>0</v>
      </c>
    </row>
    <row r="4135" customFormat="false" ht="12.75" hidden="false" customHeight="false" outlineLevel="0" collapsed="false">
      <c r="A4135" s="25" t="n">
        <f aca="false">IF(INT(A4134/C4134)&lt;(A4134/C4134),A4134,A4134/C4134)</f>
        <v>1</v>
      </c>
      <c r="B4135" s="2" t="n">
        <f aca="false">SQRT(A4135)</f>
        <v>1</v>
      </c>
      <c r="C4135" s="2" t="n">
        <f aca="false">IF(INT(A4134/C4134)&lt;(A4134/C4134),C4134+1,C4134)</f>
        <v>4132</v>
      </c>
      <c r="D4135" s="26" t="n">
        <f aca="false">IF(A4134&gt;A4135,C4135,0)</f>
        <v>0</v>
      </c>
      <c r="E4135" s="27" t="str">
        <f aca="false">IF(D4135=0,"-",D4135)</f>
        <v>-</v>
      </c>
      <c r="F4135" s="26" t="n">
        <f aca="false">IF(D4135&lt;&gt;D4134,1,F4134+1)</f>
        <v>4129</v>
      </c>
      <c r="G4135" s="28" t="str">
        <f aca="false">IF(D4135=0,"-",F4135)</f>
        <v>-</v>
      </c>
      <c r="H4135" s="22" t="str">
        <f aca="false">IF(J4135+K4135=2,"Primzahl","")</f>
        <v/>
      </c>
      <c r="I4135" s="23" t="str">
        <f aca="false">IF(A4135=1,"fertig","")</f>
        <v>fertig</v>
      </c>
      <c r="J4135" s="24" t="n">
        <f aca="false">IF(C4135&gt;B4135,1,0)</f>
        <v>1</v>
      </c>
      <c r="K4135" s="8" t="n">
        <f aca="false">IF(A4135=$A$2,1,0)</f>
        <v>0</v>
      </c>
    </row>
    <row r="4136" customFormat="false" ht="12.75" hidden="false" customHeight="false" outlineLevel="0" collapsed="false">
      <c r="A4136" s="25" t="n">
        <f aca="false">IF(INT(A4135/C4135)&lt;(A4135/C4135),A4135,A4135/C4135)</f>
        <v>1</v>
      </c>
      <c r="B4136" s="2" t="n">
        <f aca="false">SQRT(A4136)</f>
        <v>1</v>
      </c>
      <c r="C4136" s="2" t="n">
        <f aca="false">IF(INT(A4135/C4135)&lt;(A4135/C4135),C4135+1,C4135)</f>
        <v>4133</v>
      </c>
      <c r="D4136" s="26" t="n">
        <f aca="false">IF(A4135&gt;A4136,C4136,0)</f>
        <v>0</v>
      </c>
      <c r="E4136" s="27" t="str">
        <f aca="false">IF(D4136=0,"-",D4136)</f>
        <v>-</v>
      </c>
      <c r="F4136" s="26" t="n">
        <f aca="false">IF(D4136&lt;&gt;D4135,1,F4135+1)</f>
        <v>4130</v>
      </c>
      <c r="G4136" s="28" t="str">
        <f aca="false">IF(D4136=0,"-",F4136)</f>
        <v>-</v>
      </c>
      <c r="H4136" s="22" t="str">
        <f aca="false">IF(J4136+K4136=2,"Primzahl","")</f>
        <v/>
      </c>
      <c r="I4136" s="23" t="str">
        <f aca="false">IF(A4136=1,"fertig","")</f>
        <v>fertig</v>
      </c>
      <c r="J4136" s="24" t="n">
        <f aca="false">IF(C4136&gt;B4136,1,0)</f>
        <v>1</v>
      </c>
      <c r="K4136" s="8" t="n">
        <f aca="false">IF(A4136=$A$2,1,0)</f>
        <v>0</v>
      </c>
    </row>
    <row r="4137" customFormat="false" ht="12.75" hidden="false" customHeight="false" outlineLevel="0" collapsed="false">
      <c r="A4137" s="25" t="n">
        <f aca="false">IF(INT(A4136/C4136)&lt;(A4136/C4136),A4136,A4136/C4136)</f>
        <v>1</v>
      </c>
      <c r="B4137" s="2" t="n">
        <f aca="false">SQRT(A4137)</f>
        <v>1</v>
      </c>
      <c r="C4137" s="2" t="n">
        <f aca="false">IF(INT(A4136/C4136)&lt;(A4136/C4136),C4136+1,C4136)</f>
        <v>4134</v>
      </c>
      <c r="D4137" s="26" t="n">
        <f aca="false">IF(A4136&gt;A4137,C4137,0)</f>
        <v>0</v>
      </c>
      <c r="E4137" s="27" t="str">
        <f aca="false">IF(D4137=0,"-",D4137)</f>
        <v>-</v>
      </c>
      <c r="F4137" s="26" t="n">
        <f aca="false">IF(D4137&lt;&gt;D4136,1,F4136+1)</f>
        <v>4131</v>
      </c>
      <c r="G4137" s="28" t="str">
        <f aca="false">IF(D4137=0,"-",F4137)</f>
        <v>-</v>
      </c>
      <c r="H4137" s="22" t="str">
        <f aca="false">IF(J4137+K4137=2,"Primzahl","")</f>
        <v/>
      </c>
      <c r="I4137" s="23" t="str">
        <f aca="false">IF(A4137=1,"fertig","")</f>
        <v>fertig</v>
      </c>
      <c r="J4137" s="24" t="n">
        <f aca="false">IF(C4137&gt;B4137,1,0)</f>
        <v>1</v>
      </c>
      <c r="K4137" s="8" t="n">
        <f aca="false">IF(A4137=$A$2,1,0)</f>
        <v>0</v>
      </c>
    </row>
    <row r="4138" customFormat="false" ht="12.75" hidden="false" customHeight="false" outlineLevel="0" collapsed="false">
      <c r="A4138" s="25" t="n">
        <f aca="false">IF(INT(A4137/C4137)&lt;(A4137/C4137),A4137,A4137/C4137)</f>
        <v>1</v>
      </c>
      <c r="B4138" s="2" t="n">
        <f aca="false">SQRT(A4138)</f>
        <v>1</v>
      </c>
      <c r="C4138" s="2" t="n">
        <f aca="false">IF(INT(A4137/C4137)&lt;(A4137/C4137),C4137+1,C4137)</f>
        <v>4135</v>
      </c>
      <c r="D4138" s="26" t="n">
        <f aca="false">IF(A4137&gt;A4138,C4138,0)</f>
        <v>0</v>
      </c>
      <c r="E4138" s="27" t="str">
        <f aca="false">IF(D4138=0,"-",D4138)</f>
        <v>-</v>
      </c>
      <c r="F4138" s="26" t="n">
        <f aca="false">IF(D4138&lt;&gt;D4137,1,F4137+1)</f>
        <v>4132</v>
      </c>
      <c r="G4138" s="28" t="str">
        <f aca="false">IF(D4138=0,"-",F4138)</f>
        <v>-</v>
      </c>
      <c r="H4138" s="22" t="str">
        <f aca="false">IF(J4138+K4138=2,"Primzahl","")</f>
        <v/>
      </c>
      <c r="I4138" s="23" t="str">
        <f aca="false">IF(A4138=1,"fertig","")</f>
        <v>fertig</v>
      </c>
      <c r="J4138" s="24" t="n">
        <f aca="false">IF(C4138&gt;B4138,1,0)</f>
        <v>1</v>
      </c>
      <c r="K4138" s="8" t="n">
        <f aca="false">IF(A4138=$A$2,1,0)</f>
        <v>0</v>
      </c>
    </row>
    <row r="4139" customFormat="false" ht="12.75" hidden="false" customHeight="false" outlineLevel="0" collapsed="false">
      <c r="A4139" s="25" t="n">
        <f aca="false">IF(INT(A4138/C4138)&lt;(A4138/C4138),A4138,A4138/C4138)</f>
        <v>1</v>
      </c>
      <c r="B4139" s="2" t="n">
        <f aca="false">SQRT(A4139)</f>
        <v>1</v>
      </c>
      <c r="C4139" s="2" t="n">
        <f aca="false">IF(INT(A4138/C4138)&lt;(A4138/C4138),C4138+1,C4138)</f>
        <v>4136</v>
      </c>
      <c r="D4139" s="26" t="n">
        <f aca="false">IF(A4138&gt;A4139,C4139,0)</f>
        <v>0</v>
      </c>
      <c r="E4139" s="27" t="str">
        <f aca="false">IF(D4139=0,"-",D4139)</f>
        <v>-</v>
      </c>
      <c r="F4139" s="26" t="n">
        <f aca="false">IF(D4139&lt;&gt;D4138,1,F4138+1)</f>
        <v>4133</v>
      </c>
      <c r="G4139" s="28" t="str">
        <f aca="false">IF(D4139=0,"-",F4139)</f>
        <v>-</v>
      </c>
      <c r="H4139" s="22" t="str">
        <f aca="false">IF(J4139+K4139=2,"Primzahl","")</f>
        <v/>
      </c>
      <c r="I4139" s="23" t="str">
        <f aca="false">IF(A4139=1,"fertig","")</f>
        <v>fertig</v>
      </c>
      <c r="J4139" s="24" t="n">
        <f aca="false">IF(C4139&gt;B4139,1,0)</f>
        <v>1</v>
      </c>
      <c r="K4139" s="8" t="n">
        <f aca="false">IF(A4139=$A$2,1,0)</f>
        <v>0</v>
      </c>
    </row>
    <row r="4140" customFormat="false" ht="12.75" hidden="false" customHeight="false" outlineLevel="0" collapsed="false">
      <c r="A4140" s="25" t="n">
        <f aca="false">IF(INT(A4139/C4139)&lt;(A4139/C4139),A4139,A4139/C4139)</f>
        <v>1</v>
      </c>
      <c r="B4140" s="2" t="n">
        <f aca="false">SQRT(A4140)</f>
        <v>1</v>
      </c>
      <c r="C4140" s="2" t="n">
        <f aca="false">IF(INT(A4139/C4139)&lt;(A4139/C4139),C4139+1,C4139)</f>
        <v>4137</v>
      </c>
      <c r="D4140" s="26" t="n">
        <f aca="false">IF(A4139&gt;A4140,C4140,0)</f>
        <v>0</v>
      </c>
      <c r="E4140" s="27" t="str">
        <f aca="false">IF(D4140=0,"-",D4140)</f>
        <v>-</v>
      </c>
      <c r="F4140" s="26" t="n">
        <f aca="false">IF(D4140&lt;&gt;D4139,1,F4139+1)</f>
        <v>4134</v>
      </c>
      <c r="G4140" s="28" t="str">
        <f aca="false">IF(D4140=0,"-",F4140)</f>
        <v>-</v>
      </c>
      <c r="H4140" s="22" t="str">
        <f aca="false">IF(J4140+K4140=2,"Primzahl","")</f>
        <v/>
      </c>
      <c r="I4140" s="23" t="str">
        <f aca="false">IF(A4140=1,"fertig","")</f>
        <v>fertig</v>
      </c>
      <c r="J4140" s="24" t="n">
        <f aca="false">IF(C4140&gt;B4140,1,0)</f>
        <v>1</v>
      </c>
      <c r="K4140" s="8" t="n">
        <f aca="false">IF(A4140=$A$2,1,0)</f>
        <v>0</v>
      </c>
    </row>
    <row r="4141" customFormat="false" ht="12.75" hidden="false" customHeight="false" outlineLevel="0" collapsed="false">
      <c r="A4141" s="25" t="n">
        <f aca="false">IF(INT(A4140/C4140)&lt;(A4140/C4140),A4140,A4140/C4140)</f>
        <v>1</v>
      </c>
      <c r="B4141" s="2" t="n">
        <f aca="false">SQRT(A4141)</f>
        <v>1</v>
      </c>
      <c r="C4141" s="2" t="n">
        <f aca="false">IF(INT(A4140/C4140)&lt;(A4140/C4140),C4140+1,C4140)</f>
        <v>4138</v>
      </c>
      <c r="D4141" s="26" t="n">
        <f aca="false">IF(A4140&gt;A4141,C4141,0)</f>
        <v>0</v>
      </c>
      <c r="E4141" s="27" t="str">
        <f aca="false">IF(D4141=0,"-",D4141)</f>
        <v>-</v>
      </c>
      <c r="F4141" s="26" t="n">
        <f aca="false">IF(D4141&lt;&gt;D4140,1,F4140+1)</f>
        <v>4135</v>
      </c>
      <c r="G4141" s="28" t="str">
        <f aca="false">IF(D4141=0,"-",F4141)</f>
        <v>-</v>
      </c>
      <c r="H4141" s="22" t="str">
        <f aca="false">IF(J4141+K4141=2,"Primzahl","")</f>
        <v/>
      </c>
      <c r="I4141" s="23" t="str">
        <f aca="false">IF(A4141=1,"fertig","")</f>
        <v>fertig</v>
      </c>
      <c r="J4141" s="24" t="n">
        <f aca="false">IF(C4141&gt;B4141,1,0)</f>
        <v>1</v>
      </c>
      <c r="K4141" s="8" t="n">
        <f aca="false">IF(A4141=$A$2,1,0)</f>
        <v>0</v>
      </c>
    </row>
    <row r="4142" customFormat="false" ht="12.75" hidden="false" customHeight="false" outlineLevel="0" collapsed="false">
      <c r="A4142" s="25" t="n">
        <f aca="false">IF(INT(A4141/C4141)&lt;(A4141/C4141),A4141,A4141/C4141)</f>
        <v>1</v>
      </c>
      <c r="B4142" s="2" t="n">
        <f aca="false">SQRT(A4142)</f>
        <v>1</v>
      </c>
      <c r="C4142" s="2" t="n">
        <f aca="false">IF(INT(A4141/C4141)&lt;(A4141/C4141),C4141+1,C4141)</f>
        <v>4139</v>
      </c>
      <c r="D4142" s="26" t="n">
        <f aca="false">IF(A4141&gt;A4142,C4142,0)</f>
        <v>0</v>
      </c>
      <c r="E4142" s="27" t="str">
        <f aca="false">IF(D4142=0,"-",D4142)</f>
        <v>-</v>
      </c>
      <c r="F4142" s="26" t="n">
        <f aca="false">IF(D4142&lt;&gt;D4141,1,F4141+1)</f>
        <v>4136</v>
      </c>
      <c r="G4142" s="28" t="str">
        <f aca="false">IF(D4142=0,"-",F4142)</f>
        <v>-</v>
      </c>
      <c r="H4142" s="22" t="str">
        <f aca="false">IF(J4142+K4142=2,"Primzahl","")</f>
        <v/>
      </c>
      <c r="I4142" s="23" t="str">
        <f aca="false">IF(A4142=1,"fertig","")</f>
        <v>fertig</v>
      </c>
      <c r="J4142" s="24" t="n">
        <f aca="false">IF(C4142&gt;B4142,1,0)</f>
        <v>1</v>
      </c>
      <c r="K4142" s="8" t="n">
        <f aca="false">IF(A4142=$A$2,1,0)</f>
        <v>0</v>
      </c>
    </row>
    <row r="4143" customFormat="false" ht="12.75" hidden="false" customHeight="false" outlineLevel="0" collapsed="false">
      <c r="A4143" s="25" t="n">
        <f aca="false">IF(INT(A4142/C4142)&lt;(A4142/C4142),A4142,A4142/C4142)</f>
        <v>1</v>
      </c>
      <c r="B4143" s="2" t="n">
        <f aca="false">SQRT(A4143)</f>
        <v>1</v>
      </c>
      <c r="C4143" s="2" t="n">
        <f aca="false">IF(INT(A4142/C4142)&lt;(A4142/C4142),C4142+1,C4142)</f>
        <v>4140</v>
      </c>
      <c r="D4143" s="26" t="n">
        <f aca="false">IF(A4142&gt;A4143,C4143,0)</f>
        <v>0</v>
      </c>
      <c r="E4143" s="27" t="str">
        <f aca="false">IF(D4143=0,"-",D4143)</f>
        <v>-</v>
      </c>
      <c r="F4143" s="26" t="n">
        <f aca="false">IF(D4143&lt;&gt;D4142,1,F4142+1)</f>
        <v>4137</v>
      </c>
      <c r="G4143" s="28" t="str">
        <f aca="false">IF(D4143=0,"-",F4143)</f>
        <v>-</v>
      </c>
      <c r="H4143" s="22" t="str">
        <f aca="false">IF(J4143+K4143=2,"Primzahl","")</f>
        <v/>
      </c>
      <c r="I4143" s="23" t="str">
        <f aca="false">IF(A4143=1,"fertig","")</f>
        <v>fertig</v>
      </c>
      <c r="J4143" s="24" t="n">
        <f aca="false">IF(C4143&gt;B4143,1,0)</f>
        <v>1</v>
      </c>
      <c r="K4143" s="8" t="n">
        <f aca="false">IF(A4143=$A$2,1,0)</f>
        <v>0</v>
      </c>
    </row>
    <row r="4144" customFormat="false" ht="12.75" hidden="false" customHeight="false" outlineLevel="0" collapsed="false">
      <c r="A4144" s="25" t="n">
        <f aca="false">IF(INT(A4143/C4143)&lt;(A4143/C4143),A4143,A4143/C4143)</f>
        <v>1</v>
      </c>
      <c r="B4144" s="2" t="n">
        <f aca="false">SQRT(A4144)</f>
        <v>1</v>
      </c>
      <c r="C4144" s="2" t="n">
        <f aca="false">IF(INT(A4143/C4143)&lt;(A4143/C4143),C4143+1,C4143)</f>
        <v>4141</v>
      </c>
      <c r="D4144" s="26" t="n">
        <f aca="false">IF(A4143&gt;A4144,C4144,0)</f>
        <v>0</v>
      </c>
      <c r="E4144" s="27" t="str">
        <f aca="false">IF(D4144=0,"-",D4144)</f>
        <v>-</v>
      </c>
      <c r="F4144" s="26" t="n">
        <f aca="false">IF(D4144&lt;&gt;D4143,1,F4143+1)</f>
        <v>4138</v>
      </c>
      <c r="G4144" s="28" t="str">
        <f aca="false">IF(D4144=0,"-",F4144)</f>
        <v>-</v>
      </c>
      <c r="H4144" s="22" t="str">
        <f aca="false">IF(J4144+K4144=2,"Primzahl","")</f>
        <v/>
      </c>
      <c r="I4144" s="23" t="str">
        <f aca="false">IF(A4144=1,"fertig","")</f>
        <v>fertig</v>
      </c>
      <c r="J4144" s="24" t="n">
        <f aca="false">IF(C4144&gt;B4144,1,0)</f>
        <v>1</v>
      </c>
      <c r="K4144" s="8" t="n">
        <f aca="false">IF(A4144=$A$2,1,0)</f>
        <v>0</v>
      </c>
    </row>
    <row r="4145" customFormat="false" ht="12.75" hidden="false" customHeight="false" outlineLevel="0" collapsed="false">
      <c r="A4145" s="25" t="n">
        <f aca="false">IF(INT(A4144/C4144)&lt;(A4144/C4144),A4144,A4144/C4144)</f>
        <v>1</v>
      </c>
      <c r="B4145" s="2" t="n">
        <f aca="false">SQRT(A4145)</f>
        <v>1</v>
      </c>
      <c r="C4145" s="2" t="n">
        <f aca="false">IF(INT(A4144/C4144)&lt;(A4144/C4144),C4144+1,C4144)</f>
        <v>4142</v>
      </c>
      <c r="D4145" s="26" t="n">
        <f aca="false">IF(A4144&gt;A4145,C4145,0)</f>
        <v>0</v>
      </c>
      <c r="E4145" s="27" t="str">
        <f aca="false">IF(D4145=0,"-",D4145)</f>
        <v>-</v>
      </c>
      <c r="F4145" s="26" t="n">
        <f aca="false">IF(D4145&lt;&gt;D4144,1,F4144+1)</f>
        <v>4139</v>
      </c>
      <c r="G4145" s="28" t="str">
        <f aca="false">IF(D4145=0,"-",F4145)</f>
        <v>-</v>
      </c>
      <c r="H4145" s="22" t="str">
        <f aca="false">IF(J4145+K4145=2,"Primzahl","")</f>
        <v/>
      </c>
      <c r="I4145" s="23" t="str">
        <f aca="false">IF(A4145=1,"fertig","")</f>
        <v>fertig</v>
      </c>
      <c r="J4145" s="24" t="n">
        <f aca="false">IF(C4145&gt;B4145,1,0)</f>
        <v>1</v>
      </c>
      <c r="K4145" s="8" t="n">
        <f aca="false">IF(A4145=$A$2,1,0)</f>
        <v>0</v>
      </c>
    </row>
    <row r="4146" customFormat="false" ht="12.75" hidden="false" customHeight="false" outlineLevel="0" collapsed="false">
      <c r="A4146" s="25" t="n">
        <f aca="false">IF(INT(A4145/C4145)&lt;(A4145/C4145),A4145,A4145/C4145)</f>
        <v>1</v>
      </c>
      <c r="B4146" s="2" t="n">
        <f aca="false">SQRT(A4146)</f>
        <v>1</v>
      </c>
      <c r="C4146" s="2" t="n">
        <f aca="false">IF(INT(A4145/C4145)&lt;(A4145/C4145),C4145+1,C4145)</f>
        <v>4143</v>
      </c>
      <c r="D4146" s="26" t="n">
        <f aca="false">IF(A4145&gt;A4146,C4146,0)</f>
        <v>0</v>
      </c>
      <c r="E4146" s="27" t="str">
        <f aca="false">IF(D4146=0,"-",D4146)</f>
        <v>-</v>
      </c>
      <c r="F4146" s="26" t="n">
        <f aca="false">IF(D4146&lt;&gt;D4145,1,F4145+1)</f>
        <v>4140</v>
      </c>
      <c r="G4146" s="28" t="str">
        <f aca="false">IF(D4146=0,"-",F4146)</f>
        <v>-</v>
      </c>
      <c r="H4146" s="22" t="str">
        <f aca="false">IF(J4146+K4146=2,"Primzahl","")</f>
        <v/>
      </c>
      <c r="I4146" s="23" t="str">
        <f aca="false">IF(A4146=1,"fertig","")</f>
        <v>fertig</v>
      </c>
      <c r="J4146" s="24" t="n">
        <f aca="false">IF(C4146&gt;B4146,1,0)</f>
        <v>1</v>
      </c>
      <c r="K4146" s="8" t="n">
        <f aca="false">IF(A4146=$A$2,1,0)</f>
        <v>0</v>
      </c>
    </row>
    <row r="4147" customFormat="false" ht="12.75" hidden="false" customHeight="false" outlineLevel="0" collapsed="false">
      <c r="A4147" s="25" t="n">
        <f aca="false">IF(INT(A4146/C4146)&lt;(A4146/C4146),A4146,A4146/C4146)</f>
        <v>1</v>
      </c>
      <c r="B4147" s="2" t="n">
        <f aca="false">SQRT(A4147)</f>
        <v>1</v>
      </c>
      <c r="C4147" s="2" t="n">
        <f aca="false">IF(INT(A4146/C4146)&lt;(A4146/C4146),C4146+1,C4146)</f>
        <v>4144</v>
      </c>
      <c r="D4147" s="26" t="n">
        <f aca="false">IF(A4146&gt;A4147,C4147,0)</f>
        <v>0</v>
      </c>
      <c r="E4147" s="27" t="str">
        <f aca="false">IF(D4147=0,"-",D4147)</f>
        <v>-</v>
      </c>
      <c r="F4147" s="26" t="n">
        <f aca="false">IF(D4147&lt;&gt;D4146,1,F4146+1)</f>
        <v>4141</v>
      </c>
      <c r="G4147" s="28" t="str">
        <f aca="false">IF(D4147=0,"-",F4147)</f>
        <v>-</v>
      </c>
      <c r="H4147" s="22" t="str">
        <f aca="false">IF(J4147+K4147=2,"Primzahl","")</f>
        <v/>
      </c>
      <c r="I4147" s="23" t="str">
        <f aca="false">IF(A4147=1,"fertig","")</f>
        <v>fertig</v>
      </c>
      <c r="J4147" s="24" t="n">
        <f aca="false">IF(C4147&gt;B4147,1,0)</f>
        <v>1</v>
      </c>
      <c r="K4147" s="8" t="n">
        <f aca="false">IF(A4147=$A$2,1,0)</f>
        <v>0</v>
      </c>
    </row>
    <row r="4148" customFormat="false" ht="12.75" hidden="false" customHeight="false" outlineLevel="0" collapsed="false">
      <c r="A4148" s="25" t="n">
        <f aca="false">IF(INT(A4147/C4147)&lt;(A4147/C4147),A4147,A4147/C4147)</f>
        <v>1</v>
      </c>
      <c r="B4148" s="2" t="n">
        <f aca="false">SQRT(A4148)</f>
        <v>1</v>
      </c>
      <c r="C4148" s="2" t="n">
        <f aca="false">IF(INT(A4147/C4147)&lt;(A4147/C4147),C4147+1,C4147)</f>
        <v>4145</v>
      </c>
      <c r="D4148" s="26" t="n">
        <f aca="false">IF(A4147&gt;A4148,C4148,0)</f>
        <v>0</v>
      </c>
      <c r="E4148" s="27" t="str">
        <f aca="false">IF(D4148=0,"-",D4148)</f>
        <v>-</v>
      </c>
      <c r="F4148" s="26" t="n">
        <f aca="false">IF(D4148&lt;&gt;D4147,1,F4147+1)</f>
        <v>4142</v>
      </c>
      <c r="G4148" s="28" t="str">
        <f aca="false">IF(D4148=0,"-",F4148)</f>
        <v>-</v>
      </c>
      <c r="H4148" s="22" t="str">
        <f aca="false">IF(J4148+K4148=2,"Primzahl","")</f>
        <v/>
      </c>
      <c r="I4148" s="23" t="str">
        <f aca="false">IF(A4148=1,"fertig","")</f>
        <v>fertig</v>
      </c>
      <c r="J4148" s="24" t="n">
        <f aca="false">IF(C4148&gt;B4148,1,0)</f>
        <v>1</v>
      </c>
      <c r="K4148" s="8" t="n">
        <f aca="false">IF(A4148=$A$2,1,0)</f>
        <v>0</v>
      </c>
    </row>
    <row r="4149" customFormat="false" ht="12.75" hidden="false" customHeight="false" outlineLevel="0" collapsed="false">
      <c r="A4149" s="25" t="n">
        <f aca="false">IF(INT(A4148/C4148)&lt;(A4148/C4148),A4148,A4148/C4148)</f>
        <v>1</v>
      </c>
      <c r="B4149" s="2" t="n">
        <f aca="false">SQRT(A4149)</f>
        <v>1</v>
      </c>
      <c r="C4149" s="2" t="n">
        <f aca="false">IF(INT(A4148/C4148)&lt;(A4148/C4148),C4148+1,C4148)</f>
        <v>4146</v>
      </c>
      <c r="D4149" s="26" t="n">
        <f aca="false">IF(A4148&gt;A4149,C4149,0)</f>
        <v>0</v>
      </c>
      <c r="E4149" s="27" t="str">
        <f aca="false">IF(D4149=0,"-",D4149)</f>
        <v>-</v>
      </c>
      <c r="F4149" s="26" t="n">
        <f aca="false">IF(D4149&lt;&gt;D4148,1,F4148+1)</f>
        <v>4143</v>
      </c>
      <c r="G4149" s="28" t="str">
        <f aca="false">IF(D4149=0,"-",F4149)</f>
        <v>-</v>
      </c>
      <c r="H4149" s="22" t="str">
        <f aca="false">IF(J4149+K4149=2,"Primzahl","")</f>
        <v/>
      </c>
      <c r="I4149" s="23" t="str">
        <f aca="false">IF(A4149=1,"fertig","")</f>
        <v>fertig</v>
      </c>
      <c r="J4149" s="24" t="n">
        <f aca="false">IF(C4149&gt;B4149,1,0)</f>
        <v>1</v>
      </c>
      <c r="K4149" s="8" t="n">
        <f aca="false">IF(A4149=$A$2,1,0)</f>
        <v>0</v>
      </c>
    </row>
    <row r="4150" customFormat="false" ht="12.75" hidden="false" customHeight="false" outlineLevel="0" collapsed="false">
      <c r="A4150" s="25" t="n">
        <f aca="false">IF(INT(A4149/C4149)&lt;(A4149/C4149),A4149,A4149/C4149)</f>
        <v>1</v>
      </c>
      <c r="B4150" s="2" t="n">
        <f aca="false">SQRT(A4150)</f>
        <v>1</v>
      </c>
      <c r="C4150" s="2" t="n">
        <f aca="false">IF(INT(A4149/C4149)&lt;(A4149/C4149),C4149+1,C4149)</f>
        <v>4147</v>
      </c>
      <c r="D4150" s="26" t="n">
        <f aca="false">IF(A4149&gt;A4150,C4150,0)</f>
        <v>0</v>
      </c>
      <c r="E4150" s="27" t="str">
        <f aca="false">IF(D4150=0,"-",D4150)</f>
        <v>-</v>
      </c>
      <c r="F4150" s="26" t="n">
        <f aca="false">IF(D4150&lt;&gt;D4149,1,F4149+1)</f>
        <v>4144</v>
      </c>
      <c r="G4150" s="28" t="str">
        <f aca="false">IF(D4150=0,"-",F4150)</f>
        <v>-</v>
      </c>
      <c r="H4150" s="22" t="str">
        <f aca="false">IF(J4150+K4150=2,"Primzahl","")</f>
        <v/>
      </c>
      <c r="I4150" s="23" t="str">
        <f aca="false">IF(A4150=1,"fertig","")</f>
        <v>fertig</v>
      </c>
      <c r="J4150" s="24" t="n">
        <f aca="false">IF(C4150&gt;B4150,1,0)</f>
        <v>1</v>
      </c>
      <c r="K4150" s="8" t="n">
        <f aca="false">IF(A4150=$A$2,1,0)</f>
        <v>0</v>
      </c>
    </row>
    <row r="4151" customFormat="false" ht="12.75" hidden="false" customHeight="false" outlineLevel="0" collapsed="false">
      <c r="A4151" s="25" t="n">
        <f aca="false">IF(INT(A4150/C4150)&lt;(A4150/C4150),A4150,A4150/C4150)</f>
        <v>1</v>
      </c>
      <c r="B4151" s="2" t="n">
        <f aca="false">SQRT(A4151)</f>
        <v>1</v>
      </c>
      <c r="C4151" s="2" t="n">
        <f aca="false">IF(INT(A4150/C4150)&lt;(A4150/C4150),C4150+1,C4150)</f>
        <v>4148</v>
      </c>
      <c r="D4151" s="26" t="n">
        <f aca="false">IF(A4150&gt;A4151,C4151,0)</f>
        <v>0</v>
      </c>
      <c r="E4151" s="27" t="str">
        <f aca="false">IF(D4151=0,"-",D4151)</f>
        <v>-</v>
      </c>
      <c r="F4151" s="26" t="n">
        <f aca="false">IF(D4151&lt;&gt;D4150,1,F4150+1)</f>
        <v>4145</v>
      </c>
      <c r="G4151" s="28" t="str">
        <f aca="false">IF(D4151=0,"-",F4151)</f>
        <v>-</v>
      </c>
      <c r="H4151" s="22" t="str">
        <f aca="false">IF(J4151+K4151=2,"Primzahl","")</f>
        <v/>
      </c>
      <c r="I4151" s="23" t="str">
        <f aca="false">IF(A4151=1,"fertig","")</f>
        <v>fertig</v>
      </c>
      <c r="J4151" s="24" t="n">
        <f aca="false">IF(C4151&gt;B4151,1,0)</f>
        <v>1</v>
      </c>
      <c r="K4151" s="8" t="n">
        <f aca="false">IF(A4151=$A$2,1,0)</f>
        <v>0</v>
      </c>
    </row>
    <row r="4152" customFormat="false" ht="12.75" hidden="false" customHeight="false" outlineLevel="0" collapsed="false">
      <c r="A4152" s="25" t="n">
        <f aca="false">IF(INT(A4151/C4151)&lt;(A4151/C4151),A4151,A4151/C4151)</f>
        <v>1</v>
      </c>
      <c r="B4152" s="2" t="n">
        <f aca="false">SQRT(A4152)</f>
        <v>1</v>
      </c>
      <c r="C4152" s="2" t="n">
        <f aca="false">IF(INT(A4151/C4151)&lt;(A4151/C4151),C4151+1,C4151)</f>
        <v>4149</v>
      </c>
      <c r="D4152" s="26" t="n">
        <f aca="false">IF(A4151&gt;A4152,C4152,0)</f>
        <v>0</v>
      </c>
      <c r="E4152" s="27" t="str">
        <f aca="false">IF(D4152=0,"-",D4152)</f>
        <v>-</v>
      </c>
      <c r="F4152" s="26" t="n">
        <f aca="false">IF(D4152&lt;&gt;D4151,1,F4151+1)</f>
        <v>4146</v>
      </c>
      <c r="G4152" s="28" t="str">
        <f aca="false">IF(D4152=0,"-",F4152)</f>
        <v>-</v>
      </c>
      <c r="H4152" s="22" t="str">
        <f aca="false">IF(J4152+K4152=2,"Primzahl","")</f>
        <v/>
      </c>
      <c r="I4152" s="23" t="str">
        <f aca="false">IF(A4152=1,"fertig","")</f>
        <v>fertig</v>
      </c>
      <c r="J4152" s="24" t="n">
        <f aca="false">IF(C4152&gt;B4152,1,0)</f>
        <v>1</v>
      </c>
      <c r="K4152" s="8" t="n">
        <f aca="false">IF(A4152=$A$2,1,0)</f>
        <v>0</v>
      </c>
    </row>
    <row r="4153" customFormat="false" ht="12.75" hidden="false" customHeight="false" outlineLevel="0" collapsed="false">
      <c r="A4153" s="25" t="n">
        <f aca="false">IF(INT(A4152/C4152)&lt;(A4152/C4152),A4152,A4152/C4152)</f>
        <v>1</v>
      </c>
      <c r="B4153" s="2" t="n">
        <f aca="false">SQRT(A4153)</f>
        <v>1</v>
      </c>
      <c r="C4153" s="2" t="n">
        <f aca="false">IF(INT(A4152/C4152)&lt;(A4152/C4152),C4152+1,C4152)</f>
        <v>4150</v>
      </c>
      <c r="D4153" s="26" t="n">
        <f aca="false">IF(A4152&gt;A4153,C4153,0)</f>
        <v>0</v>
      </c>
      <c r="E4153" s="27" t="str">
        <f aca="false">IF(D4153=0,"-",D4153)</f>
        <v>-</v>
      </c>
      <c r="F4153" s="26" t="n">
        <f aca="false">IF(D4153&lt;&gt;D4152,1,F4152+1)</f>
        <v>4147</v>
      </c>
      <c r="G4153" s="28" t="str">
        <f aca="false">IF(D4153=0,"-",F4153)</f>
        <v>-</v>
      </c>
      <c r="H4153" s="22" t="str">
        <f aca="false">IF(J4153+K4153=2,"Primzahl","")</f>
        <v/>
      </c>
      <c r="I4153" s="23" t="str">
        <f aca="false">IF(A4153=1,"fertig","")</f>
        <v>fertig</v>
      </c>
      <c r="J4153" s="24" t="n">
        <f aca="false">IF(C4153&gt;B4153,1,0)</f>
        <v>1</v>
      </c>
      <c r="K4153" s="8" t="n">
        <f aca="false">IF(A4153=$A$2,1,0)</f>
        <v>0</v>
      </c>
    </row>
    <row r="4154" customFormat="false" ht="12.75" hidden="false" customHeight="false" outlineLevel="0" collapsed="false">
      <c r="A4154" s="25" t="n">
        <f aca="false">IF(INT(A4153/C4153)&lt;(A4153/C4153),A4153,A4153/C4153)</f>
        <v>1</v>
      </c>
      <c r="B4154" s="2" t="n">
        <f aca="false">SQRT(A4154)</f>
        <v>1</v>
      </c>
      <c r="C4154" s="2" t="n">
        <f aca="false">IF(INT(A4153/C4153)&lt;(A4153/C4153),C4153+1,C4153)</f>
        <v>4151</v>
      </c>
      <c r="D4154" s="26" t="n">
        <f aca="false">IF(A4153&gt;A4154,C4154,0)</f>
        <v>0</v>
      </c>
      <c r="E4154" s="27" t="str">
        <f aca="false">IF(D4154=0,"-",D4154)</f>
        <v>-</v>
      </c>
      <c r="F4154" s="26" t="n">
        <f aca="false">IF(D4154&lt;&gt;D4153,1,F4153+1)</f>
        <v>4148</v>
      </c>
      <c r="G4154" s="28" t="str">
        <f aca="false">IF(D4154=0,"-",F4154)</f>
        <v>-</v>
      </c>
      <c r="H4154" s="22" t="str">
        <f aca="false">IF(J4154+K4154=2,"Primzahl","")</f>
        <v/>
      </c>
      <c r="I4154" s="23" t="str">
        <f aca="false">IF(A4154=1,"fertig","")</f>
        <v>fertig</v>
      </c>
      <c r="J4154" s="24" t="n">
        <f aca="false">IF(C4154&gt;B4154,1,0)</f>
        <v>1</v>
      </c>
      <c r="K4154" s="8" t="n">
        <f aca="false">IF(A4154=$A$2,1,0)</f>
        <v>0</v>
      </c>
    </row>
    <row r="4155" customFormat="false" ht="12.75" hidden="false" customHeight="false" outlineLevel="0" collapsed="false">
      <c r="A4155" s="25" t="n">
        <f aca="false">IF(INT(A4154/C4154)&lt;(A4154/C4154),A4154,A4154/C4154)</f>
        <v>1</v>
      </c>
      <c r="B4155" s="2" t="n">
        <f aca="false">SQRT(A4155)</f>
        <v>1</v>
      </c>
      <c r="C4155" s="2" t="n">
        <f aca="false">IF(INT(A4154/C4154)&lt;(A4154/C4154),C4154+1,C4154)</f>
        <v>4152</v>
      </c>
      <c r="D4155" s="26" t="n">
        <f aca="false">IF(A4154&gt;A4155,C4155,0)</f>
        <v>0</v>
      </c>
      <c r="E4155" s="27" t="str">
        <f aca="false">IF(D4155=0,"-",D4155)</f>
        <v>-</v>
      </c>
      <c r="F4155" s="26" t="n">
        <f aca="false">IF(D4155&lt;&gt;D4154,1,F4154+1)</f>
        <v>4149</v>
      </c>
      <c r="G4155" s="28" t="str">
        <f aca="false">IF(D4155=0,"-",F4155)</f>
        <v>-</v>
      </c>
      <c r="H4155" s="22" t="str">
        <f aca="false">IF(J4155+K4155=2,"Primzahl","")</f>
        <v/>
      </c>
      <c r="I4155" s="23" t="str">
        <f aca="false">IF(A4155=1,"fertig","")</f>
        <v>fertig</v>
      </c>
      <c r="J4155" s="24" t="n">
        <f aca="false">IF(C4155&gt;B4155,1,0)</f>
        <v>1</v>
      </c>
      <c r="K4155" s="8" t="n">
        <f aca="false">IF(A4155=$A$2,1,0)</f>
        <v>0</v>
      </c>
    </row>
    <row r="4156" customFormat="false" ht="12.75" hidden="false" customHeight="false" outlineLevel="0" collapsed="false">
      <c r="A4156" s="25" t="n">
        <f aca="false">IF(INT(A4155/C4155)&lt;(A4155/C4155),A4155,A4155/C4155)</f>
        <v>1</v>
      </c>
      <c r="B4156" s="2" t="n">
        <f aca="false">SQRT(A4156)</f>
        <v>1</v>
      </c>
      <c r="C4156" s="2" t="n">
        <f aca="false">IF(INT(A4155/C4155)&lt;(A4155/C4155),C4155+1,C4155)</f>
        <v>4153</v>
      </c>
      <c r="D4156" s="26" t="n">
        <f aca="false">IF(A4155&gt;A4156,C4156,0)</f>
        <v>0</v>
      </c>
      <c r="E4156" s="27" t="str">
        <f aca="false">IF(D4156=0,"-",D4156)</f>
        <v>-</v>
      </c>
      <c r="F4156" s="26" t="n">
        <f aca="false">IF(D4156&lt;&gt;D4155,1,F4155+1)</f>
        <v>4150</v>
      </c>
      <c r="G4156" s="28" t="str">
        <f aca="false">IF(D4156=0,"-",F4156)</f>
        <v>-</v>
      </c>
      <c r="H4156" s="22" t="str">
        <f aca="false">IF(J4156+K4156=2,"Primzahl","")</f>
        <v/>
      </c>
      <c r="I4156" s="23" t="str">
        <f aca="false">IF(A4156=1,"fertig","")</f>
        <v>fertig</v>
      </c>
      <c r="J4156" s="24" t="n">
        <f aca="false">IF(C4156&gt;B4156,1,0)</f>
        <v>1</v>
      </c>
      <c r="K4156" s="8" t="n">
        <f aca="false">IF(A4156=$A$2,1,0)</f>
        <v>0</v>
      </c>
    </row>
    <row r="4157" customFormat="false" ht="12.75" hidden="false" customHeight="false" outlineLevel="0" collapsed="false">
      <c r="A4157" s="25" t="n">
        <f aca="false">IF(INT(A4156/C4156)&lt;(A4156/C4156),A4156,A4156/C4156)</f>
        <v>1</v>
      </c>
      <c r="B4157" s="2" t="n">
        <f aca="false">SQRT(A4157)</f>
        <v>1</v>
      </c>
      <c r="C4157" s="2" t="n">
        <f aca="false">IF(INT(A4156/C4156)&lt;(A4156/C4156),C4156+1,C4156)</f>
        <v>4154</v>
      </c>
      <c r="D4157" s="26" t="n">
        <f aca="false">IF(A4156&gt;A4157,C4157,0)</f>
        <v>0</v>
      </c>
      <c r="E4157" s="27" t="str">
        <f aca="false">IF(D4157=0,"-",D4157)</f>
        <v>-</v>
      </c>
      <c r="F4157" s="26" t="n">
        <f aca="false">IF(D4157&lt;&gt;D4156,1,F4156+1)</f>
        <v>4151</v>
      </c>
      <c r="G4157" s="28" t="str">
        <f aca="false">IF(D4157=0,"-",F4157)</f>
        <v>-</v>
      </c>
      <c r="H4157" s="22" t="str">
        <f aca="false">IF(J4157+K4157=2,"Primzahl","")</f>
        <v/>
      </c>
      <c r="I4157" s="23" t="str">
        <f aca="false">IF(A4157=1,"fertig","")</f>
        <v>fertig</v>
      </c>
      <c r="J4157" s="24" t="n">
        <f aca="false">IF(C4157&gt;B4157,1,0)</f>
        <v>1</v>
      </c>
      <c r="K4157" s="8" t="n">
        <f aca="false">IF(A4157=$A$2,1,0)</f>
        <v>0</v>
      </c>
    </row>
    <row r="4158" customFormat="false" ht="12.75" hidden="false" customHeight="false" outlineLevel="0" collapsed="false">
      <c r="A4158" s="25" t="n">
        <f aca="false">IF(INT(A4157/C4157)&lt;(A4157/C4157),A4157,A4157/C4157)</f>
        <v>1</v>
      </c>
      <c r="B4158" s="2" t="n">
        <f aca="false">SQRT(A4158)</f>
        <v>1</v>
      </c>
      <c r="C4158" s="2" t="n">
        <f aca="false">IF(INT(A4157/C4157)&lt;(A4157/C4157),C4157+1,C4157)</f>
        <v>4155</v>
      </c>
      <c r="D4158" s="26" t="n">
        <f aca="false">IF(A4157&gt;A4158,C4158,0)</f>
        <v>0</v>
      </c>
      <c r="E4158" s="27" t="str">
        <f aca="false">IF(D4158=0,"-",D4158)</f>
        <v>-</v>
      </c>
      <c r="F4158" s="26" t="n">
        <f aca="false">IF(D4158&lt;&gt;D4157,1,F4157+1)</f>
        <v>4152</v>
      </c>
      <c r="G4158" s="28" t="str">
        <f aca="false">IF(D4158=0,"-",F4158)</f>
        <v>-</v>
      </c>
      <c r="H4158" s="22" t="str">
        <f aca="false">IF(J4158+K4158=2,"Primzahl","")</f>
        <v/>
      </c>
      <c r="I4158" s="23" t="str">
        <f aca="false">IF(A4158=1,"fertig","")</f>
        <v>fertig</v>
      </c>
      <c r="J4158" s="24" t="n">
        <f aca="false">IF(C4158&gt;B4158,1,0)</f>
        <v>1</v>
      </c>
      <c r="K4158" s="8" t="n">
        <f aca="false">IF(A4158=$A$2,1,0)</f>
        <v>0</v>
      </c>
    </row>
    <row r="4159" customFormat="false" ht="12.75" hidden="false" customHeight="false" outlineLevel="0" collapsed="false">
      <c r="A4159" s="25" t="n">
        <f aca="false">IF(INT(A4158/C4158)&lt;(A4158/C4158),A4158,A4158/C4158)</f>
        <v>1</v>
      </c>
      <c r="B4159" s="2" t="n">
        <f aca="false">SQRT(A4159)</f>
        <v>1</v>
      </c>
      <c r="C4159" s="2" t="n">
        <f aca="false">IF(INT(A4158/C4158)&lt;(A4158/C4158),C4158+1,C4158)</f>
        <v>4156</v>
      </c>
      <c r="D4159" s="26" t="n">
        <f aca="false">IF(A4158&gt;A4159,C4159,0)</f>
        <v>0</v>
      </c>
      <c r="E4159" s="27" t="str">
        <f aca="false">IF(D4159=0,"-",D4159)</f>
        <v>-</v>
      </c>
      <c r="F4159" s="26" t="n">
        <f aca="false">IF(D4159&lt;&gt;D4158,1,F4158+1)</f>
        <v>4153</v>
      </c>
      <c r="G4159" s="28" t="str">
        <f aca="false">IF(D4159=0,"-",F4159)</f>
        <v>-</v>
      </c>
      <c r="H4159" s="22" t="str">
        <f aca="false">IF(J4159+K4159=2,"Primzahl","")</f>
        <v/>
      </c>
      <c r="I4159" s="23" t="str">
        <f aca="false">IF(A4159=1,"fertig","")</f>
        <v>fertig</v>
      </c>
      <c r="J4159" s="24" t="n">
        <f aca="false">IF(C4159&gt;B4159,1,0)</f>
        <v>1</v>
      </c>
      <c r="K4159" s="8" t="n">
        <f aca="false">IF(A4159=$A$2,1,0)</f>
        <v>0</v>
      </c>
    </row>
    <row r="4160" customFormat="false" ht="12.75" hidden="false" customHeight="false" outlineLevel="0" collapsed="false">
      <c r="A4160" s="25" t="n">
        <f aca="false">IF(INT(A4159/C4159)&lt;(A4159/C4159),A4159,A4159/C4159)</f>
        <v>1</v>
      </c>
      <c r="B4160" s="2" t="n">
        <f aca="false">SQRT(A4160)</f>
        <v>1</v>
      </c>
      <c r="C4160" s="2" t="n">
        <f aca="false">IF(INT(A4159/C4159)&lt;(A4159/C4159),C4159+1,C4159)</f>
        <v>4157</v>
      </c>
      <c r="D4160" s="26" t="n">
        <f aca="false">IF(A4159&gt;A4160,C4160,0)</f>
        <v>0</v>
      </c>
      <c r="E4160" s="27" t="str">
        <f aca="false">IF(D4160=0,"-",D4160)</f>
        <v>-</v>
      </c>
      <c r="F4160" s="26" t="n">
        <f aca="false">IF(D4160&lt;&gt;D4159,1,F4159+1)</f>
        <v>4154</v>
      </c>
      <c r="G4160" s="28" t="str">
        <f aca="false">IF(D4160=0,"-",F4160)</f>
        <v>-</v>
      </c>
      <c r="H4160" s="22" t="str">
        <f aca="false">IF(J4160+K4160=2,"Primzahl","")</f>
        <v/>
      </c>
      <c r="I4160" s="23" t="str">
        <f aca="false">IF(A4160=1,"fertig","")</f>
        <v>fertig</v>
      </c>
      <c r="J4160" s="24" t="n">
        <f aca="false">IF(C4160&gt;B4160,1,0)</f>
        <v>1</v>
      </c>
      <c r="K4160" s="8" t="n">
        <f aca="false">IF(A4160=$A$2,1,0)</f>
        <v>0</v>
      </c>
    </row>
    <row r="4161" customFormat="false" ht="12.75" hidden="false" customHeight="false" outlineLevel="0" collapsed="false">
      <c r="A4161" s="25" t="n">
        <f aca="false">IF(INT(A4160/C4160)&lt;(A4160/C4160),A4160,A4160/C4160)</f>
        <v>1</v>
      </c>
      <c r="B4161" s="2" t="n">
        <f aca="false">SQRT(A4161)</f>
        <v>1</v>
      </c>
      <c r="C4161" s="2" t="n">
        <f aca="false">IF(INT(A4160/C4160)&lt;(A4160/C4160),C4160+1,C4160)</f>
        <v>4158</v>
      </c>
      <c r="D4161" s="26" t="n">
        <f aca="false">IF(A4160&gt;A4161,C4161,0)</f>
        <v>0</v>
      </c>
      <c r="E4161" s="27" t="str">
        <f aca="false">IF(D4161=0,"-",D4161)</f>
        <v>-</v>
      </c>
      <c r="F4161" s="26" t="n">
        <f aca="false">IF(D4161&lt;&gt;D4160,1,F4160+1)</f>
        <v>4155</v>
      </c>
      <c r="G4161" s="28" t="str">
        <f aca="false">IF(D4161=0,"-",F4161)</f>
        <v>-</v>
      </c>
      <c r="H4161" s="22" t="str">
        <f aca="false">IF(J4161+K4161=2,"Primzahl","")</f>
        <v/>
      </c>
      <c r="I4161" s="23" t="str">
        <f aca="false">IF(A4161=1,"fertig","")</f>
        <v>fertig</v>
      </c>
      <c r="J4161" s="24" t="n">
        <f aca="false">IF(C4161&gt;B4161,1,0)</f>
        <v>1</v>
      </c>
      <c r="K4161" s="8" t="n">
        <f aca="false">IF(A4161=$A$2,1,0)</f>
        <v>0</v>
      </c>
    </row>
    <row r="4162" customFormat="false" ht="12.75" hidden="false" customHeight="false" outlineLevel="0" collapsed="false">
      <c r="A4162" s="25" t="n">
        <f aca="false">IF(INT(A4161/C4161)&lt;(A4161/C4161),A4161,A4161/C4161)</f>
        <v>1</v>
      </c>
      <c r="B4162" s="2" t="n">
        <f aca="false">SQRT(A4162)</f>
        <v>1</v>
      </c>
      <c r="C4162" s="2" t="n">
        <f aca="false">IF(INT(A4161/C4161)&lt;(A4161/C4161),C4161+1,C4161)</f>
        <v>4159</v>
      </c>
      <c r="D4162" s="26" t="n">
        <f aca="false">IF(A4161&gt;A4162,C4162,0)</f>
        <v>0</v>
      </c>
      <c r="E4162" s="27" t="str">
        <f aca="false">IF(D4162=0,"-",D4162)</f>
        <v>-</v>
      </c>
      <c r="F4162" s="26" t="n">
        <f aca="false">IF(D4162&lt;&gt;D4161,1,F4161+1)</f>
        <v>4156</v>
      </c>
      <c r="G4162" s="28" t="str">
        <f aca="false">IF(D4162=0,"-",F4162)</f>
        <v>-</v>
      </c>
      <c r="H4162" s="22" t="str">
        <f aca="false">IF(J4162+K4162=2,"Primzahl","")</f>
        <v/>
      </c>
      <c r="I4162" s="23" t="str">
        <f aca="false">IF(A4162=1,"fertig","")</f>
        <v>fertig</v>
      </c>
      <c r="J4162" s="24" t="n">
        <f aca="false">IF(C4162&gt;B4162,1,0)</f>
        <v>1</v>
      </c>
      <c r="K4162" s="8" t="n">
        <f aca="false">IF(A4162=$A$2,1,0)</f>
        <v>0</v>
      </c>
    </row>
    <row r="4163" customFormat="false" ht="12.75" hidden="false" customHeight="false" outlineLevel="0" collapsed="false">
      <c r="A4163" s="25" t="n">
        <f aca="false">IF(INT(A4162/C4162)&lt;(A4162/C4162),A4162,A4162/C4162)</f>
        <v>1</v>
      </c>
      <c r="B4163" s="2" t="n">
        <f aca="false">SQRT(A4163)</f>
        <v>1</v>
      </c>
      <c r="C4163" s="2" t="n">
        <f aca="false">IF(INT(A4162/C4162)&lt;(A4162/C4162),C4162+1,C4162)</f>
        <v>4160</v>
      </c>
      <c r="D4163" s="26" t="n">
        <f aca="false">IF(A4162&gt;A4163,C4163,0)</f>
        <v>0</v>
      </c>
      <c r="E4163" s="27" t="str">
        <f aca="false">IF(D4163=0,"-",D4163)</f>
        <v>-</v>
      </c>
      <c r="F4163" s="26" t="n">
        <f aca="false">IF(D4163&lt;&gt;D4162,1,F4162+1)</f>
        <v>4157</v>
      </c>
      <c r="G4163" s="28" t="str">
        <f aca="false">IF(D4163=0,"-",F4163)</f>
        <v>-</v>
      </c>
      <c r="H4163" s="22" t="str">
        <f aca="false">IF(J4163+K4163=2,"Primzahl","")</f>
        <v/>
      </c>
      <c r="I4163" s="23" t="str">
        <f aca="false">IF(A4163=1,"fertig","")</f>
        <v>fertig</v>
      </c>
      <c r="J4163" s="24" t="n">
        <f aca="false">IF(C4163&gt;B4163,1,0)</f>
        <v>1</v>
      </c>
      <c r="K4163" s="8" t="n">
        <f aca="false">IF(A4163=$A$2,1,0)</f>
        <v>0</v>
      </c>
    </row>
    <row r="4164" customFormat="false" ht="12.75" hidden="false" customHeight="false" outlineLevel="0" collapsed="false">
      <c r="A4164" s="25" t="n">
        <f aca="false">IF(INT(A4163/C4163)&lt;(A4163/C4163),A4163,A4163/C4163)</f>
        <v>1</v>
      </c>
      <c r="B4164" s="2" t="n">
        <f aca="false">SQRT(A4164)</f>
        <v>1</v>
      </c>
      <c r="C4164" s="2" t="n">
        <f aca="false">IF(INT(A4163/C4163)&lt;(A4163/C4163),C4163+1,C4163)</f>
        <v>4161</v>
      </c>
      <c r="D4164" s="26" t="n">
        <f aca="false">IF(A4163&gt;A4164,C4164,0)</f>
        <v>0</v>
      </c>
      <c r="E4164" s="27" t="str">
        <f aca="false">IF(D4164=0,"-",D4164)</f>
        <v>-</v>
      </c>
      <c r="F4164" s="26" t="n">
        <f aca="false">IF(D4164&lt;&gt;D4163,1,F4163+1)</f>
        <v>4158</v>
      </c>
      <c r="G4164" s="28" t="str">
        <f aca="false">IF(D4164=0,"-",F4164)</f>
        <v>-</v>
      </c>
      <c r="H4164" s="22" t="str">
        <f aca="false">IF(J4164+K4164=2,"Primzahl","")</f>
        <v/>
      </c>
      <c r="I4164" s="23" t="str">
        <f aca="false">IF(A4164=1,"fertig","")</f>
        <v>fertig</v>
      </c>
      <c r="J4164" s="24" t="n">
        <f aca="false">IF(C4164&gt;B4164,1,0)</f>
        <v>1</v>
      </c>
      <c r="K4164" s="8" t="n">
        <f aca="false">IF(A4164=$A$2,1,0)</f>
        <v>0</v>
      </c>
    </row>
    <row r="4165" customFormat="false" ht="12.75" hidden="false" customHeight="false" outlineLevel="0" collapsed="false">
      <c r="A4165" s="25" t="n">
        <f aca="false">IF(INT(A4164/C4164)&lt;(A4164/C4164),A4164,A4164/C4164)</f>
        <v>1</v>
      </c>
      <c r="B4165" s="2" t="n">
        <f aca="false">SQRT(A4165)</f>
        <v>1</v>
      </c>
      <c r="C4165" s="2" t="n">
        <f aca="false">IF(INT(A4164/C4164)&lt;(A4164/C4164),C4164+1,C4164)</f>
        <v>4162</v>
      </c>
      <c r="D4165" s="26" t="n">
        <f aca="false">IF(A4164&gt;A4165,C4165,0)</f>
        <v>0</v>
      </c>
      <c r="E4165" s="27" t="str">
        <f aca="false">IF(D4165=0,"-",D4165)</f>
        <v>-</v>
      </c>
      <c r="F4165" s="26" t="n">
        <f aca="false">IF(D4165&lt;&gt;D4164,1,F4164+1)</f>
        <v>4159</v>
      </c>
      <c r="G4165" s="28" t="str">
        <f aca="false">IF(D4165=0,"-",F4165)</f>
        <v>-</v>
      </c>
      <c r="H4165" s="22" t="str">
        <f aca="false">IF(J4165+K4165=2,"Primzahl","")</f>
        <v/>
      </c>
      <c r="I4165" s="23" t="str">
        <f aca="false">IF(A4165=1,"fertig","")</f>
        <v>fertig</v>
      </c>
      <c r="J4165" s="24" t="n">
        <f aca="false">IF(C4165&gt;B4165,1,0)</f>
        <v>1</v>
      </c>
      <c r="K4165" s="8" t="n">
        <f aca="false">IF(A4165=$A$2,1,0)</f>
        <v>0</v>
      </c>
    </row>
    <row r="4166" customFormat="false" ht="12.75" hidden="false" customHeight="false" outlineLevel="0" collapsed="false">
      <c r="A4166" s="25" t="n">
        <f aca="false">IF(INT(A4165/C4165)&lt;(A4165/C4165),A4165,A4165/C4165)</f>
        <v>1</v>
      </c>
      <c r="B4166" s="2" t="n">
        <f aca="false">SQRT(A4166)</f>
        <v>1</v>
      </c>
      <c r="C4166" s="2" t="n">
        <f aca="false">IF(INT(A4165/C4165)&lt;(A4165/C4165),C4165+1,C4165)</f>
        <v>4163</v>
      </c>
      <c r="D4166" s="26" t="n">
        <f aca="false">IF(A4165&gt;A4166,C4166,0)</f>
        <v>0</v>
      </c>
      <c r="E4166" s="27" t="str">
        <f aca="false">IF(D4166=0,"-",D4166)</f>
        <v>-</v>
      </c>
      <c r="F4166" s="26" t="n">
        <f aca="false">IF(D4166&lt;&gt;D4165,1,F4165+1)</f>
        <v>4160</v>
      </c>
      <c r="G4166" s="28" t="str">
        <f aca="false">IF(D4166=0,"-",F4166)</f>
        <v>-</v>
      </c>
      <c r="H4166" s="22" t="str">
        <f aca="false">IF(J4166+K4166=2,"Primzahl","")</f>
        <v/>
      </c>
      <c r="I4166" s="23" t="str">
        <f aca="false">IF(A4166=1,"fertig","")</f>
        <v>fertig</v>
      </c>
      <c r="J4166" s="24" t="n">
        <f aca="false">IF(C4166&gt;B4166,1,0)</f>
        <v>1</v>
      </c>
      <c r="K4166" s="8" t="n">
        <f aca="false">IF(A4166=$A$2,1,0)</f>
        <v>0</v>
      </c>
    </row>
    <row r="4167" customFormat="false" ht="12.75" hidden="false" customHeight="false" outlineLevel="0" collapsed="false">
      <c r="A4167" s="25" t="n">
        <f aca="false">IF(INT(A4166/C4166)&lt;(A4166/C4166),A4166,A4166/C4166)</f>
        <v>1</v>
      </c>
      <c r="B4167" s="2" t="n">
        <f aca="false">SQRT(A4167)</f>
        <v>1</v>
      </c>
      <c r="C4167" s="2" t="n">
        <f aca="false">IF(INT(A4166/C4166)&lt;(A4166/C4166),C4166+1,C4166)</f>
        <v>4164</v>
      </c>
      <c r="D4167" s="26" t="n">
        <f aca="false">IF(A4166&gt;A4167,C4167,0)</f>
        <v>0</v>
      </c>
      <c r="E4167" s="27" t="str">
        <f aca="false">IF(D4167=0,"-",D4167)</f>
        <v>-</v>
      </c>
      <c r="F4167" s="26" t="n">
        <f aca="false">IF(D4167&lt;&gt;D4166,1,F4166+1)</f>
        <v>4161</v>
      </c>
      <c r="G4167" s="28" t="str">
        <f aca="false">IF(D4167=0,"-",F4167)</f>
        <v>-</v>
      </c>
      <c r="H4167" s="22" t="str">
        <f aca="false">IF(J4167+K4167=2,"Primzahl","")</f>
        <v/>
      </c>
      <c r="I4167" s="23" t="str">
        <f aca="false">IF(A4167=1,"fertig","")</f>
        <v>fertig</v>
      </c>
      <c r="J4167" s="24" t="n">
        <f aca="false">IF(C4167&gt;B4167,1,0)</f>
        <v>1</v>
      </c>
      <c r="K4167" s="8" t="n">
        <f aca="false">IF(A4167=$A$2,1,0)</f>
        <v>0</v>
      </c>
    </row>
    <row r="4168" customFormat="false" ht="12.75" hidden="false" customHeight="false" outlineLevel="0" collapsed="false">
      <c r="A4168" s="25" t="n">
        <f aca="false">IF(INT(A4167/C4167)&lt;(A4167/C4167),A4167,A4167/C4167)</f>
        <v>1</v>
      </c>
      <c r="B4168" s="2" t="n">
        <f aca="false">SQRT(A4168)</f>
        <v>1</v>
      </c>
      <c r="C4168" s="2" t="n">
        <f aca="false">IF(INT(A4167/C4167)&lt;(A4167/C4167),C4167+1,C4167)</f>
        <v>4165</v>
      </c>
      <c r="D4168" s="26" t="n">
        <f aca="false">IF(A4167&gt;A4168,C4168,0)</f>
        <v>0</v>
      </c>
      <c r="E4168" s="27" t="str">
        <f aca="false">IF(D4168=0,"-",D4168)</f>
        <v>-</v>
      </c>
      <c r="F4168" s="26" t="n">
        <f aca="false">IF(D4168&lt;&gt;D4167,1,F4167+1)</f>
        <v>4162</v>
      </c>
      <c r="G4168" s="28" t="str">
        <f aca="false">IF(D4168=0,"-",F4168)</f>
        <v>-</v>
      </c>
      <c r="H4168" s="22" t="str">
        <f aca="false">IF(J4168+K4168=2,"Primzahl","")</f>
        <v/>
      </c>
      <c r="I4168" s="23" t="str">
        <f aca="false">IF(A4168=1,"fertig","")</f>
        <v>fertig</v>
      </c>
      <c r="J4168" s="24" t="n">
        <f aca="false">IF(C4168&gt;B4168,1,0)</f>
        <v>1</v>
      </c>
      <c r="K4168" s="8" t="n">
        <f aca="false">IF(A4168=$A$2,1,0)</f>
        <v>0</v>
      </c>
    </row>
    <row r="4169" customFormat="false" ht="12.75" hidden="false" customHeight="false" outlineLevel="0" collapsed="false">
      <c r="A4169" s="25" t="n">
        <f aca="false">IF(INT(A4168/C4168)&lt;(A4168/C4168),A4168,A4168/C4168)</f>
        <v>1</v>
      </c>
      <c r="B4169" s="2" t="n">
        <f aca="false">SQRT(A4169)</f>
        <v>1</v>
      </c>
      <c r="C4169" s="2" t="n">
        <f aca="false">IF(INT(A4168/C4168)&lt;(A4168/C4168),C4168+1,C4168)</f>
        <v>4166</v>
      </c>
      <c r="D4169" s="26" t="n">
        <f aca="false">IF(A4168&gt;A4169,C4169,0)</f>
        <v>0</v>
      </c>
      <c r="E4169" s="27" t="str">
        <f aca="false">IF(D4169=0,"-",D4169)</f>
        <v>-</v>
      </c>
      <c r="F4169" s="26" t="n">
        <f aca="false">IF(D4169&lt;&gt;D4168,1,F4168+1)</f>
        <v>4163</v>
      </c>
      <c r="G4169" s="28" t="str">
        <f aca="false">IF(D4169=0,"-",F4169)</f>
        <v>-</v>
      </c>
      <c r="H4169" s="22" t="str">
        <f aca="false">IF(J4169+K4169=2,"Primzahl","")</f>
        <v/>
      </c>
      <c r="I4169" s="23" t="str">
        <f aca="false">IF(A4169=1,"fertig","")</f>
        <v>fertig</v>
      </c>
      <c r="J4169" s="24" t="n">
        <f aca="false">IF(C4169&gt;B4169,1,0)</f>
        <v>1</v>
      </c>
      <c r="K4169" s="8" t="n">
        <f aca="false">IF(A4169=$A$2,1,0)</f>
        <v>0</v>
      </c>
    </row>
    <row r="4170" customFormat="false" ht="12.75" hidden="false" customHeight="false" outlineLevel="0" collapsed="false">
      <c r="A4170" s="25" t="n">
        <f aca="false">IF(INT(A4169/C4169)&lt;(A4169/C4169),A4169,A4169/C4169)</f>
        <v>1</v>
      </c>
      <c r="B4170" s="2" t="n">
        <f aca="false">SQRT(A4170)</f>
        <v>1</v>
      </c>
      <c r="C4170" s="2" t="n">
        <f aca="false">IF(INT(A4169/C4169)&lt;(A4169/C4169),C4169+1,C4169)</f>
        <v>4167</v>
      </c>
      <c r="D4170" s="26" t="n">
        <f aca="false">IF(A4169&gt;A4170,C4170,0)</f>
        <v>0</v>
      </c>
      <c r="E4170" s="27" t="str">
        <f aca="false">IF(D4170=0,"-",D4170)</f>
        <v>-</v>
      </c>
      <c r="F4170" s="26" t="n">
        <f aca="false">IF(D4170&lt;&gt;D4169,1,F4169+1)</f>
        <v>4164</v>
      </c>
      <c r="G4170" s="28" t="str">
        <f aca="false">IF(D4170=0,"-",F4170)</f>
        <v>-</v>
      </c>
      <c r="H4170" s="22" t="str">
        <f aca="false">IF(J4170+K4170=2,"Primzahl","")</f>
        <v/>
      </c>
      <c r="I4170" s="23" t="str">
        <f aca="false">IF(A4170=1,"fertig","")</f>
        <v>fertig</v>
      </c>
      <c r="J4170" s="24" t="n">
        <f aca="false">IF(C4170&gt;B4170,1,0)</f>
        <v>1</v>
      </c>
      <c r="K4170" s="8" t="n">
        <f aca="false">IF(A4170=$A$2,1,0)</f>
        <v>0</v>
      </c>
    </row>
    <row r="4171" customFormat="false" ht="12.75" hidden="false" customHeight="false" outlineLevel="0" collapsed="false">
      <c r="A4171" s="25" t="n">
        <f aca="false">IF(INT(A4170/C4170)&lt;(A4170/C4170),A4170,A4170/C4170)</f>
        <v>1</v>
      </c>
      <c r="B4171" s="2" t="n">
        <f aca="false">SQRT(A4171)</f>
        <v>1</v>
      </c>
      <c r="C4171" s="2" t="n">
        <f aca="false">IF(INT(A4170/C4170)&lt;(A4170/C4170),C4170+1,C4170)</f>
        <v>4168</v>
      </c>
      <c r="D4171" s="26" t="n">
        <f aca="false">IF(A4170&gt;A4171,C4171,0)</f>
        <v>0</v>
      </c>
      <c r="E4171" s="27" t="str">
        <f aca="false">IF(D4171=0,"-",D4171)</f>
        <v>-</v>
      </c>
      <c r="F4171" s="26" t="n">
        <f aca="false">IF(D4171&lt;&gt;D4170,1,F4170+1)</f>
        <v>4165</v>
      </c>
      <c r="G4171" s="28" t="str">
        <f aca="false">IF(D4171=0,"-",F4171)</f>
        <v>-</v>
      </c>
      <c r="H4171" s="22" t="str">
        <f aca="false">IF(J4171+K4171=2,"Primzahl","")</f>
        <v/>
      </c>
      <c r="I4171" s="23" t="str">
        <f aca="false">IF(A4171=1,"fertig","")</f>
        <v>fertig</v>
      </c>
      <c r="J4171" s="24" t="n">
        <f aca="false">IF(C4171&gt;B4171,1,0)</f>
        <v>1</v>
      </c>
      <c r="K4171" s="8" t="n">
        <f aca="false">IF(A4171=$A$2,1,0)</f>
        <v>0</v>
      </c>
    </row>
    <row r="4172" customFormat="false" ht="12.75" hidden="false" customHeight="false" outlineLevel="0" collapsed="false">
      <c r="A4172" s="25" t="n">
        <f aca="false">IF(INT(A4171/C4171)&lt;(A4171/C4171),A4171,A4171/C4171)</f>
        <v>1</v>
      </c>
      <c r="B4172" s="2" t="n">
        <f aca="false">SQRT(A4172)</f>
        <v>1</v>
      </c>
      <c r="C4172" s="2" t="n">
        <f aca="false">IF(INT(A4171/C4171)&lt;(A4171/C4171),C4171+1,C4171)</f>
        <v>4169</v>
      </c>
      <c r="D4172" s="26" t="n">
        <f aca="false">IF(A4171&gt;A4172,C4172,0)</f>
        <v>0</v>
      </c>
      <c r="E4172" s="27" t="str">
        <f aca="false">IF(D4172=0,"-",D4172)</f>
        <v>-</v>
      </c>
      <c r="F4172" s="26" t="n">
        <f aca="false">IF(D4172&lt;&gt;D4171,1,F4171+1)</f>
        <v>4166</v>
      </c>
      <c r="G4172" s="28" t="str">
        <f aca="false">IF(D4172=0,"-",F4172)</f>
        <v>-</v>
      </c>
      <c r="H4172" s="22" t="str">
        <f aca="false">IF(J4172+K4172=2,"Primzahl","")</f>
        <v/>
      </c>
      <c r="I4172" s="23" t="str">
        <f aca="false">IF(A4172=1,"fertig","")</f>
        <v>fertig</v>
      </c>
      <c r="J4172" s="24" t="n">
        <f aca="false">IF(C4172&gt;B4172,1,0)</f>
        <v>1</v>
      </c>
      <c r="K4172" s="8" t="n">
        <f aca="false">IF(A4172=$A$2,1,0)</f>
        <v>0</v>
      </c>
    </row>
    <row r="4173" customFormat="false" ht="12.75" hidden="false" customHeight="false" outlineLevel="0" collapsed="false">
      <c r="A4173" s="25" t="n">
        <f aca="false">IF(INT(A4172/C4172)&lt;(A4172/C4172),A4172,A4172/C4172)</f>
        <v>1</v>
      </c>
      <c r="B4173" s="2" t="n">
        <f aca="false">SQRT(A4173)</f>
        <v>1</v>
      </c>
      <c r="C4173" s="2" t="n">
        <f aca="false">IF(INT(A4172/C4172)&lt;(A4172/C4172),C4172+1,C4172)</f>
        <v>4170</v>
      </c>
      <c r="D4173" s="26" t="n">
        <f aca="false">IF(A4172&gt;A4173,C4173,0)</f>
        <v>0</v>
      </c>
      <c r="E4173" s="27" t="str">
        <f aca="false">IF(D4173=0,"-",D4173)</f>
        <v>-</v>
      </c>
      <c r="F4173" s="26" t="n">
        <f aca="false">IF(D4173&lt;&gt;D4172,1,F4172+1)</f>
        <v>4167</v>
      </c>
      <c r="G4173" s="28" t="str">
        <f aca="false">IF(D4173=0,"-",F4173)</f>
        <v>-</v>
      </c>
      <c r="H4173" s="22" t="str">
        <f aca="false">IF(J4173+K4173=2,"Primzahl","")</f>
        <v/>
      </c>
      <c r="I4173" s="23" t="str">
        <f aca="false">IF(A4173=1,"fertig","")</f>
        <v>fertig</v>
      </c>
      <c r="J4173" s="24" t="n">
        <f aca="false">IF(C4173&gt;B4173,1,0)</f>
        <v>1</v>
      </c>
      <c r="K4173" s="8" t="n">
        <f aca="false">IF(A4173=$A$2,1,0)</f>
        <v>0</v>
      </c>
    </row>
    <row r="4174" customFormat="false" ht="12.75" hidden="false" customHeight="false" outlineLevel="0" collapsed="false">
      <c r="A4174" s="25" t="n">
        <f aca="false">IF(INT(A4173/C4173)&lt;(A4173/C4173),A4173,A4173/C4173)</f>
        <v>1</v>
      </c>
      <c r="B4174" s="2" t="n">
        <f aca="false">SQRT(A4174)</f>
        <v>1</v>
      </c>
      <c r="C4174" s="2" t="n">
        <f aca="false">IF(INT(A4173/C4173)&lt;(A4173/C4173),C4173+1,C4173)</f>
        <v>4171</v>
      </c>
      <c r="D4174" s="26" t="n">
        <f aca="false">IF(A4173&gt;A4174,C4174,0)</f>
        <v>0</v>
      </c>
      <c r="E4174" s="27" t="str">
        <f aca="false">IF(D4174=0,"-",D4174)</f>
        <v>-</v>
      </c>
      <c r="F4174" s="26" t="n">
        <f aca="false">IF(D4174&lt;&gt;D4173,1,F4173+1)</f>
        <v>4168</v>
      </c>
      <c r="G4174" s="28" t="str">
        <f aca="false">IF(D4174=0,"-",F4174)</f>
        <v>-</v>
      </c>
      <c r="H4174" s="22" t="str">
        <f aca="false">IF(J4174+K4174=2,"Primzahl","")</f>
        <v/>
      </c>
      <c r="I4174" s="23" t="str">
        <f aca="false">IF(A4174=1,"fertig","")</f>
        <v>fertig</v>
      </c>
      <c r="J4174" s="24" t="n">
        <f aca="false">IF(C4174&gt;B4174,1,0)</f>
        <v>1</v>
      </c>
      <c r="K4174" s="8" t="n">
        <f aca="false">IF(A4174=$A$2,1,0)</f>
        <v>0</v>
      </c>
    </row>
    <row r="4175" customFormat="false" ht="12.75" hidden="false" customHeight="false" outlineLevel="0" collapsed="false">
      <c r="A4175" s="25" t="n">
        <f aca="false">IF(INT(A4174/C4174)&lt;(A4174/C4174),A4174,A4174/C4174)</f>
        <v>1</v>
      </c>
      <c r="B4175" s="2" t="n">
        <f aca="false">SQRT(A4175)</f>
        <v>1</v>
      </c>
      <c r="C4175" s="2" t="n">
        <f aca="false">IF(INT(A4174/C4174)&lt;(A4174/C4174),C4174+1,C4174)</f>
        <v>4172</v>
      </c>
      <c r="D4175" s="26" t="n">
        <f aca="false">IF(A4174&gt;A4175,C4175,0)</f>
        <v>0</v>
      </c>
      <c r="E4175" s="27" t="str">
        <f aca="false">IF(D4175=0,"-",D4175)</f>
        <v>-</v>
      </c>
      <c r="F4175" s="26" t="n">
        <f aca="false">IF(D4175&lt;&gt;D4174,1,F4174+1)</f>
        <v>4169</v>
      </c>
      <c r="G4175" s="28" t="str">
        <f aca="false">IF(D4175=0,"-",F4175)</f>
        <v>-</v>
      </c>
      <c r="H4175" s="22" t="str">
        <f aca="false">IF(J4175+K4175=2,"Primzahl","")</f>
        <v/>
      </c>
      <c r="I4175" s="23" t="str">
        <f aca="false">IF(A4175=1,"fertig","")</f>
        <v>fertig</v>
      </c>
      <c r="J4175" s="24" t="n">
        <f aca="false">IF(C4175&gt;B4175,1,0)</f>
        <v>1</v>
      </c>
      <c r="K4175" s="8" t="n">
        <f aca="false">IF(A4175=$A$2,1,0)</f>
        <v>0</v>
      </c>
    </row>
    <row r="4176" customFormat="false" ht="12.75" hidden="false" customHeight="false" outlineLevel="0" collapsed="false">
      <c r="A4176" s="25" t="n">
        <f aca="false">IF(INT(A4175/C4175)&lt;(A4175/C4175),A4175,A4175/C4175)</f>
        <v>1</v>
      </c>
      <c r="B4176" s="2" t="n">
        <f aca="false">SQRT(A4176)</f>
        <v>1</v>
      </c>
      <c r="C4176" s="2" t="n">
        <f aca="false">IF(INT(A4175/C4175)&lt;(A4175/C4175),C4175+1,C4175)</f>
        <v>4173</v>
      </c>
      <c r="D4176" s="26" t="n">
        <f aca="false">IF(A4175&gt;A4176,C4176,0)</f>
        <v>0</v>
      </c>
      <c r="E4176" s="27" t="str">
        <f aca="false">IF(D4176=0,"-",D4176)</f>
        <v>-</v>
      </c>
      <c r="F4176" s="26" t="n">
        <f aca="false">IF(D4176&lt;&gt;D4175,1,F4175+1)</f>
        <v>4170</v>
      </c>
      <c r="G4176" s="28" t="str">
        <f aca="false">IF(D4176=0,"-",F4176)</f>
        <v>-</v>
      </c>
      <c r="H4176" s="22" t="str">
        <f aca="false">IF(J4176+K4176=2,"Primzahl","")</f>
        <v/>
      </c>
      <c r="I4176" s="23" t="str">
        <f aca="false">IF(A4176=1,"fertig","")</f>
        <v>fertig</v>
      </c>
      <c r="J4176" s="24" t="n">
        <f aca="false">IF(C4176&gt;B4176,1,0)</f>
        <v>1</v>
      </c>
      <c r="K4176" s="8" t="n">
        <f aca="false">IF(A4176=$A$2,1,0)</f>
        <v>0</v>
      </c>
    </row>
    <row r="4177" customFormat="false" ht="12.75" hidden="false" customHeight="false" outlineLevel="0" collapsed="false">
      <c r="A4177" s="25" t="n">
        <f aca="false">IF(INT(A4176/C4176)&lt;(A4176/C4176),A4176,A4176/C4176)</f>
        <v>1</v>
      </c>
      <c r="B4177" s="2" t="n">
        <f aca="false">SQRT(A4177)</f>
        <v>1</v>
      </c>
      <c r="C4177" s="2" t="n">
        <f aca="false">IF(INT(A4176/C4176)&lt;(A4176/C4176),C4176+1,C4176)</f>
        <v>4174</v>
      </c>
      <c r="D4177" s="26" t="n">
        <f aca="false">IF(A4176&gt;A4177,C4177,0)</f>
        <v>0</v>
      </c>
      <c r="E4177" s="27" t="str">
        <f aca="false">IF(D4177=0,"-",D4177)</f>
        <v>-</v>
      </c>
      <c r="F4177" s="26" t="n">
        <f aca="false">IF(D4177&lt;&gt;D4176,1,F4176+1)</f>
        <v>4171</v>
      </c>
      <c r="G4177" s="28" t="str">
        <f aca="false">IF(D4177=0,"-",F4177)</f>
        <v>-</v>
      </c>
      <c r="H4177" s="22" t="str">
        <f aca="false">IF(J4177+K4177=2,"Primzahl","")</f>
        <v/>
      </c>
      <c r="I4177" s="23" t="str">
        <f aca="false">IF(A4177=1,"fertig","")</f>
        <v>fertig</v>
      </c>
      <c r="J4177" s="24" t="n">
        <f aca="false">IF(C4177&gt;B4177,1,0)</f>
        <v>1</v>
      </c>
      <c r="K4177" s="8" t="n">
        <f aca="false">IF(A4177=$A$2,1,0)</f>
        <v>0</v>
      </c>
    </row>
    <row r="4178" customFormat="false" ht="12.75" hidden="false" customHeight="false" outlineLevel="0" collapsed="false">
      <c r="A4178" s="25" t="n">
        <f aca="false">IF(INT(A4177/C4177)&lt;(A4177/C4177),A4177,A4177/C4177)</f>
        <v>1</v>
      </c>
      <c r="B4178" s="2" t="n">
        <f aca="false">SQRT(A4178)</f>
        <v>1</v>
      </c>
      <c r="C4178" s="2" t="n">
        <f aca="false">IF(INT(A4177/C4177)&lt;(A4177/C4177),C4177+1,C4177)</f>
        <v>4175</v>
      </c>
      <c r="D4178" s="26" t="n">
        <f aca="false">IF(A4177&gt;A4178,C4178,0)</f>
        <v>0</v>
      </c>
      <c r="E4178" s="27" t="str">
        <f aca="false">IF(D4178=0,"-",D4178)</f>
        <v>-</v>
      </c>
      <c r="F4178" s="26" t="n">
        <f aca="false">IF(D4178&lt;&gt;D4177,1,F4177+1)</f>
        <v>4172</v>
      </c>
      <c r="G4178" s="28" t="str">
        <f aca="false">IF(D4178=0,"-",F4178)</f>
        <v>-</v>
      </c>
      <c r="H4178" s="22" t="str">
        <f aca="false">IF(J4178+K4178=2,"Primzahl","")</f>
        <v/>
      </c>
      <c r="I4178" s="23" t="str">
        <f aca="false">IF(A4178=1,"fertig","")</f>
        <v>fertig</v>
      </c>
      <c r="J4178" s="24" t="n">
        <f aca="false">IF(C4178&gt;B4178,1,0)</f>
        <v>1</v>
      </c>
      <c r="K4178" s="8" t="n">
        <f aca="false">IF(A4178=$A$2,1,0)</f>
        <v>0</v>
      </c>
    </row>
    <row r="4179" customFormat="false" ht="12.75" hidden="false" customHeight="false" outlineLevel="0" collapsed="false">
      <c r="A4179" s="25" t="n">
        <f aca="false">IF(INT(A4178/C4178)&lt;(A4178/C4178),A4178,A4178/C4178)</f>
        <v>1</v>
      </c>
      <c r="B4179" s="2" t="n">
        <f aca="false">SQRT(A4179)</f>
        <v>1</v>
      </c>
      <c r="C4179" s="2" t="n">
        <f aca="false">IF(INT(A4178/C4178)&lt;(A4178/C4178),C4178+1,C4178)</f>
        <v>4176</v>
      </c>
      <c r="D4179" s="26" t="n">
        <f aca="false">IF(A4178&gt;A4179,C4179,0)</f>
        <v>0</v>
      </c>
      <c r="E4179" s="27" t="str">
        <f aca="false">IF(D4179=0,"-",D4179)</f>
        <v>-</v>
      </c>
      <c r="F4179" s="26" t="n">
        <f aca="false">IF(D4179&lt;&gt;D4178,1,F4178+1)</f>
        <v>4173</v>
      </c>
      <c r="G4179" s="28" t="str">
        <f aca="false">IF(D4179=0,"-",F4179)</f>
        <v>-</v>
      </c>
      <c r="H4179" s="22" t="str">
        <f aca="false">IF(J4179+K4179=2,"Primzahl","")</f>
        <v/>
      </c>
      <c r="I4179" s="23" t="str">
        <f aca="false">IF(A4179=1,"fertig","")</f>
        <v>fertig</v>
      </c>
      <c r="J4179" s="24" t="n">
        <f aca="false">IF(C4179&gt;B4179,1,0)</f>
        <v>1</v>
      </c>
      <c r="K4179" s="8" t="n">
        <f aca="false">IF(A4179=$A$2,1,0)</f>
        <v>0</v>
      </c>
    </row>
    <row r="4180" customFormat="false" ht="12.75" hidden="false" customHeight="false" outlineLevel="0" collapsed="false">
      <c r="A4180" s="25" t="n">
        <f aca="false">IF(INT(A4179/C4179)&lt;(A4179/C4179),A4179,A4179/C4179)</f>
        <v>1</v>
      </c>
      <c r="B4180" s="2" t="n">
        <f aca="false">SQRT(A4180)</f>
        <v>1</v>
      </c>
      <c r="C4180" s="2" t="n">
        <f aca="false">IF(INT(A4179/C4179)&lt;(A4179/C4179),C4179+1,C4179)</f>
        <v>4177</v>
      </c>
      <c r="D4180" s="26" t="n">
        <f aca="false">IF(A4179&gt;A4180,C4180,0)</f>
        <v>0</v>
      </c>
      <c r="E4180" s="27" t="str">
        <f aca="false">IF(D4180=0,"-",D4180)</f>
        <v>-</v>
      </c>
      <c r="F4180" s="26" t="n">
        <f aca="false">IF(D4180&lt;&gt;D4179,1,F4179+1)</f>
        <v>4174</v>
      </c>
      <c r="G4180" s="28" t="str">
        <f aca="false">IF(D4180=0,"-",F4180)</f>
        <v>-</v>
      </c>
      <c r="H4180" s="22" t="str">
        <f aca="false">IF(J4180+K4180=2,"Primzahl","")</f>
        <v/>
      </c>
      <c r="I4180" s="23" t="str">
        <f aca="false">IF(A4180=1,"fertig","")</f>
        <v>fertig</v>
      </c>
      <c r="J4180" s="24" t="n">
        <f aca="false">IF(C4180&gt;B4180,1,0)</f>
        <v>1</v>
      </c>
      <c r="K4180" s="8" t="n">
        <f aca="false">IF(A4180=$A$2,1,0)</f>
        <v>0</v>
      </c>
    </row>
    <row r="4181" customFormat="false" ht="12.75" hidden="false" customHeight="false" outlineLevel="0" collapsed="false">
      <c r="A4181" s="25" t="n">
        <f aca="false">IF(INT(A4180/C4180)&lt;(A4180/C4180),A4180,A4180/C4180)</f>
        <v>1</v>
      </c>
      <c r="B4181" s="2" t="n">
        <f aca="false">SQRT(A4181)</f>
        <v>1</v>
      </c>
      <c r="C4181" s="2" t="n">
        <f aca="false">IF(INT(A4180/C4180)&lt;(A4180/C4180),C4180+1,C4180)</f>
        <v>4178</v>
      </c>
      <c r="D4181" s="26" t="n">
        <f aca="false">IF(A4180&gt;A4181,C4181,0)</f>
        <v>0</v>
      </c>
      <c r="E4181" s="27" t="str">
        <f aca="false">IF(D4181=0,"-",D4181)</f>
        <v>-</v>
      </c>
      <c r="F4181" s="26" t="n">
        <f aca="false">IF(D4181&lt;&gt;D4180,1,F4180+1)</f>
        <v>4175</v>
      </c>
      <c r="G4181" s="28" t="str">
        <f aca="false">IF(D4181=0,"-",F4181)</f>
        <v>-</v>
      </c>
      <c r="H4181" s="22" t="str">
        <f aca="false">IF(J4181+K4181=2,"Primzahl","")</f>
        <v/>
      </c>
      <c r="I4181" s="23" t="str">
        <f aca="false">IF(A4181=1,"fertig","")</f>
        <v>fertig</v>
      </c>
      <c r="J4181" s="24" t="n">
        <f aca="false">IF(C4181&gt;B4181,1,0)</f>
        <v>1</v>
      </c>
      <c r="K4181" s="8" t="n">
        <f aca="false">IF(A4181=$A$2,1,0)</f>
        <v>0</v>
      </c>
    </row>
    <row r="4182" customFormat="false" ht="12.75" hidden="false" customHeight="false" outlineLevel="0" collapsed="false">
      <c r="A4182" s="25" t="n">
        <f aca="false">IF(INT(A4181/C4181)&lt;(A4181/C4181),A4181,A4181/C4181)</f>
        <v>1</v>
      </c>
      <c r="B4182" s="2" t="n">
        <f aca="false">SQRT(A4182)</f>
        <v>1</v>
      </c>
      <c r="C4182" s="2" t="n">
        <f aca="false">IF(INT(A4181/C4181)&lt;(A4181/C4181),C4181+1,C4181)</f>
        <v>4179</v>
      </c>
      <c r="D4182" s="26" t="n">
        <f aca="false">IF(A4181&gt;A4182,C4182,0)</f>
        <v>0</v>
      </c>
      <c r="E4182" s="27" t="str">
        <f aca="false">IF(D4182=0,"-",D4182)</f>
        <v>-</v>
      </c>
      <c r="F4182" s="26" t="n">
        <f aca="false">IF(D4182&lt;&gt;D4181,1,F4181+1)</f>
        <v>4176</v>
      </c>
      <c r="G4182" s="28" t="str">
        <f aca="false">IF(D4182=0,"-",F4182)</f>
        <v>-</v>
      </c>
      <c r="H4182" s="22" t="str">
        <f aca="false">IF(J4182+K4182=2,"Primzahl","")</f>
        <v/>
      </c>
      <c r="I4182" s="23" t="str">
        <f aca="false">IF(A4182=1,"fertig","")</f>
        <v>fertig</v>
      </c>
      <c r="J4182" s="24" t="n">
        <f aca="false">IF(C4182&gt;B4182,1,0)</f>
        <v>1</v>
      </c>
      <c r="K4182" s="8" t="n">
        <f aca="false">IF(A4182=$A$2,1,0)</f>
        <v>0</v>
      </c>
    </row>
    <row r="4183" customFormat="false" ht="12.75" hidden="false" customHeight="false" outlineLevel="0" collapsed="false">
      <c r="A4183" s="25" t="n">
        <f aca="false">IF(INT(A4182/C4182)&lt;(A4182/C4182),A4182,A4182/C4182)</f>
        <v>1</v>
      </c>
      <c r="B4183" s="2" t="n">
        <f aca="false">SQRT(A4183)</f>
        <v>1</v>
      </c>
      <c r="C4183" s="2" t="n">
        <f aca="false">IF(INT(A4182/C4182)&lt;(A4182/C4182),C4182+1,C4182)</f>
        <v>4180</v>
      </c>
      <c r="D4183" s="26" t="n">
        <f aca="false">IF(A4182&gt;A4183,C4183,0)</f>
        <v>0</v>
      </c>
      <c r="E4183" s="27" t="str">
        <f aca="false">IF(D4183=0,"-",D4183)</f>
        <v>-</v>
      </c>
      <c r="F4183" s="26" t="n">
        <f aca="false">IF(D4183&lt;&gt;D4182,1,F4182+1)</f>
        <v>4177</v>
      </c>
      <c r="G4183" s="28" t="str">
        <f aca="false">IF(D4183=0,"-",F4183)</f>
        <v>-</v>
      </c>
      <c r="H4183" s="22" t="str">
        <f aca="false">IF(J4183+K4183=2,"Primzahl","")</f>
        <v/>
      </c>
      <c r="I4183" s="23" t="str">
        <f aca="false">IF(A4183=1,"fertig","")</f>
        <v>fertig</v>
      </c>
      <c r="J4183" s="24" t="n">
        <f aca="false">IF(C4183&gt;B4183,1,0)</f>
        <v>1</v>
      </c>
      <c r="K4183" s="8" t="n">
        <f aca="false">IF(A4183=$A$2,1,0)</f>
        <v>0</v>
      </c>
    </row>
    <row r="4184" customFormat="false" ht="12.75" hidden="false" customHeight="false" outlineLevel="0" collapsed="false">
      <c r="A4184" s="25" t="n">
        <f aca="false">IF(INT(A4183/C4183)&lt;(A4183/C4183),A4183,A4183/C4183)</f>
        <v>1</v>
      </c>
      <c r="B4184" s="2" t="n">
        <f aca="false">SQRT(A4184)</f>
        <v>1</v>
      </c>
      <c r="C4184" s="2" t="n">
        <f aca="false">IF(INT(A4183/C4183)&lt;(A4183/C4183),C4183+1,C4183)</f>
        <v>4181</v>
      </c>
      <c r="D4184" s="26" t="n">
        <f aca="false">IF(A4183&gt;A4184,C4184,0)</f>
        <v>0</v>
      </c>
      <c r="E4184" s="27" t="str">
        <f aca="false">IF(D4184=0,"-",D4184)</f>
        <v>-</v>
      </c>
      <c r="F4184" s="26" t="n">
        <f aca="false">IF(D4184&lt;&gt;D4183,1,F4183+1)</f>
        <v>4178</v>
      </c>
      <c r="G4184" s="28" t="str">
        <f aca="false">IF(D4184=0,"-",F4184)</f>
        <v>-</v>
      </c>
      <c r="H4184" s="22" t="str">
        <f aca="false">IF(J4184+K4184=2,"Primzahl","")</f>
        <v/>
      </c>
      <c r="I4184" s="23" t="str">
        <f aca="false">IF(A4184=1,"fertig","")</f>
        <v>fertig</v>
      </c>
      <c r="J4184" s="24" t="n">
        <f aca="false">IF(C4184&gt;B4184,1,0)</f>
        <v>1</v>
      </c>
      <c r="K4184" s="8" t="n">
        <f aca="false">IF(A4184=$A$2,1,0)</f>
        <v>0</v>
      </c>
    </row>
    <row r="4185" customFormat="false" ht="12.75" hidden="false" customHeight="false" outlineLevel="0" collapsed="false">
      <c r="A4185" s="25" t="n">
        <f aca="false">IF(INT(A4184/C4184)&lt;(A4184/C4184),A4184,A4184/C4184)</f>
        <v>1</v>
      </c>
      <c r="B4185" s="2" t="n">
        <f aca="false">SQRT(A4185)</f>
        <v>1</v>
      </c>
      <c r="C4185" s="2" t="n">
        <f aca="false">IF(INT(A4184/C4184)&lt;(A4184/C4184),C4184+1,C4184)</f>
        <v>4182</v>
      </c>
      <c r="D4185" s="26" t="n">
        <f aca="false">IF(A4184&gt;A4185,C4185,0)</f>
        <v>0</v>
      </c>
      <c r="E4185" s="27" t="str">
        <f aca="false">IF(D4185=0,"-",D4185)</f>
        <v>-</v>
      </c>
      <c r="F4185" s="26" t="n">
        <f aca="false">IF(D4185&lt;&gt;D4184,1,F4184+1)</f>
        <v>4179</v>
      </c>
      <c r="G4185" s="28" t="str">
        <f aca="false">IF(D4185=0,"-",F4185)</f>
        <v>-</v>
      </c>
      <c r="H4185" s="22" t="str">
        <f aca="false">IF(J4185+K4185=2,"Primzahl","")</f>
        <v/>
      </c>
      <c r="I4185" s="23" t="str">
        <f aca="false">IF(A4185=1,"fertig","")</f>
        <v>fertig</v>
      </c>
      <c r="J4185" s="24" t="n">
        <f aca="false">IF(C4185&gt;B4185,1,0)</f>
        <v>1</v>
      </c>
      <c r="K4185" s="8" t="n">
        <f aca="false">IF(A4185=$A$2,1,0)</f>
        <v>0</v>
      </c>
    </row>
    <row r="4186" customFormat="false" ht="12.75" hidden="false" customHeight="false" outlineLevel="0" collapsed="false">
      <c r="A4186" s="25" t="n">
        <f aca="false">IF(INT(A4185/C4185)&lt;(A4185/C4185),A4185,A4185/C4185)</f>
        <v>1</v>
      </c>
      <c r="B4186" s="2" t="n">
        <f aca="false">SQRT(A4186)</f>
        <v>1</v>
      </c>
      <c r="C4186" s="2" t="n">
        <f aca="false">IF(INT(A4185/C4185)&lt;(A4185/C4185),C4185+1,C4185)</f>
        <v>4183</v>
      </c>
      <c r="D4186" s="26" t="n">
        <f aca="false">IF(A4185&gt;A4186,C4186,0)</f>
        <v>0</v>
      </c>
      <c r="E4186" s="27" t="str">
        <f aca="false">IF(D4186=0,"-",D4186)</f>
        <v>-</v>
      </c>
      <c r="F4186" s="26" t="n">
        <f aca="false">IF(D4186&lt;&gt;D4185,1,F4185+1)</f>
        <v>4180</v>
      </c>
      <c r="G4186" s="28" t="str">
        <f aca="false">IF(D4186=0,"-",F4186)</f>
        <v>-</v>
      </c>
      <c r="H4186" s="22" t="str">
        <f aca="false">IF(J4186+K4186=2,"Primzahl","")</f>
        <v/>
      </c>
      <c r="I4186" s="23" t="str">
        <f aca="false">IF(A4186=1,"fertig","")</f>
        <v>fertig</v>
      </c>
      <c r="J4186" s="24" t="n">
        <f aca="false">IF(C4186&gt;B4186,1,0)</f>
        <v>1</v>
      </c>
      <c r="K4186" s="8" t="n">
        <f aca="false">IF(A4186=$A$2,1,0)</f>
        <v>0</v>
      </c>
    </row>
    <row r="4187" customFormat="false" ht="12.75" hidden="false" customHeight="false" outlineLevel="0" collapsed="false">
      <c r="A4187" s="25" t="n">
        <f aca="false">IF(INT(A4186/C4186)&lt;(A4186/C4186),A4186,A4186/C4186)</f>
        <v>1</v>
      </c>
      <c r="B4187" s="2" t="n">
        <f aca="false">SQRT(A4187)</f>
        <v>1</v>
      </c>
      <c r="C4187" s="2" t="n">
        <f aca="false">IF(INT(A4186/C4186)&lt;(A4186/C4186),C4186+1,C4186)</f>
        <v>4184</v>
      </c>
      <c r="D4187" s="26" t="n">
        <f aca="false">IF(A4186&gt;A4187,C4187,0)</f>
        <v>0</v>
      </c>
      <c r="E4187" s="27" t="str">
        <f aca="false">IF(D4187=0,"-",D4187)</f>
        <v>-</v>
      </c>
      <c r="F4187" s="26" t="n">
        <f aca="false">IF(D4187&lt;&gt;D4186,1,F4186+1)</f>
        <v>4181</v>
      </c>
      <c r="G4187" s="28" t="str">
        <f aca="false">IF(D4187=0,"-",F4187)</f>
        <v>-</v>
      </c>
      <c r="H4187" s="22" t="str">
        <f aca="false">IF(J4187+K4187=2,"Primzahl","")</f>
        <v/>
      </c>
      <c r="I4187" s="23" t="str">
        <f aca="false">IF(A4187=1,"fertig","")</f>
        <v>fertig</v>
      </c>
      <c r="J4187" s="24" t="n">
        <f aca="false">IF(C4187&gt;B4187,1,0)</f>
        <v>1</v>
      </c>
      <c r="K4187" s="8" t="n">
        <f aca="false">IF(A4187=$A$2,1,0)</f>
        <v>0</v>
      </c>
    </row>
    <row r="4188" customFormat="false" ht="12.75" hidden="false" customHeight="false" outlineLevel="0" collapsed="false">
      <c r="A4188" s="25" t="n">
        <f aca="false">IF(INT(A4187/C4187)&lt;(A4187/C4187),A4187,A4187/C4187)</f>
        <v>1</v>
      </c>
      <c r="B4188" s="2" t="n">
        <f aca="false">SQRT(A4188)</f>
        <v>1</v>
      </c>
      <c r="C4188" s="2" t="n">
        <f aca="false">IF(INT(A4187/C4187)&lt;(A4187/C4187),C4187+1,C4187)</f>
        <v>4185</v>
      </c>
      <c r="D4188" s="26" t="n">
        <f aca="false">IF(A4187&gt;A4188,C4188,0)</f>
        <v>0</v>
      </c>
      <c r="E4188" s="27" t="str">
        <f aca="false">IF(D4188=0,"-",D4188)</f>
        <v>-</v>
      </c>
      <c r="F4188" s="26" t="n">
        <f aca="false">IF(D4188&lt;&gt;D4187,1,F4187+1)</f>
        <v>4182</v>
      </c>
      <c r="G4188" s="28" t="str">
        <f aca="false">IF(D4188=0,"-",F4188)</f>
        <v>-</v>
      </c>
      <c r="H4188" s="22" t="str">
        <f aca="false">IF(J4188+K4188=2,"Primzahl","")</f>
        <v/>
      </c>
      <c r="I4188" s="23" t="str">
        <f aca="false">IF(A4188=1,"fertig","")</f>
        <v>fertig</v>
      </c>
      <c r="J4188" s="24" t="n">
        <f aca="false">IF(C4188&gt;B4188,1,0)</f>
        <v>1</v>
      </c>
      <c r="K4188" s="8" t="n">
        <f aca="false">IF(A4188=$A$2,1,0)</f>
        <v>0</v>
      </c>
    </row>
    <row r="4189" customFormat="false" ht="12.75" hidden="false" customHeight="false" outlineLevel="0" collapsed="false">
      <c r="A4189" s="25" t="n">
        <f aca="false">IF(INT(A4188/C4188)&lt;(A4188/C4188),A4188,A4188/C4188)</f>
        <v>1</v>
      </c>
      <c r="B4189" s="2" t="n">
        <f aca="false">SQRT(A4189)</f>
        <v>1</v>
      </c>
      <c r="C4189" s="2" t="n">
        <f aca="false">IF(INT(A4188/C4188)&lt;(A4188/C4188),C4188+1,C4188)</f>
        <v>4186</v>
      </c>
      <c r="D4189" s="26" t="n">
        <f aca="false">IF(A4188&gt;A4189,C4189,0)</f>
        <v>0</v>
      </c>
      <c r="E4189" s="27" t="str">
        <f aca="false">IF(D4189=0,"-",D4189)</f>
        <v>-</v>
      </c>
      <c r="F4189" s="26" t="n">
        <f aca="false">IF(D4189&lt;&gt;D4188,1,F4188+1)</f>
        <v>4183</v>
      </c>
      <c r="G4189" s="28" t="str">
        <f aca="false">IF(D4189=0,"-",F4189)</f>
        <v>-</v>
      </c>
      <c r="H4189" s="22" t="str">
        <f aca="false">IF(J4189+K4189=2,"Primzahl","")</f>
        <v/>
      </c>
      <c r="I4189" s="23" t="str">
        <f aca="false">IF(A4189=1,"fertig","")</f>
        <v>fertig</v>
      </c>
      <c r="J4189" s="24" t="n">
        <f aca="false">IF(C4189&gt;B4189,1,0)</f>
        <v>1</v>
      </c>
      <c r="K4189" s="8" t="n">
        <f aca="false">IF(A4189=$A$2,1,0)</f>
        <v>0</v>
      </c>
    </row>
    <row r="4190" customFormat="false" ht="12.75" hidden="false" customHeight="false" outlineLevel="0" collapsed="false">
      <c r="A4190" s="25" t="n">
        <f aca="false">IF(INT(A4189/C4189)&lt;(A4189/C4189),A4189,A4189/C4189)</f>
        <v>1</v>
      </c>
      <c r="B4190" s="2" t="n">
        <f aca="false">SQRT(A4190)</f>
        <v>1</v>
      </c>
      <c r="C4190" s="2" t="n">
        <f aca="false">IF(INT(A4189/C4189)&lt;(A4189/C4189),C4189+1,C4189)</f>
        <v>4187</v>
      </c>
      <c r="D4190" s="26" t="n">
        <f aca="false">IF(A4189&gt;A4190,C4190,0)</f>
        <v>0</v>
      </c>
      <c r="E4190" s="27" t="str">
        <f aca="false">IF(D4190=0,"-",D4190)</f>
        <v>-</v>
      </c>
      <c r="F4190" s="26" t="n">
        <f aca="false">IF(D4190&lt;&gt;D4189,1,F4189+1)</f>
        <v>4184</v>
      </c>
      <c r="G4190" s="28" t="str">
        <f aca="false">IF(D4190=0,"-",F4190)</f>
        <v>-</v>
      </c>
      <c r="H4190" s="22" t="str">
        <f aca="false">IF(J4190+K4190=2,"Primzahl","")</f>
        <v/>
      </c>
      <c r="I4190" s="23" t="str">
        <f aca="false">IF(A4190=1,"fertig","")</f>
        <v>fertig</v>
      </c>
      <c r="J4190" s="24" t="n">
        <f aca="false">IF(C4190&gt;B4190,1,0)</f>
        <v>1</v>
      </c>
      <c r="K4190" s="8" t="n">
        <f aca="false">IF(A4190=$A$2,1,0)</f>
        <v>0</v>
      </c>
    </row>
    <row r="4191" customFormat="false" ht="12.75" hidden="false" customHeight="false" outlineLevel="0" collapsed="false">
      <c r="A4191" s="25" t="n">
        <f aca="false">IF(INT(A4190/C4190)&lt;(A4190/C4190),A4190,A4190/C4190)</f>
        <v>1</v>
      </c>
      <c r="B4191" s="2" t="n">
        <f aca="false">SQRT(A4191)</f>
        <v>1</v>
      </c>
      <c r="C4191" s="2" t="n">
        <f aca="false">IF(INT(A4190/C4190)&lt;(A4190/C4190),C4190+1,C4190)</f>
        <v>4188</v>
      </c>
      <c r="D4191" s="26" t="n">
        <f aca="false">IF(A4190&gt;A4191,C4191,0)</f>
        <v>0</v>
      </c>
      <c r="E4191" s="27" t="str">
        <f aca="false">IF(D4191=0,"-",D4191)</f>
        <v>-</v>
      </c>
      <c r="F4191" s="26" t="n">
        <f aca="false">IF(D4191&lt;&gt;D4190,1,F4190+1)</f>
        <v>4185</v>
      </c>
      <c r="G4191" s="28" t="str">
        <f aca="false">IF(D4191=0,"-",F4191)</f>
        <v>-</v>
      </c>
      <c r="H4191" s="22" t="str">
        <f aca="false">IF(J4191+K4191=2,"Primzahl","")</f>
        <v/>
      </c>
      <c r="I4191" s="23" t="str">
        <f aca="false">IF(A4191=1,"fertig","")</f>
        <v>fertig</v>
      </c>
      <c r="J4191" s="24" t="n">
        <f aca="false">IF(C4191&gt;B4191,1,0)</f>
        <v>1</v>
      </c>
      <c r="K4191" s="8" t="n">
        <f aca="false">IF(A4191=$A$2,1,0)</f>
        <v>0</v>
      </c>
    </row>
    <row r="4192" customFormat="false" ht="12.75" hidden="false" customHeight="false" outlineLevel="0" collapsed="false">
      <c r="A4192" s="25" t="n">
        <f aca="false">IF(INT(A4191/C4191)&lt;(A4191/C4191),A4191,A4191/C4191)</f>
        <v>1</v>
      </c>
      <c r="B4192" s="2" t="n">
        <f aca="false">SQRT(A4192)</f>
        <v>1</v>
      </c>
      <c r="C4192" s="2" t="n">
        <f aca="false">IF(INT(A4191/C4191)&lt;(A4191/C4191),C4191+1,C4191)</f>
        <v>4189</v>
      </c>
      <c r="D4192" s="26" t="n">
        <f aca="false">IF(A4191&gt;A4192,C4192,0)</f>
        <v>0</v>
      </c>
      <c r="E4192" s="27" t="str">
        <f aca="false">IF(D4192=0,"-",D4192)</f>
        <v>-</v>
      </c>
      <c r="F4192" s="26" t="n">
        <f aca="false">IF(D4192&lt;&gt;D4191,1,F4191+1)</f>
        <v>4186</v>
      </c>
      <c r="G4192" s="28" t="str">
        <f aca="false">IF(D4192=0,"-",F4192)</f>
        <v>-</v>
      </c>
      <c r="H4192" s="22" t="str">
        <f aca="false">IF(J4192+K4192=2,"Primzahl","")</f>
        <v/>
      </c>
      <c r="I4192" s="23" t="str">
        <f aca="false">IF(A4192=1,"fertig","")</f>
        <v>fertig</v>
      </c>
      <c r="J4192" s="24" t="n">
        <f aca="false">IF(C4192&gt;B4192,1,0)</f>
        <v>1</v>
      </c>
      <c r="K4192" s="8" t="n">
        <f aca="false">IF(A4192=$A$2,1,0)</f>
        <v>0</v>
      </c>
    </row>
    <row r="4193" customFormat="false" ht="12.75" hidden="false" customHeight="false" outlineLevel="0" collapsed="false">
      <c r="A4193" s="25" t="n">
        <f aca="false">IF(INT(A4192/C4192)&lt;(A4192/C4192),A4192,A4192/C4192)</f>
        <v>1</v>
      </c>
      <c r="B4193" s="2" t="n">
        <f aca="false">SQRT(A4193)</f>
        <v>1</v>
      </c>
      <c r="C4193" s="2" t="n">
        <f aca="false">IF(INT(A4192/C4192)&lt;(A4192/C4192),C4192+1,C4192)</f>
        <v>4190</v>
      </c>
      <c r="D4193" s="26" t="n">
        <f aca="false">IF(A4192&gt;A4193,C4193,0)</f>
        <v>0</v>
      </c>
      <c r="E4193" s="27" t="str">
        <f aca="false">IF(D4193=0,"-",D4193)</f>
        <v>-</v>
      </c>
      <c r="F4193" s="26" t="n">
        <f aca="false">IF(D4193&lt;&gt;D4192,1,F4192+1)</f>
        <v>4187</v>
      </c>
      <c r="G4193" s="28" t="str">
        <f aca="false">IF(D4193=0,"-",F4193)</f>
        <v>-</v>
      </c>
      <c r="H4193" s="22" t="str">
        <f aca="false">IF(J4193+K4193=2,"Primzahl","")</f>
        <v/>
      </c>
      <c r="I4193" s="23" t="str">
        <f aca="false">IF(A4193=1,"fertig","")</f>
        <v>fertig</v>
      </c>
      <c r="J4193" s="24" t="n">
        <f aca="false">IF(C4193&gt;B4193,1,0)</f>
        <v>1</v>
      </c>
      <c r="K4193" s="8" t="n">
        <f aca="false">IF(A4193=$A$2,1,0)</f>
        <v>0</v>
      </c>
    </row>
    <row r="4194" customFormat="false" ht="12.75" hidden="false" customHeight="false" outlineLevel="0" collapsed="false">
      <c r="A4194" s="25" t="n">
        <f aca="false">IF(INT(A4193/C4193)&lt;(A4193/C4193),A4193,A4193/C4193)</f>
        <v>1</v>
      </c>
      <c r="B4194" s="2" t="n">
        <f aca="false">SQRT(A4194)</f>
        <v>1</v>
      </c>
      <c r="C4194" s="2" t="n">
        <f aca="false">IF(INT(A4193/C4193)&lt;(A4193/C4193),C4193+1,C4193)</f>
        <v>4191</v>
      </c>
      <c r="D4194" s="26" t="n">
        <f aca="false">IF(A4193&gt;A4194,C4194,0)</f>
        <v>0</v>
      </c>
      <c r="E4194" s="27" t="str">
        <f aca="false">IF(D4194=0,"-",D4194)</f>
        <v>-</v>
      </c>
      <c r="F4194" s="26" t="n">
        <f aca="false">IF(D4194&lt;&gt;D4193,1,F4193+1)</f>
        <v>4188</v>
      </c>
      <c r="G4194" s="28" t="str">
        <f aca="false">IF(D4194=0,"-",F4194)</f>
        <v>-</v>
      </c>
      <c r="H4194" s="22" t="str">
        <f aca="false">IF(J4194+K4194=2,"Primzahl","")</f>
        <v/>
      </c>
      <c r="I4194" s="23" t="str">
        <f aca="false">IF(A4194=1,"fertig","")</f>
        <v>fertig</v>
      </c>
      <c r="J4194" s="24" t="n">
        <f aca="false">IF(C4194&gt;B4194,1,0)</f>
        <v>1</v>
      </c>
      <c r="K4194" s="8" t="n">
        <f aca="false">IF(A4194=$A$2,1,0)</f>
        <v>0</v>
      </c>
    </row>
    <row r="4195" customFormat="false" ht="12.75" hidden="false" customHeight="false" outlineLevel="0" collapsed="false">
      <c r="A4195" s="25" t="n">
        <f aca="false">IF(INT(A4194/C4194)&lt;(A4194/C4194),A4194,A4194/C4194)</f>
        <v>1</v>
      </c>
      <c r="B4195" s="2" t="n">
        <f aca="false">SQRT(A4195)</f>
        <v>1</v>
      </c>
      <c r="C4195" s="2" t="n">
        <f aca="false">IF(INT(A4194/C4194)&lt;(A4194/C4194),C4194+1,C4194)</f>
        <v>4192</v>
      </c>
      <c r="D4195" s="26" t="n">
        <f aca="false">IF(A4194&gt;A4195,C4195,0)</f>
        <v>0</v>
      </c>
      <c r="E4195" s="27" t="str">
        <f aca="false">IF(D4195=0,"-",D4195)</f>
        <v>-</v>
      </c>
      <c r="F4195" s="26" t="n">
        <f aca="false">IF(D4195&lt;&gt;D4194,1,F4194+1)</f>
        <v>4189</v>
      </c>
      <c r="G4195" s="28" t="str">
        <f aca="false">IF(D4195=0,"-",F4195)</f>
        <v>-</v>
      </c>
      <c r="H4195" s="22" t="str">
        <f aca="false">IF(J4195+K4195=2,"Primzahl","")</f>
        <v/>
      </c>
      <c r="I4195" s="23" t="str">
        <f aca="false">IF(A4195=1,"fertig","")</f>
        <v>fertig</v>
      </c>
      <c r="J4195" s="24" t="n">
        <f aca="false">IF(C4195&gt;B4195,1,0)</f>
        <v>1</v>
      </c>
      <c r="K4195" s="8" t="n">
        <f aca="false">IF(A4195=$A$2,1,0)</f>
        <v>0</v>
      </c>
    </row>
    <row r="4196" customFormat="false" ht="12.75" hidden="false" customHeight="false" outlineLevel="0" collapsed="false">
      <c r="A4196" s="25" t="n">
        <f aca="false">IF(INT(A4195/C4195)&lt;(A4195/C4195),A4195,A4195/C4195)</f>
        <v>1</v>
      </c>
      <c r="B4196" s="2" t="n">
        <f aca="false">SQRT(A4196)</f>
        <v>1</v>
      </c>
      <c r="C4196" s="2" t="n">
        <f aca="false">IF(INT(A4195/C4195)&lt;(A4195/C4195),C4195+1,C4195)</f>
        <v>4193</v>
      </c>
      <c r="D4196" s="26" t="n">
        <f aca="false">IF(A4195&gt;A4196,C4196,0)</f>
        <v>0</v>
      </c>
      <c r="E4196" s="27" t="str">
        <f aca="false">IF(D4196=0,"-",D4196)</f>
        <v>-</v>
      </c>
      <c r="F4196" s="26" t="n">
        <f aca="false">IF(D4196&lt;&gt;D4195,1,F4195+1)</f>
        <v>4190</v>
      </c>
      <c r="G4196" s="28" t="str">
        <f aca="false">IF(D4196=0,"-",F4196)</f>
        <v>-</v>
      </c>
      <c r="H4196" s="22" t="str">
        <f aca="false">IF(J4196+K4196=2,"Primzahl","")</f>
        <v/>
      </c>
      <c r="I4196" s="23" t="str">
        <f aca="false">IF(A4196=1,"fertig","")</f>
        <v>fertig</v>
      </c>
      <c r="J4196" s="24" t="n">
        <f aca="false">IF(C4196&gt;B4196,1,0)</f>
        <v>1</v>
      </c>
      <c r="K4196" s="8" t="n">
        <f aca="false">IF(A4196=$A$2,1,0)</f>
        <v>0</v>
      </c>
    </row>
    <row r="4197" customFormat="false" ht="12.75" hidden="false" customHeight="false" outlineLevel="0" collapsed="false">
      <c r="A4197" s="25" t="n">
        <f aca="false">IF(INT(A4196/C4196)&lt;(A4196/C4196),A4196,A4196/C4196)</f>
        <v>1</v>
      </c>
      <c r="B4197" s="2" t="n">
        <f aca="false">SQRT(A4197)</f>
        <v>1</v>
      </c>
      <c r="C4197" s="2" t="n">
        <f aca="false">IF(INT(A4196/C4196)&lt;(A4196/C4196),C4196+1,C4196)</f>
        <v>4194</v>
      </c>
      <c r="D4197" s="26" t="n">
        <f aca="false">IF(A4196&gt;A4197,C4197,0)</f>
        <v>0</v>
      </c>
      <c r="E4197" s="27" t="str">
        <f aca="false">IF(D4197=0,"-",D4197)</f>
        <v>-</v>
      </c>
      <c r="F4197" s="26" t="n">
        <f aca="false">IF(D4197&lt;&gt;D4196,1,F4196+1)</f>
        <v>4191</v>
      </c>
      <c r="G4197" s="28" t="str">
        <f aca="false">IF(D4197=0,"-",F4197)</f>
        <v>-</v>
      </c>
      <c r="H4197" s="22" t="str">
        <f aca="false">IF(J4197+K4197=2,"Primzahl","")</f>
        <v/>
      </c>
      <c r="I4197" s="23" t="str">
        <f aca="false">IF(A4197=1,"fertig","")</f>
        <v>fertig</v>
      </c>
      <c r="J4197" s="24" t="n">
        <f aca="false">IF(C4197&gt;B4197,1,0)</f>
        <v>1</v>
      </c>
      <c r="K4197" s="8" t="n">
        <f aca="false">IF(A4197=$A$2,1,0)</f>
        <v>0</v>
      </c>
    </row>
    <row r="4198" customFormat="false" ht="12.75" hidden="false" customHeight="false" outlineLevel="0" collapsed="false">
      <c r="A4198" s="25" t="n">
        <f aca="false">IF(INT(A4197/C4197)&lt;(A4197/C4197),A4197,A4197/C4197)</f>
        <v>1</v>
      </c>
      <c r="B4198" s="2" t="n">
        <f aca="false">SQRT(A4198)</f>
        <v>1</v>
      </c>
      <c r="C4198" s="2" t="n">
        <f aca="false">IF(INT(A4197/C4197)&lt;(A4197/C4197),C4197+1,C4197)</f>
        <v>4195</v>
      </c>
      <c r="D4198" s="26" t="n">
        <f aca="false">IF(A4197&gt;A4198,C4198,0)</f>
        <v>0</v>
      </c>
      <c r="E4198" s="27" t="str">
        <f aca="false">IF(D4198=0,"-",D4198)</f>
        <v>-</v>
      </c>
      <c r="F4198" s="26" t="n">
        <f aca="false">IF(D4198&lt;&gt;D4197,1,F4197+1)</f>
        <v>4192</v>
      </c>
      <c r="G4198" s="28" t="str">
        <f aca="false">IF(D4198=0,"-",F4198)</f>
        <v>-</v>
      </c>
      <c r="H4198" s="22" t="str">
        <f aca="false">IF(J4198+K4198=2,"Primzahl","")</f>
        <v/>
      </c>
      <c r="I4198" s="23" t="str">
        <f aca="false">IF(A4198=1,"fertig","")</f>
        <v>fertig</v>
      </c>
      <c r="J4198" s="24" t="n">
        <f aca="false">IF(C4198&gt;B4198,1,0)</f>
        <v>1</v>
      </c>
      <c r="K4198" s="8" t="n">
        <f aca="false">IF(A4198=$A$2,1,0)</f>
        <v>0</v>
      </c>
    </row>
    <row r="4199" customFormat="false" ht="12.75" hidden="false" customHeight="false" outlineLevel="0" collapsed="false">
      <c r="A4199" s="25" t="n">
        <f aca="false">IF(INT(A4198/C4198)&lt;(A4198/C4198),A4198,A4198/C4198)</f>
        <v>1</v>
      </c>
      <c r="B4199" s="2" t="n">
        <f aca="false">SQRT(A4199)</f>
        <v>1</v>
      </c>
      <c r="C4199" s="2" t="n">
        <f aca="false">IF(INT(A4198/C4198)&lt;(A4198/C4198),C4198+1,C4198)</f>
        <v>4196</v>
      </c>
      <c r="D4199" s="26" t="n">
        <f aca="false">IF(A4198&gt;A4199,C4199,0)</f>
        <v>0</v>
      </c>
      <c r="E4199" s="27" t="str">
        <f aca="false">IF(D4199=0,"-",D4199)</f>
        <v>-</v>
      </c>
      <c r="F4199" s="26" t="n">
        <f aca="false">IF(D4199&lt;&gt;D4198,1,F4198+1)</f>
        <v>4193</v>
      </c>
      <c r="G4199" s="28" t="str">
        <f aca="false">IF(D4199=0,"-",F4199)</f>
        <v>-</v>
      </c>
      <c r="H4199" s="22" t="str">
        <f aca="false">IF(J4199+K4199=2,"Primzahl","")</f>
        <v/>
      </c>
      <c r="I4199" s="23" t="str">
        <f aca="false">IF(A4199=1,"fertig","")</f>
        <v>fertig</v>
      </c>
      <c r="J4199" s="24" t="n">
        <f aca="false">IF(C4199&gt;B4199,1,0)</f>
        <v>1</v>
      </c>
      <c r="K4199" s="8" t="n">
        <f aca="false">IF(A4199=$A$2,1,0)</f>
        <v>0</v>
      </c>
    </row>
    <row r="4200" customFormat="false" ht="12.75" hidden="false" customHeight="false" outlineLevel="0" collapsed="false">
      <c r="A4200" s="25" t="n">
        <f aca="false">IF(INT(A4199/C4199)&lt;(A4199/C4199),A4199,A4199/C4199)</f>
        <v>1</v>
      </c>
      <c r="B4200" s="2" t="n">
        <f aca="false">SQRT(A4200)</f>
        <v>1</v>
      </c>
      <c r="C4200" s="2" t="n">
        <f aca="false">IF(INT(A4199/C4199)&lt;(A4199/C4199),C4199+1,C4199)</f>
        <v>4197</v>
      </c>
      <c r="D4200" s="26" t="n">
        <f aca="false">IF(A4199&gt;A4200,C4200,0)</f>
        <v>0</v>
      </c>
      <c r="E4200" s="27" t="str">
        <f aca="false">IF(D4200=0,"-",D4200)</f>
        <v>-</v>
      </c>
      <c r="F4200" s="26" t="n">
        <f aca="false">IF(D4200&lt;&gt;D4199,1,F4199+1)</f>
        <v>4194</v>
      </c>
      <c r="G4200" s="28" t="str">
        <f aca="false">IF(D4200=0,"-",F4200)</f>
        <v>-</v>
      </c>
      <c r="H4200" s="22" t="str">
        <f aca="false">IF(J4200+K4200=2,"Primzahl","")</f>
        <v/>
      </c>
      <c r="I4200" s="23" t="str">
        <f aca="false">IF(A4200=1,"fertig","")</f>
        <v>fertig</v>
      </c>
      <c r="J4200" s="24" t="n">
        <f aca="false">IF(C4200&gt;B4200,1,0)</f>
        <v>1</v>
      </c>
      <c r="K4200" s="8" t="n">
        <f aca="false">IF(A4200=$A$2,1,0)</f>
        <v>0</v>
      </c>
    </row>
    <row r="4201" customFormat="false" ht="12.75" hidden="false" customHeight="false" outlineLevel="0" collapsed="false">
      <c r="A4201" s="25" t="n">
        <f aca="false">IF(INT(A4200/C4200)&lt;(A4200/C4200),A4200,A4200/C4200)</f>
        <v>1</v>
      </c>
      <c r="B4201" s="2" t="n">
        <f aca="false">SQRT(A4201)</f>
        <v>1</v>
      </c>
      <c r="C4201" s="2" t="n">
        <f aca="false">IF(INT(A4200/C4200)&lt;(A4200/C4200),C4200+1,C4200)</f>
        <v>4198</v>
      </c>
      <c r="D4201" s="26" t="n">
        <f aca="false">IF(A4200&gt;A4201,C4201,0)</f>
        <v>0</v>
      </c>
      <c r="E4201" s="27" t="str">
        <f aca="false">IF(D4201=0,"-",D4201)</f>
        <v>-</v>
      </c>
      <c r="F4201" s="26" t="n">
        <f aca="false">IF(D4201&lt;&gt;D4200,1,F4200+1)</f>
        <v>4195</v>
      </c>
      <c r="G4201" s="28" t="str">
        <f aca="false">IF(D4201=0,"-",F4201)</f>
        <v>-</v>
      </c>
      <c r="H4201" s="22" t="str">
        <f aca="false">IF(J4201+K4201=2,"Primzahl","")</f>
        <v/>
      </c>
      <c r="I4201" s="23" t="str">
        <f aca="false">IF(A4201=1,"fertig","")</f>
        <v>fertig</v>
      </c>
      <c r="J4201" s="24" t="n">
        <f aca="false">IF(C4201&gt;B4201,1,0)</f>
        <v>1</v>
      </c>
      <c r="K4201" s="8" t="n">
        <f aca="false">IF(A4201=$A$2,1,0)</f>
        <v>0</v>
      </c>
    </row>
    <row r="4202" customFormat="false" ht="12.75" hidden="false" customHeight="false" outlineLevel="0" collapsed="false">
      <c r="A4202" s="25" t="n">
        <f aca="false">IF(INT(A4201/C4201)&lt;(A4201/C4201),A4201,A4201/C4201)</f>
        <v>1</v>
      </c>
      <c r="B4202" s="2" t="n">
        <f aca="false">SQRT(A4202)</f>
        <v>1</v>
      </c>
      <c r="C4202" s="2" t="n">
        <f aca="false">IF(INT(A4201/C4201)&lt;(A4201/C4201),C4201+1,C4201)</f>
        <v>4199</v>
      </c>
      <c r="D4202" s="26" t="n">
        <f aca="false">IF(A4201&gt;A4202,C4202,0)</f>
        <v>0</v>
      </c>
      <c r="E4202" s="27" t="str">
        <f aca="false">IF(D4202=0,"-",D4202)</f>
        <v>-</v>
      </c>
      <c r="F4202" s="26" t="n">
        <f aca="false">IF(D4202&lt;&gt;D4201,1,F4201+1)</f>
        <v>4196</v>
      </c>
      <c r="G4202" s="28" t="str">
        <f aca="false">IF(D4202=0,"-",F4202)</f>
        <v>-</v>
      </c>
      <c r="H4202" s="22" t="str">
        <f aca="false">IF(J4202+K4202=2,"Primzahl","")</f>
        <v/>
      </c>
      <c r="I4202" s="23" t="str">
        <f aca="false">IF(A4202=1,"fertig","")</f>
        <v>fertig</v>
      </c>
      <c r="J4202" s="24" t="n">
        <f aca="false">IF(C4202&gt;B4202,1,0)</f>
        <v>1</v>
      </c>
      <c r="K4202" s="8" t="n">
        <f aca="false">IF(A4202=$A$2,1,0)</f>
        <v>0</v>
      </c>
    </row>
    <row r="4203" customFormat="false" ht="12.75" hidden="false" customHeight="false" outlineLevel="0" collapsed="false">
      <c r="A4203" s="25" t="n">
        <f aca="false">IF(INT(A4202/C4202)&lt;(A4202/C4202),A4202,A4202/C4202)</f>
        <v>1</v>
      </c>
      <c r="B4203" s="2" t="n">
        <f aca="false">SQRT(A4203)</f>
        <v>1</v>
      </c>
      <c r="C4203" s="2" t="n">
        <f aca="false">IF(INT(A4202/C4202)&lt;(A4202/C4202),C4202+1,C4202)</f>
        <v>4200</v>
      </c>
      <c r="D4203" s="26" t="n">
        <f aca="false">IF(A4202&gt;A4203,C4203,0)</f>
        <v>0</v>
      </c>
      <c r="E4203" s="27" t="str">
        <f aca="false">IF(D4203=0,"-",D4203)</f>
        <v>-</v>
      </c>
      <c r="F4203" s="26" t="n">
        <f aca="false">IF(D4203&lt;&gt;D4202,1,F4202+1)</f>
        <v>4197</v>
      </c>
      <c r="G4203" s="28" t="str">
        <f aca="false">IF(D4203=0,"-",F4203)</f>
        <v>-</v>
      </c>
      <c r="H4203" s="22" t="str">
        <f aca="false">IF(J4203+K4203=2,"Primzahl","")</f>
        <v/>
      </c>
      <c r="I4203" s="23" t="str">
        <f aca="false">IF(A4203=1,"fertig","")</f>
        <v>fertig</v>
      </c>
      <c r="J4203" s="24" t="n">
        <f aca="false">IF(C4203&gt;B4203,1,0)</f>
        <v>1</v>
      </c>
      <c r="K4203" s="8" t="n">
        <f aca="false">IF(A4203=$A$2,1,0)</f>
        <v>0</v>
      </c>
    </row>
    <row r="4204" customFormat="false" ht="12.75" hidden="false" customHeight="false" outlineLevel="0" collapsed="false">
      <c r="A4204" s="25" t="n">
        <f aca="false">IF(INT(A4203/C4203)&lt;(A4203/C4203),A4203,A4203/C4203)</f>
        <v>1</v>
      </c>
      <c r="B4204" s="2" t="n">
        <f aca="false">SQRT(A4204)</f>
        <v>1</v>
      </c>
      <c r="C4204" s="2" t="n">
        <f aca="false">IF(INT(A4203/C4203)&lt;(A4203/C4203),C4203+1,C4203)</f>
        <v>4201</v>
      </c>
      <c r="D4204" s="26" t="n">
        <f aca="false">IF(A4203&gt;A4204,C4204,0)</f>
        <v>0</v>
      </c>
      <c r="E4204" s="27" t="str">
        <f aca="false">IF(D4204=0,"-",D4204)</f>
        <v>-</v>
      </c>
      <c r="F4204" s="26" t="n">
        <f aca="false">IF(D4204&lt;&gt;D4203,1,F4203+1)</f>
        <v>4198</v>
      </c>
      <c r="G4204" s="28" t="str">
        <f aca="false">IF(D4204=0,"-",F4204)</f>
        <v>-</v>
      </c>
      <c r="H4204" s="22" t="str">
        <f aca="false">IF(J4204+K4204=2,"Primzahl","")</f>
        <v/>
      </c>
      <c r="I4204" s="23" t="str">
        <f aca="false">IF(A4204=1,"fertig","")</f>
        <v>fertig</v>
      </c>
      <c r="J4204" s="24" t="n">
        <f aca="false">IF(C4204&gt;B4204,1,0)</f>
        <v>1</v>
      </c>
      <c r="K4204" s="8" t="n">
        <f aca="false">IF(A4204=$A$2,1,0)</f>
        <v>0</v>
      </c>
    </row>
    <row r="4205" customFormat="false" ht="12.75" hidden="false" customHeight="false" outlineLevel="0" collapsed="false">
      <c r="A4205" s="25" t="n">
        <f aca="false">IF(INT(A4204/C4204)&lt;(A4204/C4204),A4204,A4204/C4204)</f>
        <v>1</v>
      </c>
      <c r="B4205" s="2" t="n">
        <f aca="false">SQRT(A4205)</f>
        <v>1</v>
      </c>
      <c r="C4205" s="2" t="n">
        <f aca="false">IF(INT(A4204/C4204)&lt;(A4204/C4204),C4204+1,C4204)</f>
        <v>4202</v>
      </c>
      <c r="D4205" s="26" t="n">
        <f aca="false">IF(A4204&gt;A4205,C4205,0)</f>
        <v>0</v>
      </c>
      <c r="E4205" s="27" t="str">
        <f aca="false">IF(D4205=0,"-",D4205)</f>
        <v>-</v>
      </c>
      <c r="F4205" s="26" t="n">
        <f aca="false">IF(D4205&lt;&gt;D4204,1,F4204+1)</f>
        <v>4199</v>
      </c>
      <c r="G4205" s="28" t="str">
        <f aca="false">IF(D4205=0,"-",F4205)</f>
        <v>-</v>
      </c>
      <c r="H4205" s="22" t="str">
        <f aca="false">IF(J4205+K4205=2,"Primzahl","")</f>
        <v/>
      </c>
      <c r="I4205" s="23" t="str">
        <f aca="false">IF(A4205=1,"fertig","")</f>
        <v>fertig</v>
      </c>
      <c r="J4205" s="24" t="n">
        <f aca="false">IF(C4205&gt;B4205,1,0)</f>
        <v>1</v>
      </c>
      <c r="K4205" s="8" t="n">
        <f aca="false">IF(A4205=$A$2,1,0)</f>
        <v>0</v>
      </c>
    </row>
    <row r="4206" customFormat="false" ht="12.75" hidden="false" customHeight="false" outlineLevel="0" collapsed="false">
      <c r="A4206" s="25" t="n">
        <f aca="false">IF(INT(A4205/C4205)&lt;(A4205/C4205),A4205,A4205/C4205)</f>
        <v>1</v>
      </c>
      <c r="B4206" s="2" t="n">
        <f aca="false">SQRT(A4206)</f>
        <v>1</v>
      </c>
      <c r="C4206" s="2" t="n">
        <f aca="false">IF(INT(A4205/C4205)&lt;(A4205/C4205),C4205+1,C4205)</f>
        <v>4203</v>
      </c>
      <c r="D4206" s="26" t="n">
        <f aca="false">IF(A4205&gt;A4206,C4206,0)</f>
        <v>0</v>
      </c>
      <c r="E4206" s="27" t="str">
        <f aca="false">IF(D4206=0,"-",D4206)</f>
        <v>-</v>
      </c>
      <c r="F4206" s="26" t="n">
        <f aca="false">IF(D4206&lt;&gt;D4205,1,F4205+1)</f>
        <v>4200</v>
      </c>
      <c r="G4206" s="28" t="str">
        <f aca="false">IF(D4206=0,"-",F4206)</f>
        <v>-</v>
      </c>
      <c r="H4206" s="22" t="str">
        <f aca="false">IF(J4206+K4206=2,"Primzahl","")</f>
        <v/>
      </c>
      <c r="I4206" s="23" t="str">
        <f aca="false">IF(A4206=1,"fertig","")</f>
        <v>fertig</v>
      </c>
      <c r="J4206" s="24" t="n">
        <f aca="false">IF(C4206&gt;B4206,1,0)</f>
        <v>1</v>
      </c>
      <c r="K4206" s="8" t="n">
        <f aca="false">IF(A4206=$A$2,1,0)</f>
        <v>0</v>
      </c>
    </row>
    <row r="4207" customFormat="false" ht="12.75" hidden="false" customHeight="false" outlineLevel="0" collapsed="false">
      <c r="A4207" s="25" t="n">
        <f aca="false">IF(INT(A4206/C4206)&lt;(A4206/C4206),A4206,A4206/C4206)</f>
        <v>1</v>
      </c>
      <c r="B4207" s="2" t="n">
        <f aca="false">SQRT(A4207)</f>
        <v>1</v>
      </c>
      <c r="C4207" s="2" t="n">
        <f aca="false">IF(INT(A4206/C4206)&lt;(A4206/C4206),C4206+1,C4206)</f>
        <v>4204</v>
      </c>
      <c r="D4207" s="26" t="n">
        <f aca="false">IF(A4206&gt;A4207,C4207,0)</f>
        <v>0</v>
      </c>
      <c r="E4207" s="27" t="str">
        <f aca="false">IF(D4207=0,"-",D4207)</f>
        <v>-</v>
      </c>
      <c r="F4207" s="26" t="n">
        <f aca="false">IF(D4207&lt;&gt;D4206,1,F4206+1)</f>
        <v>4201</v>
      </c>
      <c r="G4207" s="28" t="str">
        <f aca="false">IF(D4207=0,"-",F4207)</f>
        <v>-</v>
      </c>
      <c r="H4207" s="22" t="str">
        <f aca="false">IF(J4207+K4207=2,"Primzahl","")</f>
        <v/>
      </c>
      <c r="I4207" s="23" t="str">
        <f aca="false">IF(A4207=1,"fertig","")</f>
        <v>fertig</v>
      </c>
      <c r="J4207" s="24" t="n">
        <f aca="false">IF(C4207&gt;B4207,1,0)</f>
        <v>1</v>
      </c>
      <c r="K4207" s="8" t="n">
        <f aca="false">IF(A4207=$A$2,1,0)</f>
        <v>0</v>
      </c>
    </row>
    <row r="4208" customFormat="false" ht="12.75" hidden="false" customHeight="false" outlineLevel="0" collapsed="false">
      <c r="A4208" s="25" t="n">
        <f aca="false">IF(INT(A4207/C4207)&lt;(A4207/C4207),A4207,A4207/C4207)</f>
        <v>1</v>
      </c>
      <c r="B4208" s="2" t="n">
        <f aca="false">SQRT(A4208)</f>
        <v>1</v>
      </c>
      <c r="C4208" s="2" t="n">
        <f aca="false">IF(INT(A4207/C4207)&lt;(A4207/C4207),C4207+1,C4207)</f>
        <v>4205</v>
      </c>
      <c r="D4208" s="26" t="n">
        <f aca="false">IF(A4207&gt;A4208,C4208,0)</f>
        <v>0</v>
      </c>
      <c r="E4208" s="27" t="str">
        <f aca="false">IF(D4208=0,"-",D4208)</f>
        <v>-</v>
      </c>
      <c r="F4208" s="26" t="n">
        <f aca="false">IF(D4208&lt;&gt;D4207,1,F4207+1)</f>
        <v>4202</v>
      </c>
      <c r="G4208" s="28" t="str">
        <f aca="false">IF(D4208=0,"-",F4208)</f>
        <v>-</v>
      </c>
      <c r="H4208" s="22" t="str">
        <f aca="false">IF(J4208+K4208=2,"Primzahl","")</f>
        <v/>
      </c>
      <c r="I4208" s="23" t="str">
        <f aca="false">IF(A4208=1,"fertig","")</f>
        <v>fertig</v>
      </c>
      <c r="J4208" s="24" t="n">
        <f aca="false">IF(C4208&gt;B4208,1,0)</f>
        <v>1</v>
      </c>
      <c r="K4208" s="8" t="n">
        <f aca="false">IF(A4208=$A$2,1,0)</f>
        <v>0</v>
      </c>
    </row>
    <row r="4209" customFormat="false" ht="12.75" hidden="false" customHeight="false" outlineLevel="0" collapsed="false">
      <c r="A4209" s="25" t="n">
        <f aca="false">IF(INT(A4208/C4208)&lt;(A4208/C4208),A4208,A4208/C4208)</f>
        <v>1</v>
      </c>
      <c r="B4209" s="2" t="n">
        <f aca="false">SQRT(A4209)</f>
        <v>1</v>
      </c>
      <c r="C4209" s="2" t="n">
        <f aca="false">IF(INT(A4208/C4208)&lt;(A4208/C4208),C4208+1,C4208)</f>
        <v>4206</v>
      </c>
      <c r="D4209" s="26" t="n">
        <f aca="false">IF(A4208&gt;A4209,C4209,0)</f>
        <v>0</v>
      </c>
      <c r="E4209" s="27" t="str">
        <f aca="false">IF(D4209=0,"-",D4209)</f>
        <v>-</v>
      </c>
      <c r="F4209" s="26" t="n">
        <f aca="false">IF(D4209&lt;&gt;D4208,1,F4208+1)</f>
        <v>4203</v>
      </c>
      <c r="G4209" s="28" t="str">
        <f aca="false">IF(D4209=0,"-",F4209)</f>
        <v>-</v>
      </c>
      <c r="H4209" s="22" t="str">
        <f aca="false">IF(J4209+K4209=2,"Primzahl","")</f>
        <v/>
      </c>
      <c r="I4209" s="23" t="str">
        <f aca="false">IF(A4209=1,"fertig","")</f>
        <v>fertig</v>
      </c>
      <c r="J4209" s="24" t="n">
        <f aca="false">IF(C4209&gt;B4209,1,0)</f>
        <v>1</v>
      </c>
      <c r="K4209" s="8" t="n">
        <f aca="false">IF(A4209=$A$2,1,0)</f>
        <v>0</v>
      </c>
    </row>
    <row r="4210" customFormat="false" ht="12.75" hidden="false" customHeight="false" outlineLevel="0" collapsed="false">
      <c r="A4210" s="25" t="n">
        <f aca="false">IF(INT(A4209/C4209)&lt;(A4209/C4209),A4209,A4209/C4209)</f>
        <v>1</v>
      </c>
      <c r="B4210" s="2" t="n">
        <f aca="false">SQRT(A4210)</f>
        <v>1</v>
      </c>
      <c r="C4210" s="2" t="n">
        <f aca="false">IF(INT(A4209/C4209)&lt;(A4209/C4209),C4209+1,C4209)</f>
        <v>4207</v>
      </c>
      <c r="D4210" s="26" t="n">
        <f aca="false">IF(A4209&gt;A4210,C4210,0)</f>
        <v>0</v>
      </c>
      <c r="E4210" s="27" t="str">
        <f aca="false">IF(D4210=0,"-",D4210)</f>
        <v>-</v>
      </c>
      <c r="F4210" s="26" t="n">
        <f aca="false">IF(D4210&lt;&gt;D4209,1,F4209+1)</f>
        <v>4204</v>
      </c>
      <c r="G4210" s="28" t="str">
        <f aca="false">IF(D4210=0,"-",F4210)</f>
        <v>-</v>
      </c>
      <c r="H4210" s="22" t="str">
        <f aca="false">IF(J4210+K4210=2,"Primzahl","")</f>
        <v/>
      </c>
      <c r="I4210" s="23" t="str">
        <f aca="false">IF(A4210=1,"fertig","")</f>
        <v>fertig</v>
      </c>
      <c r="J4210" s="24" t="n">
        <f aca="false">IF(C4210&gt;B4210,1,0)</f>
        <v>1</v>
      </c>
      <c r="K4210" s="8" t="n">
        <f aca="false">IF(A4210=$A$2,1,0)</f>
        <v>0</v>
      </c>
    </row>
    <row r="4211" customFormat="false" ht="12.75" hidden="false" customHeight="false" outlineLevel="0" collapsed="false">
      <c r="A4211" s="25" t="n">
        <f aca="false">IF(INT(A4210/C4210)&lt;(A4210/C4210),A4210,A4210/C4210)</f>
        <v>1</v>
      </c>
      <c r="B4211" s="2" t="n">
        <f aca="false">SQRT(A4211)</f>
        <v>1</v>
      </c>
      <c r="C4211" s="2" t="n">
        <f aca="false">IF(INT(A4210/C4210)&lt;(A4210/C4210),C4210+1,C4210)</f>
        <v>4208</v>
      </c>
      <c r="D4211" s="26" t="n">
        <f aca="false">IF(A4210&gt;A4211,C4211,0)</f>
        <v>0</v>
      </c>
      <c r="E4211" s="27" t="str">
        <f aca="false">IF(D4211=0,"-",D4211)</f>
        <v>-</v>
      </c>
      <c r="F4211" s="26" t="n">
        <f aca="false">IF(D4211&lt;&gt;D4210,1,F4210+1)</f>
        <v>4205</v>
      </c>
      <c r="G4211" s="28" t="str">
        <f aca="false">IF(D4211=0,"-",F4211)</f>
        <v>-</v>
      </c>
      <c r="H4211" s="22" t="str">
        <f aca="false">IF(J4211+K4211=2,"Primzahl","")</f>
        <v/>
      </c>
      <c r="I4211" s="23" t="str">
        <f aca="false">IF(A4211=1,"fertig","")</f>
        <v>fertig</v>
      </c>
      <c r="J4211" s="24" t="n">
        <f aca="false">IF(C4211&gt;B4211,1,0)</f>
        <v>1</v>
      </c>
      <c r="K4211" s="8" t="n">
        <f aca="false">IF(A4211=$A$2,1,0)</f>
        <v>0</v>
      </c>
    </row>
    <row r="4212" customFormat="false" ht="12.75" hidden="false" customHeight="false" outlineLevel="0" collapsed="false">
      <c r="A4212" s="25" t="n">
        <f aca="false">IF(INT(A4211/C4211)&lt;(A4211/C4211),A4211,A4211/C4211)</f>
        <v>1</v>
      </c>
      <c r="B4212" s="2" t="n">
        <f aca="false">SQRT(A4212)</f>
        <v>1</v>
      </c>
      <c r="C4212" s="2" t="n">
        <f aca="false">IF(INT(A4211/C4211)&lt;(A4211/C4211),C4211+1,C4211)</f>
        <v>4209</v>
      </c>
      <c r="D4212" s="26" t="n">
        <f aca="false">IF(A4211&gt;A4212,C4212,0)</f>
        <v>0</v>
      </c>
      <c r="E4212" s="27" t="str">
        <f aca="false">IF(D4212=0,"-",D4212)</f>
        <v>-</v>
      </c>
      <c r="F4212" s="26" t="n">
        <f aca="false">IF(D4212&lt;&gt;D4211,1,F4211+1)</f>
        <v>4206</v>
      </c>
      <c r="G4212" s="28" t="str">
        <f aca="false">IF(D4212=0,"-",F4212)</f>
        <v>-</v>
      </c>
      <c r="H4212" s="22" t="str">
        <f aca="false">IF(J4212+K4212=2,"Primzahl","")</f>
        <v/>
      </c>
      <c r="I4212" s="23" t="str">
        <f aca="false">IF(A4212=1,"fertig","")</f>
        <v>fertig</v>
      </c>
      <c r="J4212" s="24" t="n">
        <f aca="false">IF(C4212&gt;B4212,1,0)</f>
        <v>1</v>
      </c>
      <c r="K4212" s="8" t="n">
        <f aca="false">IF(A4212=$A$2,1,0)</f>
        <v>0</v>
      </c>
    </row>
    <row r="4213" customFormat="false" ht="12.75" hidden="false" customHeight="false" outlineLevel="0" collapsed="false">
      <c r="A4213" s="25" t="n">
        <f aca="false">IF(INT(A4212/C4212)&lt;(A4212/C4212),A4212,A4212/C4212)</f>
        <v>1</v>
      </c>
      <c r="B4213" s="2" t="n">
        <f aca="false">SQRT(A4213)</f>
        <v>1</v>
      </c>
      <c r="C4213" s="2" t="n">
        <f aca="false">IF(INT(A4212/C4212)&lt;(A4212/C4212),C4212+1,C4212)</f>
        <v>4210</v>
      </c>
      <c r="D4213" s="26" t="n">
        <f aca="false">IF(A4212&gt;A4213,C4213,0)</f>
        <v>0</v>
      </c>
      <c r="E4213" s="27" t="str">
        <f aca="false">IF(D4213=0,"-",D4213)</f>
        <v>-</v>
      </c>
      <c r="F4213" s="26" t="n">
        <f aca="false">IF(D4213&lt;&gt;D4212,1,F4212+1)</f>
        <v>4207</v>
      </c>
      <c r="G4213" s="28" t="str">
        <f aca="false">IF(D4213=0,"-",F4213)</f>
        <v>-</v>
      </c>
      <c r="H4213" s="22" t="str">
        <f aca="false">IF(J4213+K4213=2,"Primzahl","")</f>
        <v/>
      </c>
      <c r="I4213" s="23" t="str">
        <f aca="false">IF(A4213=1,"fertig","")</f>
        <v>fertig</v>
      </c>
      <c r="J4213" s="24" t="n">
        <f aca="false">IF(C4213&gt;B4213,1,0)</f>
        <v>1</v>
      </c>
      <c r="K4213" s="8" t="n">
        <f aca="false">IF(A4213=$A$2,1,0)</f>
        <v>0</v>
      </c>
    </row>
    <row r="4214" customFormat="false" ht="12.75" hidden="false" customHeight="false" outlineLevel="0" collapsed="false">
      <c r="A4214" s="25" t="n">
        <f aca="false">IF(INT(A4213/C4213)&lt;(A4213/C4213),A4213,A4213/C4213)</f>
        <v>1</v>
      </c>
      <c r="B4214" s="2" t="n">
        <f aca="false">SQRT(A4214)</f>
        <v>1</v>
      </c>
      <c r="C4214" s="2" t="n">
        <f aca="false">IF(INT(A4213/C4213)&lt;(A4213/C4213),C4213+1,C4213)</f>
        <v>4211</v>
      </c>
      <c r="D4214" s="26" t="n">
        <f aca="false">IF(A4213&gt;A4214,C4214,0)</f>
        <v>0</v>
      </c>
      <c r="E4214" s="27" t="str">
        <f aca="false">IF(D4214=0,"-",D4214)</f>
        <v>-</v>
      </c>
      <c r="F4214" s="26" t="n">
        <f aca="false">IF(D4214&lt;&gt;D4213,1,F4213+1)</f>
        <v>4208</v>
      </c>
      <c r="G4214" s="28" t="str">
        <f aca="false">IF(D4214=0,"-",F4214)</f>
        <v>-</v>
      </c>
      <c r="H4214" s="22" t="str">
        <f aca="false">IF(J4214+K4214=2,"Primzahl","")</f>
        <v/>
      </c>
      <c r="I4214" s="23" t="str">
        <f aca="false">IF(A4214=1,"fertig","")</f>
        <v>fertig</v>
      </c>
      <c r="J4214" s="24" t="n">
        <f aca="false">IF(C4214&gt;B4214,1,0)</f>
        <v>1</v>
      </c>
      <c r="K4214" s="8" t="n">
        <f aca="false">IF(A4214=$A$2,1,0)</f>
        <v>0</v>
      </c>
    </row>
    <row r="4215" customFormat="false" ht="12.75" hidden="false" customHeight="false" outlineLevel="0" collapsed="false">
      <c r="A4215" s="25" t="n">
        <f aca="false">IF(INT(A4214/C4214)&lt;(A4214/C4214),A4214,A4214/C4214)</f>
        <v>1</v>
      </c>
      <c r="B4215" s="2" t="n">
        <f aca="false">SQRT(A4215)</f>
        <v>1</v>
      </c>
      <c r="C4215" s="2" t="n">
        <f aca="false">IF(INT(A4214/C4214)&lt;(A4214/C4214),C4214+1,C4214)</f>
        <v>4212</v>
      </c>
      <c r="D4215" s="26" t="n">
        <f aca="false">IF(A4214&gt;A4215,C4215,0)</f>
        <v>0</v>
      </c>
      <c r="E4215" s="27" t="str">
        <f aca="false">IF(D4215=0,"-",D4215)</f>
        <v>-</v>
      </c>
      <c r="F4215" s="26" t="n">
        <f aca="false">IF(D4215&lt;&gt;D4214,1,F4214+1)</f>
        <v>4209</v>
      </c>
      <c r="G4215" s="28" t="str">
        <f aca="false">IF(D4215=0,"-",F4215)</f>
        <v>-</v>
      </c>
      <c r="H4215" s="22" t="str">
        <f aca="false">IF(J4215+K4215=2,"Primzahl","")</f>
        <v/>
      </c>
      <c r="I4215" s="23" t="str">
        <f aca="false">IF(A4215=1,"fertig","")</f>
        <v>fertig</v>
      </c>
      <c r="J4215" s="24" t="n">
        <f aca="false">IF(C4215&gt;B4215,1,0)</f>
        <v>1</v>
      </c>
      <c r="K4215" s="8" t="n">
        <f aca="false">IF(A4215=$A$2,1,0)</f>
        <v>0</v>
      </c>
    </row>
    <row r="4216" customFormat="false" ht="12.75" hidden="false" customHeight="false" outlineLevel="0" collapsed="false">
      <c r="A4216" s="25" t="n">
        <f aca="false">IF(INT(A4215/C4215)&lt;(A4215/C4215),A4215,A4215/C4215)</f>
        <v>1</v>
      </c>
      <c r="B4216" s="2" t="n">
        <f aca="false">SQRT(A4216)</f>
        <v>1</v>
      </c>
      <c r="C4216" s="2" t="n">
        <f aca="false">IF(INT(A4215/C4215)&lt;(A4215/C4215),C4215+1,C4215)</f>
        <v>4213</v>
      </c>
      <c r="D4216" s="26" t="n">
        <f aca="false">IF(A4215&gt;A4216,C4216,0)</f>
        <v>0</v>
      </c>
      <c r="E4216" s="27" t="str">
        <f aca="false">IF(D4216=0,"-",D4216)</f>
        <v>-</v>
      </c>
      <c r="F4216" s="26" t="n">
        <f aca="false">IF(D4216&lt;&gt;D4215,1,F4215+1)</f>
        <v>4210</v>
      </c>
      <c r="G4216" s="28" t="str">
        <f aca="false">IF(D4216=0,"-",F4216)</f>
        <v>-</v>
      </c>
      <c r="H4216" s="22" t="str">
        <f aca="false">IF(J4216+K4216=2,"Primzahl","")</f>
        <v/>
      </c>
      <c r="I4216" s="23" t="str">
        <f aca="false">IF(A4216=1,"fertig","")</f>
        <v>fertig</v>
      </c>
      <c r="J4216" s="24" t="n">
        <f aca="false">IF(C4216&gt;B4216,1,0)</f>
        <v>1</v>
      </c>
      <c r="K4216" s="8" t="n">
        <f aca="false">IF(A4216=$A$2,1,0)</f>
        <v>0</v>
      </c>
    </row>
    <row r="4217" customFormat="false" ht="12.75" hidden="false" customHeight="false" outlineLevel="0" collapsed="false">
      <c r="A4217" s="25" t="n">
        <f aca="false">IF(INT(A4216/C4216)&lt;(A4216/C4216),A4216,A4216/C4216)</f>
        <v>1</v>
      </c>
      <c r="B4217" s="2" t="n">
        <f aca="false">SQRT(A4217)</f>
        <v>1</v>
      </c>
      <c r="C4217" s="2" t="n">
        <f aca="false">IF(INT(A4216/C4216)&lt;(A4216/C4216),C4216+1,C4216)</f>
        <v>4214</v>
      </c>
      <c r="D4217" s="26" t="n">
        <f aca="false">IF(A4216&gt;A4217,C4217,0)</f>
        <v>0</v>
      </c>
      <c r="E4217" s="27" t="str">
        <f aca="false">IF(D4217=0,"-",D4217)</f>
        <v>-</v>
      </c>
      <c r="F4217" s="26" t="n">
        <f aca="false">IF(D4217&lt;&gt;D4216,1,F4216+1)</f>
        <v>4211</v>
      </c>
      <c r="G4217" s="28" t="str">
        <f aca="false">IF(D4217=0,"-",F4217)</f>
        <v>-</v>
      </c>
      <c r="H4217" s="22" t="str">
        <f aca="false">IF(J4217+K4217=2,"Primzahl","")</f>
        <v/>
      </c>
      <c r="I4217" s="23" t="str">
        <f aca="false">IF(A4217=1,"fertig","")</f>
        <v>fertig</v>
      </c>
      <c r="J4217" s="24" t="n">
        <f aca="false">IF(C4217&gt;B4217,1,0)</f>
        <v>1</v>
      </c>
      <c r="K4217" s="8" t="n">
        <f aca="false">IF(A4217=$A$2,1,0)</f>
        <v>0</v>
      </c>
    </row>
    <row r="4218" customFormat="false" ht="12.75" hidden="false" customHeight="false" outlineLevel="0" collapsed="false">
      <c r="A4218" s="25" t="n">
        <f aca="false">IF(INT(A4217/C4217)&lt;(A4217/C4217),A4217,A4217/C4217)</f>
        <v>1</v>
      </c>
      <c r="B4218" s="2" t="n">
        <f aca="false">SQRT(A4218)</f>
        <v>1</v>
      </c>
      <c r="C4218" s="2" t="n">
        <f aca="false">IF(INT(A4217/C4217)&lt;(A4217/C4217),C4217+1,C4217)</f>
        <v>4215</v>
      </c>
      <c r="D4218" s="26" t="n">
        <f aca="false">IF(A4217&gt;A4218,C4218,0)</f>
        <v>0</v>
      </c>
      <c r="E4218" s="27" t="str">
        <f aca="false">IF(D4218=0,"-",D4218)</f>
        <v>-</v>
      </c>
      <c r="F4218" s="26" t="n">
        <f aca="false">IF(D4218&lt;&gt;D4217,1,F4217+1)</f>
        <v>4212</v>
      </c>
      <c r="G4218" s="28" t="str">
        <f aca="false">IF(D4218=0,"-",F4218)</f>
        <v>-</v>
      </c>
      <c r="H4218" s="22" t="str">
        <f aca="false">IF(J4218+K4218=2,"Primzahl","")</f>
        <v/>
      </c>
      <c r="I4218" s="23" t="str">
        <f aca="false">IF(A4218=1,"fertig","")</f>
        <v>fertig</v>
      </c>
      <c r="J4218" s="24" t="n">
        <f aca="false">IF(C4218&gt;B4218,1,0)</f>
        <v>1</v>
      </c>
      <c r="K4218" s="8" t="n">
        <f aca="false">IF(A4218=$A$2,1,0)</f>
        <v>0</v>
      </c>
    </row>
    <row r="4219" customFormat="false" ht="12.75" hidden="false" customHeight="false" outlineLevel="0" collapsed="false">
      <c r="A4219" s="25" t="n">
        <f aca="false">IF(INT(A4218/C4218)&lt;(A4218/C4218),A4218,A4218/C4218)</f>
        <v>1</v>
      </c>
      <c r="B4219" s="2" t="n">
        <f aca="false">SQRT(A4219)</f>
        <v>1</v>
      </c>
      <c r="C4219" s="2" t="n">
        <f aca="false">IF(INT(A4218/C4218)&lt;(A4218/C4218),C4218+1,C4218)</f>
        <v>4216</v>
      </c>
      <c r="D4219" s="26" t="n">
        <f aca="false">IF(A4218&gt;A4219,C4219,0)</f>
        <v>0</v>
      </c>
      <c r="E4219" s="27" t="str">
        <f aca="false">IF(D4219=0,"-",D4219)</f>
        <v>-</v>
      </c>
      <c r="F4219" s="26" t="n">
        <f aca="false">IF(D4219&lt;&gt;D4218,1,F4218+1)</f>
        <v>4213</v>
      </c>
      <c r="G4219" s="28" t="str">
        <f aca="false">IF(D4219=0,"-",F4219)</f>
        <v>-</v>
      </c>
      <c r="H4219" s="22" t="str">
        <f aca="false">IF(J4219+K4219=2,"Primzahl","")</f>
        <v/>
      </c>
      <c r="I4219" s="23" t="str">
        <f aca="false">IF(A4219=1,"fertig","")</f>
        <v>fertig</v>
      </c>
      <c r="J4219" s="24" t="n">
        <f aca="false">IF(C4219&gt;B4219,1,0)</f>
        <v>1</v>
      </c>
      <c r="K4219" s="8" t="n">
        <f aca="false">IF(A4219=$A$2,1,0)</f>
        <v>0</v>
      </c>
    </row>
    <row r="4220" customFormat="false" ht="12.75" hidden="false" customHeight="false" outlineLevel="0" collapsed="false">
      <c r="A4220" s="25" t="n">
        <f aca="false">IF(INT(A4219/C4219)&lt;(A4219/C4219),A4219,A4219/C4219)</f>
        <v>1</v>
      </c>
      <c r="B4220" s="2" t="n">
        <f aca="false">SQRT(A4220)</f>
        <v>1</v>
      </c>
      <c r="C4220" s="2" t="n">
        <f aca="false">IF(INT(A4219/C4219)&lt;(A4219/C4219),C4219+1,C4219)</f>
        <v>4217</v>
      </c>
      <c r="D4220" s="26" t="n">
        <f aca="false">IF(A4219&gt;A4220,C4220,0)</f>
        <v>0</v>
      </c>
      <c r="E4220" s="27" t="str">
        <f aca="false">IF(D4220=0,"-",D4220)</f>
        <v>-</v>
      </c>
      <c r="F4220" s="26" t="n">
        <f aca="false">IF(D4220&lt;&gt;D4219,1,F4219+1)</f>
        <v>4214</v>
      </c>
      <c r="G4220" s="28" t="str">
        <f aca="false">IF(D4220=0,"-",F4220)</f>
        <v>-</v>
      </c>
      <c r="H4220" s="22" t="str">
        <f aca="false">IF(J4220+K4220=2,"Primzahl","")</f>
        <v/>
      </c>
      <c r="I4220" s="23" t="str">
        <f aca="false">IF(A4220=1,"fertig","")</f>
        <v>fertig</v>
      </c>
      <c r="J4220" s="24" t="n">
        <f aca="false">IF(C4220&gt;B4220,1,0)</f>
        <v>1</v>
      </c>
      <c r="K4220" s="8" t="n">
        <f aca="false">IF(A4220=$A$2,1,0)</f>
        <v>0</v>
      </c>
    </row>
    <row r="4221" customFormat="false" ht="12.75" hidden="false" customHeight="false" outlineLevel="0" collapsed="false">
      <c r="A4221" s="25" t="n">
        <f aca="false">IF(INT(A4220/C4220)&lt;(A4220/C4220),A4220,A4220/C4220)</f>
        <v>1</v>
      </c>
      <c r="B4221" s="2" t="n">
        <f aca="false">SQRT(A4221)</f>
        <v>1</v>
      </c>
      <c r="C4221" s="2" t="n">
        <f aca="false">IF(INT(A4220/C4220)&lt;(A4220/C4220),C4220+1,C4220)</f>
        <v>4218</v>
      </c>
      <c r="D4221" s="26" t="n">
        <f aca="false">IF(A4220&gt;A4221,C4221,0)</f>
        <v>0</v>
      </c>
      <c r="E4221" s="27" t="str">
        <f aca="false">IF(D4221=0,"-",D4221)</f>
        <v>-</v>
      </c>
      <c r="F4221" s="26" t="n">
        <f aca="false">IF(D4221&lt;&gt;D4220,1,F4220+1)</f>
        <v>4215</v>
      </c>
      <c r="G4221" s="28" t="str">
        <f aca="false">IF(D4221=0,"-",F4221)</f>
        <v>-</v>
      </c>
      <c r="H4221" s="22" t="str">
        <f aca="false">IF(J4221+K4221=2,"Primzahl","")</f>
        <v/>
      </c>
      <c r="I4221" s="23" t="str">
        <f aca="false">IF(A4221=1,"fertig","")</f>
        <v>fertig</v>
      </c>
      <c r="J4221" s="24" t="n">
        <f aca="false">IF(C4221&gt;B4221,1,0)</f>
        <v>1</v>
      </c>
      <c r="K4221" s="8" t="n">
        <f aca="false">IF(A4221=$A$2,1,0)</f>
        <v>0</v>
      </c>
    </row>
    <row r="4222" customFormat="false" ht="12.75" hidden="false" customHeight="false" outlineLevel="0" collapsed="false">
      <c r="A4222" s="25" t="n">
        <f aca="false">IF(INT(A4221/C4221)&lt;(A4221/C4221),A4221,A4221/C4221)</f>
        <v>1</v>
      </c>
      <c r="B4222" s="2" t="n">
        <f aca="false">SQRT(A4222)</f>
        <v>1</v>
      </c>
      <c r="C4222" s="2" t="n">
        <f aca="false">IF(INT(A4221/C4221)&lt;(A4221/C4221),C4221+1,C4221)</f>
        <v>4219</v>
      </c>
      <c r="D4222" s="26" t="n">
        <f aca="false">IF(A4221&gt;A4222,C4222,0)</f>
        <v>0</v>
      </c>
      <c r="E4222" s="27" t="str">
        <f aca="false">IF(D4222=0,"-",D4222)</f>
        <v>-</v>
      </c>
      <c r="F4222" s="26" t="n">
        <f aca="false">IF(D4222&lt;&gt;D4221,1,F4221+1)</f>
        <v>4216</v>
      </c>
      <c r="G4222" s="28" t="str">
        <f aca="false">IF(D4222=0,"-",F4222)</f>
        <v>-</v>
      </c>
      <c r="H4222" s="22" t="str">
        <f aca="false">IF(J4222+K4222=2,"Primzahl","")</f>
        <v/>
      </c>
      <c r="I4222" s="23" t="str">
        <f aca="false">IF(A4222=1,"fertig","")</f>
        <v>fertig</v>
      </c>
      <c r="J4222" s="24" t="n">
        <f aca="false">IF(C4222&gt;B4222,1,0)</f>
        <v>1</v>
      </c>
      <c r="K4222" s="8" t="n">
        <f aca="false">IF(A4222=$A$2,1,0)</f>
        <v>0</v>
      </c>
    </row>
    <row r="4223" customFormat="false" ht="12.75" hidden="false" customHeight="false" outlineLevel="0" collapsed="false">
      <c r="A4223" s="25" t="n">
        <f aca="false">IF(INT(A4222/C4222)&lt;(A4222/C4222),A4222,A4222/C4222)</f>
        <v>1</v>
      </c>
      <c r="B4223" s="2" t="n">
        <f aca="false">SQRT(A4223)</f>
        <v>1</v>
      </c>
      <c r="C4223" s="2" t="n">
        <f aca="false">IF(INT(A4222/C4222)&lt;(A4222/C4222),C4222+1,C4222)</f>
        <v>4220</v>
      </c>
      <c r="D4223" s="26" t="n">
        <f aca="false">IF(A4222&gt;A4223,C4223,0)</f>
        <v>0</v>
      </c>
      <c r="E4223" s="27" t="str">
        <f aca="false">IF(D4223=0,"-",D4223)</f>
        <v>-</v>
      </c>
      <c r="F4223" s="26" t="n">
        <f aca="false">IF(D4223&lt;&gt;D4222,1,F4222+1)</f>
        <v>4217</v>
      </c>
      <c r="G4223" s="28" t="str">
        <f aca="false">IF(D4223=0,"-",F4223)</f>
        <v>-</v>
      </c>
      <c r="H4223" s="22" t="str">
        <f aca="false">IF(J4223+K4223=2,"Primzahl","")</f>
        <v/>
      </c>
      <c r="I4223" s="23" t="str">
        <f aca="false">IF(A4223=1,"fertig","")</f>
        <v>fertig</v>
      </c>
      <c r="J4223" s="24" t="n">
        <f aca="false">IF(C4223&gt;B4223,1,0)</f>
        <v>1</v>
      </c>
      <c r="K4223" s="8" t="n">
        <f aca="false">IF(A4223=$A$2,1,0)</f>
        <v>0</v>
      </c>
    </row>
    <row r="4224" customFormat="false" ht="12.75" hidden="false" customHeight="false" outlineLevel="0" collapsed="false">
      <c r="A4224" s="25" t="n">
        <f aca="false">IF(INT(A4223/C4223)&lt;(A4223/C4223),A4223,A4223/C4223)</f>
        <v>1</v>
      </c>
      <c r="B4224" s="2" t="n">
        <f aca="false">SQRT(A4224)</f>
        <v>1</v>
      </c>
      <c r="C4224" s="2" t="n">
        <f aca="false">IF(INT(A4223/C4223)&lt;(A4223/C4223),C4223+1,C4223)</f>
        <v>4221</v>
      </c>
      <c r="D4224" s="26" t="n">
        <f aca="false">IF(A4223&gt;A4224,C4224,0)</f>
        <v>0</v>
      </c>
      <c r="E4224" s="27" t="str">
        <f aca="false">IF(D4224=0,"-",D4224)</f>
        <v>-</v>
      </c>
      <c r="F4224" s="26" t="n">
        <f aca="false">IF(D4224&lt;&gt;D4223,1,F4223+1)</f>
        <v>4218</v>
      </c>
      <c r="G4224" s="28" t="str">
        <f aca="false">IF(D4224=0,"-",F4224)</f>
        <v>-</v>
      </c>
      <c r="H4224" s="22" t="str">
        <f aca="false">IF(J4224+K4224=2,"Primzahl","")</f>
        <v/>
      </c>
      <c r="I4224" s="23" t="str">
        <f aca="false">IF(A4224=1,"fertig","")</f>
        <v>fertig</v>
      </c>
      <c r="J4224" s="24" t="n">
        <f aca="false">IF(C4224&gt;B4224,1,0)</f>
        <v>1</v>
      </c>
      <c r="K4224" s="8" t="n">
        <f aca="false">IF(A4224=$A$2,1,0)</f>
        <v>0</v>
      </c>
    </row>
    <row r="4225" customFormat="false" ht="12.75" hidden="false" customHeight="false" outlineLevel="0" collapsed="false">
      <c r="A4225" s="25" t="n">
        <f aca="false">IF(INT(A4224/C4224)&lt;(A4224/C4224),A4224,A4224/C4224)</f>
        <v>1</v>
      </c>
      <c r="B4225" s="2" t="n">
        <f aca="false">SQRT(A4225)</f>
        <v>1</v>
      </c>
      <c r="C4225" s="2" t="n">
        <f aca="false">IF(INT(A4224/C4224)&lt;(A4224/C4224),C4224+1,C4224)</f>
        <v>4222</v>
      </c>
      <c r="D4225" s="26" t="n">
        <f aca="false">IF(A4224&gt;A4225,C4225,0)</f>
        <v>0</v>
      </c>
      <c r="E4225" s="27" t="str">
        <f aca="false">IF(D4225=0,"-",D4225)</f>
        <v>-</v>
      </c>
      <c r="F4225" s="26" t="n">
        <f aca="false">IF(D4225&lt;&gt;D4224,1,F4224+1)</f>
        <v>4219</v>
      </c>
      <c r="G4225" s="28" t="str">
        <f aca="false">IF(D4225=0,"-",F4225)</f>
        <v>-</v>
      </c>
      <c r="H4225" s="22" t="str">
        <f aca="false">IF(J4225+K4225=2,"Primzahl","")</f>
        <v/>
      </c>
      <c r="I4225" s="23" t="str">
        <f aca="false">IF(A4225=1,"fertig","")</f>
        <v>fertig</v>
      </c>
      <c r="J4225" s="24" t="n">
        <f aca="false">IF(C4225&gt;B4225,1,0)</f>
        <v>1</v>
      </c>
      <c r="K4225" s="8" t="n">
        <f aca="false">IF(A4225=$A$2,1,0)</f>
        <v>0</v>
      </c>
    </row>
    <row r="4226" customFormat="false" ht="12.75" hidden="false" customHeight="false" outlineLevel="0" collapsed="false">
      <c r="A4226" s="25" t="n">
        <f aca="false">IF(INT(A4225/C4225)&lt;(A4225/C4225),A4225,A4225/C4225)</f>
        <v>1</v>
      </c>
      <c r="B4226" s="2" t="n">
        <f aca="false">SQRT(A4226)</f>
        <v>1</v>
      </c>
      <c r="C4226" s="2" t="n">
        <f aca="false">IF(INT(A4225/C4225)&lt;(A4225/C4225),C4225+1,C4225)</f>
        <v>4223</v>
      </c>
      <c r="D4226" s="26" t="n">
        <f aca="false">IF(A4225&gt;A4226,C4226,0)</f>
        <v>0</v>
      </c>
      <c r="E4226" s="27" t="str">
        <f aca="false">IF(D4226=0,"-",D4226)</f>
        <v>-</v>
      </c>
      <c r="F4226" s="26" t="n">
        <f aca="false">IF(D4226&lt;&gt;D4225,1,F4225+1)</f>
        <v>4220</v>
      </c>
      <c r="G4226" s="28" t="str">
        <f aca="false">IF(D4226=0,"-",F4226)</f>
        <v>-</v>
      </c>
      <c r="H4226" s="22" t="str">
        <f aca="false">IF(J4226+K4226=2,"Primzahl","")</f>
        <v/>
      </c>
      <c r="I4226" s="23" t="str">
        <f aca="false">IF(A4226=1,"fertig","")</f>
        <v>fertig</v>
      </c>
      <c r="J4226" s="24" t="n">
        <f aca="false">IF(C4226&gt;B4226,1,0)</f>
        <v>1</v>
      </c>
      <c r="K4226" s="8" t="n">
        <f aca="false">IF(A4226=$A$2,1,0)</f>
        <v>0</v>
      </c>
    </row>
    <row r="4227" customFormat="false" ht="12.75" hidden="false" customHeight="false" outlineLevel="0" collapsed="false">
      <c r="A4227" s="25" t="n">
        <f aca="false">IF(INT(A4226/C4226)&lt;(A4226/C4226),A4226,A4226/C4226)</f>
        <v>1</v>
      </c>
      <c r="B4227" s="2" t="n">
        <f aca="false">SQRT(A4227)</f>
        <v>1</v>
      </c>
      <c r="C4227" s="2" t="n">
        <f aca="false">IF(INT(A4226/C4226)&lt;(A4226/C4226),C4226+1,C4226)</f>
        <v>4224</v>
      </c>
      <c r="D4227" s="26" t="n">
        <f aca="false">IF(A4226&gt;A4227,C4227,0)</f>
        <v>0</v>
      </c>
      <c r="E4227" s="27" t="str">
        <f aca="false">IF(D4227=0,"-",D4227)</f>
        <v>-</v>
      </c>
      <c r="F4227" s="26" t="n">
        <f aca="false">IF(D4227&lt;&gt;D4226,1,F4226+1)</f>
        <v>4221</v>
      </c>
      <c r="G4227" s="28" t="str">
        <f aca="false">IF(D4227=0,"-",F4227)</f>
        <v>-</v>
      </c>
      <c r="H4227" s="22" t="str">
        <f aca="false">IF(J4227+K4227=2,"Primzahl","")</f>
        <v/>
      </c>
      <c r="I4227" s="23" t="str">
        <f aca="false">IF(A4227=1,"fertig","")</f>
        <v>fertig</v>
      </c>
      <c r="J4227" s="24" t="n">
        <f aca="false">IF(C4227&gt;B4227,1,0)</f>
        <v>1</v>
      </c>
      <c r="K4227" s="8" t="n">
        <f aca="false">IF(A4227=$A$2,1,0)</f>
        <v>0</v>
      </c>
    </row>
    <row r="4228" customFormat="false" ht="12.75" hidden="false" customHeight="false" outlineLevel="0" collapsed="false">
      <c r="A4228" s="25" t="n">
        <f aca="false">IF(INT(A4227/C4227)&lt;(A4227/C4227),A4227,A4227/C4227)</f>
        <v>1</v>
      </c>
      <c r="B4228" s="2" t="n">
        <f aca="false">SQRT(A4228)</f>
        <v>1</v>
      </c>
      <c r="C4228" s="2" t="n">
        <f aca="false">IF(INT(A4227/C4227)&lt;(A4227/C4227),C4227+1,C4227)</f>
        <v>4225</v>
      </c>
      <c r="D4228" s="26" t="n">
        <f aca="false">IF(A4227&gt;A4228,C4228,0)</f>
        <v>0</v>
      </c>
      <c r="E4228" s="27" t="str">
        <f aca="false">IF(D4228=0,"-",D4228)</f>
        <v>-</v>
      </c>
      <c r="F4228" s="26" t="n">
        <f aca="false">IF(D4228&lt;&gt;D4227,1,F4227+1)</f>
        <v>4222</v>
      </c>
      <c r="G4228" s="28" t="str">
        <f aca="false">IF(D4228=0,"-",F4228)</f>
        <v>-</v>
      </c>
      <c r="H4228" s="22" t="str">
        <f aca="false">IF(J4228+K4228=2,"Primzahl","")</f>
        <v/>
      </c>
      <c r="I4228" s="23" t="str">
        <f aca="false">IF(A4228=1,"fertig","")</f>
        <v>fertig</v>
      </c>
      <c r="J4228" s="24" t="n">
        <f aca="false">IF(C4228&gt;B4228,1,0)</f>
        <v>1</v>
      </c>
      <c r="K4228" s="8" t="n">
        <f aca="false">IF(A4228=$A$2,1,0)</f>
        <v>0</v>
      </c>
    </row>
    <row r="4229" customFormat="false" ht="12.75" hidden="false" customHeight="false" outlineLevel="0" collapsed="false">
      <c r="A4229" s="25" t="n">
        <f aca="false">IF(INT(A4228/C4228)&lt;(A4228/C4228),A4228,A4228/C4228)</f>
        <v>1</v>
      </c>
      <c r="B4229" s="2" t="n">
        <f aca="false">SQRT(A4229)</f>
        <v>1</v>
      </c>
      <c r="C4229" s="2" t="n">
        <f aca="false">IF(INT(A4228/C4228)&lt;(A4228/C4228),C4228+1,C4228)</f>
        <v>4226</v>
      </c>
      <c r="D4229" s="26" t="n">
        <f aca="false">IF(A4228&gt;A4229,C4229,0)</f>
        <v>0</v>
      </c>
      <c r="E4229" s="27" t="str">
        <f aca="false">IF(D4229=0,"-",D4229)</f>
        <v>-</v>
      </c>
      <c r="F4229" s="26" t="n">
        <f aca="false">IF(D4229&lt;&gt;D4228,1,F4228+1)</f>
        <v>4223</v>
      </c>
      <c r="G4229" s="28" t="str">
        <f aca="false">IF(D4229=0,"-",F4229)</f>
        <v>-</v>
      </c>
      <c r="H4229" s="22" t="str">
        <f aca="false">IF(J4229+K4229=2,"Primzahl","")</f>
        <v/>
      </c>
      <c r="I4229" s="23" t="str">
        <f aca="false">IF(A4229=1,"fertig","")</f>
        <v>fertig</v>
      </c>
      <c r="J4229" s="24" t="n">
        <f aca="false">IF(C4229&gt;B4229,1,0)</f>
        <v>1</v>
      </c>
      <c r="K4229" s="8" t="n">
        <f aca="false">IF(A4229=$A$2,1,0)</f>
        <v>0</v>
      </c>
    </row>
    <row r="4230" customFormat="false" ht="12.75" hidden="false" customHeight="false" outlineLevel="0" collapsed="false">
      <c r="A4230" s="25" t="n">
        <f aca="false">IF(INT(A4229/C4229)&lt;(A4229/C4229),A4229,A4229/C4229)</f>
        <v>1</v>
      </c>
      <c r="B4230" s="2" t="n">
        <f aca="false">SQRT(A4230)</f>
        <v>1</v>
      </c>
      <c r="C4230" s="2" t="n">
        <f aca="false">IF(INT(A4229/C4229)&lt;(A4229/C4229),C4229+1,C4229)</f>
        <v>4227</v>
      </c>
      <c r="D4230" s="26" t="n">
        <f aca="false">IF(A4229&gt;A4230,C4230,0)</f>
        <v>0</v>
      </c>
      <c r="E4230" s="27" t="str">
        <f aca="false">IF(D4230=0,"-",D4230)</f>
        <v>-</v>
      </c>
      <c r="F4230" s="26" t="n">
        <f aca="false">IF(D4230&lt;&gt;D4229,1,F4229+1)</f>
        <v>4224</v>
      </c>
      <c r="G4230" s="28" t="str">
        <f aca="false">IF(D4230=0,"-",F4230)</f>
        <v>-</v>
      </c>
      <c r="H4230" s="22" t="str">
        <f aca="false">IF(J4230+K4230=2,"Primzahl","")</f>
        <v/>
      </c>
      <c r="I4230" s="23" t="str">
        <f aca="false">IF(A4230=1,"fertig","")</f>
        <v>fertig</v>
      </c>
      <c r="J4230" s="24" t="n">
        <f aca="false">IF(C4230&gt;B4230,1,0)</f>
        <v>1</v>
      </c>
      <c r="K4230" s="8" t="n">
        <f aca="false">IF(A4230=$A$2,1,0)</f>
        <v>0</v>
      </c>
    </row>
    <row r="4231" customFormat="false" ht="12.75" hidden="false" customHeight="false" outlineLevel="0" collapsed="false">
      <c r="A4231" s="25" t="n">
        <f aca="false">IF(INT(A4230/C4230)&lt;(A4230/C4230),A4230,A4230/C4230)</f>
        <v>1</v>
      </c>
      <c r="B4231" s="2" t="n">
        <f aca="false">SQRT(A4231)</f>
        <v>1</v>
      </c>
      <c r="C4231" s="2" t="n">
        <f aca="false">IF(INT(A4230/C4230)&lt;(A4230/C4230),C4230+1,C4230)</f>
        <v>4228</v>
      </c>
      <c r="D4231" s="26" t="n">
        <f aca="false">IF(A4230&gt;A4231,C4231,0)</f>
        <v>0</v>
      </c>
      <c r="E4231" s="27" t="str">
        <f aca="false">IF(D4231=0,"-",D4231)</f>
        <v>-</v>
      </c>
      <c r="F4231" s="26" t="n">
        <f aca="false">IF(D4231&lt;&gt;D4230,1,F4230+1)</f>
        <v>4225</v>
      </c>
      <c r="G4231" s="28" t="str">
        <f aca="false">IF(D4231=0,"-",F4231)</f>
        <v>-</v>
      </c>
      <c r="H4231" s="22" t="str">
        <f aca="false">IF(J4231+K4231=2,"Primzahl","")</f>
        <v/>
      </c>
      <c r="I4231" s="23" t="str">
        <f aca="false">IF(A4231=1,"fertig","")</f>
        <v>fertig</v>
      </c>
      <c r="J4231" s="24" t="n">
        <f aca="false">IF(C4231&gt;B4231,1,0)</f>
        <v>1</v>
      </c>
      <c r="K4231" s="8" t="n">
        <f aca="false">IF(A4231=$A$2,1,0)</f>
        <v>0</v>
      </c>
    </row>
    <row r="4232" customFormat="false" ht="12.75" hidden="false" customHeight="false" outlineLevel="0" collapsed="false">
      <c r="A4232" s="25" t="n">
        <f aca="false">IF(INT(A4231/C4231)&lt;(A4231/C4231),A4231,A4231/C4231)</f>
        <v>1</v>
      </c>
      <c r="B4232" s="2" t="n">
        <f aca="false">SQRT(A4232)</f>
        <v>1</v>
      </c>
      <c r="C4232" s="2" t="n">
        <f aca="false">IF(INT(A4231/C4231)&lt;(A4231/C4231),C4231+1,C4231)</f>
        <v>4229</v>
      </c>
      <c r="D4232" s="26" t="n">
        <f aca="false">IF(A4231&gt;A4232,C4232,0)</f>
        <v>0</v>
      </c>
      <c r="E4232" s="27" t="str">
        <f aca="false">IF(D4232=0,"-",D4232)</f>
        <v>-</v>
      </c>
      <c r="F4232" s="26" t="n">
        <f aca="false">IF(D4232&lt;&gt;D4231,1,F4231+1)</f>
        <v>4226</v>
      </c>
      <c r="G4232" s="28" t="str">
        <f aca="false">IF(D4232=0,"-",F4232)</f>
        <v>-</v>
      </c>
      <c r="H4232" s="22" t="str">
        <f aca="false">IF(J4232+K4232=2,"Primzahl","")</f>
        <v/>
      </c>
      <c r="I4232" s="23" t="str">
        <f aca="false">IF(A4232=1,"fertig","")</f>
        <v>fertig</v>
      </c>
      <c r="J4232" s="24" t="n">
        <f aca="false">IF(C4232&gt;B4232,1,0)</f>
        <v>1</v>
      </c>
      <c r="K4232" s="8" t="n">
        <f aca="false">IF(A4232=$A$2,1,0)</f>
        <v>0</v>
      </c>
    </row>
    <row r="4233" customFormat="false" ht="12.75" hidden="false" customHeight="false" outlineLevel="0" collapsed="false">
      <c r="A4233" s="25" t="n">
        <f aca="false">IF(INT(A4232/C4232)&lt;(A4232/C4232),A4232,A4232/C4232)</f>
        <v>1</v>
      </c>
      <c r="B4233" s="2" t="n">
        <f aca="false">SQRT(A4233)</f>
        <v>1</v>
      </c>
      <c r="C4233" s="2" t="n">
        <f aca="false">IF(INT(A4232/C4232)&lt;(A4232/C4232),C4232+1,C4232)</f>
        <v>4230</v>
      </c>
      <c r="D4233" s="26" t="n">
        <f aca="false">IF(A4232&gt;A4233,C4233,0)</f>
        <v>0</v>
      </c>
      <c r="E4233" s="27" t="str">
        <f aca="false">IF(D4233=0,"-",D4233)</f>
        <v>-</v>
      </c>
      <c r="F4233" s="26" t="n">
        <f aca="false">IF(D4233&lt;&gt;D4232,1,F4232+1)</f>
        <v>4227</v>
      </c>
      <c r="G4233" s="28" t="str">
        <f aca="false">IF(D4233=0,"-",F4233)</f>
        <v>-</v>
      </c>
      <c r="H4233" s="22" t="str">
        <f aca="false">IF(J4233+K4233=2,"Primzahl","")</f>
        <v/>
      </c>
      <c r="I4233" s="23" t="str">
        <f aca="false">IF(A4233=1,"fertig","")</f>
        <v>fertig</v>
      </c>
      <c r="J4233" s="24" t="n">
        <f aca="false">IF(C4233&gt;B4233,1,0)</f>
        <v>1</v>
      </c>
      <c r="K4233" s="8" t="n">
        <f aca="false">IF(A4233=$A$2,1,0)</f>
        <v>0</v>
      </c>
    </row>
    <row r="4234" customFormat="false" ht="12.75" hidden="false" customHeight="false" outlineLevel="0" collapsed="false">
      <c r="A4234" s="25" t="n">
        <f aca="false">IF(INT(A4233/C4233)&lt;(A4233/C4233),A4233,A4233/C4233)</f>
        <v>1</v>
      </c>
      <c r="B4234" s="2" t="n">
        <f aca="false">SQRT(A4234)</f>
        <v>1</v>
      </c>
      <c r="C4234" s="2" t="n">
        <f aca="false">IF(INT(A4233/C4233)&lt;(A4233/C4233),C4233+1,C4233)</f>
        <v>4231</v>
      </c>
      <c r="D4234" s="26" t="n">
        <f aca="false">IF(A4233&gt;A4234,C4234,0)</f>
        <v>0</v>
      </c>
      <c r="E4234" s="27" t="str">
        <f aca="false">IF(D4234=0,"-",D4234)</f>
        <v>-</v>
      </c>
      <c r="F4234" s="26" t="n">
        <f aca="false">IF(D4234&lt;&gt;D4233,1,F4233+1)</f>
        <v>4228</v>
      </c>
      <c r="G4234" s="28" t="str">
        <f aca="false">IF(D4234=0,"-",F4234)</f>
        <v>-</v>
      </c>
      <c r="H4234" s="22" t="str">
        <f aca="false">IF(J4234+K4234=2,"Primzahl","")</f>
        <v/>
      </c>
      <c r="I4234" s="23" t="str">
        <f aca="false">IF(A4234=1,"fertig","")</f>
        <v>fertig</v>
      </c>
      <c r="J4234" s="24" t="n">
        <f aca="false">IF(C4234&gt;B4234,1,0)</f>
        <v>1</v>
      </c>
      <c r="K4234" s="8" t="n">
        <f aca="false">IF(A4234=$A$2,1,0)</f>
        <v>0</v>
      </c>
    </row>
    <row r="4235" customFormat="false" ht="12.75" hidden="false" customHeight="false" outlineLevel="0" collapsed="false">
      <c r="A4235" s="25" t="n">
        <f aca="false">IF(INT(A4234/C4234)&lt;(A4234/C4234),A4234,A4234/C4234)</f>
        <v>1</v>
      </c>
      <c r="B4235" s="2" t="n">
        <f aca="false">SQRT(A4235)</f>
        <v>1</v>
      </c>
      <c r="C4235" s="2" t="n">
        <f aca="false">IF(INT(A4234/C4234)&lt;(A4234/C4234),C4234+1,C4234)</f>
        <v>4232</v>
      </c>
      <c r="D4235" s="26" t="n">
        <f aca="false">IF(A4234&gt;A4235,C4235,0)</f>
        <v>0</v>
      </c>
      <c r="E4235" s="27" t="str">
        <f aca="false">IF(D4235=0,"-",D4235)</f>
        <v>-</v>
      </c>
      <c r="F4235" s="26" t="n">
        <f aca="false">IF(D4235&lt;&gt;D4234,1,F4234+1)</f>
        <v>4229</v>
      </c>
      <c r="G4235" s="28" t="str">
        <f aca="false">IF(D4235=0,"-",F4235)</f>
        <v>-</v>
      </c>
      <c r="H4235" s="22" t="str">
        <f aca="false">IF(J4235+K4235=2,"Primzahl","")</f>
        <v/>
      </c>
      <c r="I4235" s="23" t="str">
        <f aca="false">IF(A4235=1,"fertig","")</f>
        <v>fertig</v>
      </c>
      <c r="J4235" s="24" t="n">
        <f aca="false">IF(C4235&gt;B4235,1,0)</f>
        <v>1</v>
      </c>
      <c r="K4235" s="8" t="n">
        <f aca="false">IF(A4235=$A$2,1,0)</f>
        <v>0</v>
      </c>
    </row>
    <row r="4236" customFormat="false" ht="12.75" hidden="false" customHeight="false" outlineLevel="0" collapsed="false">
      <c r="A4236" s="25" t="n">
        <f aca="false">IF(INT(A4235/C4235)&lt;(A4235/C4235),A4235,A4235/C4235)</f>
        <v>1</v>
      </c>
      <c r="B4236" s="2" t="n">
        <f aca="false">SQRT(A4236)</f>
        <v>1</v>
      </c>
      <c r="C4236" s="2" t="n">
        <f aca="false">IF(INT(A4235/C4235)&lt;(A4235/C4235),C4235+1,C4235)</f>
        <v>4233</v>
      </c>
      <c r="D4236" s="26" t="n">
        <f aca="false">IF(A4235&gt;A4236,C4236,0)</f>
        <v>0</v>
      </c>
      <c r="E4236" s="27" t="str">
        <f aca="false">IF(D4236=0,"-",D4236)</f>
        <v>-</v>
      </c>
      <c r="F4236" s="26" t="n">
        <f aca="false">IF(D4236&lt;&gt;D4235,1,F4235+1)</f>
        <v>4230</v>
      </c>
      <c r="G4236" s="28" t="str">
        <f aca="false">IF(D4236=0,"-",F4236)</f>
        <v>-</v>
      </c>
      <c r="H4236" s="22" t="str">
        <f aca="false">IF(J4236+K4236=2,"Primzahl","")</f>
        <v/>
      </c>
      <c r="I4236" s="23" t="str">
        <f aca="false">IF(A4236=1,"fertig","")</f>
        <v>fertig</v>
      </c>
      <c r="J4236" s="24" t="n">
        <f aca="false">IF(C4236&gt;B4236,1,0)</f>
        <v>1</v>
      </c>
      <c r="K4236" s="8" t="n">
        <f aca="false">IF(A4236=$A$2,1,0)</f>
        <v>0</v>
      </c>
    </row>
    <row r="4237" customFormat="false" ht="12.75" hidden="false" customHeight="false" outlineLevel="0" collapsed="false">
      <c r="A4237" s="25" t="n">
        <f aca="false">IF(INT(A4236/C4236)&lt;(A4236/C4236),A4236,A4236/C4236)</f>
        <v>1</v>
      </c>
      <c r="B4237" s="2" t="n">
        <f aca="false">SQRT(A4237)</f>
        <v>1</v>
      </c>
      <c r="C4237" s="2" t="n">
        <f aca="false">IF(INT(A4236/C4236)&lt;(A4236/C4236),C4236+1,C4236)</f>
        <v>4234</v>
      </c>
      <c r="D4237" s="26" t="n">
        <f aca="false">IF(A4236&gt;A4237,C4237,0)</f>
        <v>0</v>
      </c>
      <c r="E4237" s="27" t="str">
        <f aca="false">IF(D4237=0,"-",D4237)</f>
        <v>-</v>
      </c>
      <c r="F4237" s="26" t="n">
        <f aca="false">IF(D4237&lt;&gt;D4236,1,F4236+1)</f>
        <v>4231</v>
      </c>
      <c r="G4237" s="28" t="str">
        <f aca="false">IF(D4237=0,"-",F4237)</f>
        <v>-</v>
      </c>
      <c r="H4237" s="22" t="str">
        <f aca="false">IF(J4237+K4237=2,"Primzahl","")</f>
        <v/>
      </c>
      <c r="I4237" s="23" t="str">
        <f aca="false">IF(A4237=1,"fertig","")</f>
        <v>fertig</v>
      </c>
      <c r="J4237" s="24" t="n">
        <f aca="false">IF(C4237&gt;B4237,1,0)</f>
        <v>1</v>
      </c>
      <c r="K4237" s="8" t="n">
        <f aca="false">IF(A4237=$A$2,1,0)</f>
        <v>0</v>
      </c>
    </row>
    <row r="4238" customFormat="false" ht="12.75" hidden="false" customHeight="false" outlineLevel="0" collapsed="false">
      <c r="A4238" s="25" t="n">
        <f aca="false">IF(INT(A4237/C4237)&lt;(A4237/C4237),A4237,A4237/C4237)</f>
        <v>1</v>
      </c>
      <c r="B4238" s="2" t="n">
        <f aca="false">SQRT(A4238)</f>
        <v>1</v>
      </c>
      <c r="C4238" s="2" t="n">
        <f aca="false">IF(INT(A4237/C4237)&lt;(A4237/C4237),C4237+1,C4237)</f>
        <v>4235</v>
      </c>
      <c r="D4238" s="26" t="n">
        <f aca="false">IF(A4237&gt;A4238,C4238,0)</f>
        <v>0</v>
      </c>
      <c r="E4238" s="27" t="str">
        <f aca="false">IF(D4238=0,"-",D4238)</f>
        <v>-</v>
      </c>
      <c r="F4238" s="26" t="n">
        <f aca="false">IF(D4238&lt;&gt;D4237,1,F4237+1)</f>
        <v>4232</v>
      </c>
      <c r="G4238" s="28" t="str">
        <f aca="false">IF(D4238=0,"-",F4238)</f>
        <v>-</v>
      </c>
      <c r="H4238" s="22" t="str">
        <f aca="false">IF(J4238+K4238=2,"Primzahl","")</f>
        <v/>
      </c>
      <c r="I4238" s="23" t="str">
        <f aca="false">IF(A4238=1,"fertig","")</f>
        <v>fertig</v>
      </c>
      <c r="J4238" s="24" t="n">
        <f aca="false">IF(C4238&gt;B4238,1,0)</f>
        <v>1</v>
      </c>
      <c r="K4238" s="8" t="n">
        <f aca="false">IF(A4238=$A$2,1,0)</f>
        <v>0</v>
      </c>
    </row>
    <row r="4239" customFormat="false" ht="12.75" hidden="false" customHeight="false" outlineLevel="0" collapsed="false">
      <c r="A4239" s="25" t="n">
        <f aca="false">IF(INT(A4238/C4238)&lt;(A4238/C4238),A4238,A4238/C4238)</f>
        <v>1</v>
      </c>
      <c r="B4239" s="2" t="n">
        <f aca="false">SQRT(A4239)</f>
        <v>1</v>
      </c>
      <c r="C4239" s="2" t="n">
        <f aca="false">IF(INT(A4238/C4238)&lt;(A4238/C4238),C4238+1,C4238)</f>
        <v>4236</v>
      </c>
      <c r="D4239" s="26" t="n">
        <f aca="false">IF(A4238&gt;A4239,C4239,0)</f>
        <v>0</v>
      </c>
      <c r="E4239" s="27" t="str">
        <f aca="false">IF(D4239=0,"-",D4239)</f>
        <v>-</v>
      </c>
      <c r="F4239" s="26" t="n">
        <f aca="false">IF(D4239&lt;&gt;D4238,1,F4238+1)</f>
        <v>4233</v>
      </c>
      <c r="G4239" s="28" t="str">
        <f aca="false">IF(D4239=0,"-",F4239)</f>
        <v>-</v>
      </c>
      <c r="H4239" s="22" t="str">
        <f aca="false">IF(J4239+K4239=2,"Primzahl","")</f>
        <v/>
      </c>
      <c r="I4239" s="23" t="str">
        <f aca="false">IF(A4239=1,"fertig","")</f>
        <v>fertig</v>
      </c>
      <c r="J4239" s="24" t="n">
        <f aca="false">IF(C4239&gt;B4239,1,0)</f>
        <v>1</v>
      </c>
      <c r="K4239" s="8" t="n">
        <f aca="false">IF(A4239=$A$2,1,0)</f>
        <v>0</v>
      </c>
    </row>
    <row r="4240" customFormat="false" ht="12.75" hidden="false" customHeight="false" outlineLevel="0" collapsed="false">
      <c r="A4240" s="25" t="n">
        <f aca="false">IF(INT(A4239/C4239)&lt;(A4239/C4239),A4239,A4239/C4239)</f>
        <v>1</v>
      </c>
      <c r="B4240" s="2" t="n">
        <f aca="false">SQRT(A4240)</f>
        <v>1</v>
      </c>
      <c r="C4240" s="2" t="n">
        <f aca="false">IF(INT(A4239/C4239)&lt;(A4239/C4239),C4239+1,C4239)</f>
        <v>4237</v>
      </c>
      <c r="D4240" s="26" t="n">
        <f aca="false">IF(A4239&gt;A4240,C4240,0)</f>
        <v>0</v>
      </c>
      <c r="E4240" s="27" t="str">
        <f aca="false">IF(D4240=0,"-",D4240)</f>
        <v>-</v>
      </c>
      <c r="F4240" s="26" t="n">
        <f aca="false">IF(D4240&lt;&gt;D4239,1,F4239+1)</f>
        <v>4234</v>
      </c>
      <c r="G4240" s="28" t="str">
        <f aca="false">IF(D4240=0,"-",F4240)</f>
        <v>-</v>
      </c>
      <c r="H4240" s="22" t="str">
        <f aca="false">IF(J4240+K4240=2,"Primzahl","")</f>
        <v/>
      </c>
      <c r="I4240" s="23" t="str">
        <f aca="false">IF(A4240=1,"fertig","")</f>
        <v>fertig</v>
      </c>
      <c r="J4240" s="24" t="n">
        <f aca="false">IF(C4240&gt;B4240,1,0)</f>
        <v>1</v>
      </c>
      <c r="K4240" s="8" t="n">
        <f aca="false">IF(A4240=$A$2,1,0)</f>
        <v>0</v>
      </c>
    </row>
    <row r="4241" customFormat="false" ht="12.75" hidden="false" customHeight="false" outlineLevel="0" collapsed="false">
      <c r="A4241" s="25" t="n">
        <f aca="false">IF(INT(A4240/C4240)&lt;(A4240/C4240),A4240,A4240/C4240)</f>
        <v>1</v>
      </c>
      <c r="B4241" s="2" t="n">
        <f aca="false">SQRT(A4241)</f>
        <v>1</v>
      </c>
      <c r="C4241" s="2" t="n">
        <f aca="false">IF(INT(A4240/C4240)&lt;(A4240/C4240),C4240+1,C4240)</f>
        <v>4238</v>
      </c>
      <c r="D4241" s="26" t="n">
        <f aca="false">IF(A4240&gt;A4241,C4241,0)</f>
        <v>0</v>
      </c>
      <c r="E4241" s="27" t="str">
        <f aca="false">IF(D4241=0,"-",D4241)</f>
        <v>-</v>
      </c>
      <c r="F4241" s="26" t="n">
        <f aca="false">IF(D4241&lt;&gt;D4240,1,F4240+1)</f>
        <v>4235</v>
      </c>
      <c r="G4241" s="28" t="str">
        <f aca="false">IF(D4241=0,"-",F4241)</f>
        <v>-</v>
      </c>
      <c r="H4241" s="22" t="str">
        <f aca="false">IF(J4241+K4241=2,"Primzahl","")</f>
        <v/>
      </c>
      <c r="I4241" s="23" t="str">
        <f aca="false">IF(A4241=1,"fertig","")</f>
        <v>fertig</v>
      </c>
      <c r="J4241" s="24" t="n">
        <f aca="false">IF(C4241&gt;B4241,1,0)</f>
        <v>1</v>
      </c>
      <c r="K4241" s="8" t="n">
        <f aca="false">IF(A4241=$A$2,1,0)</f>
        <v>0</v>
      </c>
    </row>
    <row r="4242" customFormat="false" ht="12.75" hidden="false" customHeight="false" outlineLevel="0" collapsed="false">
      <c r="A4242" s="25" t="n">
        <f aca="false">IF(INT(A4241/C4241)&lt;(A4241/C4241),A4241,A4241/C4241)</f>
        <v>1</v>
      </c>
      <c r="B4242" s="2" t="n">
        <f aca="false">SQRT(A4242)</f>
        <v>1</v>
      </c>
      <c r="C4242" s="2" t="n">
        <f aca="false">IF(INT(A4241/C4241)&lt;(A4241/C4241),C4241+1,C4241)</f>
        <v>4239</v>
      </c>
      <c r="D4242" s="26" t="n">
        <f aca="false">IF(A4241&gt;A4242,C4242,0)</f>
        <v>0</v>
      </c>
      <c r="E4242" s="27" t="str">
        <f aca="false">IF(D4242=0,"-",D4242)</f>
        <v>-</v>
      </c>
      <c r="F4242" s="26" t="n">
        <f aca="false">IF(D4242&lt;&gt;D4241,1,F4241+1)</f>
        <v>4236</v>
      </c>
      <c r="G4242" s="28" t="str">
        <f aca="false">IF(D4242=0,"-",F4242)</f>
        <v>-</v>
      </c>
      <c r="H4242" s="22" t="str">
        <f aca="false">IF(J4242+K4242=2,"Primzahl","")</f>
        <v/>
      </c>
      <c r="I4242" s="23" t="str">
        <f aca="false">IF(A4242=1,"fertig","")</f>
        <v>fertig</v>
      </c>
      <c r="J4242" s="24" t="n">
        <f aca="false">IF(C4242&gt;B4242,1,0)</f>
        <v>1</v>
      </c>
      <c r="K4242" s="8" t="n">
        <f aca="false">IF(A4242=$A$2,1,0)</f>
        <v>0</v>
      </c>
    </row>
    <row r="4243" customFormat="false" ht="12.75" hidden="false" customHeight="false" outlineLevel="0" collapsed="false">
      <c r="A4243" s="25" t="n">
        <f aca="false">IF(INT(A4242/C4242)&lt;(A4242/C4242),A4242,A4242/C4242)</f>
        <v>1</v>
      </c>
      <c r="B4243" s="2" t="n">
        <f aca="false">SQRT(A4243)</f>
        <v>1</v>
      </c>
      <c r="C4243" s="2" t="n">
        <f aca="false">IF(INT(A4242/C4242)&lt;(A4242/C4242),C4242+1,C4242)</f>
        <v>4240</v>
      </c>
      <c r="D4243" s="26" t="n">
        <f aca="false">IF(A4242&gt;A4243,C4243,0)</f>
        <v>0</v>
      </c>
      <c r="E4243" s="27" t="str">
        <f aca="false">IF(D4243=0,"-",D4243)</f>
        <v>-</v>
      </c>
      <c r="F4243" s="26" t="n">
        <f aca="false">IF(D4243&lt;&gt;D4242,1,F4242+1)</f>
        <v>4237</v>
      </c>
      <c r="G4243" s="28" t="str">
        <f aca="false">IF(D4243=0,"-",F4243)</f>
        <v>-</v>
      </c>
      <c r="H4243" s="22" t="str">
        <f aca="false">IF(J4243+K4243=2,"Primzahl","")</f>
        <v/>
      </c>
      <c r="I4243" s="23" t="str">
        <f aca="false">IF(A4243=1,"fertig","")</f>
        <v>fertig</v>
      </c>
      <c r="J4243" s="24" t="n">
        <f aca="false">IF(C4243&gt;B4243,1,0)</f>
        <v>1</v>
      </c>
      <c r="K4243" s="8" t="n">
        <f aca="false">IF(A4243=$A$2,1,0)</f>
        <v>0</v>
      </c>
    </row>
    <row r="4244" customFormat="false" ht="12.75" hidden="false" customHeight="false" outlineLevel="0" collapsed="false">
      <c r="A4244" s="25" t="n">
        <f aca="false">IF(INT(A4243/C4243)&lt;(A4243/C4243),A4243,A4243/C4243)</f>
        <v>1</v>
      </c>
      <c r="B4244" s="2" t="n">
        <f aca="false">SQRT(A4244)</f>
        <v>1</v>
      </c>
      <c r="C4244" s="2" t="n">
        <f aca="false">IF(INT(A4243/C4243)&lt;(A4243/C4243),C4243+1,C4243)</f>
        <v>4241</v>
      </c>
      <c r="D4244" s="26" t="n">
        <f aca="false">IF(A4243&gt;A4244,C4244,0)</f>
        <v>0</v>
      </c>
      <c r="E4244" s="27" t="str">
        <f aca="false">IF(D4244=0,"-",D4244)</f>
        <v>-</v>
      </c>
      <c r="F4244" s="26" t="n">
        <f aca="false">IF(D4244&lt;&gt;D4243,1,F4243+1)</f>
        <v>4238</v>
      </c>
      <c r="G4244" s="28" t="str">
        <f aca="false">IF(D4244=0,"-",F4244)</f>
        <v>-</v>
      </c>
      <c r="H4244" s="22" t="str">
        <f aca="false">IF(J4244+K4244=2,"Primzahl","")</f>
        <v/>
      </c>
      <c r="I4244" s="23" t="str">
        <f aca="false">IF(A4244=1,"fertig","")</f>
        <v>fertig</v>
      </c>
      <c r="J4244" s="24" t="n">
        <f aca="false">IF(C4244&gt;B4244,1,0)</f>
        <v>1</v>
      </c>
      <c r="K4244" s="8" t="n">
        <f aca="false">IF(A4244=$A$2,1,0)</f>
        <v>0</v>
      </c>
    </row>
    <row r="4245" customFormat="false" ht="12.75" hidden="false" customHeight="false" outlineLevel="0" collapsed="false">
      <c r="A4245" s="25" t="n">
        <f aca="false">IF(INT(A4244/C4244)&lt;(A4244/C4244),A4244,A4244/C4244)</f>
        <v>1</v>
      </c>
      <c r="B4245" s="2" t="n">
        <f aca="false">SQRT(A4245)</f>
        <v>1</v>
      </c>
      <c r="C4245" s="2" t="n">
        <f aca="false">IF(INT(A4244/C4244)&lt;(A4244/C4244),C4244+1,C4244)</f>
        <v>4242</v>
      </c>
      <c r="D4245" s="26" t="n">
        <f aca="false">IF(A4244&gt;A4245,C4245,0)</f>
        <v>0</v>
      </c>
      <c r="E4245" s="27" t="str">
        <f aca="false">IF(D4245=0,"-",D4245)</f>
        <v>-</v>
      </c>
      <c r="F4245" s="26" t="n">
        <f aca="false">IF(D4245&lt;&gt;D4244,1,F4244+1)</f>
        <v>4239</v>
      </c>
      <c r="G4245" s="28" t="str">
        <f aca="false">IF(D4245=0,"-",F4245)</f>
        <v>-</v>
      </c>
      <c r="H4245" s="22" t="str">
        <f aca="false">IF(J4245+K4245=2,"Primzahl","")</f>
        <v/>
      </c>
      <c r="I4245" s="23" t="str">
        <f aca="false">IF(A4245=1,"fertig","")</f>
        <v>fertig</v>
      </c>
      <c r="J4245" s="24" t="n">
        <f aca="false">IF(C4245&gt;B4245,1,0)</f>
        <v>1</v>
      </c>
      <c r="K4245" s="8" t="n">
        <f aca="false">IF(A4245=$A$2,1,0)</f>
        <v>0</v>
      </c>
    </row>
    <row r="4246" customFormat="false" ht="12.75" hidden="false" customHeight="false" outlineLevel="0" collapsed="false">
      <c r="A4246" s="25" t="n">
        <f aca="false">IF(INT(A4245/C4245)&lt;(A4245/C4245),A4245,A4245/C4245)</f>
        <v>1</v>
      </c>
      <c r="B4246" s="2" t="n">
        <f aca="false">SQRT(A4246)</f>
        <v>1</v>
      </c>
      <c r="C4246" s="2" t="n">
        <f aca="false">IF(INT(A4245/C4245)&lt;(A4245/C4245),C4245+1,C4245)</f>
        <v>4243</v>
      </c>
      <c r="D4246" s="26" t="n">
        <f aca="false">IF(A4245&gt;A4246,C4246,0)</f>
        <v>0</v>
      </c>
      <c r="E4246" s="27" t="str">
        <f aca="false">IF(D4246=0,"-",D4246)</f>
        <v>-</v>
      </c>
      <c r="F4246" s="26" t="n">
        <f aca="false">IF(D4246&lt;&gt;D4245,1,F4245+1)</f>
        <v>4240</v>
      </c>
      <c r="G4246" s="28" t="str">
        <f aca="false">IF(D4246=0,"-",F4246)</f>
        <v>-</v>
      </c>
      <c r="H4246" s="22" t="str">
        <f aca="false">IF(J4246+K4246=2,"Primzahl","")</f>
        <v/>
      </c>
      <c r="I4246" s="23" t="str">
        <f aca="false">IF(A4246=1,"fertig","")</f>
        <v>fertig</v>
      </c>
      <c r="J4246" s="24" t="n">
        <f aca="false">IF(C4246&gt;B4246,1,0)</f>
        <v>1</v>
      </c>
      <c r="K4246" s="8" t="n">
        <f aca="false">IF(A4246=$A$2,1,0)</f>
        <v>0</v>
      </c>
    </row>
    <row r="4247" customFormat="false" ht="12.75" hidden="false" customHeight="false" outlineLevel="0" collapsed="false">
      <c r="A4247" s="25" t="n">
        <f aca="false">IF(INT(A4246/C4246)&lt;(A4246/C4246),A4246,A4246/C4246)</f>
        <v>1</v>
      </c>
      <c r="B4247" s="2" t="n">
        <f aca="false">SQRT(A4247)</f>
        <v>1</v>
      </c>
      <c r="C4247" s="2" t="n">
        <f aca="false">IF(INT(A4246/C4246)&lt;(A4246/C4246),C4246+1,C4246)</f>
        <v>4244</v>
      </c>
      <c r="D4247" s="26" t="n">
        <f aca="false">IF(A4246&gt;A4247,C4247,0)</f>
        <v>0</v>
      </c>
      <c r="E4247" s="27" t="str">
        <f aca="false">IF(D4247=0,"-",D4247)</f>
        <v>-</v>
      </c>
      <c r="F4247" s="26" t="n">
        <f aca="false">IF(D4247&lt;&gt;D4246,1,F4246+1)</f>
        <v>4241</v>
      </c>
      <c r="G4247" s="28" t="str">
        <f aca="false">IF(D4247=0,"-",F4247)</f>
        <v>-</v>
      </c>
      <c r="H4247" s="22" t="str">
        <f aca="false">IF(J4247+K4247=2,"Primzahl","")</f>
        <v/>
      </c>
      <c r="I4247" s="23" t="str">
        <f aca="false">IF(A4247=1,"fertig","")</f>
        <v>fertig</v>
      </c>
      <c r="J4247" s="24" t="n">
        <f aca="false">IF(C4247&gt;B4247,1,0)</f>
        <v>1</v>
      </c>
      <c r="K4247" s="8" t="n">
        <f aca="false">IF(A4247=$A$2,1,0)</f>
        <v>0</v>
      </c>
    </row>
    <row r="4248" customFormat="false" ht="12.75" hidden="false" customHeight="false" outlineLevel="0" collapsed="false">
      <c r="A4248" s="25" t="n">
        <f aca="false">IF(INT(A4247/C4247)&lt;(A4247/C4247),A4247,A4247/C4247)</f>
        <v>1</v>
      </c>
      <c r="B4248" s="2" t="n">
        <f aca="false">SQRT(A4248)</f>
        <v>1</v>
      </c>
      <c r="C4248" s="2" t="n">
        <f aca="false">IF(INT(A4247/C4247)&lt;(A4247/C4247),C4247+1,C4247)</f>
        <v>4245</v>
      </c>
      <c r="D4248" s="26" t="n">
        <f aca="false">IF(A4247&gt;A4248,C4248,0)</f>
        <v>0</v>
      </c>
      <c r="E4248" s="27" t="str">
        <f aca="false">IF(D4248=0,"-",D4248)</f>
        <v>-</v>
      </c>
      <c r="F4248" s="26" t="n">
        <f aca="false">IF(D4248&lt;&gt;D4247,1,F4247+1)</f>
        <v>4242</v>
      </c>
      <c r="G4248" s="28" t="str">
        <f aca="false">IF(D4248=0,"-",F4248)</f>
        <v>-</v>
      </c>
      <c r="H4248" s="22" t="str">
        <f aca="false">IF(J4248+K4248=2,"Primzahl","")</f>
        <v/>
      </c>
      <c r="I4248" s="23" t="str">
        <f aca="false">IF(A4248=1,"fertig","")</f>
        <v>fertig</v>
      </c>
      <c r="J4248" s="24" t="n">
        <f aca="false">IF(C4248&gt;B4248,1,0)</f>
        <v>1</v>
      </c>
      <c r="K4248" s="8" t="n">
        <f aca="false">IF(A4248=$A$2,1,0)</f>
        <v>0</v>
      </c>
    </row>
    <row r="4249" customFormat="false" ht="12.75" hidden="false" customHeight="false" outlineLevel="0" collapsed="false">
      <c r="A4249" s="25" t="n">
        <f aca="false">IF(INT(A4248/C4248)&lt;(A4248/C4248),A4248,A4248/C4248)</f>
        <v>1</v>
      </c>
      <c r="B4249" s="2" t="n">
        <f aca="false">SQRT(A4249)</f>
        <v>1</v>
      </c>
      <c r="C4249" s="2" t="n">
        <f aca="false">IF(INT(A4248/C4248)&lt;(A4248/C4248),C4248+1,C4248)</f>
        <v>4246</v>
      </c>
      <c r="D4249" s="26" t="n">
        <f aca="false">IF(A4248&gt;A4249,C4249,0)</f>
        <v>0</v>
      </c>
      <c r="E4249" s="27" t="str">
        <f aca="false">IF(D4249=0,"-",D4249)</f>
        <v>-</v>
      </c>
      <c r="F4249" s="26" t="n">
        <f aca="false">IF(D4249&lt;&gt;D4248,1,F4248+1)</f>
        <v>4243</v>
      </c>
      <c r="G4249" s="28" t="str">
        <f aca="false">IF(D4249=0,"-",F4249)</f>
        <v>-</v>
      </c>
      <c r="H4249" s="22" t="str">
        <f aca="false">IF(J4249+K4249=2,"Primzahl","")</f>
        <v/>
      </c>
      <c r="I4249" s="23" t="str">
        <f aca="false">IF(A4249=1,"fertig","")</f>
        <v>fertig</v>
      </c>
      <c r="J4249" s="24" t="n">
        <f aca="false">IF(C4249&gt;B4249,1,0)</f>
        <v>1</v>
      </c>
      <c r="K4249" s="8" t="n">
        <f aca="false">IF(A4249=$A$2,1,0)</f>
        <v>0</v>
      </c>
    </row>
    <row r="4250" customFormat="false" ht="12.75" hidden="false" customHeight="false" outlineLevel="0" collapsed="false">
      <c r="A4250" s="25" t="n">
        <f aca="false">IF(INT(A4249/C4249)&lt;(A4249/C4249),A4249,A4249/C4249)</f>
        <v>1</v>
      </c>
      <c r="B4250" s="2" t="n">
        <f aca="false">SQRT(A4250)</f>
        <v>1</v>
      </c>
      <c r="C4250" s="2" t="n">
        <f aca="false">IF(INT(A4249/C4249)&lt;(A4249/C4249),C4249+1,C4249)</f>
        <v>4247</v>
      </c>
      <c r="D4250" s="26" t="n">
        <f aca="false">IF(A4249&gt;A4250,C4250,0)</f>
        <v>0</v>
      </c>
      <c r="E4250" s="27" t="str">
        <f aca="false">IF(D4250=0,"-",D4250)</f>
        <v>-</v>
      </c>
      <c r="F4250" s="26" t="n">
        <f aca="false">IF(D4250&lt;&gt;D4249,1,F4249+1)</f>
        <v>4244</v>
      </c>
      <c r="G4250" s="28" t="str">
        <f aca="false">IF(D4250=0,"-",F4250)</f>
        <v>-</v>
      </c>
      <c r="H4250" s="22" t="str">
        <f aca="false">IF(J4250+K4250=2,"Primzahl","")</f>
        <v/>
      </c>
      <c r="I4250" s="23" t="str">
        <f aca="false">IF(A4250=1,"fertig","")</f>
        <v>fertig</v>
      </c>
      <c r="J4250" s="24" t="n">
        <f aca="false">IF(C4250&gt;B4250,1,0)</f>
        <v>1</v>
      </c>
      <c r="K4250" s="8" t="n">
        <f aca="false">IF(A4250=$A$2,1,0)</f>
        <v>0</v>
      </c>
    </row>
    <row r="4251" customFormat="false" ht="12.75" hidden="false" customHeight="false" outlineLevel="0" collapsed="false">
      <c r="A4251" s="25" t="n">
        <f aca="false">IF(INT(A4250/C4250)&lt;(A4250/C4250),A4250,A4250/C4250)</f>
        <v>1</v>
      </c>
      <c r="B4251" s="2" t="n">
        <f aca="false">SQRT(A4251)</f>
        <v>1</v>
      </c>
      <c r="C4251" s="2" t="n">
        <f aca="false">IF(INT(A4250/C4250)&lt;(A4250/C4250),C4250+1,C4250)</f>
        <v>4248</v>
      </c>
      <c r="D4251" s="26" t="n">
        <f aca="false">IF(A4250&gt;A4251,C4251,0)</f>
        <v>0</v>
      </c>
      <c r="E4251" s="27" t="str">
        <f aca="false">IF(D4251=0,"-",D4251)</f>
        <v>-</v>
      </c>
      <c r="F4251" s="26" t="n">
        <f aca="false">IF(D4251&lt;&gt;D4250,1,F4250+1)</f>
        <v>4245</v>
      </c>
      <c r="G4251" s="28" t="str">
        <f aca="false">IF(D4251=0,"-",F4251)</f>
        <v>-</v>
      </c>
      <c r="H4251" s="22" t="str">
        <f aca="false">IF(J4251+K4251=2,"Primzahl","")</f>
        <v/>
      </c>
      <c r="I4251" s="23" t="str">
        <f aca="false">IF(A4251=1,"fertig","")</f>
        <v>fertig</v>
      </c>
      <c r="J4251" s="24" t="n">
        <f aca="false">IF(C4251&gt;B4251,1,0)</f>
        <v>1</v>
      </c>
      <c r="K4251" s="8" t="n">
        <f aca="false">IF(A4251=$A$2,1,0)</f>
        <v>0</v>
      </c>
    </row>
    <row r="4252" customFormat="false" ht="12.75" hidden="false" customHeight="false" outlineLevel="0" collapsed="false">
      <c r="A4252" s="25" t="n">
        <f aca="false">IF(INT(A4251/C4251)&lt;(A4251/C4251),A4251,A4251/C4251)</f>
        <v>1</v>
      </c>
      <c r="B4252" s="2" t="n">
        <f aca="false">SQRT(A4252)</f>
        <v>1</v>
      </c>
      <c r="C4252" s="2" t="n">
        <f aca="false">IF(INT(A4251/C4251)&lt;(A4251/C4251),C4251+1,C4251)</f>
        <v>4249</v>
      </c>
      <c r="D4252" s="26" t="n">
        <f aca="false">IF(A4251&gt;A4252,C4252,0)</f>
        <v>0</v>
      </c>
      <c r="E4252" s="27" t="str">
        <f aca="false">IF(D4252=0,"-",D4252)</f>
        <v>-</v>
      </c>
      <c r="F4252" s="26" t="n">
        <f aca="false">IF(D4252&lt;&gt;D4251,1,F4251+1)</f>
        <v>4246</v>
      </c>
      <c r="G4252" s="28" t="str">
        <f aca="false">IF(D4252=0,"-",F4252)</f>
        <v>-</v>
      </c>
      <c r="H4252" s="22" t="str">
        <f aca="false">IF(J4252+K4252=2,"Primzahl","")</f>
        <v/>
      </c>
      <c r="I4252" s="23" t="str">
        <f aca="false">IF(A4252=1,"fertig","")</f>
        <v>fertig</v>
      </c>
      <c r="J4252" s="24" t="n">
        <f aca="false">IF(C4252&gt;B4252,1,0)</f>
        <v>1</v>
      </c>
      <c r="K4252" s="8" t="n">
        <f aca="false">IF(A4252=$A$2,1,0)</f>
        <v>0</v>
      </c>
    </row>
    <row r="4253" customFormat="false" ht="12.75" hidden="false" customHeight="false" outlineLevel="0" collapsed="false">
      <c r="A4253" s="25" t="n">
        <f aca="false">IF(INT(A4252/C4252)&lt;(A4252/C4252),A4252,A4252/C4252)</f>
        <v>1</v>
      </c>
      <c r="B4253" s="2" t="n">
        <f aca="false">SQRT(A4253)</f>
        <v>1</v>
      </c>
      <c r="C4253" s="2" t="n">
        <f aca="false">IF(INT(A4252/C4252)&lt;(A4252/C4252),C4252+1,C4252)</f>
        <v>4250</v>
      </c>
      <c r="D4253" s="26" t="n">
        <f aca="false">IF(A4252&gt;A4253,C4253,0)</f>
        <v>0</v>
      </c>
      <c r="E4253" s="27" t="str">
        <f aca="false">IF(D4253=0,"-",D4253)</f>
        <v>-</v>
      </c>
      <c r="F4253" s="26" t="n">
        <f aca="false">IF(D4253&lt;&gt;D4252,1,F4252+1)</f>
        <v>4247</v>
      </c>
      <c r="G4253" s="28" t="str">
        <f aca="false">IF(D4253=0,"-",F4253)</f>
        <v>-</v>
      </c>
      <c r="H4253" s="22" t="str">
        <f aca="false">IF(J4253+K4253=2,"Primzahl","")</f>
        <v/>
      </c>
      <c r="I4253" s="23" t="str">
        <f aca="false">IF(A4253=1,"fertig","")</f>
        <v>fertig</v>
      </c>
      <c r="J4253" s="24" t="n">
        <f aca="false">IF(C4253&gt;B4253,1,0)</f>
        <v>1</v>
      </c>
      <c r="K4253" s="8" t="n">
        <f aca="false">IF(A4253=$A$2,1,0)</f>
        <v>0</v>
      </c>
    </row>
    <row r="4254" customFormat="false" ht="12.75" hidden="false" customHeight="false" outlineLevel="0" collapsed="false">
      <c r="A4254" s="25" t="n">
        <f aca="false">IF(INT(A4253/C4253)&lt;(A4253/C4253),A4253,A4253/C4253)</f>
        <v>1</v>
      </c>
      <c r="B4254" s="2" t="n">
        <f aca="false">SQRT(A4254)</f>
        <v>1</v>
      </c>
      <c r="C4254" s="2" t="n">
        <f aca="false">IF(INT(A4253/C4253)&lt;(A4253/C4253),C4253+1,C4253)</f>
        <v>4251</v>
      </c>
      <c r="D4254" s="26" t="n">
        <f aca="false">IF(A4253&gt;A4254,C4254,0)</f>
        <v>0</v>
      </c>
      <c r="E4254" s="27" t="str">
        <f aca="false">IF(D4254=0,"-",D4254)</f>
        <v>-</v>
      </c>
      <c r="F4254" s="26" t="n">
        <f aca="false">IF(D4254&lt;&gt;D4253,1,F4253+1)</f>
        <v>4248</v>
      </c>
      <c r="G4254" s="28" t="str">
        <f aca="false">IF(D4254=0,"-",F4254)</f>
        <v>-</v>
      </c>
      <c r="H4254" s="22" t="str">
        <f aca="false">IF(J4254+K4254=2,"Primzahl","")</f>
        <v/>
      </c>
      <c r="I4254" s="23" t="str">
        <f aca="false">IF(A4254=1,"fertig","")</f>
        <v>fertig</v>
      </c>
      <c r="J4254" s="24" t="n">
        <f aca="false">IF(C4254&gt;B4254,1,0)</f>
        <v>1</v>
      </c>
      <c r="K4254" s="8" t="n">
        <f aca="false">IF(A4254=$A$2,1,0)</f>
        <v>0</v>
      </c>
    </row>
    <row r="4255" customFormat="false" ht="12.75" hidden="false" customHeight="false" outlineLevel="0" collapsed="false">
      <c r="A4255" s="25" t="n">
        <f aca="false">IF(INT(A4254/C4254)&lt;(A4254/C4254),A4254,A4254/C4254)</f>
        <v>1</v>
      </c>
      <c r="B4255" s="2" t="n">
        <f aca="false">SQRT(A4255)</f>
        <v>1</v>
      </c>
      <c r="C4255" s="2" t="n">
        <f aca="false">IF(INT(A4254/C4254)&lt;(A4254/C4254),C4254+1,C4254)</f>
        <v>4252</v>
      </c>
      <c r="D4255" s="26" t="n">
        <f aca="false">IF(A4254&gt;A4255,C4255,0)</f>
        <v>0</v>
      </c>
      <c r="E4255" s="27" t="str">
        <f aca="false">IF(D4255=0,"-",D4255)</f>
        <v>-</v>
      </c>
      <c r="F4255" s="26" t="n">
        <f aca="false">IF(D4255&lt;&gt;D4254,1,F4254+1)</f>
        <v>4249</v>
      </c>
      <c r="G4255" s="28" t="str">
        <f aca="false">IF(D4255=0,"-",F4255)</f>
        <v>-</v>
      </c>
      <c r="H4255" s="22" t="str">
        <f aca="false">IF(J4255+K4255=2,"Primzahl","")</f>
        <v/>
      </c>
      <c r="I4255" s="23" t="str">
        <f aca="false">IF(A4255=1,"fertig","")</f>
        <v>fertig</v>
      </c>
      <c r="J4255" s="24" t="n">
        <f aca="false">IF(C4255&gt;B4255,1,0)</f>
        <v>1</v>
      </c>
      <c r="K4255" s="8" t="n">
        <f aca="false">IF(A4255=$A$2,1,0)</f>
        <v>0</v>
      </c>
    </row>
    <row r="4256" customFormat="false" ht="12.75" hidden="false" customHeight="false" outlineLevel="0" collapsed="false">
      <c r="A4256" s="25" t="n">
        <f aca="false">IF(INT(A4255/C4255)&lt;(A4255/C4255),A4255,A4255/C4255)</f>
        <v>1</v>
      </c>
      <c r="B4256" s="2" t="n">
        <f aca="false">SQRT(A4256)</f>
        <v>1</v>
      </c>
      <c r="C4256" s="2" t="n">
        <f aca="false">IF(INT(A4255/C4255)&lt;(A4255/C4255),C4255+1,C4255)</f>
        <v>4253</v>
      </c>
      <c r="D4256" s="26" t="n">
        <f aca="false">IF(A4255&gt;A4256,C4256,0)</f>
        <v>0</v>
      </c>
      <c r="E4256" s="27" t="str">
        <f aca="false">IF(D4256=0,"-",D4256)</f>
        <v>-</v>
      </c>
      <c r="F4256" s="26" t="n">
        <f aca="false">IF(D4256&lt;&gt;D4255,1,F4255+1)</f>
        <v>4250</v>
      </c>
      <c r="G4256" s="28" t="str">
        <f aca="false">IF(D4256=0,"-",F4256)</f>
        <v>-</v>
      </c>
      <c r="H4256" s="22" t="str">
        <f aca="false">IF(J4256+K4256=2,"Primzahl","")</f>
        <v/>
      </c>
      <c r="I4256" s="23" t="str">
        <f aca="false">IF(A4256=1,"fertig","")</f>
        <v>fertig</v>
      </c>
      <c r="J4256" s="24" t="n">
        <f aca="false">IF(C4256&gt;B4256,1,0)</f>
        <v>1</v>
      </c>
      <c r="K4256" s="8" t="n">
        <f aca="false">IF(A4256=$A$2,1,0)</f>
        <v>0</v>
      </c>
    </row>
    <row r="4257" customFormat="false" ht="12.75" hidden="false" customHeight="false" outlineLevel="0" collapsed="false">
      <c r="A4257" s="25" t="n">
        <f aca="false">IF(INT(A4256/C4256)&lt;(A4256/C4256),A4256,A4256/C4256)</f>
        <v>1</v>
      </c>
      <c r="B4257" s="2" t="n">
        <f aca="false">SQRT(A4257)</f>
        <v>1</v>
      </c>
      <c r="C4257" s="2" t="n">
        <f aca="false">IF(INT(A4256/C4256)&lt;(A4256/C4256),C4256+1,C4256)</f>
        <v>4254</v>
      </c>
      <c r="D4257" s="26" t="n">
        <f aca="false">IF(A4256&gt;A4257,C4257,0)</f>
        <v>0</v>
      </c>
      <c r="E4257" s="27" t="str">
        <f aca="false">IF(D4257=0,"-",D4257)</f>
        <v>-</v>
      </c>
      <c r="F4257" s="26" t="n">
        <f aca="false">IF(D4257&lt;&gt;D4256,1,F4256+1)</f>
        <v>4251</v>
      </c>
      <c r="G4257" s="28" t="str">
        <f aca="false">IF(D4257=0,"-",F4257)</f>
        <v>-</v>
      </c>
      <c r="H4257" s="22" t="str">
        <f aca="false">IF(J4257+K4257=2,"Primzahl","")</f>
        <v/>
      </c>
      <c r="I4257" s="23" t="str">
        <f aca="false">IF(A4257=1,"fertig","")</f>
        <v>fertig</v>
      </c>
      <c r="J4257" s="24" t="n">
        <f aca="false">IF(C4257&gt;B4257,1,0)</f>
        <v>1</v>
      </c>
      <c r="K4257" s="8" t="n">
        <f aca="false">IF(A4257=$A$2,1,0)</f>
        <v>0</v>
      </c>
    </row>
    <row r="4258" customFormat="false" ht="12.75" hidden="false" customHeight="false" outlineLevel="0" collapsed="false">
      <c r="A4258" s="25" t="n">
        <f aca="false">IF(INT(A4257/C4257)&lt;(A4257/C4257),A4257,A4257/C4257)</f>
        <v>1</v>
      </c>
      <c r="B4258" s="2" t="n">
        <f aca="false">SQRT(A4258)</f>
        <v>1</v>
      </c>
      <c r="C4258" s="2" t="n">
        <f aca="false">IF(INT(A4257/C4257)&lt;(A4257/C4257),C4257+1,C4257)</f>
        <v>4255</v>
      </c>
      <c r="D4258" s="26" t="n">
        <f aca="false">IF(A4257&gt;A4258,C4258,0)</f>
        <v>0</v>
      </c>
      <c r="E4258" s="27" t="str">
        <f aca="false">IF(D4258=0,"-",D4258)</f>
        <v>-</v>
      </c>
      <c r="F4258" s="26" t="n">
        <f aca="false">IF(D4258&lt;&gt;D4257,1,F4257+1)</f>
        <v>4252</v>
      </c>
      <c r="G4258" s="28" t="str">
        <f aca="false">IF(D4258=0,"-",F4258)</f>
        <v>-</v>
      </c>
      <c r="H4258" s="22" t="str">
        <f aca="false">IF(J4258+K4258=2,"Primzahl","")</f>
        <v/>
      </c>
      <c r="I4258" s="23" t="str">
        <f aca="false">IF(A4258=1,"fertig","")</f>
        <v>fertig</v>
      </c>
      <c r="J4258" s="24" t="n">
        <f aca="false">IF(C4258&gt;B4258,1,0)</f>
        <v>1</v>
      </c>
      <c r="K4258" s="8" t="n">
        <f aca="false">IF(A4258=$A$2,1,0)</f>
        <v>0</v>
      </c>
    </row>
    <row r="4259" customFormat="false" ht="12.75" hidden="false" customHeight="false" outlineLevel="0" collapsed="false">
      <c r="A4259" s="25" t="n">
        <f aca="false">IF(INT(A4258/C4258)&lt;(A4258/C4258),A4258,A4258/C4258)</f>
        <v>1</v>
      </c>
      <c r="B4259" s="2" t="n">
        <f aca="false">SQRT(A4259)</f>
        <v>1</v>
      </c>
      <c r="C4259" s="2" t="n">
        <f aca="false">IF(INT(A4258/C4258)&lt;(A4258/C4258),C4258+1,C4258)</f>
        <v>4256</v>
      </c>
      <c r="D4259" s="26" t="n">
        <f aca="false">IF(A4258&gt;A4259,C4259,0)</f>
        <v>0</v>
      </c>
      <c r="E4259" s="27" t="str">
        <f aca="false">IF(D4259=0,"-",D4259)</f>
        <v>-</v>
      </c>
      <c r="F4259" s="26" t="n">
        <f aca="false">IF(D4259&lt;&gt;D4258,1,F4258+1)</f>
        <v>4253</v>
      </c>
      <c r="G4259" s="28" t="str">
        <f aca="false">IF(D4259=0,"-",F4259)</f>
        <v>-</v>
      </c>
      <c r="H4259" s="22" t="str">
        <f aca="false">IF(J4259+K4259=2,"Primzahl","")</f>
        <v/>
      </c>
      <c r="I4259" s="23" t="str">
        <f aca="false">IF(A4259=1,"fertig","")</f>
        <v>fertig</v>
      </c>
      <c r="J4259" s="24" t="n">
        <f aca="false">IF(C4259&gt;B4259,1,0)</f>
        <v>1</v>
      </c>
      <c r="K4259" s="8" t="n">
        <f aca="false">IF(A4259=$A$2,1,0)</f>
        <v>0</v>
      </c>
    </row>
    <row r="4260" customFormat="false" ht="12.75" hidden="false" customHeight="false" outlineLevel="0" collapsed="false">
      <c r="A4260" s="25" t="n">
        <f aca="false">IF(INT(A4259/C4259)&lt;(A4259/C4259),A4259,A4259/C4259)</f>
        <v>1</v>
      </c>
      <c r="B4260" s="2" t="n">
        <f aca="false">SQRT(A4260)</f>
        <v>1</v>
      </c>
      <c r="C4260" s="2" t="n">
        <f aca="false">IF(INT(A4259/C4259)&lt;(A4259/C4259),C4259+1,C4259)</f>
        <v>4257</v>
      </c>
      <c r="D4260" s="26" t="n">
        <f aca="false">IF(A4259&gt;A4260,C4260,0)</f>
        <v>0</v>
      </c>
      <c r="E4260" s="27" t="str">
        <f aca="false">IF(D4260=0,"-",D4260)</f>
        <v>-</v>
      </c>
      <c r="F4260" s="26" t="n">
        <f aca="false">IF(D4260&lt;&gt;D4259,1,F4259+1)</f>
        <v>4254</v>
      </c>
      <c r="G4260" s="28" t="str">
        <f aca="false">IF(D4260=0,"-",F4260)</f>
        <v>-</v>
      </c>
      <c r="H4260" s="22" t="str">
        <f aca="false">IF(J4260+K4260=2,"Primzahl","")</f>
        <v/>
      </c>
      <c r="I4260" s="23" t="str">
        <f aca="false">IF(A4260=1,"fertig","")</f>
        <v>fertig</v>
      </c>
      <c r="J4260" s="24" t="n">
        <f aca="false">IF(C4260&gt;B4260,1,0)</f>
        <v>1</v>
      </c>
      <c r="K4260" s="8" t="n">
        <f aca="false">IF(A4260=$A$2,1,0)</f>
        <v>0</v>
      </c>
    </row>
    <row r="4261" customFormat="false" ht="12.75" hidden="false" customHeight="false" outlineLevel="0" collapsed="false">
      <c r="A4261" s="25" t="n">
        <f aca="false">IF(INT(A4260/C4260)&lt;(A4260/C4260),A4260,A4260/C4260)</f>
        <v>1</v>
      </c>
      <c r="B4261" s="2" t="n">
        <f aca="false">SQRT(A4261)</f>
        <v>1</v>
      </c>
      <c r="C4261" s="2" t="n">
        <f aca="false">IF(INT(A4260/C4260)&lt;(A4260/C4260),C4260+1,C4260)</f>
        <v>4258</v>
      </c>
      <c r="D4261" s="26" t="n">
        <f aca="false">IF(A4260&gt;A4261,C4261,0)</f>
        <v>0</v>
      </c>
      <c r="E4261" s="27" t="str">
        <f aca="false">IF(D4261=0,"-",D4261)</f>
        <v>-</v>
      </c>
      <c r="F4261" s="26" t="n">
        <f aca="false">IF(D4261&lt;&gt;D4260,1,F4260+1)</f>
        <v>4255</v>
      </c>
      <c r="G4261" s="28" t="str">
        <f aca="false">IF(D4261=0,"-",F4261)</f>
        <v>-</v>
      </c>
      <c r="H4261" s="22" t="str">
        <f aca="false">IF(J4261+K4261=2,"Primzahl","")</f>
        <v/>
      </c>
      <c r="I4261" s="23" t="str">
        <f aca="false">IF(A4261=1,"fertig","")</f>
        <v>fertig</v>
      </c>
      <c r="J4261" s="24" t="n">
        <f aca="false">IF(C4261&gt;B4261,1,0)</f>
        <v>1</v>
      </c>
      <c r="K4261" s="8" t="n">
        <f aca="false">IF(A4261=$A$2,1,0)</f>
        <v>0</v>
      </c>
    </row>
    <row r="4262" customFormat="false" ht="12.75" hidden="false" customHeight="false" outlineLevel="0" collapsed="false">
      <c r="A4262" s="25" t="n">
        <f aca="false">IF(INT(A4261/C4261)&lt;(A4261/C4261),A4261,A4261/C4261)</f>
        <v>1</v>
      </c>
      <c r="B4262" s="2" t="n">
        <f aca="false">SQRT(A4262)</f>
        <v>1</v>
      </c>
      <c r="C4262" s="2" t="n">
        <f aca="false">IF(INT(A4261/C4261)&lt;(A4261/C4261),C4261+1,C4261)</f>
        <v>4259</v>
      </c>
      <c r="D4262" s="26" t="n">
        <f aca="false">IF(A4261&gt;A4262,C4262,0)</f>
        <v>0</v>
      </c>
      <c r="E4262" s="27" t="str">
        <f aca="false">IF(D4262=0,"-",D4262)</f>
        <v>-</v>
      </c>
      <c r="F4262" s="26" t="n">
        <f aca="false">IF(D4262&lt;&gt;D4261,1,F4261+1)</f>
        <v>4256</v>
      </c>
      <c r="G4262" s="28" t="str">
        <f aca="false">IF(D4262=0,"-",F4262)</f>
        <v>-</v>
      </c>
      <c r="H4262" s="22" t="str">
        <f aca="false">IF(J4262+K4262=2,"Primzahl","")</f>
        <v/>
      </c>
      <c r="I4262" s="23" t="str">
        <f aca="false">IF(A4262=1,"fertig","")</f>
        <v>fertig</v>
      </c>
      <c r="J4262" s="24" t="n">
        <f aca="false">IF(C4262&gt;B4262,1,0)</f>
        <v>1</v>
      </c>
      <c r="K4262" s="8" t="n">
        <f aca="false">IF(A4262=$A$2,1,0)</f>
        <v>0</v>
      </c>
    </row>
    <row r="4263" customFormat="false" ht="12.75" hidden="false" customHeight="false" outlineLevel="0" collapsed="false">
      <c r="A4263" s="25" t="n">
        <f aca="false">IF(INT(A4262/C4262)&lt;(A4262/C4262),A4262,A4262/C4262)</f>
        <v>1</v>
      </c>
      <c r="B4263" s="2" t="n">
        <f aca="false">SQRT(A4263)</f>
        <v>1</v>
      </c>
      <c r="C4263" s="2" t="n">
        <f aca="false">IF(INT(A4262/C4262)&lt;(A4262/C4262),C4262+1,C4262)</f>
        <v>4260</v>
      </c>
      <c r="D4263" s="26" t="n">
        <f aca="false">IF(A4262&gt;A4263,C4263,0)</f>
        <v>0</v>
      </c>
      <c r="E4263" s="27" t="str">
        <f aca="false">IF(D4263=0,"-",D4263)</f>
        <v>-</v>
      </c>
      <c r="F4263" s="26" t="n">
        <f aca="false">IF(D4263&lt;&gt;D4262,1,F4262+1)</f>
        <v>4257</v>
      </c>
      <c r="G4263" s="28" t="str">
        <f aca="false">IF(D4263=0,"-",F4263)</f>
        <v>-</v>
      </c>
      <c r="H4263" s="22" t="str">
        <f aca="false">IF(J4263+K4263=2,"Primzahl","")</f>
        <v/>
      </c>
      <c r="I4263" s="23" t="str">
        <f aca="false">IF(A4263=1,"fertig","")</f>
        <v>fertig</v>
      </c>
      <c r="J4263" s="24" t="n">
        <f aca="false">IF(C4263&gt;B4263,1,0)</f>
        <v>1</v>
      </c>
      <c r="K4263" s="8" t="n">
        <f aca="false">IF(A4263=$A$2,1,0)</f>
        <v>0</v>
      </c>
    </row>
    <row r="4264" customFormat="false" ht="12.75" hidden="false" customHeight="false" outlineLevel="0" collapsed="false">
      <c r="A4264" s="25" t="n">
        <f aca="false">IF(INT(A4263/C4263)&lt;(A4263/C4263),A4263,A4263/C4263)</f>
        <v>1</v>
      </c>
      <c r="B4264" s="2" t="n">
        <f aca="false">SQRT(A4264)</f>
        <v>1</v>
      </c>
      <c r="C4264" s="2" t="n">
        <f aca="false">IF(INT(A4263/C4263)&lt;(A4263/C4263),C4263+1,C4263)</f>
        <v>4261</v>
      </c>
      <c r="D4264" s="26" t="n">
        <f aca="false">IF(A4263&gt;A4264,C4264,0)</f>
        <v>0</v>
      </c>
      <c r="E4264" s="27" t="str">
        <f aca="false">IF(D4264=0,"-",D4264)</f>
        <v>-</v>
      </c>
      <c r="F4264" s="26" t="n">
        <f aca="false">IF(D4264&lt;&gt;D4263,1,F4263+1)</f>
        <v>4258</v>
      </c>
      <c r="G4264" s="28" t="str">
        <f aca="false">IF(D4264=0,"-",F4264)</f>
        <v>-</v>
      </c>
      <c r="H4264" s="22" t="str">
        <f aca="false">IF(J4264+K4264=2,"Primzahl","")</f>
        <v/>
      </c>
      <c r="I4264" s="23" t="str">
        <f aca="false">IF(A4264=1,"fertig","")</f>
        <v>fertig</v>
      </c>
      <c r="J4264" s="24" t="n">
        <f aca="false">IF(C4264&gt;B4264,1,0)</f>
        <v>1</v>
      </c>
      <c r="K4264" s="8" t="n">
        <f aca="false">IF(A4264=$A$2,1,0)</f>
        <v>0</v>
      </c>
    </row>
    <row r="4265" customFormat="false" ht="12.75" hidden="false" customHeight="false" outlineLevel="0" collapsed="false">
      <c r="A4265" s="25" t="n">
        <f aca="false">IF(INT(A4264/C4264)&lt;(A4264/C4264),A4264,A4264/C4264)</f>
        <v>1</v>
      </c>
      <c r="B4265" s="2" t="n">
        <f aca="false">SQRT(A4265)</f>
        <v>1</v>
      </c>
      <c r="C4265" s="2" t="n">
        <f aca="false">IF(INT(A4264/C4264)&lt;(A4264/C4264),C4264+1,C4264)</f>
        <v>4262</v>
      </c>
      <c r="D4265" s="26" t="n">
        <f aca="false">IF(A4264&gt;A4265,C4265,0)</f>
        <v>0</v>
      </c>
      <c r="E4265" s="27" t="str">
        <f aca="false">IF(D4265=0,"-",D4265)</f>
        <v>-</v>
      </c>
      <c r="F4265" s="26" t="n">
        <f aca="false">IF(D4265&lt;&gt;D4264,1,F4264+1)</f>
        <v>4259</v>
      </c>
      <c r="G4265" s="28" t="str">
        <f aca="false">IF(D4265=0,"-",F4265)</f>
        <v>-</v>
      </c>
      <c r="H4265" s="22" t="str">
        <f aca="false">IF(J4265+K4265=2,"Primzahl","")</f>
        <v/>
      </c>
      <c r="I4265" s="23" t="str">
        <f aca="false">IF(A4265=1,"fertig","")</f>
        <v>fertig</v>
      </c>
      <c r="J4265" s="24" t="n">
        <f aca="false">IF(C4265&gt;B4265,1,0)</f>
        <v>1</v>
      </c>
      <c r="K4265" s="8" t="n">
        <f aca="false">IF(A4265=$A$2,1,0)</f>
        <v>0</v>
      </c>
    </row>
    <row r="4266" customFormat="false" ht="12.75" hidden="false" customHeight="false" outlineLevel="0" collapsed="false">
      <c r="A4266" s="25" t="n">
        <f aca="false">IF(INT(A4265/C4265)&lt;(A4265/C4265),A4265,A4265/C4265)</f>
        <v>1</v>
      </c>
      <c r="B4266" s="2" t="n">
        <f aca="false">SQRT(A4266)</f>
        <v>1</v>
      </c>
      <c r="C4266" s="2" t="n">
        <f aca="false">IF(INT(A4265/C4265)&lt;(A4265/C4265),C4265+1,C4265)</f>
        <v>4263</v>
      </c>
      <c r="D4266" s="26" t="n">
        <f aca="false">IF(A4265&gt;A4266,C4266,0)</f>
        <v>0</v>
      </c>
      <c r="E4266" s="27" t="str">
        <f aca="false">IF(D4266=0,"-",D4266)</f>
        <v>-</v>
      </c>
      <c r="F4266" s="26" t="n">
        <f aca="false">IF(D4266&lt;&gt;D4265,1,F4265+1)</f>
        <v>4260</v>
      </c>
      <c r="G4266" s="28" t="str">
        <f aca="false">IF(D4266=0,"-",F4266)</f>
        <v>-</v>
      </c>
      <c r="H4266" s="22" t="str">
        <f aca="false">IF(J4266+K4266=2,"Primzahl","")</f>
        <v/>
      </c>
      <c r="I4266" s="23" t="str">
        <f aca="false">IF(A4266=1,"fertig","")</f>
        <v>fertig</v>
      </c>
      <c r="J4266" s="24" t="n">
        <f aca="false">IF(C4266&gt;B4266,1,0)</f>
        <v>1</v>
      </c>
      <c r="K4266" s="8" t="n">
        <f aca="false">IF(A4266=$A$2,1,0)</f>
        <v>0</v>
      </c>
    </row>
    <row r="4267" customFormat="false" ht="12.75" hidden="false" customHeight="false" outlineLevel="0" collapsed="false">
      <c r="A4267" s="25" t="n">
        <f aca="false">IF(INT(A4266/C4266)&lt;(A4266/C4266),A4266,A4266/C4266)</f>
        <v>1</v>
      </c>
      <c r="B4267" s="2" t="n">
        <f aca="false">SQRT(A4267)</f>
        <v>1</v>
      </c>
      <c r="C4267" s="2" t="n">
        <f aca="false">IF(INT(A4266/C4266)&lt;(A4266/C4266),C4266+1,C4266)</f>
        <v>4264</v>
      </c>
      <c r="D4267" s="26" t="n">
        <f aca="false">IF(A4266&gt;A4267,C4267,0)</f>
        <v>0</v>
      </c>
      <c r="E4267" s="27" t="str">
        <f aca="false">IF(D4267=0,"-",D4267)</f>
        <v>-</v>
      </c>
      <c r="F4267" s="26" t="n">
        <f aca="false">IF(D4267&lt;&gt;D4266,1,F4266+1)</f>
        <v>4261</v>
      </c>
      <c r="G4267" s="28" t="str">
        <f aca="false">IF(D4267=0,"-",F4267)</f>
        <v>-</v>
      </c>
      <c r="H4267" s="22" t="str">
        <f aca="false">IF(J4267+K4267=2,"Primzahl","")</f>
        <v/>
      </c>
      <c r="I4267" s="23" t="str">
        <f aca="false">IF(A4267=1,"fertig","")</f>
        <v>fertig</v>
      </c>
      <c r="J4267" s="24" t="n">
        <f aca="false">IF(C4267&gt;B4267,1,0)</f>
        <v>1</v>
      </c>
      <c r="K4267" s="8" t="n">
        <f aca="false">IF(A4267=$A$2,1,0)</f>
        <v>0</v>
      </c>
    </row>
    <row r="4268" customFormat="false" ht="12.75" hidden="false" customHeight="false" outlineLevel="0" collapsed="false">
      <c r="A4268" s="25" t="n">
        <f aca="false">IF(INT(A4267/C4267)&lt;(A4267/C4267),A4267,A4267/C4267)</f>
        <v>1</v>
      </c>
      <c r="B4268" s="2" t="n">
        <f aca="false">SQRT(A4268)</f>
        <v>1</v>
      </c>
      <c r="C4268" s="2" t="n">
        <f aca="false">IF(INT(A4267/C4267)&lt;(A4267/C4267),C4267+1,C4267)</f>
        <v>4265</v>
      </c>
      <c r="D4268" s="26" t="n">
        <f aca="false">IF(A4267&gt;A4268,C4268,0)</f>
        <v>0</v>
      </c>
      <c r="E4268" s="27" t="str">
        <f aca="false">IF(D4268=0,"-",D4268)</f>
        <v>-</v>
      </c>
      <c r="F4268" s="26" t="n">
        <f aca="false">IF(D4268&lt;&gt;D4267,1,F4267+1)</f>
        <v>4262</v>
      </c>
      <c r="G4268" s="28" t="str">
        <f aca="false">IF(D4268=0,"-",F4268)</f>
        <v>-</v>
      </c>
      <c r="H4268" s="22" t="str">
        <f aca="false">IF(J4268+K4268=2,"Primzahl","")</f>
        <v/>
      </c>
      <c r="I4268" s="23" t="str">
        <f aca="false">IF(A4268=1,"fertig","")</f>
        <v>fertig</v>
      </c>
      <c r="J4268" s="24" t="n">
        <f aca="false">IF(C4268&gt;B4268,1,0)</f>
        <v>1</v>
      </c>
      <c r="K4268" s="8" t="n">
        <f aca="false">IF(A4268=$A$2,1,0)</f>
        <v>0</v>
      </c>
    </row>
    <row r="4269" customFormat="false" ht="12.75" hidden="false" customHeight="false" outlineLevel="0" collapsed="false">
      <c r="A4269" s="25" t="n">
        <f aca="false">IF(INT(A4268/C4268)&lt;(A4268/C4268),A4268,A4268/C4268)</f>
        <v>1</v>
      </c>
      <c r="B4269" s="2" t="n">
        <f aca="false">SQRT(A4269)</f>
        <v>1</v>
      </c>
      <c r="C4269" s="2" t="n">
        <f aca="false">IF(INT(A4268/C4268)&lt;(A4268/C4268),C4268+1,C4268)</f>
        <v>4266</v>
      </c>
      <c r="D4269" s="26" t="n">
        <f aca="false">IF(A4268&gt;A4269,C4269,0)</f>
        <v>0</v>
      </c>
      <c r="E4269" s="27" t="str">
        <f aca="false">IF(D4269=0,"-",D4269)</f>
        <v>-</v>
      </c>
      <c r="F4269" s="26" t="n">
        <f aca="false">IF(D4269&lt;&gt;D4268,1,F4268+1)</f>
        <v>4263</v>
      </c>
      <c r="G4269" s="28" t="str">
        <f aca="false">IF(D4269=0,"-",F4269)</f>
        <v>-</v>
      </c>
      <c r="H4269" s="22" t="str">
        <f aca="false">IF(J4269+K4269=2,"Primzahl","")</f>
        <v/>
      </c>
      <c r="I4269" s="23" t="str">
        <f aca="false">IF(A4269=1,"fertig","")</f>
        <v>fertig</v>
      </c>
      <c r="J4269" s="24" t="n">
        <f aca="false">IF(C4269&gt;B4269,1,0)</f>
        <v>1</v>
      </c>
      <c r="K4269" s="8" t="n">
        <f aca="false">IF(A4269=$A$2,1,0)</f>
        <v>0</v>
      </c>
    </row>
    <row r="4270" customFormat="false" ht="12.75" hidden="false" customHeight="false" outlineLevel="0" collapsed="false">
      <c r="A4270" s="25" t="n">
        <f aca="false">IF(INT(A4269/C4269)&lt;(A4269/C4269),A4269,A4269/C4269)</f>
        <v>1</v>
      </c>
      <c r="B4270" s="2" t="n">
        <f aca="false">SQRT(A4270)</f>
        <v>1</v>
      </c>
      <c r="C4270" s="2" t="n">
        <f aca="false">IF(INT(A4269/C4269)&lt;(A4269/C4269),C4269+1,C4269)</f>
        <v>4267</v>
      </c>
      <c r="D4270" s="26" t="n">
        <f aca="false">IF(A4269&gt;A4270,C4270,0)</f>
        <v>0</v>
      </c>
      <c r="E4270" s="27" t="str">
        <f aca="false">IF(D4270=0,"-",D4270)</f>
        <v>-</v>
      </c>
      <c r="F4270" s="26" t="n">
        <f aca="false">IF(D4270&lt;&gt;D4269,1,F4269+1)</f>
        <v>4264</v>
      </c>
      <c r="G4270" s="28" t="str">
        <f aca="false">IF(D4270=0,"-",F4270)</f>
        <v>-</v>
      </c>
      <c r="H4270" s="22" t="str">
        <f aca="false">IF(J4270+K4270=2,"Primzahl","")</f>
        <v/>
      </c>
      <c r="I4270" s="23" t="str">
        <f aca="false">IF(A4270=1,"fertig","")</f>
        <v>fertig</v>
      </c>
      <c r="J4270" s="24" t="n">
        <f aca="false">IF(C4270&gt;B4270,1,0)</f>
        <v>1</v>
      </c>
      <c r="K4270" s="8" t="n">
        <f aca="false">IF(A4270=$A$2,1,0)</f>
        <v>0</v>
      </c>
    </row>
    <row r="4271" customFormat="false" ht="12.75" hidden="false" customHeight="false" outlineLevel="0" collapsed="false">
      <c r="A4271" s="25" t="n">
        <f aca="false">IF(INT(A4270/C4270)&lt;(A4270/C4270),A4270,A4270/C4270)</f>
        <v>1</v>
      </c>
      <c r="B4271" s="2" t="n">
        <f aca="false">SQRT(A4271)</f>
        <v>1</v>
      </c>
      <c r="C4271" s="2" t="n">
        <f aca="false">IF(INT(A4270/C4270)&lt;(A4270/C4270),C4270+1,C4270)</f>
        <v>4268</v>
      </c>
      <c r="D4271" s="26" t="n">
        <f aca="false">IF(A4270&gt;A4271,C4271,0)</f>
        <v>0</v>
      </c>
      <c r="E4271" s="27" t="str">
        <f aca="false">IF(D4271=0,"-",D4271)</f>
        <v>-</v>
      </c>
      <c r="F4271" s="26" t="n">
        <f aca="false">IF(D4271&lt;&gt;D4270,1,F4270+1)</f>
        <v>4265</v>
      </c>
      <c r="G4271" s="28" t="str">
        <f aca="false">IF(D4271=0,"-",F4271)</f>
        <v>-</v>
      </c>
      <c r="H4271" s="22" t="str">
        <f aca="false">IF(J4271+K4271=2,"Primzahl","")</f>
        <v/>
      </c>
      <c r="I4271" s="23" t="str">
        <f aca="false">IF(A4271=1,"fertig","")</f>
        <v>fertig</v>
      </c>
      <c r="J4271" s="24" t="n">
        <f aca="false">IF(C4271&gt;B4271,1,0)</f>
        <v>1</v>
      </c>
      <c r="K4271" s="8" t="n">
        <f aca="false">IF(A4271=$A$2,1,0)</f>
        <v>0</v>
      </c>
    </row>
    <row r="4272" customFormat="false" ht="12.75" hidden="false" customHeight="false" outlineLevel="0" collapsed="false">
      <c r="A4272" s="25" t="n">
        <f aca="false">IF(INT(A4271/C4271)&lt;(A4271/C4271),A4271,A4271/C4271)</f>
        <v>1</v>
      </c>
      <c r="B4272" s="2" t="n">
        <f aca="false">SQRT(A4272)</f>
        <v>1</v>
      </c>
      <c r="C4272" s="2" t="n">
        <f aca="false">IF(INT(A4271/C4271)&lt;(A4271/C4271),C4271+1,C4271)</f>
        <v>4269</v>
      </c>
      <c r="D4272" s="26" t="n">
        <f aca="false">IF(A4271&gt;A4272,C4272,0)</f>
        <v>0</v>
      </c>
      <c r="E4272" s="27" t="str">
        <f aca="false">IF(D4272=0,"-",D4272)</f>
        <v>-</v>
      </c>
      <c r="F4272" s="26" t="n">
        <f aca="false">IF(D4272&lt;&gt;D4271,1,F4271+1)</f>
        <v>4266</v>
      </c>
      <c r="G4272" s="28" t="str">
        <f aca="false">IF(D4272=0,"-",F4272)</f>
        <v>-</v>
      </c>
      <c r="H4272" s="22" t="str">
        <f aca="false">IF(J4272+K4272=2,"Primzahl","")</f>
        <v/>
      </c>
      <c r="I4272" s="23" t="str">
        <f aca="false">IF(A4272=1,"fertig","")</f>
        <v>fertig</v>
      </c>
      <c r="J4272" s="24" t="n">
        <f aca="false">IF(C4272&gt;B4272,1,0)</f>
        <v>1</v>
      </c>
      <c r="K4272" s="8" t="n">
        <f aca="false">IF(A4272=$A$2,1,0)</f>
        <v>0</v>
      </c>
    </row>
    <row r="4273" customFormat="false" ht="12.75" hidden="false" customHeight="false" outlineLevel="0" collapsed="false">
      <c r="A4273" s="25" t="n">
        <f aca="false">IF(INT(A4272/C4272)&lt;(A4272/C4272),A4272,A4272/C4272)</f>
        <v>1</v>
      </c>
      <c r="B4273" s="2" t="n">
        <f aca="false">SQRT(A4273)</f>
        <v>1</v>
      </c>
      <c r="C4273" s="2" t="n">
        <f aca="false">IF(INT(A4272/C4272)&lt;(A4272/C4272),C4272+1,C4272)</f>
        <v>4270</v>
      </c>
      <c r="D4273" s="26" t="n">
        <f aca="false">IF(A4272&gt;A4273,C4273,0)</f>
        <v>0</v>
      </c>
      <c r="E4273" s="27" t="str">
        <f aca="false">IF(D4273=0,"-",D4273)</f>
        <v>-</v>
      </c>
      <c r="F4273" s="26" t="n">
        <f aca="false">IF(D4273&lt;&gt;D4272,1,F4272+1)</f>
        <v>4267</v>
      </c>
      <c r="G4273" s="28" t="str">
        <f aca="false">IF(D4273=0,"-",F4273)</f>
        <v>-</v>
      </c>
      <c r="H4273" s="22" t="str">
        <f aca="false">IF(J4273+K4273=2,"Primzahl","")</f>
        <v/>
      </c>
      <c r="I4273" s="23" t="str">
        <f aca="false">IF(A4273=1,"fertig","")</f>
        <v>fertig</v>
      </c>
      <c r="J4273" s="24" t="n">
        <f aca="false">IF(C4273&gt;B4273,1,0)</f>
        <v>1</v>
      </c>
      <c r="K4273" s="8" t="n">
        <f aca="false">IF(A4273=$A$2,1,0)</f>
        <v>0</v>
      </c>
    </row>
    <row r="4274" customFormat="false" ht="12.75" hidden="false" customHeight="false" outlineLevel="0" collapsed="false">
      <c r="A4274" s="25" t="n">
        <f aca="false">IF(INT(A4273/C4273)&lt;(A4273/C4273),A4273,A4273/C4273)</f>
        <v>1</v>
      </c>
      <c r="B4274" s="2" t="n">
        <f aca="false">SQRT(A4274)</f>
        <v>1</v>
      </c>
      <c r="C4274" s="2" t="n">
        <f aca="false">IF(INT(A4273/C4273)&lt;(A4273/C4273),C4273+1,C4273)</f>
        <v>4271</v>
      </c>
      <c r="D4274" s="26" t="n">
        <f aca="false">IF(A4273&gt;A4274,C4274,0)</f>
        <v>0</v>
      </c>
      <c r="E4274" s="27" t="str">
        <f aca="false">IF(D4274=0,"-",D4274)</f>
        <v>-</v>
      </c>
      <c r="F4274" s="26" t="n">
        <f aca="false">IF(D4274&lt;&gt;D4273,1,F4273+1)</f>
        <v>4268</v>
      </c>
      <c r="G4274" s="28" t="str">
        <f aca="false">IF(D4274=0,"-",F4274)</f>
        <v>-</v>
      </c>
      <c r="H4274" s="22" t="str">
        <f aca="false">IF(J4274+K4274=2,"Primzahl","")</f>
        <v/>
      </c>
      <c r="I4274" s="23" t="str">
        <f aca="false">IF(A4274=1,"fertig","")</f>
        <v>fertig</v>
      </c>
      <c r="J4274" s="24" t="n">
        <f aca="false">IF(C4274&gt;B4274,1,0)</f>
        <v>1</v>
      </c>
      <c r="K4274" s="8" t="n">
        <f aca="false">IF(A4274=$A$2,1,0)</f>
        <v>0</v>
      </c>
    </row>
    <row r="4275" customFormat="false" ht="12.75" hidden="false" customHeight="false" outlineLevel="0" collapsed="false">
      <c r="A4275" s="25" t="n">
        <f aca="false">IF(INT(A4274/C4274)&lt;(A4274/C4274),A4274,A4274/C4274)</f>
        <v>1</v>
      </c>
      <c r="B4275" s="2" t="n">
        <f aca="false">SQRT(A4275)</f>
        <v>1</v>
      </c>
      <c r="C4275" s="2" t="n">
        <f aca="false">IF(INT(A4274/C4274)&lt;(A4274/C4274),C4274+1,C4274)</f>
        <v>4272</v>
      </c>
      <c r="D4275" s="26" t="n">
        <f aca="false">IF(A4274&gt;A4275,C4275,0)</f>
        <v>0</v>
      </c>
      <c r="E4275" s="27" t="str">
        <f aca="false">IF(D4275=0,"-",D4275)</f>
        <v>-</v>
      </c>
      <c r="F4275" s="26" t="n">
        <f aca="false">IF(D4275&lt;&gt;D4274,1,F4274+1)</f>
        <v>4269</v>
      </c>
      <c r="G4275" s="28" t="str">
        <f aca="false">IF(D4275=0,"-",F4275)</f>
        <v>-</v>
      </c>
      <c r="H4275" s="22" t="str">
        <f aca="false">IF(J4275+K4275=2,"Primzahl","")</f>
        <v/>
      </c>
      <c r="I4275" s="23" t="str">
        <f aca="false">IF(A4275=1,"fertig","")</f>
        <v>fertig</v>
      </c>
      <c r="J4275" s="24" t="n">
        <f aca="false">IF(C4275&gt;B4275,1,0)</f>
        <v>1</v>
      </c>
      <c r="K4275" s="8" t="n">
        <f aca="false">IF(A4275=$A$2,1,0)</f>
        <v>0</v>
      </c>
    </row>
    <row r="4276" customFormat="false" ht="12.75" hidden="false" customHeight="false" outlineLevel="0" collapsed="false">
      <c r="A4276" s="25" t="n">
        <f aca="false">IF(INT(A4275/C4275)&lt;(A4275/C4275),A4275,A4275/C4275)</f>
        <v>1</v>
      </c>
      <c r="B4276" s="2" t="n">
        <f aca="false">SQRT(A4276)</f>
        <v>1</v>
      </c>
      <c r="C4276" s="2" t="n">
        <f aca="false">IF(INT(A4275/C4275)&lt;(A4275/C4275),C4275+1,C4275)</f>
        <v>4273</v>
      </c>
      <c r="D4276" s="26" t="n">
        <f aca="false">IF(A4275&gt;A4276,C4276,0)</f>
        <v>0</v>
      </c>
      <c r="E4276" s="27" t="str">
        <f aca="false">IF(D4276=0,"-",D4276)</f>
        <v>-</v>
      </c>
      <c r="F4276" s="26" t="n">
        <f aca="false">IF(D4276&lt;&gt;D4275,1,F4275+1)</f>
        <v>4270</v>
      </c>
      <c r="G4276" s="28" t="str">
        <f aca="false">IF(D4276=0,"-",F4276)</f>
        <v>-</v>
      </c>
      <c r="H4276" s="22" t="str">
        <f aca="false">IF(J4276+K4276=2,"Primzahl","")</f>
        <v/>
      </c>
      <c r="I4276" s="23" t="str">
        <f aca="false">IF(A4276=1,"fertig","")</f>
        <v>fertig</v>
      </c>
      <c r="J4276" s="24" t="n">
        <f aca="false">IF(C4276&gt;B4276,1,0)</f>
        <v>1</v>
      </c>
      <c r="K4276" s="8" t="n">
        <f aca="false">IF(A4276=$A$2,1,0)</f>
        <v>0</v>
      </c>
    </row>
    <row r="4277" customFormat="false" ht="12.75" hidden="false" customHeight="false" outlineLevel="0" collapsed="false">
      <c r="A4277" s="25" t="n">
        <f aca="false">IF(INT(A4276/C4276)&lt;(A4276/C4276),A4276,A4276/C4276)</f>
        <v>1</v>
      </c>
      <c r="B4277" s="2" t="n">
        <f aca="false">SQRT(A4277)</f>
        <v>1</v>
      </c>
      <c r="C4277" s="2" t="n">
        <f aca="false">IF(INT(A4276/C4276)&lt;(A4276/C4276),C4276+1,C4276)</f>
        <v>4274</v>
      </c>
      <c r="D4277" s="26" t="n">
        <f aca="false">IF(A4276&gt;A4277,C4277,0)</f>
        <v>0</v>
      </c>
      <c r="E4277" s="27" t="str">
        <f aca="false">IF(D4277=0,"-",D4277)</f>
        <v>-</v>
      </c>
      <c r="F4277" s="26" t="n">
        <f aca="false">IF(D4277&lt;&gt;D4276,1,F4276+1)</f>
        <v>4271</v>
      </c>
      <c r="G4277" s="28" t="str">
        <f aca="false">IF(D4277=0,"-",F4277)</f>
        <v>-</v>
      </c>
      <c r="H4277" s="22" t="str">
        <f aca="false">IF(J4277+K4277=2,"Primzahl","")</f>
        <v/>
      </c>
      <c r="I4277" s="23" t="str">
        <f aca="false">IF(A4277=1,"fertig","")</f>
        <v>fertig</v>
      </c>
      <c r="J4277" s="24" t="n">
        <f aca="false">IF(C4277&gt;B4277,1,0)</f>
        <v>1</v>
      </c>
      <c r="K4277" s="8" t="n">
        <f aca="false">IF(A4277=$A$2,1,0)</f>
        <v>0</v>
      </c>
    </row>
    <row r="4278" customFormat="false" ht="12.75" hidden="false" customHeight="false" outlineLevel="0" collapsed="false">
      <c r="A4278" s="25" t="n">
        <f aca="false">IF(INT(A4277/C4277)&lt;(A4277/C4277),A4277,A4277/C4277)</f>
        <v>1</v>
      </c>
      <c r="B4278" s="2" t="n">
        <f aca="false">SQRT(A4278)</f>
        <v>1</v>
      </c>
      <c r="C4278" s="2" t="n">
        <f aca="false">IF(INT(A4277/C4277)&lt;(A4277/C4277),C4277+1,C4277)</f>
        <v>4275</v>
      </c>
      <c r="D4278" s="26" t="n">
        <f aca="false">IF(A4277&gt;A4278,C4278,0)</f>
        <v>0</v>
      </c>
      <c r="E4278" s="27" t="str">
        <f aca="false">IF(D4278=0,"-",D4278)</f>
        <v>-</v>
      </c>
      <c r="F4278" s="26" t="n">
        <f aca="false">IF(D4278&lt;&gt;D4277,1,F4277+1)</f>
        <v>4272</v>
      </c>
      <c r="G4278" s="28" t="str">
        <f aca="false">IF(D4278=0,"-",F4278)</f>
        <v>-</v>
      </c>
      <c r="H4278" s="22" t="str">
        <f aca="false">IF(J4278+K4278=2,"Primzahl","")</f>
        <v/>
      </c>
      <c r="I4278" s="23" t="str">
        <f aca="false">IF(A4278=1,"fertig","")</f>
        <v>fertig</v>
      </c>
      <c r="J4278" s="24" t="n">
        <f aca="false">IF(C4278&gt;B4278,1,0)</f>
        <v>1</v>
      </c>
      <c r="K4278" s="8" t="n">
        <f aca="false">IF(A4278=$A$2,1,0)</f>
        <v>0</v>
      </c>
    </row>
    <row r="4279" customFormat="false" ht="12.75" hidden="false" customHeight="false" outlineLevel="0" collapsed="false">
      <c r="A4279" s="25" t="n">
        <f aca="false">IF(INT(A4278/C4278)&lt;(A4278/C4278),A4278,A4278/C4278)</f>
        <v>1</v>
      </c>
      <c r="B4279" s="2" t="n">
        <f aca="false">SQRT(A4279)</f>
        <v>1</v>
      </c>
      <c r="C4279" s="2" t="n">
        <f aca="false">IF(INT(A4278/C4278)&lt;(A4278/C4278),C4278+1,C4278)</f>
        <v>4276</v>
      </c>
      <c r="D4279" s="26" t="n">
        <f aca="false">IF(A4278&gt;A4279,C4279,0)</f>
        <v>0</v>
      </c>
      <c r="E4279" s="27" t="str">
        <f aca="false">IF(D4279=0,"-",D4279)</f>
        <v>-</v>
      </c>
      <c r="F4279" s="26" t="n">
        <f aca="false">IF(D4279&lt;&gt;D4278,1,F4278+1)</f>
        <v>4273</v>
      </c>
      <c r="G4279" s="28" t="str">
        <f aca="false">IF(D4279=0,"-",F4279)</f>
        <v>-</v>
      </c>
      <c r="H4279" s="22" t="str">
        <f aca="false">IF(J4279+K4279=2,"Primzahl","")</f>
        <v/>
      </c>
      <c r="I4279" s="23" t="str">
        <f aca="false">IF(A4279=1,"fertig","")</f>
        <v>fertig</v>
      </c>
      <c r="J4279" s="24" t="n">
        <f aca="false">IF(C4279&gt;B4279,1,0)</f>
        <v>1</v>
      </c>
      <c r="K4279" s="8" t="n">
        <f aca="false">IF(A4279=$A$2,1,0)</f>
        <v>0</v>
      </c>
    </row>
    <row r="4280" customFormat="false" ht="12.75" hidden="false" customHeight="false" outlineLevel="0" collapsed="false">
      <c r="A4280" s="25" t="n">
        <f aca="false">IF(INT(A4279/C4279)&lt;(A4279/C4279),A4279,A4279/C4279)</f>
        <v>1</v>
      </c>
      <c r="B4280" s="2" t="n">
        <f aca="false">SQRT(A4280)</f>
        <v>1</v>
      </c>
      <c r="C4280" s="2" t="n">
        <f aca="false">IF(INT(A4279/C4279)&lt;(A4279/C4279),C4279+1,C4279)</f>
        <v>4277</v>
      </c>
      <c r="D4280" s="26" t="n">
        <f aca="false">IF(A4279&gt;A4280,C4280,0)</f>
        <v>0</v>
      </c>
      <c r="E4280" s="27" t="str">
        <f aca="false">IF(D4280=0,"-",D4280)</f>
        <v>-</v>
      </c>
      <c r="F4280" s="26" t="n">
        <f aca="false">IF(D4280&lt;&gt;D4279,1,F4279+1)</f>
        <v>4274</v>
      </c>
      <c r="G4280" s="28" t="str">
        <f aca="false">IF(D4280=0,"-",F4280)</f>
        <v>-</v>
      </c>
      <c r="H4280" s="22" t="str">
        <f aca="false">IF(J4280+K4280=2,"Primzahl","")</f>
        <v/>
      </c>
      <c r="I4280" s="23" t="str">
        <f aca="false">IF(A4280=1,"fertig","")</f>
        <v>fertig</v>
      </c>
      <c r="J4280" s="24" t="n">
        <f aca="false">IF(C4280&gt;B4280,1,0)</f>
        <v>1</v>
      </c>
      <c r="K4280" s="8" t="n">
        <f aca="false">IF(A4280=$A$2,1,0)</f>
        <v>0</v>
      </c>
    </row>
    <row r="4281" customFormat="false" ht="12.75" hidden="false" customHeight="false" outlineLevel="0" collapsed="false">
      <c r="A4281" s="25" t="n">
        <f aca="false">IF(INT(A4280/C4280)&lt;(A4280/C4280),A4280,A4280/C4280)</f>
        <v>1</v>
      </c>
      <c r="B4281" s="2" t="n">
        <f aca="false">SQRT(A4281)</f>
        <v>1</v>
      </c>
      <c r="C4281" s="2" t="n">
        <f aca="false">IF(INT(A4280/C4280)&lt;(A4280/C4280),C4280+1,C4280)</f>
        <v>4278</v>
      </c>
      <c r="D4281" s="26" t="n">
        <f aca="false">IF(A4280&gt;A4281,C4281,0)</f>
        <v>0</v>
      </c>
      <c r="E4281" s="27" t="str">
        <f aca="false">IF(D4281=0,"-",D4281)</f>
        <v>-</v>
      </c>
      <c r="F4281" s="26" t="n">
        <f aca="false">IF(D4281&lt;&gt;D4280,1,F4280+1)</f>
        <v>4275</v>
      </c>
      <c r="G4281" s="28" t="str">
        <f aca="false">IF(D4281=0,"-",F4281)</f>
        <v>-</v>
      </c>
      <c r="H4281" s="22" t="str">
        <f aca="false">IF(J4281+K4281=2,"Primzahl","")</f>
        <v/>
      </c>
      <c r="I4281" s="23" t="str">
        <f aca="false">IF(A4281=1,"fertig","")</f>
        <v>fertig</v>
      </c>
      <c r="J4281" s="24" t="n">
        <f aca="false">IF(C4281&gt;B4281,1,0)</f>
        <v>1</v>
      </c>
      <c r="K4281" s="8" t="n">
        <f aca="false">IF(A4281=$A$2,1,0)</f>
        <v>0</v>
      </c>
    </row>
    <row r="4282" customFormat="false" ht="12.75" hidden="false" customHeight="false" outlineLevel="0" collapsed="false">
      <c r="A4282" s="25" t="n">
        <f aca="false">IF(INT(A4281/C4281)&lt;(A4281/C4281),A4281,A4281/C4281)</f>
        <v>1</v>
      </c>
      <c r="B4282" s="2" t="n">
        <f aca="false">SQRT(A4282)</f>
        <v>1</v>
      </c>
      <c r="C4282" s="2" t="n">
        <f aca="false">IF(INT(A4281/C4281)&lt;(A4281/C4281),C4281+1,C4281)</f>
        <v>4279</v>
      </c>
      <c r="D4282" s="26" t="n">
        <f aca="false">IF(A4281&gt;A4282,C4282,0)</f>
        <v>0</v>
      </c>
      <c r="E4282" s="27" t="str">
        <f aca="false">IF(D4282=0,"-",D4282)</f>
        <v>-</v>
      </c>
      <c r="F4282" s="26" t="n">
        <f aca="false">IF(D4282&lt;&gt;D4281,1,F4281+1)</f>
        <v>4276</v>
      </c>
      <c r="G4282" s="28" t="str">
        <f aca="false">IF(D4282=0,"-",F4282)</f>
        <v>-</v>
      </c>
      <c r="H4282" s="22" t="str">
        <f aca="false">IF(J4282+K4282=2,"Primzahl","")</f>
        <v/>
      </c>
      <c r="I4282" s="23" t="str">
        <f aca="false">IF(A4282=1,"fertig","")</f>
        <v>fertig</v>
      </c>
      <c r="J4282" s="24" t="n">
        <f aca="false">IF(C4282&gt;B4282,1,0)</f>
        <v>1</v>
      </c>
      <c r="K4282" s="8" t="n">
        <f aca="false">IF(A4282=$A$2,1,0)</f>
        <v>0</v>
      </c>
    </row>
    <row r="4283" customFormat="false" ht="12.75" hidden="false" customHeight="false" outlineLevel="0" collapsed="false">
      <c r="A4283" s="25" t="n">
        <f aca="false">IF(INT(A4282/C4282)&lt;(A4282/C4282),A4282,A4282/C4282)</f>
        <v>1</v>
      </c>
      <c r="B4283" s="2" t="n">
        <f aca="false">SQRT(A4283)</f>
        <v>1</v>
      </c>
      <c r="C4283" s="2" t="n">
        <f aca="false">IF(INT(A4282/C4282)&lt;(A4282/C4282),C4282+1,C4282)</f>
        <v>4280</v>
      </c>
      <c r="D4283" s="26" t="n">
        <f aca="false">IF(A4282&gt;A4283,C4283,0)</f>
        <v>0</v>
      </c>
      <c r="E4283" s="27" t="str">
        <f aca="false">IF(D4283=0,"-",D4283)</f>
        <v>-</v>
      </c>
      <c r="F4283" s="26" t="n">
        <f aca="false">IF(D4283&lt;&gt;D4282,1,F4282+1)</f>
        <v>4277</v>
      </c>
      <c r="G4283" s="28" t="str">
        <f aca="false">IF(D4283=0,"-",F4283)</f>
        <v>-</v>
      </c>
      <c r="H4283" s="22" t="str">
        <f aca="false">IF(J4283+K4283=2,"Primzahl","")</f>
        <v/>
      </c>
      <c r="I4283" s="23" t="str">
        <f aca="false">IF(A4283=1,"fertig","")</f>
        <v>fertig</v>
      </c>
      <c r="J4283" s="24" t="n">
        <f aca="false">IF(C4283&gt;B4283,1,0)</f>
        <v>1</v>
      </c>
      <c r="K4283" s="8" t="n">
        <f aca="false">IF(A4283=$A$2,1,0)</f>
        <v>0</v>
      </c>
    </row>
    <row r="4284" customFormat="false" ht="12.75" hidden="false" customHeight="false" outlineLevel="0" collapsed="false">
      <c r="A4284" s="25" t="n">
        <f aca="false">IF(INT(A4283/C4283)&lt;(A4283/C4283),A4283,A4283/C4283)</f>
        <v>1</v>
      </c>
      <c r="B4284" s="2" t="n">
        <f aca="false">SQRT(A4284)</f>
        <v>1</v>
      </c>
      <c r="C4284" s="2" t="n">
        <f aca="false">IF(INT(A4283/C4283)&lt;(A4283/C4283),C4283+1,C4283)</f>
        <v>4281</v>
      </c>
      <c r="D4284" s="26" t="n">
        <f aca="false">IF(A4283&gt;A4284,C4284,0)</f>
        <v>0</v>
      </c>
      <c r="E4284" s="27" t="str">
        <f aca="false">IF(D4284=0,"-",D4284)</f>
        <v>-</v>
      </c>
      <c r="F4284" s="26" t="n">
        <f aca="false">IF(D4284&lt;&gt;D4283,1,F4283+1)</f>
        <v>4278</v>
      </c>
      <c r="G4284" s="28" t="str">
        <f aca="false">IF(D4284=0,"-",F4284)</f>
        <v>-</v>
      </c>
      <c r="H4284" s="22" t="str">
        <f aca="false">IF(J4284+K4284=2,"Primzahl","")</f>
        <v/>
      </c>
      <c r="I4284" s="23" t="str">
        <f aca="false">IF(A4284=1,"fertig","")</f>
        <v>fertig</v>
      </c>
      <c r="J4284" s="24" t="n">
        <f aca="false">IF(C4284&gt;B4284,1,0)</f>
        <v>1</v>
      </c>
      <c r="K4284" s="8" t="n">
        <f aca="false">IF(A4284=$A$2,1,0)</f>
        <v>0</v>
      </c>
    </row>
    <row r="4285" customFormat="false" ht="12.75" hidden="false" customHeight="false" outlineLevel="0" collapsed="false">
      <c r="A4285" s="25" t="n">
        <f aca="false">IF(INT(A4284/C4284)&lt;(A4284/C4284),A4284,A4284/C4284)</f>
        <v>1</v>
      </c>
      <c r="B4285" s="2" t="n">
        <f aca="false">SQRT(A4285)</f>
        <v>1</v>
      </c>
      <c r="C4285" s="2" t="n">
        <f aca="false">IF(INT(A4284/C4284)&lt;(A4284/C4284),C4284+1,C4284)</f>
        <v>4282</v>
      </c>
      <c r="D4285" s="26" t="n">
        <f aca="false">IF(A4284&gt;A4285,C4285,0)</f>
        <v>0</v>
      </c>
      <c r="E4285" s="27" t="str">
        <f aca="false">IF(D4285=0,"-",D4285)</f>
        <v>-</v>
      </c>
      <c r="F4285" s="26" t="n">
        <f aca="false">IF(D4285&lt;&gt;D4284,1,F4284+1)</f>
        <v>4279</v>
      </c>
      <c r="G4285" s="28" t="str">
        <f aca="false">IF(D4285=0,"-",F4285)</f>
        <v>-</v>
      </c>
      <c r="H4285" s="22" t="str">
        <f aca="false">IF(J4285+K4285=2,"Primzahl","")</f>
        <v/>
      </c>
      <c r="I4285" s="23" t="str">
        <f aca="false">IF(A4285=1,"fertig","")</f>
        <v>fertig</v>
      </c>
      <c r="J4285" s="24" t="n">
        <f aca="false">IF(C4285&gt;B4285,1,0)</f>
        <v>1</v>
      </c>
      <c r="K4285" s="8" t="n">
        <f aca="false">IF(A4285=$A$2,1,0)</f>
        <v>0</v>
      </c>
    </row>
    <row r="4286" customFormat="false" ht="12.75" hidden="false" customHeight="false" outlineLevel="0" collapsed="false">
      <c r="A4286" s="25" t="n">
        <f aca="false">IF(INT(A4285/C4285)&lt;(A4285/C4285),A4285,A4285/C4285)</f>
        <v>1</v>
      </c>
      <c r="B4286" s="2" t="n">
        <f aca="false">SQRT(A4286)</f>
        <v>1</v>
      </c>
      <c r="C4286" s="2" t="n">
        <f aca="false">IF(INT(A4285/C4285)&lt;(A4285/C4285),C4285+1,C4285)</f>
        <v>4283</v>
      </c>
      <c r="D4286" s="26" t="n">
        <f aca="false">IF(A4285&gt;A4286,C4286,0)</f>
        <v>0</v>
      </c>
      <c r="E4286" s="27" t="str">
        <f aca="false">IF(D4286=0,"-",D4286)</f>
        <v>-</v>
      </c>
      <c r="F4286" s="26" t="n">
        <f aca="false">IF(D4286&lt;&gt;D4285,1,F4285+1)</f>
        <v>4280</v>
      </c>
      <c r="G4286" s="28" t="str">
        <f aca="false">IF(D4286=0,"-",F4286)</f>
        <v>-</v>
      </c>
      <c r="H4286" s="22" t="str">
        <f aca="false">IF(J4286+K4286=2,"Primzahl","")</f>
        <v/>
      </c>
      <c r="I4286" s="23" t="str">
        <f aca="false">IF(A4286=1,"fertig","")</f>
        <v>fertig</v>
      </c>
      <c r="J4286" s="24" t="n">
        <f aca="false">IF(C4286&gt;B4286,1,0)</f>
        <v>1</v>
      </c>
      <c r="K4286" s="8" t="n">
        <f aca="false">IF(A4286=$A$2,1,0)</f>
        <v>0</v>
      </c>
    </row>
    <row r="4287" customFormat="false" ht="12.75" hidden="false" customHeight="false" outlineLevel="0" collapsed="false">
      <c r="A4287" s="25" t="n">
        <f aca="false">IF(INT(A4286/C4286)&lt;(A4286/C4286),A4286,A4286/C4286)</f>
        <v>1</v>
      </c>
      <c r="B4287" s="2" t="n">
        <f aca="false">SQRT(A4287)</f>
        <v>1</v>
      </c>
      <c r="C4287" s="2" t="n">
        <f aca="false">IF(INT(A4286/C4286)&lt;(A4286/C4286),C4286+1,C4286)</f>
        <v>4284</v>
      </c>
      <c r="D4287" s="26" t="n">
        <f aca="false">IF(A4286&gt;A4287,C4287,0)</f>
        <v>0</v>
      </c>
      <c r="E4287" s="27" t="str">
        <f aca="false">IF(D4287=0,"-",D4287)</f>
        <v>-</v>
      </c>
      <c r="F4287" s="26" t="n">
        <f aca="false">IF(D4287&lt;&gt;D4286,1,F4286+1)</f>
        <v>4281</v>
      </c>
      <c r="G4287" s="28" t="str">
        <f aca="false">IF(D4287=0,"-",F4287)</f>
        <v>-</v>
      </c>
      <c r="H4287" s="22" t="str">
        <f aca="false">IF(J4287+K4287=2,"Primzahl","")</f>
        <v/>
      </c>
      <c r="I4287" s="23" t="str">
        <f aca="false">IF(A4287=1,"fertig","")</f>
        <v>fertig</v>
      </c>
      <c r="J4287" s="24" t="n">
        <f aca="false">IF(C4287&gt;B4287,1,0)</f>
        <v>1</v>
      </c>
      <c r="K4287" s="8" t="n">
        <f aca="false">IF(A4287=$A$2,1,0)</f>
        <v>0</v>
      </c>
    </row>
    <row r="4288" customFormat="false" ht="12.75" hidden="false" customHeight="false" outlineLevel="0" collapsed="false">
      <c r="A4288" s="25" t="n">
        <f aca="false">IF(INT(A4287/C4287)&lt;(A4287/C4287),A4287,A4287/C4287)</f>
        <v>1</v>
      </c>
      <c r="B4288" s="2" t="n">
        <f aca="false">SQRT(A4288)</f>
        <v>1</v>
      </c>
      <c r="C4288" s="2" t="n">
        <f aca="false">IF(INT(A4287/C4287)&lt;(A4287/C4287),C4287+1,C4287)</f>
        <v>4285</v>
      </c>
      <c r="D4288" s="26" t="n">
        <f aca="false">IF(A4287&gt;A4288,C4288,0)</f>
        <v>0</v>
      </c>
      <c r="E4288" s="27" t="str">
        <f aca="false">IF(D4288=0,"-",D4288)</f>
        <v>-</v>
      </c>
      <c r="F4288" s="26" t="n">
        <f aca="false">IF(D4288&lt;&gt;D4287,1,F4287+1)</f>
        <v>4282</v>
      </c>
      <c r="G4288" s="28" t="str">
        <f aca="false">IF(D4288=0,"-",F4288)</f>
        <v>-</v>
      </c>
      <c r="H4288" s="22" t="str">
        <f aca="false">IF(J4288+K4288=2,"Primzahl","")</f>
        <v/>
      </c>
      <c r="I4288" s="23" t="str">
        <f aca="false">IF(A4288=1,"fertig","")</f>
        <v>fertig</v>
      </c>
      <c r="J4288" s="24" t="n">
        <f aca="false">IF(C4288&gt;B4288,1,0)</f>
        <v>1</v>
      </c>
      <c r="K4288" s="8" t="n">
        <f aca="false">IF(A4288=$A$2,1,0)</f>
        <v>0</v>
      </c>
    </row>
    <row r="4289" customFormat="false" ht="12.75" hidden="false" customHeight="false" outlineLevel="0" collapsed="false">
      <c r="A4289" s="25" t="n">
        <f aca="false">IF(INT(A4288/C4288)&lt;(A4288/C4288),A4288,A4288/C4288)</f>
        <v>1</v>
      </c>
      <c r="B4289" s="2" t="n">
        <f aca="false">SQRT(A4289)</f>
        <v>1</v>
      </c>
      <c r="C4289" s="2" t="n">
        <f aca="false">IF(INT(A4288/C4288)&lt;(A4288/C4288),C4288+1,C4288)</f>
        <v>4286</v>
      </c>
      <c r="D4289" s="26" t="n">
        <f aca="false">IF(A4288&gt;A4289,C4289,0)</f>
        <v>0</v>
      </c>
      <c r="E4289" s="27" t="str">
        <f aca="false">IF(D4289=0,"-",D4289)</f>
        <v>-</v>
      </c>
      <c r="F4289" s="26" t="n">
        <f aca="false">IF(D4289&lt;&gt;D4288,1,F4288+1)</f>
        <v>4283</v>
      </c>
      <c r="G4289" s="28" t="str">
        <f aca="false">IF(D4289=0,"-",F4289)</f>
        <v>-</v>
      </c>
      <c r="H4289" s="22" t="str">
        <f aca="false">IF(J4289+K4289=2,"Primzahl","")</f>
        <v/>
      </c>
      <c r="I4289" s="23" t="str">
        <f aca="false">IF(A4289=1,"fertig","")</f>
        <v>fertig</v>
      </c>
      <c r="J4289" s="24" t="n">
        <f aca="false">IF(C4289&gt;B4289,1,0)</f>
        <v>1</v>
      </c>
      <c r="K4289" s="8" t="n">
        <f aca="false">IF(A4289=$A$2,1,0)</f>
        <v>0</v>
      </c>
    </row>
    <row r="4290" customFormat="false" ht="12.75" hidden="false" customHeight="false" outlineLevel="0" collapsed="false">
      <c r="A4290" s="25" t="n">
        <f aca="false">IF(INT(A4289/C4289)&lt;(A4289/C4289),A4289,A4289/C4289)</f>
        <v>1</v>
      </c>
      <c r="B4290" s="2" t="n">
        <f aca="false">SQRT(A4290)</f>
        <v>1</v>
      </c>
      <c r="C4290" s="2" t="n">
        <f aca="false">IF(INT(A4289/C4289)&lt;(A4289/C4289),C4289+1,C4289)</f>
        <v>4287</v>
      </c>
      <c r="D4290" s="26" t="n">
        <f aca="false">IF(A4289&gt;A4290,C4290,0)</f>
        <v>0</v>
      </c>
      <c r="E4290" s="27" t="str">
        <f aca="false">IF(D4290=0,"-",D4290)</f>
        <v>-</v>
      </c>
      <c r="F4290" s="26" t="n">
        <f aca="false">IF(D4290&lt;&gt;D4289,1,F4289+1)</f>
        <v>4284</v>
      </c>
      <c r="G4290" s="28" t="str">
        <f aca="false">IF(D4290=0,"-",F4290)</f>
        <v>-</v>
      </c>
      <c r="H4290" s="22" t="str">
        <f aca="false">IF(J4290+K4290=2,"Primzahl","")</f>
        <v/>
      </c>
      <c r="I4290" s="23" t="str">
        <f aca="false">IF(A4290=1,"fertig","")</f>
        <v>fertig</v>
      </c>
      <c r="J4290" s="24" t="n">
        <f aca="false">IF(C4290&gt;B4290,1,0)</f>
        <v>1</v>
      </c>
      <c r="K4290" s="8" t="n">
        <f aca="false">IF(A4290=$A$2,1,0)</f>
        <v>0</v>
      </c>
    </row>
    <row r="4291" customFormat="false" ht="12.75" hidden="false" customHeight="false" outlineLevel="0" collapsed="false">
      <c r="A4291" s="25" t="n">
        <f aca="false">IF(INT(A4290/C4290)&lt;(A4290/C4290),A4290,A4290/C4290)</f>
        <v>1</v>
      </c>
      <c r="B4291" s="2" t="n">
        <f aca="false">SQRT(A4291)</f>
        <v>1</v>
      </c>
      <c r="C4291" s="2" t="n">
        <f aca="false">IF(INT(A4290/C4290)&lt;(A4290/C4290),C4290+1,C4290)</f>
        <v>4288</v>
      </c>
      <c r="D4291" s="26" t="n">
        <f aca="false">IF(A4290&gt;A4291,C4291,0)</f>
        <v>0</v>
      </c>
      <c r="E4291" s="27" t="str">
        <f aca="false">IF(D4291=0,"-",D4291)</f>
        <v>-</v>
      </c>
      <c r="F4291" s="26" t="n">
        <f aca="false">IF(D4291&lt;&gt;D4290,1,F4290+1)</f>
        <v>4285</v>
      </c>
      <c r="G4291" s="28" t="str">
        <f aca="false">IF(D4291=0,"-",F4291)</f>
        <v>-</v>
      </c>
      <c r="H4291" s="22" t="str">
        <f aca="false">IF(J4291+K4291=2,"Primzahl","")</f>
        <v/>
      </c>
      <c r="I4291" s="23" t="str">
        <f aca="false">IF(A4291=1,"fertig","")</f>
        <v>fertig</v>
      </c>
      <c r="J4291" s="24" t="n">
        <f aca="false">IF(C4291&gt;B4291,1,0)</f>
        <v>1</v>
      </c>
      <c r="K4291" s="8" t="n">
        <f aca="false">IF(A4291=$A$2,1,0)</f>
        <v>0</v>
      </c>
    </row>
    <row r="4292" customFormat="false" ht="12.75" hidden="false" customHeight="false" outlineLevel="0" collapsed="false">
      <c r="A4292" s="25" t="n">
        <f aca="false">IF(INT(A4291/C4291)&lt;(A4291/C4291),A4291,A4291/C4291)</f>
        <v>1</v>
      </c>
      <c r="B4292" s="2" t="n">
        <f aca="false">SQRT(A4292)</f>
        <v>1</v>
      </c>
      <c r="C4292" s="2" t="n">
        <f aca="false">IF(INT(A4291/C4291)&lt;(A4291/C4291),C4291+1,C4291)</f>
        <v>4289</v>
      </c>
      <c r="D4292" s="26" t="n">
        <f aca="false">IF(A4291&gt;A4292,C4292,0)</f>
        <v>0</v>
      </c>
      <c r="E4292" s="27" t="str">
        <f aca="false">IF(D4292=0,"-",D4292)</f>
        <v>-</v>
      </c>
      <c r="F4292" s="26" t="n">
        <f aca="false">IF(D4292&lt;&gt;D4291,1,F4291+1)</f>
        <v>4286</v>
      </c>
      <c r="G4292" s="28" t="str">
        <f aca="false">IF(D4292=0,"-",F4292)</f>
        <v>-</v>
      </c>
      <c r="H4292" s="22" t="str">
        <f aca="false">IF(J4292+K4292=2,"Primzahl","")</f>
        <v/>
      </c>
      <c r="I4292" s="23" t="str">
        <f aca="false">IF(A4292=1,"fertig","")</f>
        <v>fertig</v>
      </c>
      <c r="J4292" s="24" t="n">
        <f aca="false">IF(C4292&gt;B4292,1,0)</f>
        <v>1</v>
      </c>
      <c r="K4292" s="8" t="n">
        <f aca="false">IF(A4292=$A$2,1,0)</f>
        <v>0</v>
      </c>
    </row>
    <row r="4293" customFormat="false" ht="12.75" hidden="false" customHeight="false" outlineLevel="0" collapsed="false">
      <c r="A4293" s="25" t="n">
        <f aca="false">IF(INT(A4292/C4292)&lt;(A4292/C4292),A4292,A4292/C4292)</f>
        <v>1</v>
      </c>
      <c r="B4293" s="2" t="n">
        <f aca="false">SQRT(A4293)</f>
        <v>1</v>
      </c>
      <c r="C4293" s="2" t="n">
        <f aca="false">IF(INT(A4292/C4292)&lt;(A4292/C4292),C4292+1,C4292)</f>
        <v>4290</v>
      </c>
      <c r="D4293" s="26" t="n">
        <f aca="false">IF(A4292&gt;A4293,C4293,0)</f>
        <v>0</v>
      </c>
      <c r="E4293" s="27" t="str">
        <f aca="false">IF(D4293=0,"-",D4293)</f>
        <v>-</v>
      </c>
      <c r="F4293" s="26" t="n">
        <f aca="false">IF(D4293&lt;&gt;D4292,1,F4292+1)</f>
        <v>4287</v>
      </c>
      <c r="G4293" s="28" t="str">
        <f aca="false">IF(D4293=0,"-",F4293)</f>
        <v>-</v>
      </c>
      <c r="H4293" s="22" t="str">
        <f aca="false">IF(J4293+K4293=2,"Primzahl","")</f>
        <v/>
      </c>
      <c r="I4293" s="23" t="str">
        <f aca="false">IF(A4293=1,"fertig","")</f>
        <v>fertig</v>
      </c>
      <c r="J4293" s="24" t="n">
        <f aca="false">IF(C4293&gt;B4293,1,0)</f>
        <v>1</v>
      </c>
      <c r="K4293" s="8" t="n">
        <f aca="false">IF(A4293=$A$2,1,0)</f>
        <v>0</v>
      </c>
    </row>
    <row r="4294" customFormat="false" ht="12.75" hidden="false" customHeight="false" outlineLevel="0" collapsed="false">
      <c r="A4294" s="25" t="n">
        <f aca="false">IF(INT(A4293/C4293)&lt;(A4293/C4293),A4293,A4293/C4293)</f>
        <v>1</v>
      </c>
      <c r="B4294" s="2" t="n">
        <f aca="false">SQRT(A4294)</f>
        <v>1</v>
      </c>
      <c r="C4294" s="2" t="n">
        <f aca="false">IF(INT(A4293/C4293)&lt;(A4293/C4293),C4293+1,C4293)</f>
        <v>4291</v>
      </c>
      <c r="D4294" s="26" t="n">
        <f aca="false">IF(A4293&gt;A4294,C4294,0)</f>
        <v>0</v>
      </c>
      <c r="E4294" s="27" t="str">
        <f aca="false">IF(D4294=0,"-",D4294)</f>
        <v>-</v>
      </c>
      <c r="F4294" s="26" t="n">
        <f aca="false">IF(D4294&lt;&gt;D4293,1,F4293+1)</f>
        <v>4288</v>
      </c>
      <c r="G4294" s="28" t="str">
        <f aca="false">IF(D4294=0,"-",F4294)</f>
        <v>-</v>
      </c>
      <c r="H4294" s="22" t="str">
        <f aca="false">IF(J4294+K4294=2,"Primzahl","")</f>
        <v/>
      </c>
      <c r="I4294" s="23" t="str">
        <f aca="false">IF(A4294=1,"fertig","")</f>
        <v>fertig</v>
      </c>
      <c r="J4294" s="24" t="n">
        <f aca="false">IF(C4294&gt;B4294,1,0)</f>
        <v>1</v>
      </c>
      <c r="K4294" s="8" t="n">
        <f aca="false">IF(A4294=$A$2,1,0)</f>
        <v>0</v>
      </c>
    </row>
    <row r="4295" customFormat="false" ht="12.75" hidden="false" customHeight="false" outlineLevel="0" collapsed="false">
      <c r="A4295" s="25" t="n">
        <f aca="false">IF(INT(A4294/C4294)&lt;(A4294/C4294),A4294,A4294/C4294)</f>
        <v>1</v>
      </c>
      <c r="B4295" s="2" t="n">
        <f aca="false">SQRT(A4295)</f>
        <v>1</v>
      </c>
      <c r="C4295" s="2" t="n">
        <f aca="false">IF(INT(A4294/C4294)&lt;(A4294/C4294),C4294+1,C4294)</f>
        <v>4292</v>
      </c>
      <c r="D4295" s="26" t="n">
        <f aca="false">IF(A4294&gt;A4295,C4295,0)</f>
        <v>0</v>
      </c>
      <c r="E4295" s="27" t="str">
        <f aca="false">IF(D4295=0,"-",D4295)</f>
        <v>-</v>
      </c>
      <c r="F4295" s="26" t="n">
        <f aca="false">IF(D4295&lt;&gt;D4294,1,F4294+1)</f>
        <v>4289</v>
      </c>
      <c r="G4295" s="28" t="str">
        <f aca="false">IF(D4295=0,"-",F4295)</f>
        <v>-</v>
      </c>
      <c r="H4295" s="22" t="str">
        <f aca="false">IF(J4295+K4295=2,"Primzahl","")</f>
        <v/>
      </c>
      <c r="I4295" s="23" t="str">
        <f aca="false">IF(A4295=1,"fertig","")</f>
        <v>fertig</v>
      </c>
      <c r="J4295" s="24" t="n">
        <f aca="false">IF(C4295&gt;B4295,1,0)</f>
        <v>1</v>
      </c>
      <c r="K4295" s="8" t="n">
        <f aca="false">IF(A4295=$A$2,1,0)</f>
        <v>0</v>
      </c>
    </row>
    <row r="4296" customFormat="false" ht="12.75" hidden="false" customHeight="false" outlineLevel="0" collapsed="false">
      <c r="A4296" s="25" t="n">
        <f aca="false">IF(INT(A4295/C4295)&lt;(A4295/C4295),A4295,A4295/C4295)</f>
        <v>1</v>
      </c>
      <c r="B4296" s="2" t="n">
        <f aca="false">SQRT(A4296)</f>
        <v>1</v>
      </c>
      <c r="C4296" s="2" t="n">
        <f aca="false">IF(INT(A4295/C4295)&lt;(A4295/C4295),C4295+1,C4295)</f>
        <v>4293</v>
      </c>
      <c r="D4296" s="26" t="n">
        <f aca="false">IF(A4295&gt;A4296,C4296,0)</f>
        <v>0</v>
      </c>
      <c r="E4296" s="27" t="str">
        <f aca="false">IF(D4296=0,"-",D4296)</f>
        <v>-</v>
      </c>
      <c r="F4296" s="26" t="n">
        <f aca="false">IF(D4296&lt;&gt;D4295,1,F4295+1)</f>
        <v>4290</v>
      </c>
      <c r="G4296" s="28" t="str">
        <f aca="false">IF(D4296=0,"-",F4296)</f>
        <v>-</v>
      </c>
      <c r="H4296" s="22" t="str">
        <f aca="false">IF(J4296+K4296=2,"Primzahl","")</f>
        <v/>
      </c>
      <c r="I4296" s="23" t="str">
        <f aca="false">IF(A4296=1,"fertig","")</f>
        <v>fertig</v>
      </c>
      <c r="J4296" s="24" t="n">
        <f aca="false">IF(C4296&gt;B4296,1,0)</f>
        <v>1</v>
      </c>
      <c r="K4296" s="8" t="n">
        <f aca="false">IF(A4296=$A$2,1,0)</f>
        <v>0</v>
      </c>
    </row>
    <row r="4297" customFormat="false" ht="12.75" hidden="false" customHeight="false" outlineLevel="0" collapsed="false">
      <c r="A4297" s="25" t="n">
        <f aca="false">IF(INT(A4296/C4296)&lt;(A4296/C4296),A4296,A4296/C4296)</f>
        <v>1</v>
      </c>
      <c r="B4297" s="2" t="n">
        <f aca="false">SQRT(A4297)</f>
        <v>1</v>
      </c>
      <c r="C4297" s="2" t="n">
        <f aca="false">IF(INT(A4296/C4296)&lt;(A4296/C4296),C4296+1,C4296)</f>
        <v>4294</v>
      </c>
      <c r="D4297" s="26" t="n">
        <f aca="false">IF(A4296&gt;A4297,C4297,0)</f>
        <v>0</v>
      </c>
      <c r="E4297" s="27" t="str">
        <f aca="false">IF(D4297=0,"-",D4297)</f>
        <v>-</v>
      </c>
      <c r="F4297" s="26" t="n">
        <f aca="false">IF(D4297&lt;&gt;D4296,1,F4296+1)</f>
        <v>4291</v>
      </c>
      <c r="G4297" s="28" t="str">
        <f aca="false">IF(D4297=0,"-",F4297)</f>
        <v>-</v>
      </c>
      <c r="H4297" s="22" t="str">
        <f aca="false">IF(J4297+K4297=2,"Primzahl","")</f>
        <v/>
      </c>
      <c r="I4297" s="23" t="str">
        <f aca="false">IF(A4297=1,"fertig","")</f>
        <v>fertig</v>
      </c>
      <c r="J4297" s="24" t="n">
        <f aca="false">IF(C4297&gt;B4297,1,0)</f>
        <v>1</v>
      </c>
      <c r="K4297" s="8" t="n">
        <f aca="false">IF(A4297=$A$2,1,0)</f>
        <v>0</v>
      </c>
    </row>
    <row r="4298" customFormat="false" ht="12.75" hidden="false" customHeight="false" outlineLevel="0" collapsed="false">
      <c r="A4298" s="25" t="n">
        <f aca="false">IF(INT(A4297/C4297)&lt;(A4297/C4297),A4297,A4297/C4297)</f>
        <v>1</v>
      </c>
      <c r="B4298" s="2" t="n">
        <f aca="false">SQRT(A4298)</f>
        <v>1</v>
      </c>
      <c r="C4298" s="2" t="n">
        <f aca="false">IF(INT(A4297/C4297)&lt;(A4297/C4297),C4297+1,C4297)</f>
        <v>4295</v>
      </c>
      <c r="D4298" s="26" t="n">
        <f aca="false">IF(A4297&gt;A4298,C4298,0)</f>
        <v>0</v>
      </c>
      <c r="E4298" s="27" t="str">
        <f aca="false">IF(D4298=0,"-",D4298)</f>
        <v>-</v>
      </c>
      <c r="F4298" s="26" t="n">
        <f aca="false">IF(D4298&lt;&gt;D4297,1,F4297+1)</f>
        <v>4292</v>
      </c>
      <c r="G4298" s="28" t="str">
        <f aca="false">IF(D4298=0,"-",F4298)</f>
        <v>-</v>
      </c>
      <c r="H4298" s="22" t="str">
        <f aca="false">IF(J4298+K4298=2,"Primzahl","")</f>
        <v/>
      </c>
      <c r="I4298" s="23" t="str">
        <f aca="false">IF(A4298=1,"fertig","")</f>
        <v>fertig</v>
      </c>
      <c r="J4298" s="24" t="n">
        <f aca="false">IF(C4298&gt;B4298,1,0)</f>
        <v>1</v>
      </c>
      <c r="K4298" s="8" t="n">
        <f aca="false">IF(A4298=$A$2,1,0)</f>
        <v>0</v>
      </c>
    </row>
    <row r="4299" customFormat="false" ht="12.75" hidden="false" customHeight="false" outlineLevel="0" collapsed="false">
      <c r="A4299" s="25" t="n">
        <f aca="false">IF(INT(A4298/C4298)&lt;(A4298/C4298),A4298,A4298/C4298)</f>
        <v>1</v>
      </c>
      <c r="B4299" s="2" t="n">
        <f aca="false">SQRT(A4299)</f>
        <v>1</v>
      </c>
      <c r="C4299" s="2" t="n">
        <f aca="false">IF(INT(A4298/C4298)&lt;(A4298/C4298),C4298+1,C4298)</f>
        <v>4296</v>
      </c>
      <c r="D4299" s="26" t="n">
        <f aca="false">IF(A4298&gt;A4299,C4299,0)</f>
        <v>0</v>
      </c>
      <c r="E4299" s="27" t="str">
        <f aca="false">IF(D4299=0,"-",D4299)</f>
        <v>-</v>
      </c>
      <c r="F4299" s="26" t="n">
        <f aca="false">IF(D4299&lt;&gt;D4298,1,F4298+1)</f>
        <v>4293</v>
      </c>
      <c r="G4299" s="28" t="str">
        <f aca="false">IF(D4299=0,"-",F4299)</f>
        <v>-</v>
      </c>
      <c r="H4299" s="22" t="str">
        <f aca="false">IF(J4299+K4299=2,"Primzahl","")</f>
        <v/>
      </c>
      <c r="I4299" s="23" t="str">
        <f aca="false">IF(A4299=1,"fertig","")</f>
        <v>fertig</v>
      </c>
      <c r="J4299" s="24" t="n">
        <f aca="false">IF(C4299&gt;B4299,1,0)</f>
        <v>1</v>
      </c>
      <c r="K4299" s="8" t="n">
        <f aca="false">IF(A4299=$A$2,1,0)</f>
        <v>0</v>
      </c>
    </row>
    <row r="4300" customFormat="false" ht="12.75" hidden="false" customHeight="false" outlineLevel="0" collapsed="false">
      <c r="A4300" s="25" t="n">
        <f aca="false">IF(INT(A4299/C4299)&lt;(A4299/C4299),A4299,A4299/C4299)</f>
        <v>1</v>
      </c>
      <c r="B4300" s="2" t="n">
        <f aca="false">SQRT(A4300)</f>
        <v>1</v>
      </c>
      <c r="C4300" s="2" t="n">
        <f aca="false">IF(INT(A4299/C4299)&lt;(A4299/C4299),C4299+1,C4299)</f>
        <v>4297</v>
      </c>
      <c r="D4300" s="26" t="n">
        <f aca="false">IF(A4299&gt;A4300,C4300,0)</f>
        <v>0</v>
      </c>
      <c r="E4300" s="27" t="str">
        <f aca="false">IF(D4300=0,"-",D4300)</f>
        <v>-</v>
      </c>
      <c r="F4300" s="26" t="n">
        <f aca="false">IF(D4300&lt;&gt;D4299,1,F4299+1)</f>
        <v>4294</v>
      </c>
      <c r="G4300" s="28" t="str">
        <f aca="false">IF(D4300=0,"-",F4300)</f>
        <v>-</v>
      </c>
      <c r="H4300" s="22" t="str">
        <f aca="false">IF(J4300+K4300=2,"Primzahl","")</f>
        <v/>
      </c>
      <c r="I4300" s="23" t="str">
        <f aca="false">IF(A4300=1,"fertig","")</f>
        <v>fertig</v>
      </c>
      <c r="J4300" s="24" t="n">
        <f aca="false">IF(C4300&gt;B4300,1,0)</f>
        <v>1</v>
      </c>
      <c r="K4300" s="8" t="n">
        <f aca="false">IF(A4300=$A$2,1,0)</f>
        <v>0</v>
      </c>
    </row>
    <row r="4301" customFormat="false" ht="12.75" hidden="false" customHeight="false" outlineLevel="0" collapsed="false">
      <c r="A4301" s="25" t="n">
        <f aca="false">IF(INT(A4300/C4300)&lt;(A4300/C4300),A4300,A4300/C4300)</f>
        <v>1</v>
      </c>
      <c r="B4301" s="2" t="n">
        <f aca="false">SQRT(A4301)</f>
        <v>1</v>
      </c>
      <c r="C4301" s="2" t="n">
        <f aca="false">IF(INT(A4300/C4300)&lt;(A4300/C4300),C4300+1,C4300)</f>
        <v>4298</v>
      </c>
      <c r="D4301" s="26" t="n">
        <f aca="false">IF(A4300&gt;A4301,C4301,0)</f>
        <v>0</v>
      </c>
      <c r="E4301" s="27" t="str">
        <f aca="false">IF(D4301=0,"-",D4301)</f>
        <v>-</v>
      </c>
      <c r="F4301" s="26" t="n">
        <f aca="false">IF(D4301&lt;&gt;D4300,1,F4300+1)</f>
        <v>4295</v>
      </c>
      <c r="G4301" s="28" t="str">
        <f aca="false">IF(D4301=0,"-",F4301)</f>
        <v>-</v>
      </c>
      <c r="H4301" s="22" t="str">
        <f aca="false">IF(J4301+K4301=2,"Primzahl","")</f>
        <v/>
      </c>
      <c r="I4301" s="23" t="str">
        <f aca="false">IF(A4301=1,"fertig","")</f>
        <v>fertig</v>
      </c>
      <c r="J4301" s="24" t="n">
        <f aca="false">IF(C4301&gt;B4301,1,0)</f>
        <v>1</v>
      </c>
      <c r="K4301" s="8" t="n">
        <f aca="false">IF(A4301=$A$2,1,0)</f>
        <v>0</v>
      </c>
    </row>
    <row r="4302" customFormat="false" ht="12.75" hidden="false" customHeight="false" outlineLevel="0" collapsed="false">
      <c r="A4302" s="25" t="n">
        <f aca="false">IF(INT(A4301/C4301)&lt;(A4301/C4301),A4301,A4301/C4301)</f>
        <v>1</v>
      </c>
      <c r="B4302" s="2" t="n">
        <f aca="false">SQRT(A4302)</f>
        <v>1</v>
      </c>
      <c r="C4302" s="2" t="n">
        <f aca="false">IF(INT(A4301/C4301)&lt;(A4301/C4301),C4301+1,C4301)</f>
        <v>4299</v>
      </c>
      <c r="D4302" s="26" t="n">
        <f aca="false">IF(A4301&gt;A4302,C4302,0)</f>
        <v>0</v>
      </c>
      <c r="E4302" s="27" t="str">
        <f aca="false">IF(D4302=0,"-",D4302)</f>
        <v>-</v>
      </c>
      <c r="F4302" s="26" t="n">
        <f aca="false">IF(D4302&lt;&gt;D4301,1,F4301+1)</f>
        <v>4296</v>
      </c>
      <c r="G4302" s="28" t="str">
        <f aca="false">IF(D4302=0,"-",F4302)</f>
        <v>-</v>
      </c>
      <c r="H4302" s="22" t="str">
        <f aca="false">IF(J4302+K4302=2,"Primzahl","")</f>
        <v/>
      </c>
      <c r="I4302" s="23" t="str">
        <f aca="false">IF(A4302=1,"fertig","")</f>
        <v>fertig</v>
      </c>
      <c r="J4302" s="24" t="n">
        <f aca="false">IF(C4302&gt;B4302,1,0)</f>
        <v>1</v>
      </c>
      <c r="K4302" s="8" t="n">
        <f aca="false">IF(A4302=$A$2,1,0)</f>
        <v>0</v>
      </c>
    </row>
    <row r="4303" customFormat="false" ht="12.75" hidden="false" customHeight="false" outlineLevel="0" collapsed="false">
      <c r="A4303" s="25" t="n">
        <f aca="false">IF(INT(A4302/C4302)&lt;(A4302/C4302),A4302,A4302/C4302)</f>
        <v>1</v>
      </c>
      <c r="B4303" s="2" t="n">
        <f aca="false">SQRT(A4303)</f>
        <v>1</v>
      </c>
      <c r="C4303" s="2" t="n">
        <f aca="false">IF(INT(A4302/C4302)&lt;(A4302/C4302),C4302+1,C4302)</f>
        <v>4300</v>
      </c>
      <c r="D4303" s="26" t="n">
        <f aca="false">IF(A4302&gt;A4303,C4303,0)</f>
        <v>0</v>
      </c>
      <c r="E4303" s="27" t="str">
        <f aca="false">IF(D4303=0,"-",D4303)</f>
        <v>-</v>
      </c>
      <c r="F4303" s="26" t="n">
        <f aca="false">IF(D4303&lt;&gt;D4302,1,F4302+1)</f>
        <v>4297</v>
      </c>
      <c r="G4303" s="28" t="str">
        <f aca="false">IF(D4303=0,"-",F4303)</f>
        <v>-</v>
      </c>
      <c r="H4303" s="22" t="str">
        <f aca="false">IF(J4303+K4303=2,"Primzahl","")</f>
        <v/>
      </c>
      <c r="I4303" s="23" t="str">
        <f aca="false">IF(A4303=1,"fertig","")</f>
        <v>fertig</v>
      </c>
      <c r="J4303" s="24" t="n">
        <f aca="false">IF(C4303&gt;B4303,1,0)</f>
        <v>1</v>
      </c>
      <c r="K4303" s="8" t="n">
        <f aca="false">IF(A4303=$A$2,1,0)</f>
        <v>0</v>
      </c>
    </row>
    <row r="4304" customFormat="false" ht="12.75" hidden="false" customHeight="false" outlineLevel="0" collapsed="false">
      <c r="A4304" s="25" t="n">
        <f aca="false">IF(INT(A4303/C4303)&lt;(A4303/C4303),A4303,A4303/C4303)</f>
        <v>1</v>
      </c>
      <c r="B4304" s="2" t="n">
        <f aca="false">SQRT(A4304)</f>
        <v>1</v>
      </c>
      <c r="C4304" s="2" t="n">
        <f aca="false">IF(INT(A4303/C4303)&lt;(A4303/C4303),C4303+1,C4303)</f>
        <v>4301</v>
      </c>
      <c r="D4304" s="26" t="n">
        <f aca="false">IF(A4303&gt;A4304,C4304,0)</f>
        <v>0</v>
      </c>
      <c r="E4304" s="27" t="str">
        <f aca="false">IF(D4304=0,"-",D4304)</f>
        <v>-</v>
      </c>
      <c r="F4304" s="26" t="n">
        <f aca="false">IF(D4304&lt;&gt;D4303,1,F4303+1)</f>
        <v>4298</v>
      </c>
      <c r="G4304" s="28" t="str">
        <f aca="false">IF(D4304=0,"-",F4304)</f>
        <v>-</v>
      </c>
      <c r="H4304" s="22" t="str">
        <f aca="false">IF(J4304+K4304=2,"Primzahl","")</f>
        <v/>
      </c>
      <c r="I4304" s="23" t="str">
        <f aca="false">IF(A4304=1,"fertig","")</f>
        <v>fertig</v>
      </c>
      <c r="J4304" s="24" t="n">
        <f aca="false">IF(C4304&gt;B4304,1,0)</f>
        <v>1</v>
      </c>
      <c r="K4304" s="8" t="n">
        <f aca="false">IF(A4304=$A$2,1,0)</f>
        <v>0</v>
      </c>
    </row>
    <row r="4305" customFormat="false" ht="12.75" hidden="false" customHeight="false" outlineLevel="0" collapsed="false">
      <c r="A4305" s="25" t="n">
        <f aca="false">IF(INT(A4304/C4304)&lt;(A4304/C4304),A4304,A4304/C4304)</f>
        <v>1</v>
      </c>
      <c r="B4305" s="2" t="n">
        <f aca="false">SQRT(A4305)</f>
        <v>1</v>
      </c>
      <c r="C4305" s="2" t="n">
        <f aca="false">IF(INT(A4304/C4304)&lt;(A4304/C4304),C4304+1,C4304)</f>
        <v>4302</v>
      </c>
      <c r="D4305" s="26" t="n">
        <f aca="false">IF(A4304&gt;A4305,C4305,0)</f>
        <v>0</v>
      </c>
      <c r="E4305" s="27" t="str">
        <f aca="false">IF(D4305=0,"-",D4305)</f>
        <v>-</v>
      </c>
      <c r="F4305" s="26" t="n">
        <f aca="false">IF(D4305&lt;&gt;D4304,1,F4304+1)</f>
        <v>4299</v>
      </c>
      <c r="G4305" s="28" t="str">
        <f aca="false">IF(D4305=0,"-",F4305)</f>
        <v>-</v>
      </c>
      <c r="H4305" s="22" t="str">
        <f aca="false">IF(J4305+K4305=2,"Primzahl","")</f>
        <v/>
      </c>
      <c r="I4305" s="23" t="str">
        <f aca="false">IF(A4305=1,"fertig","")</f>
        <v>fertig</v>
      </c>
      <c r="J4305" s="24" t="n">
        <f aca="false">IF(C4305&gt;B4305,1,0)</f>
        <v>1</v>
      </c>
      <c r="K4305" s="8" t="n">
        <f aca="false">IF(A4305=$A$2,1,0)</f>
        <v>0</v>
      </c>
    </row>
    <row r="4306" customFormat="false" ht="12.75" hidden="false" customHeight="false" outlineLevel="0" collapsed="false">
      <c r="A4306" s="25" t="n">
        <f aca="false">IF(INT(A4305/C4305)&lt;(A4305/C4305),A4305,A4305/C4305)</f>
        <v>1</v>
      </c>
      <c r="B4306" s="2" t="n">
        <f aca="false">SQRT(A4306)</f>
        <v>1</v>
      </c>
      <c r="C4306" s="2" t="n">
        <f aca="false">IF(INT(A4305/C4305)&lt;(A4305/C4305),C4305+1,C4305)</f>
        <v>4303</v>
      </c>
      <c r="D4306" s="26" t="n">
        <f aca="false">IF(A4305&gt;A4306,C4306,0)</f>
        <v>0</v>
      </c>
      <c r="E4306" s="27" t="str">
        <f aca="false">IF(D4306=0,"-",D4306)</f>
        <v>-</v>
      </c>
      <c r="F4306" s="26" t="n">
        <f aca="false">IF(D4306&lt;&gt;D4305,1,F4305+1)</f>
        <v>4300</v>
      </c>
      <c r="G4306" s="28" t="str">
        <f aca="false">IF(D4306=0,"-",F4306)</f>
        <v>-</v>
      </c>
      <c r="H4306" s="22" t="str">
        <f aca="false">IF(J4306+K4306=2,"Primzahl","")</f>
        <v/>
      </c>
      <c r="I4306" s="23" t="str">
        <f aca="false">IF(A4306=1,"fertig","")</f>
        <v>fertig</v>
      </c>
      <c r="J4306" s="24" t="n">
        <f aca="false">IF(C4306&gt;B4306,1,0)</f>
        <v>1</v>
      </c>
      <c r="K4306" s="8" t="n">
        <f aca="false">IF(A4306=$A$2,1,0)</f>
        <v>0</v>
      </c>
    </row>
    <row r="4307" customFormat="false" ht="12.75" hidden="false" customHeight="false" outlineLevel="0" collapsed="false">
      <c r="A4307" s="25" t="n">
        <f aca="false">IF(INT(A4306/C4306)&lt;(A4306/C4306),A4306,A4306/C4306)</f>
        <v>1</v>
      </c>
      <c r="B4307" s="2" t="n">
        <f aca="false">SQRT(A4307)</f>
        <v>1</v>
      </c>
      <c r="C4307" s="2" t="n">
        <f aca="false">IF(INT(A4306/C4306)&lt;(A4306/C4306),C4306+1,C4306)</f>
        <v>4304</v>
      </c>
      <c r="D4307" s="26" t="n">
        <f aca="false">IF(A4306&gt;A4307,C4307,0)</f>
        <v>0</v>
      </c>
      <c r="E4307" s="27" t="str">
        <f aca="false">IF(D4307=0,"-",D4307)</f>
        <v>-</v>
      </c>
      <c r="F4307" s="26" t="n">
        <f aca="false">IF(D4307&lt;&gt;D4306,1,F4306+1)</f>
        <v>4301</v>
      </c>
      <c r="G4307" s="28" t="str">
        <f aca="false">IF(D4307=0,"-",F4307)</f>
        <v>-</v>
      </c>
      <c r="H4307" s="22" t="str">
        <f aca="false">IF(J4307+K4307=2,"Primzahl","")</f>
        <v/>
      </c>
      <c r="I4307" s="23" t="str">
        <f aca="false">IF(A4307=1,"fertig","")</f>
        <v>fertig</v>
      </c>
      <c r="J4307" s="24" t="n">
        <f aca="false">IF(C4307&gt;B4307,1,0)</f>
        <v>1</v>
      </c>
      <c r="K4307" s="8" t="n">
        <f aca="false">IF(A4307=$A$2,1,0)</f>
        <v>0</v>
      </c>
    </row>
    <row r="4308" customFormat="false" ht="12.75" hidden="false" customHeight="false" outlineLevel="0" collapsed="false">
      <c r="A4308" s="25" t="n">
        <f aca="false">IF(INT(A4307/C4307)&lt;(A4307/C4307),A4307,A4307/C4307)</f>
        <v>1</v>
      </c>
      <c r="B4308" s="2" t="n">
        <f aca="false">SQRT(A4308)</f>
        <v>1</v>
      </c>
      <c r="C4308" s="2" t="n">
        <f aca="false">IF(INT(A4307/C4307)&lt;(A4307/C4307),C4307+1,C4307)</f>
        <v>4305</v>
      </c>
      <c r="D4308" s="26" t="n">
        <f aca="false">IF(A4307&gt;A4308,C4308,0)</f>
        <v>0</v>
      </c>
      <c r="E4308" s="27" t="str">
        <f aca="false">IF(D4308=0,"-",D4308)</f>
        <v>-</v>
      </c>
      <c r="F4308" s="26" t="n">
        <f aca="false">IF(D4308&lt;&gt;D4307,1,F4307+1)</f>
        <v>4302</v>
      </c>
      <c r="G4308" s="28" t="str">
        <f aca="false">IF(D4308=0,"-",F4308)</f>
        <v>-</v>
      </c>
      <c r="H4308" s="22" t="str">
        <f aca="false">IF(J4308+K4308=2,"Primzahl","")</f>
        <v/>
      </c>
      <c r="I4308" s="23" t="str">
        <f aca="false">IF(A4308=1,"fertig","")</f>
        <v>fertig</v>
      </c>
      <c r="J4308" s="24" t="n">
        <f aca="false">IF(C4308&gt;B4308,1,0)</f>
        <v>1</v>
      </c>
      <c r="K4308" s="8" t="n">
        <f aca="false">IF(A4308=$A$2,1,0)</f>
        <v>0</v>
      </c>
    </row>
    <row r="4309" customFormat="false" ht="12.75" hidden="false" customHeight="false" outlineLevel="0" collapsed="false">
      <c r="A4309" s="25" t="n">
        <f aca="false">IF(INT(A4308/C4308)&lt;(A4308/C4308),A4308,A4308/C4308)</f>
        <v>1</v>
      </c>
      <c r="B4309" s="2" t="n">
        <f aca="false">SQRT(A4309)</f>
        <v>1</v>
      </c>
      <c r="C4309" s="2" t="n">
        <f aca="false">IF(INT(A4308/C4308)&lt;(A4308/C4308),C4308+1,C4308)</f>
        <v>4306</v>
      </c>
      <c r="D4309" s="26" t="n">
        <f aca="false">IF(A4308&gt;A4309,C4309,0)</f>
        <v>0</v>
      </c>
      <c r="E4309" s="27" t="str">
        <f aca="false">IF(D4309=0,"-",D4309)</f>
        <v>-</v>
      </c>
      <c r="F4309" s="26" t="n">
        <f aca="false">IF(D4309&lt;&gt;D4308,1,F4308+1)</f>
        <v>4303</v>
      </c>
      <c r="G4309" s="28" t="str">
        <f aca="false">IF(D4309=0,"-",F4309)</f>
        <v>-</v>
      </c>
      <c r="H4309" s="22" t="str">
        <f aca="false">IF(J4309+K4309=2,"Primzahl","")</f>
        <v/>
      </c>
      <c r="I4309" s="23" t="str">
        <f aca="false">IF(A4309=1,"fertig","")</f>
        <v>fertig</v>
      </c>
      <c r="J4309" s="24" t="n">
        <f aca="false">IF(C4309&gt;B4309,1,0)</f>
        <v>1</v>
      </c>
      <c r="K4309" s="8" t="n">
        <f aca="false">IF(A4309=$A$2,1,0)</f>
        <v>0</v>
      </c>
    </row>
    <row r="4310" customFormat="false" ht="12.75" hidden="false" customHeight="false" outlineLevel="0" collapsed="false">
      <c r="A4310" s="25" t="n">
        <f aca="false">IF(INT(A4309/C4309)&lt;(A4309/C4309),A4309,A4309/C4309)</f>
        <v>1</v>
      </c>
      <c r="B4310" s="2" t="n">
        <f aca="false">SQRT(A4310)</f>
        <v>1</v>
      </c>
      <c r="C4310" s="2" t="n">
        <f aca="false">IF(INT(A4309/C4309)&lt;(A4309/C4309),C4309+1,C4309)</f>
        <v>4307</v>
      </c>
      <c r="D4310" s="26" t="n">
        <f aca="false">IF(A4309&gt;A4310,C4310,0)</f>
        <v>0</v>
      </c>
      <c r="E4310" s="27" t="str">
        <f aca="false">IF(D4310=0,"-",D4310)</f>
        <v>-</v>
      </c>
      <c r="F4310" s="26" t="n">
        <f aca="false">IF(D4310&lt;&gt;D4309,1,F4309+1)</f>
        <v>4304</v>
      </c>
      <c r="G4310" s="28" t="str">
        <f aca="false">IF(D4310=0,"-",F4310)</f>
        <v>-</v>
      </c>
      <c r="H4310" s="22" t="str">
        <f aca="false">IF(J4310+K4310=2,"Primzahl","")</f>
        <v/>
      </c>
      <c r="I4310" s="23" t="str">
        <f aca="false">IF(A4310=1,"fertig","")</f>
        <v>fertig</v>
      </c>
      <c r="J4310" s="24" t="n">
        <f aca="false">IF(C4310&gt;B4310,1,0)</f>
        <v>1</v>
      </c>
      <c r="K4310" s="8" t="n">
        <f aca="false">IF(A4310=$A$2,1,0)</f>
        <v>0</v>
      </c>
    </row>
    <row r="4311" customFormat="false" ht="12.75" hidden="false" customHeight="false" outlineLevel="0" collapsed="false">
      <c r="A4311" s="25" t="n">
        <f aca="false">IF(INT(A4310/C4310)&lt;(A4310/C4310),A4310,A4310/C4310)</f>
        <v>1</v>
      </c>
      <c r="B4311" s="2" t="n">
        <f aca="false">SQRT(A4311)</f>
        <v>1</v>
      </c>
      <c r="C4311" s="2" t="n">
        <f aca="false">IF(INT(A4310/C4310)&lt;(A4310/C4310),C4310+1,C4310)</f>
        <v>4308</v>
      </c>
      <c r="D4311" s="26" t="n">
        <f aca="false">IF(A4310&gt;A4311,C4311,0)</f>
        <v>0</v>
      </c>
      <c r="E4311" s="27" t="str">
        <f aca="false">IF(D4311=0,"-",D4311)</f>
        <v>-</v>
      </c>
      <c r="F4311" s="26" t="n">
        <f aca="false">IF(D4311&lt;&gt;D4310,1,F4310+1)</f>
        <v>4305</v>
      </c>
      <c r="G4311" s="28" t="str">
        <f aca="false">IF(D4311=0,"-",F4311)</f>
        <v>-</v>
      </c>
      <c r="H4311" s="22" t="str">
        <f aca="false">IF(J4311+K4311=2,"Primzahl","")</f>
        <v/>
      </c>
      <c r="I4311" s="23" t="str">
        <f aca="false">IF(A4311=1,"fertig","")</f>
        <v>fertig</v>
      </c>
      <c r="J4311" s="24" t="n">
        <f aca="false">IF(C4311&gt;B4311,1,0)</f>
        <v>1</v>
      </c>
      <c r="K4311" s="8" t="n">
        <f aca="false">IF(A4311=$A$2,1,0)</f>
        <v>0</v>
      </c>
    </row>
    <row r="4312" customFormat="false" ht="12.75" hidden="false" customHeight="false" outlineLevel="0" collapsed="false">
      <c r="A4312" s="25" t="n">
        <f aca="false">IF(INT(A4311/C4311)&lt;(A4311/C4311),A4311,A4311/C4311)</f>
        <v>1</v>
      </c>
      <c r="B4312" s="2" t="n">
        <f aca="false">SQRT(A4312)</f>
        <v>1</v>
      </c>
      <c r="C4312" s="2" t="n">
        <f aca="false">IF(INT(A4311/C4311)&lt;(A4311/C4311),C4311+1,C4311)</f>
        <v>4309</v>
      </c>
      <c r="D4312" s="26" t="n">
        <f aca="false">IF(A4311&gt;A4312,C4312,0)</f>
        <v>0</v>
      </c>
      <c r="E4312" s="27" t="str">
        <f aca="false">IF(D4312=0,"-",D4312)</f>
        <v>-</v>
      </c>
      <c r="F4312" s="26" t="n">
        <f aca="false">IF(D4312&lt;&gt;D4311,1,F4311+1)</f>
        <v>4306</v>
      </c>
      <c r="G4312" s="28" t="str">
        <f aca="false">IF(D4312=0,"-",F4312)</f>
        <v>-</v>
      </c>
      <c r="H4312" s="22" t="str">
        <f aca="false">IF(J4312+K4312=2,"Primzahl","")</f>
        <v/>
      </c>
      <c r="I4312" s="23" t="str">
        <f aca="false">IF(A4312=1,"fertig","")</f>
        <v>fertig</v>
      </c>
      <c r="J4312" s="24" t="n">
        <f aca="false">IF(C4312&gt;B4312,1,0)</f>
        <v>1</v>
      </c>
      <c r="K4312" s="8" t="n">
        <f aca="false">IF(A4312=$A$2,1,0)</f>
        <v>0</v>
      </c>
    </row>
    <row r="4313" customFormat="false" ht="12.75" hidden="false" customHeight="false" outlineLevel="0" collapsed="false">
      <c r="A4313" s="25" t="n">
        <f aca="false">IF(INT(A4312/C4312)&lt;(A4312/C4312),A4312,A4312/C4312)</f>
        <v>1</v>
      </c>
      <c r="B4313" s="2" t="n">
        <f aca="false">SQRT(A4313)</f>
        <v>1</v>
      </c>
      <c r="C4313" s="2" t="n">
        <f aca="false">IF(INT(A4312/C4312)&lt;(A4312/C4312),C4312+1,C4312)</f>
        <v>4310</v>
      </c>
      <c r="D4313" s="26" t="n">
        <f aca="false">IF(A4312&gt;A4313,C4313,0)</f>
        <v>0</v>
      </c>
      <c r="E4313" s="27" t="str">
        <f aca="false">IF(D4313=0,"-",D4313)</f>
        <v>-</v>
      </c>
      <c r="F4313" s="26" t="n">
        <f aca="false">IF(D4313&lt;&gt;D4312,1,F4312+1)</f>
        <v>4307</v>
      </c>
      <c r="G4313" s="28" t="str">
        <f aca="false">IF(D4313=0,"-",F4313)</f>
        <v>-</v>
      </c>
      <c r="H4313" s="22" t="str">
        <f aca="false">IF(J4313+K4313=2,"Primzahl","")</f>
        <v/>
      </c>
      <c r="I4313" s="23" t="str">
        <f aca="false">IF(A4313=1,"fertig","")</f>
        <v>fertig</v>
      </c>
      <c r="J4313" s="24" t="n">
        <f aca="false">IF(C4313&gt;B4313,1,0)</f>
        <v>1</v>
      </c>
      <c r="K4313" s="8" t="n">
        <f aca="false">IF(A4313=$A$2,1,0)</f>
        <v>0</v>
      </c>
    </row>
    <row r="4314" customFormat="false" ht="12.75" hidden="false" customHeight="false" outlineLevel="0" collapsed="false">
      <c r="A4314" s="25" t="n">
        <f aca="false">IF(INT(A4313/C4313)&lt;(A4313/C4313),A4313,A4313/C4313)</f>
        <v>1</v>
      </c>
      <c r="B4314" s="2" t="n">
        <f aca="false">SQRT(A4314)</f>
        <v>1</v>
      </c>
      <c r="C4314" s="2" t="n">
        <f aca="false">IF(INT(A4313/C4313)&lt;(A4313/C4313),C4313+1,C4313)</f>
        <v>4311</v>
      </c>
      <c r="D4314" s="26" t="n">
        <f aca="false">IF(A4313&gt;A4314,C4314,0)</f>
        <v>0</v>
      </c>
      <c r="E4314" s="27" t="str">
        <f aca="false">IF(D4314=0,"-",D4314)</f>
        <v>-</v>
      </c>
      <c r="F4314" s="26" t="n">
        <f aca="false">IF(D4314&lt;&gt;D4313,1,F4313+1)</f>
        <v>4308</v>
      </c>
      <c r="G4314" s="28" t="str">
        <f aca="false">IF(D4314=0,"-",F4314)</f>
        <v>-</v>
      </c>
      <c r="H4314" s="22" t="str">
        <f aca="false">IF(J4314+K4314=2,"Primzahl","")</f>
        <v/>
      </c>
      <c r="I4314" s="23" t="str">
        <f aca="false">IF(A4314=1,"fertig","")</f>
        <v>fertig</v>
      </c>
      <c r="J4314" s="24" t="n">
        <f aca="false">IF(C4314&gt;B4314,1,0)</f>
        <v>1</v>
      </c>
      <c r="K4314" s="8" t="n">
        <f aca="false">IF(A4314=$A$2,1,0)</f>
        <v>0</v>
      </c>
    </row>
    <row r="4315" customFormat="false" ht="12.75" hidden="false" customHeight="false" outlineLevel="0" collapsed="false">
      <c r="A4315" s="25" t="n">
        <f aca="false">IF(INT(A4314/C4314)&lt;(A4314/C4314),A4314,A4314/C4314)</f>
        <v>1</v>
      </c>
      <c r="B4315" s="2" t="n">
        <f aca="false">SQRT(A4315)</f>
        <v>1</v>
      </c>
      <c r="C4315" s="2" t="n">
        <f aca="false">IF(INT(A4314/C4314)&lt;(A4314/C4314),C4314+1,C4314)</f>
        <v>4312</v>
      </c>
      <c r="D4315" s="26" t="n">
        <f aca="false">IF(A4314&gt;A4315,C4315,0)</f>
        <v>0</v>
      </c>
      <c r="E4315" s="27" t="str">
        <f aca="false">IF(D4315=0,"-",D4315)</f>
        <v>-</v>
      </c>
      <c r="F4315" s="26" t="n">
        <f aca="false">IF(D4315&lt;&gt;D4314,1,F4314+1)</f>
        <v>4309</v>
      </c>
      <c r="G4315" s="28" t="str">
        <f aca="false">IF(D4315=0,"-",F4315)</f>
        <v>-</v>
      </c>
      <c r="H4315" s="22" t="str">
        <f aca="false">IF(J4315+K4315=2,"Primzahl","")</f>
        <v/>
      </c>
      <c r="I4315" s="23" t="str">
        <f aca="false">IF(A4315=1,"fertig","")</f>
        <v>fertig</v>
      </c>
      <c r="J4315" s="24" t="n">
        <f aca="false">IF(C4315&gt;B4315,1,0)</f>
        <v>1</v>
      </c>
      <c r="K4315" s="8" t="n">
        <f aca="false">IF(A4315=$A$2,1,0)</f>
        <v>0</v>
      </c>
    </row>
    <row r="4316" customFormat="false" ht="12.75" hidden="false" customHeight="false" outlineLevel="0" collapsed="false">
      <c r="A4316" s="25" t="n">
        <f aca="false">IF(INT(A4315/C4315)&lt;(A4315/C4315),A4315,A4315/C4315)</f>
        <v>1</v>
      </c>
      <c r="B4316" s="2" t="n">
        <f aca="false">SQRT(A4316)</f>
        <v>1</v>
      </c>
      <c r="C4316" s="2" t="n">
        <f aca="false">IF(INT(A4315/C4315)&lt;(A4315/C4315),C4315+1,C4315)</f>
        <v>4313</v>
      </c>
      <c r="D4316" s="26" t="n">
        <f aca="false">IF(A4315&gt;A4316,C4316,0)</f>
        <v>0</v>
      </c>
      <c r="E4316" s="27" t="str">
        <f aca="false">IF(D4316=0,"-",D4316)</f>
        <v>-</v>
      </c>
      <c r="F4316" s="26" t="n">
        <f aca="false">IF(D4316&lt;&gt;D4315,1,F4315+1)</f>
        <v>4310</v>
      </c>
      <c r="G4316" s="28" t="str">
        <f aca="false">IF(D4316=0,"-",F4316)</f>
        <v>-</v>
      </c>
      <c r="H4316" s="22" t="str">
        <f aca="false">IF(J4316+K4316=2,"Primzahl","")</f>
        <v/>
      </c>
      <c r="I4316" s="23" t="str">
        <f aca="false">IF(A4316=1,"fertig","")</f>
        <v>fertig</v>
      </c>
      <c r="J4316" s="24" t="n">
        <f aca="false">IF(C4316&gt;B4316,1,0)</f>
        <v>1</v>
      </c>
      <c r="K4316" s="8" t="n">
        <f aca="false">IF(A4316=$A$2,1,0)</f>
        <v>0</v>
      </c>
    </row>
    <row r="4317" customFormat="false" ht="12.75" hidden="false" customHeight="false" outlineLevel="0" collapsed="false">
      <c r="A4317" s="25" t="n">
        <f aca="false">IF(INT(A4316/C4316)&lt;(A4316/C4316),A4316,A4316/C4316)</f>
        <v>1</v>
      </c>
      <c r="B4317" s="2" t="n">
        <f aca="false">SQRT(A4317)</f>
        <v>1</v>
      </c>
      <c r="C4317" s="2" t="n">
        <f aca="false">IF(INT(A4316/C4316)&lt;(A4316/C4316),C4316+1,C4316)</f>
        <v>4314</v>
      </c>
      <c r="D4317" s="26" t="n">
        <f aca="false">IF(A4316&gt;A4317,C4317,0)</f>
        <v>0</v>
      </c>
      <c r="E4317" s="27" t="str">
        <f aca="false">IF(D4317=0,"-",D4317)</f>
        <v>-</v>
      </c>
      <c r="F4317" s="26" t="n">
        <f aca="false">IF(D4317&lt;&gt;D4316,1,F4316+1)</f>
        <v>4311</v>
      </c>
      <c r="G4317" s="28" t="str">
        <f aca="false">IF(D4317=0,"-",F4317)</f>
        <v>-</v>
      </c>
      <c r="H4317" s="22" t="str">
        <f aca="false">IF(J4317+K4317=2,"Primzahl","")</f>
        <v/>
      </c>
      <c r="I4317" s="23" t="str">
        <f aca="false">IF(A4317=1,"fertig","")</f>
        <v>fertig</v>
      </c>
      <c r="J4317" s="24" t="n">
        <f aca="false">IF(C4317&gt;B4317,1,0)</f>
        <v>1</v>
      </c>
      <c r="K4317" s="8" t="n">
        <f aca="false">IF(A4317=$A$2,1,0)</f>
        <v>0</v>
      </c>
    </row>
    <row r="4318" customFormat="false" ht="12.75" hidden="false" customHeight="false" outlineLevel="0" collapsed="false">
      <c r="A4318" s="25" t="n">
        <f aca="false">IF(INT(A4317/C4317)&lt;(A4317/C4317),A4317,A4317/C4317)</f>
        <v>1</v>
      </c>
      <c r="B4318" s="2" t="n">
        <f aca="false">SQRT(A4318)</f>
        <v>1</v>
      </c>
      <c r="C4318" s="2" t="n">
        <f aca="false">IF(INT(A4317/C4317)&lt;(A4317/C4317),C4317+1,C4317)</f>
        <v>4315</v>
      </c>
      <c r="D4318" s="26" t="n">
        <f aca="false">IF(A4317&gt;A4318,C4318,0)</f>
        <v>0</v>
      </c>
      <c r="E4318" s="27" t="str">
        <f aca="false">IF(D4318=0,"-",D4318)</f>
        <v>-</v>
      </c>
      <c r="F4318" s="26" t="n">
        <f aca="false">IF(D4318&lt;&gt;D4317,1,F4317+1)</f>
        <v>4312</v>
      </c>
      <c r="G4318" s="28" t="str">
        <f aca="false">IF(D4318=0,"-",F4318)</f>
        <v>-</v>
      </c>
      <c r="H4318" s="22" t="str">
        <f aca="false">IF(J4318+K4318=2,"Primzahl","")</f>
        <v/>
      </c>
      <c r="I4318" s="23" t="str">
        <f aca="false">IF(A4318=1,"fertig","")</f>
        <v>fertig</v>
      </c>
      <c r="J4318" s="24" t="n">
        <f aca="false">IF(C4318&gt;B4318,1,0)</f>
        <v>1</v>
      </c>
      <c r="K4318" s="8" t="n">
        <f aca="false">IF(A4318=$A$2,1,0)</f>
        <v>0</v>
      </c>
    </row>
    <row r="4319" customFormat="false" ht="12.75" hidden="false" customHeight="false" outlineLevel="0" collapsed="false">
      <c r="A4319" s="25" t="n">
        <f aca="false">IF(INT(A4318/C4318)&lt;(A4318/C4318),A4318,A4318/C4318)</f>
        <v>1</v>
      </c>
      <c r="B4319" s="2" t="n">
        <f aca="false">SQRT(A4319)</f>
        <v>1</v>
      </c>
      <c r="C4319" s="2" t="n">
        <f aca="false">IF(INT(A4318/C4318)&lt;(A4318/C4318),C4318+1,C4318)</f>
        <v>4316</v>
      </c>
      <c r="D4319" s="26" t="n">
        <f aca="false">IF(A4318&gt;A4319,C4319,0)</f>
        <v>0</v>
      </c>
      <c r="E4319" s="27" t="str">
        <f aca="false">IF(D4319=0,"-",D4319)</f>
        <v>-</v>
      </c>
      <c r="F4319" s="26" t="n">
        <f aca="false">IF(D4319&lt;&gt;D4318,1,F4318+1)</f>
        <v>4313</v>
      </c>
      <c r="G4319" s="28" t="str">
        <f aca="false">IF(D4319=0,"-",F4319)</f>
        <v>-</v>
      </c>
      <c r="H4319" s="22" t="str">
        <f aca="false">IF(J4319+K4319=2,"Primzahl","")</f>
        <v/>
      </c>
      <c r="I4319" s="23" t="str">
        <f aca="false">IF(A4319=1,"fertig","")</f>
        <v>fertig</v>
      </c>
      <c r="J4319" s="24" t="n">
        <f aca="false">IF(C4319&gt;B4319,1,0)</f>
        <v>1</v>
      </c>
      <c r="K4319" s="8" t="n">
        <f aca="false">IF(A4319=$A$2,1,0)</f>
        <v>0</v>
      </c>
    </row>
    <row r="4320" customFormat="false" ht="12.75" hidden="false" customHeight="false" outlineLevel="0" collapsed="false">
      <c r="A4320" s="25" t="n">
        <f aca="false">IF(INT(A4319/C4319)&lt;(A4319/C4319),A4319,A4319/C4319)</f>
        <v>1</v>
      </c>
      <c r="B4320" s="2" t="n">
        <f aca="false">SQRT(A4320)</f>
        <v>1</v>
      </c>
      <c r="C4320" s="2" t="n">
        <f aca="false">IF(INT(A4319/C4319)&lt;(A4319/C4319),C4319+1,C4319)</f>
        <v>4317</v>
      </c>
      <c r="D4320" s="26" t="n">
        <f aca="false">IF(A4319&gt;A4320,C4320,0)</f>
        <v>0</v>
      </c>
      <c r="E4320" s="27" t="str">
        <f aca="false">IF(D4320=0,"-",D4320)</f>
        <v>-</v>
      </c>
      <c r="F4320" s="26" t="n">
        <f aca="false">IF(D4320&lt;&gt;D4319,1,F4319+1)</f>
        <v>4314</v>
      </c>
      <c r="G4320" s="28" t="str">
        <f aca="false">IF(D4320=0,"-",F4320)</f>
        <v>-</v>
      </c>
      <c r="H4320" s="22" t="str">
        <f aca="false">IF(J4320+K4320=2,"Primzahl","")</f>
        <v/>
      </c>
      <c r="I4320" s="23" t="str">
        <f aca="false">IF(A4320=1,"fertig","")</f>
        <v>fertig</v>
      </c>
      <c r="J4320" s="24" t="n">
        <f aca="false">IF(C4320&gt;B4320,1,0)</f>
        <v>1</v>
      </c>
      <c r="K4320" s="8" t="n">
        <f aca="false">IF(A4320=$A$2,1,0)</f>
        <v>0</v>
      </c>
    </row>
    <row r="4321" customFormat="false" ht="12.75" hidden="false" customHeight="false" outlineLevel="0" collapsed="false">
      <c r="A4321" s="25" t="n">
        <f aca="false">IF(INT(A4320/C4320)&lt;(A4320/C4320),A4320,A4320/C4320)</f>
        <v>1</v>
      </c>
      <c r="B4321" s="2" t="n">
        <f aca="false">SQRT(A4321)</f>
        <v>1</v>
      </c>
      <c r="C4321" s="2" t="n">
        <f aca="false">IF(INT(A4320/C4320)&lt;(A4320/C4320),C4320+1,C4320)</f>
        <v>4318</v>
      </c>
      <c r="D4321" s="26" t="n">
        <f aca="false">IF(A4320&gt;A4321,C4321,0)</f>
        <v>0</v>
      </c>
      <c r="E4321" s="27" t="str">
        <f aca="false">IF(D4321=0,"-",D4321)</f>
        <v>-</v>
      </c>
      <c r="F4321" s="26" t="n">
        <f aca="false">IF(D4321&lt;&gt;D4320,1,F4320+1)</f>
        <v>4315</v>
      </c>
      <c r="G4321" s="28" t="str">
        <f aca="false">IF(D4321=0,"-",F4321)</f>
        <v>-</v>
      </c>
      <c r="H4321" s="22" t="str">
        <f aca="false">IF(J4321+K4321=2,"Primzahl","")</f>
        <v/>
      </c>
      <c r="I4321" s="23" t="str">
        <f aca="false">IF(A4321=1,"fertig","")</f>
        <v>fertig</v>
      </c>
      <c r="J4321" s="24" t="n">
        <f aca="false">IF(C4321&gt;B4321,1,0)</f>
        <v>1</v>
      </c>
      <c r="K4321" s="8" t="n">
        <f aca="false">IF(A4321=$A$2,1,0)</f>
        <v>0</v>
      </c>
    </row>
    <row r="4322" customFormat="false" ht="12.75" hidden="false" customHeight="false" outlineLevel="0" collapsed="false">
      <c r="A4322" s="25" t="n">
        <f aca="false">IF(INT(A4321/C4321)&lt;(A4321/C4321),A4321,A4321/C4321)</f>
        <v>1</v>
      </c>
      <c r="B4322" s="2" t="n">
        <f aca="false">SQRT(A4322)</f>
        <v>1</v>
      </c>
      <c r="C4322" s="2" t="n">
        <f aca="false">IF(INT(A4321/C4321)&lt;(A4321/C4321),C4321+1,C4321)</f>
        <v>4319</v>
      </c>
      <c r="D4322" s="26" t="n">
        <f aca="false">IF(A4321&gt;A4322,C4322,0)</f>
        <v>0</v>
      </c>
      <c r="E4322" s="27" t="str">
        <f aca="false">IF(D4322=0,"-",D4322)</f>
        <v>-</v>
      </c>
      <c r="F4322" s="26" t="n">
        <f aca="false">IF(D4322&lt;&gt;D4321,1,F4321+1)</f>
        <v>4316</v>
      </c>
      <c r="G4322" s="28" t="str">
        <f aca="false">IF(D4322=0,"-",F4322)</f>
        <v>-</v>
      </c>
      <c r="H4322" s="22" t="str">
        <f aca="false">IF(J4322+K4322=2,"Primzahl","")</f>
        <v/>
      </c>
      <c r="I4322" s="23" t="str">
        <f aca="false">IF(A4322=1,"fertig","")</f>
        <v>fertig</v>
      </c>
      <c r="J4322" s="24" t="n">
        <f aca="false">IF(C4322&gt;B4322,1,0)</f>
        <v>1</v>
      </c>
      <c r="K4322" s="8" t="n">
        <f aca="false">IF(A4322=$A$2,1,0)</f>
        <v>0</v>
      </c>
    </row>
    <row r="4323" customFormat="false" ht="12.75" hidden="false" customHeight="false" outlineLevel="0" collapsed="false">
      <c r="A4323" s="25" t="n">
        <f aca="false">IF(INT(A4322/C4322)&lt;(A4322/C4322),A4322,A4322/C4322)</f>
        <v>1</v>
      </c>
      <c r="B4323" s="2" t="n">
        <f aca="false">SQRT(A4323)</f>
        <v>1</v>
      </c>
      <c r="C4323" s="2" t="n">
        <f aca="false">IF(INT(A4322/C4322)&lt;(A4322/C4322),C4322+1,C4322)</f>
        <v>4320</v>
      </c>
      <c r="D4323" s="26" t="n">
        <f aca="false">IF(A4322&gt;A4323,C4323,0)</f>
        <v>0</v>
      </c>
      <c r="E4323" s="27" t="str">
        <f aca="false">IF(D4323=0,"-",D4323)</f>
        <v>-</v>
      </c>
      <c r="F4323" s="26" t="n">
        <f aca="false">IF(D4323&lt;&gt;D4322,1,F4322+1)</f>
        <v>4317</v>
      </c>
      <c r="G4323" s="28" t="str">
        <f aca="false">IF(D4323=0,"-",F4323)</f>
        <v>-</v>
      </c>
      <c r="H4323" s="22" t="str">
        <f aca="false">IF(J4323+K4323=2,"Primzahl","")</f>
        <v/>
      </c>
      <c r="I4323" s="23" t="str">
        <f aca="false">IF(A4323=1,"fertig","")</f>
        <v>fertig</v>
      </c>
      <c r="J4323" s="24" t="n">
        <f aca="false">IF(C4323&gt;B4323,1,0)</f>
        <v>1</v>
      </c>
      <c r="K4323" s="8" t="n">
        <f aca="false">IF(A4323=$A$2,1,0)</f>
        <v>0</v>
      </c>
    </row>
    <row r="4324" customFormat="false" ht="12.75" hidden="false" customHeight="false" outlineLevel="0" collapsed="false">
      <c r="A4324" s="25" t="n">
        <f aca="false">IF(INT(A4323/C4323)&lt;(A4323/C4323),A4323,A4323/C4323)</f>
        <v>1</v>
      </c>
      <c r="B4324" s="2" t="n">
        <f aca="false">SQRT(A4324)</f>
        <v>1</v>
      </c>
      <c r="C4324" s="2" t="n">
        <f aca="false">IF(INT(A4323/C4323)&lt;(A4323/C4323),C4323+1,C4323)</f>
        <v>4321</v>
      </c>
      <c r="D4324" s="26" t="n">
        <f aca="false">IF(A4323&gt;A4324,C4324,0)</f>
        <v>0</v>
      </c>
      <c r="E4324" s="27" t="str">
        <f aca="false">IF(D4324=0,"-",D4324)</f>
        <v>-</v>
      </c>
      <c r="F4324" s="26" t="n">
        <f aca="false">IF(D4324&lt;&gt;D4323,1,F4323+1)</f>
        <v>4318</v>
      </c>
      <c r="G4324" s="28" t="str">
        <f aca="false">IF(D4324=0,"-",F4324)</f>
        <v>-</v>
      </c>
      <c r="H4324" s="22" t="str">
        <f aca="false">IF(J4324+K4324=2,"Primzahl","")</f>
        <v/>
      </c>
      <c r="I4324" s="23" t="str">
        <f aca="false">IF(A4324=1,"fertig","")</f>
        <v>fertig</v>
      </c>
      <c r="J4324" s="24" t="n">
        <f aca="false">IF(C4324&gt;B4324,1,0)</f>
        <v>1</v>
      </c>
      <c r="K4324" s="8" t="n">
        <f aca="false">IF(A4324=$A$2,1,0)</f>
        <v>0</v>
      </c>
    </row>
    <row r="4325" customFormat="false" ht="12.75" hidden="false" customHeight="false" outlineLevel="0" collapsed="false">
      <c r="A4325" s="25" t="n">
        <f aca="false">IF(INT(A4324/C4324)&lt;(A4324/C4324),A4324,A4324/C4324)</f>
        <v>1</v>
      </c>
      <c r="B4325" s="2" t="n">
        <f aca="false">SQRT(A4325)</f>
        <v>1</v>
      </c>
      <c r="C4325" s="2" t="n">
        <f aca="false">IF(INT(A4324/C4324)&lt;(A4324/C4324),C4324+1,C4324)</f>
        <v>4322</v>
      </c>
      <c r="D4325" s="26" t="n">
        <f aca="false">IF(A4324&gt;A4325,C4325,0)</f>
        <v>0</v>
      </c>
      <c r="E4325" s="27" t="str">
        <f aca="false">IF(D4325=0,"-",D4325)</f>
        <v>-</v>
      </c>
      <c r="F4325" s="26" t="n">
        <f aca="false">IF(D4325&lt;&gt;D4324,1,F4324+1)</f>
        <v>4319</v>
      </c>
      <c r="G4325" s="28" t="str">
        <f aca="false">IF(D4325=0,"-",F4325)</f>
        <v>-</v>
      </c>
      <c r="H4325" s="22" t="str">
        <f aca="false">IF(J4325+K4325=2,"Primzahl","")</f>
        <v/>
      </c>
      <c r="I4325" s="23" t="str">
        <f aca="false">IF(A4325=1,"fertig","")</f>
        <v>fertig</v>
      </c>
      <c r="J4325" s="24" t="n">
        <f aca="false">IF(C4325&gt;B4325,1,0)</f>
        <v>1</v>
      </c>
      <c r="K4325" s="8" t="n">
        <f aca="false">IF(A4325=$A$2,1,0)</f>
        <v>0</v>
      </c>
    </row>
    <row r="4326" customFormat="false" ht="12.75" hidden="false" customHeight="false" outlineLevel="0" collapsed="false">
      <c r="A4326" s="25" t="n">
        <f aca="false">IF(INT(A4325/C4325)&lt;(A4325/C4325),A4325,A4325/C4325)</f>
        <v>1</v>
      </c>
      <c r="B4326" s="2" t="n">
        <f aca="false">SQRT(A4326)</f>
        <v>1</v>
      </c>
      <c r="C4326" s="2" t="n">
        <f aca="false">IF(INT(A4325/C4325)&lt;(A4325/C4325),C4325+1,C4325)</f>
        <v>4323</v>
      </c>
      <c r="D4326" s="26" t="n">
        <f aca="false">IF(A4325&gt;A4326,C4326,0)</f>
        <v>0</v>
      </c>
      <c r="E4326" s="27" t="str">
        <f aca="false">IF(D4326=0,"-",D4326)</f>
        <v>-</v>
      </c>
      <c r="F4326" s="26" t="n">
        <f aca="false">IF(D4326&lt;&gt;D4325,1,F4325+1)</f>
        <v>4320</v>
      </c>
      <c r="G4326" s="28" t="str">
        <f aca="false">IF(D4326=0,"-",F4326)</f>
        <v>-</v>
      </c>
      <c r="H4326" s="22" t="str">
        <f aca="false">IF(J4326+K4326=2,"Primzahl","")</f>
        <v/>
      </c>
      <c r="I4326" s="23" t="str">
        <f aca="false">IF(A4326=1,"fertig","")</f>
        <v>fertig</v>
      </c>
      <c r="J4326" s="24" t="n">
        <f aca="false">IF(C4326&gt;B4326,1,0)</f>
        <v>1</v>
      </c>
      <c r="K4326" s="8" t="n">
        <f aca="false">IF(A4326=$A$2,1,0)</f>
        <v>0</v>
      </c>
    </row>
    <row r="4327" customFormat="false" ht="12.75" hidden="false" customHeight="false" outlineLevel="0" collapsed="false">
      <c r="A4327" s="25" t="n">
        <f aca="false">IF(INT(A4326/C4326)&lt;(A4326/C4326),A4326,A4326/C4326)</f>
        <v>1</v>
      </c>
      <c r="B4327" s="2" t="n">
        <f aca="false">SQRT(A4327)</f>
        <v>1</v>
      </c>
      <c r="C4327" s="2" t="n">
        <f aca="false">IF(INT(A4326/C4326)&lt;(A4326/C4326),C4326+1,C4326)</f>
        <v>4324</v>
      </c>
      <c r="D4327" s="26" t="n">
        <f aca="false">IF(A4326&gt;A4327,C4327,0)</f>
        <v>0</v>
      </c>
      <c r="E4327" s="27" t="str">
        <f aca="false">IF(D4327=0,"-",D4327)</f>
        <v>-</v>
      </c>
      <c r="F4327" s="26" t="n">
        <f aca="false">IF(D4327&lt;&gt;D4326,1,F4326+1)</f>
        <v>4321</v>
      </c>
      <c r="G4327" s="28" t="str">
        <f aca="false">IF(D4327=0,"-",F4327)</f>
        <v>-</v>
      </c>
      <c r="H4327" s="22" t="str">
        <f aca="false">IF(J4327+K4327=2,"Primzahl","")</f>
        <v/>
      </c>
      <c r="I4327" s="23" t="str">
        <f aca="false">IF(A4327=1,"fertig","")</f>
        <v>fertig</v>
      </c>
      <c r="J4327" s="24" t="n">
        <f aca="false">IF(C4327&gt;B4327,1,0)</f>
        <v>1</v>
      </c>
      <c r="K4327" s="8" t="n">
        <f aca="false">IF(A4327=$A$2,1,0)</f>
        <v>0</v>
      </c>
    </row>
    <row r="4328" customFormat="false" ht="12.75" hidden="false" customHeight="false" outlineLevel="0" collapsed="false">
      <c r="A4328" s="25" t="n">
        <f aca="false">IF(INT(A4327/C4327)&lt;(A4327/C4327),A4327,A4327/C4327)</f>
        <v>1</v>
      </c>
      <c r="B4328" s="2" t="n">
        <f aca="false">SQRT(A4328)</f>
        <v>1</v>
      </c>
      <c r="C4328" s="2" t="n">
        <f aca="false">IF(INT(A4327/C4327)&lt;(A4327/C4327),C4327+1,C4327)</f>
        <v>4325</v>
      </c>
      <c r="D4328" s="26" t="n">
        <f aca="false">IF(A4327&gt;A4328,C4328,0)</f>
        <v>0</v>
      </c>
      <c r="E4328" s="27" t="str">
        <f aca="false">IF(D4328=0,"-",D4328)</f>
        <v>-</v>
      </c>
      <c r="F4328" s="26" t="n">
        <f aca="false">IF(D4328&lt;&gt;D4327,1,F4327+1)</f>
        <v>4322</v>
      </c>
      <c r="G4328" s="28" t="str">
        <f aca="false">IF(D4328=0,"-",F4328)</f>
        <v>-</v>
      </c>
      <c r="H4328" s="22" t="str">
        <f aca="false">IF(J4328+K4328=2,"Primzahl","")</f>
        <v/>
      </c>
      <c r="I4328" s="23" t="str">
        <f aca="false">IF(A4328=1,"fertig","")</f>
        <v>fertig</v>
      </c>
      <c r="J4328" s="24" t="n">
        <f aca="false">IF(C4328&gt;B4328,1,0)</f>
        <v>1</v>
      </c>
      <c r="K4328" s="8" t="n">
        <f aca="false">IF(A4328=$A$2,1,0)</f>
        <v>0</v>
      </c>
    </row>
    <row r="4329" customFormat="false" ht="12.75" hidden="false" customHeight="false" outlineLevel="0" collapsed="false">
      <c r="A4329" s="25" t="n">
        <f aca="false">IF(INT(A4328/C4328)&lt;(A4328/C4328),A4328,A4328/C4328)</f>
        <v>1</v>
      </c>
      <c r="B4329" s="2" t="n">
        <f aca="false">SQRT(A4329)</f>
        <v>1</v>
      </c>
      <c r="C4329" s="2" t="n">
        <f aca="false">IF(INT(A4328/C4328)&lt;(A4328/C4328),C4328+1,C4328)</f>
        <v>4326</v>
      </c>
      <c r="D4329" s="26" t="n">
        <f aca="false">IF(A4328&gt;A4329,C4329,0)</f>
        <v>0</v>
      </c>
      <c r="E4329" s="27" t="str">
        <f aca="false">IF(D4329=0,"-",D4329)</f>
        <v>-</v>
      </c>
      <c r="F4329" s="26" t="n">
        <f aca="false">IF(D4329&lt;&gt;D4328,1,F4328+1)</f>
        <v>4323</v>
      </c>
      <c r="G4329" s="28" t="str">
        <f aca="false">IF(D4329=0,"-",F4329)</f>
        <v>-</v>
      </c>
      <c r="H4329" s="22" t="str">
        <f aca="false">IF(J4329+K4329=2,"Primzahl","")</f>
        <v/>
      </c>
      <c r="I4329" s="23" t="str">
        <f aca="false">IF(A4329=1,"fertig","")</f>
        <v>fertig</v>
      </c>
      <c r="J4329" s="24" t="n">
        <f aca="false">IF(C4329&gt;B4329,1,0)</f>
        <v>1</v>
      </c>
      <c r="K4329" s="8" t="n">
        <f aca="false">IF(A4329=$A$2,1,0)</f>
        <v>0</v>
      </c>
    </row>
    <row r="4330" customFormat="false" ht="12.75" hidden="false" customHeight="false" outlineLevel="0" collapsed="false">
      <c r="A4330" s="25" t="n">
        <f aca="false">IF(INT(A4329/C4329)&lt;(A4329/C4329),A4329,A4329/C4329)</f>
        <v>1</v>
      </c>
      <c r="B4330" s="2" t="n">
        <f aca="false">SQRT(A4330)</f>
        <v>1</v>
      </c>
      <c r="C4330" s="2" t="n">
        <f aca="false">IF(INT(A4329/C4329)&lt;(A4329/C4329),C4329+1,C4329)</f>
        <v>4327</v>
      </c>
      <c r="D4330" s="26" t="n">
        <f aca="false">IF(A4329&gt;A4330,C4330,0)</f>
        <v>0</v>
      </c>
      <c r="E4330" s="27" t="str">
        <f aca="false">IF(D4330=0,"-",D4330)</f>
        <v>-</v>
      </c>
      <c r="F4330" s="26" t="n">
        <f aca="false">IF(D4330&lt;&gt;D4329,1,F4329+1)</f>
        <v>4324</v>
      </c>
      <c r="G4330" s="28" t="str">
        <f aca="false">IF(D4330=0,"-",F4330)</f>
        <v>-</v>
      </c>
      <c r="H4330" s="22" t="str">
        <f aca="false">IF(J4330+K4330=2,"Primzahl","")</f>
        <v/>
      </c>
      <c r="I4330" s="23" t="str">
        <f aca="false">IF(A4330=1,"fertig","")</f>
        <v>fertig</v>
      </c>
      <c r="J4330" s="24" t="n">
        <f aca="false">IF(C4330&gt;B4330,1,0)</f>
        <v>1</v>
      </c>
      <c r="K4330" s="8" t="n">
        <f aca="false">IF(A4330=$A$2,1,0)</f>
        <v>0</v>
      </c>
    </row>
    <row r="4331" customFormat="false" ht="12.75" hidden="false" customHeight="false" outlineLevel="0" collapsed="false">
      <c r="A4331" s="25" t="n">
        <f aca="false">IF(INT(A4330/C4330)&lt;(A4330/C4330),A4330,A4330/C4330)</f>
        <v>1</v>
      </c>
      <c r="B4331" s="2" t="n">
        <f aca="false">SQRT(A4331)</f>
        <v>1</v>
      </c>
      <c r="C4331" s="2" t="n">
        <f aca="false">IF(INT(A4330/C4330)&lt;(A4330/C4330),C4330+1,C4330)</f>
        <v>4328</v>
      </c>
      <c r="D4331" s="26" t="n">
        <f aca="false">IF(A4330&gt;A4331,C4331,0)</f>
        <v>0</v>
      </c>
      <c r="E4331" s="27" t="str">
        <f aca="false">IF(D4331=0,"-",D4331)</f>
        <v>-</v>
      </c>
      <c r="F4331" s="26" t="n">
        <f aca="false">IF(D4331&lt;&gt;D4330,1,F4330+1)</f>
        <v>4325</v>
      </c>
      <c r="G4331" s="28" t="str">
        <f aca="false">IF(D4331=0,"-",F4331)</f>
        <v>-</v>
      </c>
      <c r="H4331" s="22" t="str">
        <f aca="false">IF(J4331+K4331=2,"Primzahl","")</f>
        <v/>
      </c>
      <c r="I4331" s="23" t="str">
        <f aca="false">IF(A4331=1,"fertig","")</f>
        <v>fertig</v>
      </c>
      <c r="J4331" s="24" t="n">
        <f aca="false">IF(C4331&gt;B4331,1,0)</f>
        <v>1</v>
      </c>
      <c r="K4331" s="8" t="n">
        <f aca="false">IF(A4331=$A$2,1,0)</f>
        <v>0</v>
      </c>
    </row>
    <row r="4332" customFormat="false" ht="12.75" hidden="false" customHeight="false" outlineLevel="0" collapsed="false">
      <c r="A4332" s="25" t="n">
        <f aca="false">IF(INT(A4331/C4331)&lt;(A4331/C4331),A4331,A4331/C4331)</f>
        <v>1</v>
      </c>
      <c r="B4332" s="2" t="n">
        <f aca="false">SQRT(A4332)</f>
        <v>1</v>
      </c>
      <c r="C4332" s="2" t="n">
        <f aca="false">IF(INT(A4331/C4331)&lt;(A4331/C4331),C4331+1,C4331)</f>
        <v>4329</v>
      </c>
      <c r="D4332" s="26" t="n">
        <f aca="false">IF(A4331&gt;A4332,C4332,0)</f>
        <v>0</v>
      </c>
      <c r="E4332" s="27" t="str">
        <f aca="false">IF(D4332=0,"-",D4332)</f>
        <v>-</v>
      </c>
      <c r="F4332" s="26" t="n">
        <f aca="false">IF(D4332&lt;&gt;D4331,1,F4331+1)</f>
        <v>4326</v>
      </c>
      <c r="G4332" s="28" t="str">
        <f aca="false">IF(D4332=0,"-",F4332)</f>
        <v>-</v>
      </c>
      <c r="H4332" s="22" t="str">
        <f aca="false">IF(J4332+K4332=2,"Primzahl","")</f>
        <v/>
      </c>
      <c r="I4332" s="23" t="str">
        <f aca="false">IF(A4332=1,"fertig","")</f>
        <v>fertig</v>
      </c>
      <c r="J4332" s="24" t="n">
        <f aca="false">IF(C4332&gt;B4332,1,0)</f>
        <v>1</v>
      </c>
      <c r="K4332" s="8" t="n">
        <f aca="false">IF(A4332=$A$2,1,0)</f>
        <v>0</v>
      </c>
    </row>
    <row r="4333" customFormat="false" ht="12.75" hidden="false" customHeight="false" outlineLevel="0" collapsed="false">
      <c r="A4333" s="25" t="n">
        <f aca="false">IF(INT(A4332/C4332)&lt;(A4332/C4332),A4332,A4332/C4332)</f>
        <v>1</v>
      </c>
      <c r="B4333" s="2" t="n">
        <f aca="false">SQRT(A4333)</f>
        <v>1</v>
      </c>
      <c r="C4333" s="2" t="n">
        <f aca="false">IF(INT(A4332/C4332)&lt;(A4332/C4332),C4332+1,C4332)</f>
        <v>4330</v>
      </c>
      <c r="D4333" s="26" t="n">
        <f aca="false">IF(A4332&gt;A4333,C4333,0)</f>
        <v>0</v>
      </c>
      <c r="E4333" s="27" t="str">
        <f aca="false">IF(D4333=0,"-",D4333)</f>
        <v>-</v>
      </c>
      <c r="F4333" s="26" t="n">
        <f aca="false">IF(D4333&lt;&gt;D4332,1,F4332+1)</f>
        <v>4327</v>
      </c>
      <c r="G4333" s="28" t="str">
        <f aca="false">IF(D4333=0,"-",F4333)</f>
        <v>-</v>
      </c>
      <c r="H4333" s="22" t="str">
        <f aca="false">IF(J4333+K4333=2,"Primzahl","")</f>
        <v/>
      </c>
      <c r="I4333" s="23" t="str">
        <f aca="false">IF(A4333=1,"fertig","")</f>
        <v>fertig</v>
      </c>
      <c r="J4333" s="24" t="n">
        <f aca="false">IF(C4333&gt;B4333,1,0)</f>
        <v>1</v>
      </c>
      <c r="K4333" s="8" t="n">
        <f aca="false">IF(A4333=$A$2,1,0)</f>
        <v>0</v>
      </c>
    </row>
    <row r="4334" customFormat="false" ht="12.75" hidden="false" customHeight="false" outlineLevel="0" collapsed="false">
      <c r="A4334" s="25" t="n">
        <f aca="false">IF(INT(A4333/C4333)&lt;(A4333/C4333),A4333,A4333/C4333)</f>
        <v>1</v>
      </c>
      <c r="B4334" s="2" t="n">
        <f aca="false">SQRT(A4334)</f>
        <v>1</v>
      </c>
      <c r="C4334" s="2" t="n">
        <f aca="false">IF(INT(A4333/C4333)&lt;(A4333/C4333),C4333+1,C4333)</f>
        <v>4331</v>
      </c>
      <c r="D4334" s="26" t="n">
        <f aca="false">IF(A4333&gt;A4334,C4334,0)</f>
        <v>0</v>
      </c>
      <c r="E4334" s="27" t="str">
        <f aca="false">IF(D4334=0,"-",D4334)</f>
        <v>-</v>
      </c>
      <c r="F4334" s="26" t="n">
        <f aca="false">IF(D4334&lt;&gt;D4333,1,F4333+1)</f>
        <v>4328</v>
      </c>
      <c r="G4334" s="28" t="str">
        <f aca="false">IF(D4334=0,"-",F4334)</f>
        <v>-</v>
      </c>
      <c r="H4334" s="22" t="str">
        <f aca="false">IF(J4334+K4334=2,"Primzahl","")</f>
        <v/>
      </c>
      <c r="I4334" s="23" t="str">
        <f aca="false">IF(A4334=1,"fertig","")</f>
        <v>fertig</v>
      </c>
      <c r="J4334" s="24" t="n">
        <f aca="false">IF(C4334&gt;B4334,1,0)</f>
        <v>1</v>
      </c>
      <c r="K4334" s="8" t="n">
        <f aca="false">IF(A4334=$A$2,1,0)</f>
        <v>0</v>
      </c>
    </row>
    <row r="4335" customFormat="false" ht="12.75" hidden="false" customHeight="false" outlineLevel="0" collapsed="false">
      <c r="A4335" s="25" t="n">
        <f aca="false">IF(INT(A4334/C4334)&lt;(A4334/C4334),A4334,A4334/C4334)</f>
        <v>1</v>
      </c>
      <c r="B4335" s="2" t="n">
        <f aca="false">SQRT(A4335)</f>
        <v>1</v>
      </c>
      <c r="C4335" s="2" t="n">
        <f aca="false">IF(INT(A4334/C4334)&lt;(A4334/C4334),C4334+1,C4334)</f>
        <v>4332</v>
      </c>
      <c r="D4335" s="26" t="n">
        <f aca="false">IF(A4334&gt;A4335,C4335,0)</f>
        <v>0</v>
      </c>
      <c r="E4335" s="27" t="str">
        <f aca="false">IF(D4335=0,"-",D4335)</f>
        <v>-</v>
      </c>
      <c r="F4335" s="26" t="n">
        <f aca="false">IF(D4335&lt;&gt;D4334,1,F4334+1)</f>
        <v>4329</v>
      </c>
      <c r="G4335" s="28" t="str">
        <f aca="false">IF(D4335=0,"-",F4335)</f>
        <v>-</v>
      </c>
      <c r="H4335" s="22" t="str">
        <f aca="false">IF(J4335+K4335=2,"Primzahl","")</f>
        <v/>
      </c>
      <c r="I4335" s="23" t="str">
        <f aca="false">IF(A4335=1,"fertig","")</f>
        <v>fertig</v>
      </c>
      <c r="J4335" s="24" t="n">
        <f aca="false">IF(C4335&gt;B4335,1,0)</f>
        <v>1</v>
      </c>
      <c r="K4335" s="8" t="n">
        <f aca="false">IF(A4335=$A$2,1,0)</f>
        <v>0</v>
      </c>
    </row>
    <row r="4336" customFormat="false" ht="12.75" hidden="false" customHeight="false" outlineLevel="0" collapsed="false">
      <c r="A4336" s="25" t="n">
        <f aca="false">IF(INT(A4335/C4335)&lt;(A4335/C4335),A4335,A4335/C4335)</f>
        <v>1</v>
      </c>
      <c r="B4336" s="2" t="n">
        <f aca="false">SQRT(A4336)</f>
        <v>1</v>
      </c>
      <c r="C4336" s="2" t="n">
        <f aca="false">IF(INT(A4335/C4335)&lt;(A4335/C4335),C4335+1,C4335)</f>
        <v>4333</v>
      </c>
      <c r="D4336" s="26" t="n">
        <f aca="false">IF(A4335&gt;A4336,C4336,0)</f>
        <v>0</v>
      </c>
      <c r="E4336" s="27" t="str">
        <f aca="false">IF(D4336=0,"-",D4336)</f>
        <v>-</v>
      </c>
      <c r="F4336" s="26" t="n">
        <f aca="false">IF(D4336&lt;&gt;D4335,1,F4335+1)</f>
        <v>4330</v>
      </c>
      <c r="G4336" s="28" t="str">
        <f aca="false">IF(D4336=0,"-",F4336)</f>
        <v>-</v>
      </c>
      <c r="H4336" s="22" t="str">
        <f aca="false">IF(J4336+K4336=2,"Primzahl","")</f>
        <v/>
      </c>
      <c r="I4336" s="23" t="str">
        <f aca="false">IF(A4336=1,"fertig","")</f>
        <v>fertig</v>
      </c>
      <c r="J4336" s="24" t="n">
        <f aca="false">IF(C4336&gt;B4336,1,0)</f>
        <v>1</v>
      </c>
      <c r="K4336" s="8" t="n">
        <f aca="false">IF(A4336=$A$2,1,0)</f>
        <v>0</v>
      </c>
    </row>
    <row r="4337" customFormat="false" ht="12.75" hidden="false" customHeight="false" outlineLevel="0" collapsed="false">
      <c r="A4337" s="25" t="n">
        <f aca="false">IF(INT(A4336/C4336)&lt;(A4336/C4336),A4336,A4336/C4336)</f>
        <v>1</v>
      </c>
      <c r="B4337" s="2" t="n">
        <f aca="false">SQRT(A4337)</f>
        <v>1</v>
      </c>
      <c r="C4337" s="2" t="n">
        <f aca="false">IF(INT(A4336/C4336)&lt;(A4336/C4336),C4336+1,C4336)</f>
        <v>4334</v>
      </c>
      <c r="D4337" s="26" t="n">
        <f aca="false">IF(A4336&gt;A4337,C4337,0)</f>
        <v>0</v>
      </c>
      <c r="E4337" s="27" t="str">
        <f aca="false">IF(D4337=0,"-",D4337)</f>
        <v>-</v>
      </c>
      <c r="F4337" s="26" t="n">
        <f aca="false">IF(D4337&lt;&gt;D4336,1,F4336+1)</f>
        <v>4331</v>
      </c>
      <c r="G4337" s="28" t="str">
        <f aca="false">IF(D4337=0,"-",F4337)</f>
        <v>-</v>
      </c>
      <c r="H4337" s="22" t="str">
        <f aca="false">IF(J4337+K4337=2,"Primzahl","")</f>
        <v/>
      </c>
      <c r="I4337" s="23" t="str">
        <f aca="false">IF(A4337=1,"fertig","")</f>
        <v>fertig</v>
      </c>
      <c r="J4337" s="24" t="n">
        <f aca="false">IF(C4337&gt;B4337,1,0)</f>
        <v>1</v>
      </c>
      <c r="K4337" s="8" t="n">
        <f aca="false">IF(A4337=$A$2,1,0)</f>
        <v>0</v>
      </c>
    </row>
    <row r="4338" customFormat="false" ht="12.75" hidden="false" customHeight="false" outlineLevel="0" collapsed="false">
      <c r="A4338" s="25" t="n">
        <f aca="false">IF(INT(A4337/C4337)&lt;(A4337/C4337),A4337,A4337/C4337)</f>
        <v>1</v>
      </c>
      <c r="B4338" s="2" t="n">
        <f aca="false">SQRT(A4338)</f>
        <v>1</v>
      </c>
      <c r="C4338" s="2" t="n">
        <f aca="false">IF(INT(A4337/C4337)&lt;(A4337/C4337),C4337+1,C4337)</f>
        <v>4335</v>
      </c>
      <c r="D4338" s="26" t="n">
        <f aca="false">IF(A4337&gt;A4338,C4338,0)</f>
        <v>0</v>
      </c>
      <c r="E4338" s="27" t="str">
        <f aca="false">IF(D4338=0,"-",D4338)</f>
        <v>-</v>
      </c>
      <c r="F4338" s="26" t="n">
        <f aca="false">IF(D4338&lt;&gt;D4337,1,F4337+1)</f>
        <v>4332</v>
      </c>
      <c r="G4338" s="28" t="str">
        <f aca="false">IF(D4338=0,"-",F4338)</f>
        <v>-</v>
      </c>
      <c r="H4338" s="22" t="str">
        <f aca="false">IF(J4338+K4338=2,"Primzahl","")</f>
        <v/>
      </c>
      <c r="I4338" s="23" t="str">
        <f aca="false">IF(A4338=1,"fertig","")</f>
        <v>fertig</v>
      </c>
      <c r="J4338" s="24" t="n">
        <f aca="false">IF(C4338&gt;B4338,1,0)</f>
        <v>1</v>
      </c>
      <c r="K4338" s="8" t="n">
        <f aca="false">IF(A4338=$A$2,1,0)</f>
        <v>0</v>
      </c>
    </row>
    <row r="4339" customFormat="false" ht="12.75" hidden="false" customHeight="false" outlineLevel="0" collapsed="false">
      <c r="A4339" s="25" t="n">
        <f aca="false">IF(INT(A4338/C4338)&lt;(A4338/C4338),A4338,A4338/C4338)</f>
        <v>1</v>
      </c>
      <c r="B4339" s="2" t="n">
        <f aca="false">SQRT(A4339)</f>
        <v>1</v>
      </c>
      <c r="C4339" s="2" t="n">
        <f aca="false">IF(INT(A4338/C4338)&lt;(A4338/C4338),C4338+1,C4338)</f>
        <v>4336</v>
      </c>
      <c r="D4339" s="26" t="n">
        <f aca="false">IF(A4338&gt;A4339,C4339,0)</f>
        <v>0</v>
      </c>
      <c r="E4339" s="27" t="str">
        <f aca="false">IF(D4339=0,"-",D4339)</f>
        <v>-</v>
      </c>
      <c r="F4339" s="26" t="n">
        <f aca="false">IF(D4339&lt;&gt;D4338,1,F4338+1)</f>
        <v>4333</v>
      </c>
      <c r="G4339" s="28" t="str">
        <f aca="false">IF(D4339=0,"-",F4339)</f>
        <v>-</v>
      </c>
      <c r="H4339" s="22" t="str">
        <f aca="false">IF(J4339+K4339=2,"Primzahl","")</f>
        <v/>
      </c>
      <c r="I4339" s="23" t="str">
        <f aca="false">IF(A4339=1,"fertig","")</f>
        <v>fertig</v>
      </c>
      <c r="J4339" s="24" t="n">
        <f aca="false">IF(C4339&gt;B4339,1,0)</f>
        <v>1</v>
      </c>
      <c r="K4339" s="8" t="n">
        <f aca="false">IF(A4339=$A$2,1,0)</f>
        <v>0</v>
      </c>
    </row>
    <row r="4340" customFormat="false" ht="12.75" hidden="false" customHeight="false" outlineLevel="0" collapsed="false">
      <c r="A4340" s="25" t="n">
        <f aca="false">IF(INT(A4339/C4339)&lt;(A4339/C4339),A4339,A4339/C4339)</f>
        <v>1</v>
      </c>
      <c r="B4340" s="2" t="n">
        <f aca="false">SQRT(A4340)</f>
        <v>1</v>
      </c>
      <c r="C4340" s="2" t="n">
        <f aca="false">IF(INT(A4339/C4339)&lt;(A4339/C4339),C4339+1,C4339)</f>
        <v>4337</v>
      </c>
      <c r="D4340" s="26" t="n">
        <f aca="false">IF(A4339&gt;A4340,C4340,0)</f>
        <v>0</v>
      </c>
      <c r="E4340" s="27" t="str">
        <f aca="false">IF(D4340=0,"-",D4340)</f>
        <v>-</v>
      </c>
      <c r="F4340" s="26" t="n">
        <f aca="false">IF(D4340&lt;&gt;D4339,1,F4339+1)</f>
        <v>4334</v>
      </c>
      <c r="G4340" s="28" t="str">
        <f aca="false">IF(D4340=0,"-",F4340)</f>
        <v>-</v>
      </c>
      <c r="H4340" s="22" t="str">
        <f aca="false">IF(J4340+K4340=2,"Primzahl","")</f>
        <v/>
      </c>
      <c r="I4340" s="23" t="str">
        <f aca="false">IF(A4340=1,"fertig","")</f>
        <v>fertig</v>
      </c>
      <c r="J4340" s="24" t="n">
        <f aca="false">IF(C4340&gt;B4340,1,0)</f>
        <v>1</v>
      </c>
      <c r="K4340" s="8" t="n">
        <f aca="false">IF(A4340=$A$2,1,0)</f>
        <v>0</v>
      </c>
    </row>
    <row r="4341" customFormat="false" ht="12.75" hidden="false" customHeight="false" outlineLevel="0" collapsed="false">
      <c r="A4341" s="25" t="n">
        <f aca="false">IF(INT(A4340/C4340)&lt;(A4340/C4340),A4340,A4340/C4340)</f>
        <v>1</v>
      </c>
      <c r="B4341" s="2" t="n">
        <f aca="false">SQRT(A4341)</f>
        <v>1</v>
      </c>
      <c r="C4341" s="2" t="n">
        <f aca="false">IF(INT(A4340/C4340)&lt;(A4340/C4340),C4340+1,C4340)</f>
        <v>4338</v>
      </c>
      <c r="D4341" s="26" t="n">
        <f aca="false">IF(A4340&gt;A4341,C4341,0)</f>
        <v>0</v>
      </c>
      <c r="E4341" s="27" t="str">
        <f aca="false">IF(D4341=0,"-",D4341)</f>
        <v>-</v>
      </c>
      <c r="F4341" s="26" t="n">
        <f aca="false">IF(D4341&lt;&gt;D4340,1,F4340+1)</f>
        <v>4335</v>
      </c>
      <c r="G4341" s="28" t="str">
        <f aca="false">IF(D4341=0,"-",F4341)</f>
        <v>-</v>
      </c>
      <c r="H4341" s="22" t="str">
        <f aca="false">IF(J4341+K4341=2,"Primzahl","")</f>
        <v/>
      </c>
      <c r="I4341" s="23" t="str">
        <f aca="false">IF(A4341=1,"fertig","")</f>
        <v>fertig</v>
      </c>
      <c r="J4341" s="24" t="n">
        <f aca="false">IF(C4341&gt;B4341,1,0)</f>
        <v>1</v>
      </c>
      <c r="K4341" s="8" t="n">
        <f aca="false">IF(A4341=$A$2,1,0)</f>
        <v>0</v>
      </c>
    </row>
    <row r="4342" customFormat="false" ht="12.75" hidden="false" customHeight="false" outlineLevel="0" collapsed="false">
      <c r="A4342" s="25" t="n">
        <f aca="false">IF(INT(A4341/C4341)&lt;(A4341/C4341),A4341,A4341/C4341)</f>
        <v>1</v>
      </c>
      <c r="B4342" s="2" t="n">
        <f aca="false">SQRT(A4342)</f>
        <v>1</v>
      </c>
      <c r="C4342" s="2" t="n">
        <f aca="false">IF(INT(A4341/C4341)&lt;(A4341/C4341),C4341+1,C4341)</f>
        <v>4339</v>
      </c>
      <c r="D4342" s="26" t="n">
        <f aca="false">IF(A4341&gt;A4342,C4342,0)</f>
        <v>0</v>
      </c>
      <c r="E4342" s="27" t="str">
        <f aca="false">IF(D4342=0,"-",D4342)</f>
        <v>-</v>
      </c>
      <c r="F4342" s="26" t="n">
        <f aca="false">IF(D4342&lt;&gt;D4341,1,F4341+1)</f>
        <v>4336</v>
      </c>
      <c r="G4342" s="28" t="str">
        <f aca="false">IF(D4342=0,"-",F4342)</f>
        <v>-</v>
      </c>
      <c r="H4342" s="22" t="str">
        <f aca="false">IF(J4342+K4342=2,"Primzahl","")</f>
        <v/>
      </c>
      <c r="I4342" s="23" t="str">
        <f aca="false">IF(A4342=1,"fertig","")</f>
        <v>fertig</v>
      </c>
      <c r="J4342" s="24" t="n">
        <f aca="false">IF(C4342&gt;B4342,1,0)</f>
        <v>1</v>
      </c>
      <c r="K4342" s="8" t="n">
        <f aca="false">IF(A4342=$A$2,1,0)</f>
        <v>0</v>
      </c>
    </row>
    <row r="4343" customFormat="false" ht="12.75" hidden="false" customHeight="false" outlineLevel="0" collapsed="false">
      <c r="A4343" s="25" t="n">
        <f aca="false">IF(INT(A4342/C4342)&lt;(A4342/C4342),A4342,A4342/C4342)</f>
        <v>1</v>
      </c>
      <c r="B4343" s="2" t="n">
        <f aca="false">SQRT(A4343)</f>
        <v>1</v>
      </c>
      <c r="C4343" s="2" t="n">
        <f aca="false">IF(INT(A4342/C4342)&lt;(A4342/C4342),C4342+1,C4342)</f>
        <v>4340</v>
      </c>
      <c r="D4343" s="26" t="n">
        <f aca="false">IF(A4342&gt;A4343,C4343,0)</f>
        <v>0</v>
      </c>
      <c r="E4343" s="27" t="str">
        <f aca="false">IF(D4343=0,"-",D4343)</f>
        <v>-</v>
      </c>
      <c r="F4343" s="26" t="n">
        <f aca="false">IF(D4343&lt;&gt;D4342,1,F4342+1)</f>
        <v>4337</v>
      </c>
      <c r="G4343" s="28" t="str">
        <f aca="false">IF(D4343=0,"-",F4343)</f>
        <v>-</v>
      </c>
      <c r="H4343" s="22" t="str">
        <f aca="false">IF(J4343+K4343=2,"Primzahl","")</f>
        <v/>
      </c>
      <c r="I4343" s="23" t="str">
        <f aca="false">IF(A4343=1,"fertig","")</f>
        <v>fertig</v>
      </c>
      <c r="J4343" s="24" t="n">
        <f aca="false">IF(C4343&gt;B4343,1,0)</f>
        <v>1</v>
      </c>
      <c r="K4343" s="8" t="n">
        <f aca="false">IF(A4343=$A$2,1,0)</f>
        <v>0</v>
      </c>
    </row>
    <row r="4344" customFormat="false" ht="12.75" hidden="false" customHeight="false" outlineLevel="0" collapsed="false">
      <c r="A4344" s="25" t="n">
        <f aca="false">IF(INT(A4343/C4343)&lt;(A4343/C4343),A4343,A4343/C4343)</f>
        <v>1</v>
      </c>
      <c r="B4344" s="2" t="n">
        <f aca="false">SQRT(A4344)</f>
        <v>1</v>
      </c>
      <c r="C4344" s="2" t="n">
        <f aca="false">IF(INT(A4343/C4343)&lt;(A4343/C4343),C4343+1,C4343)</f>
        <v>4341</v>
      </c>
      <c r="D4344" s="26" t="n">
        <f aca="false">IF(A4343&gt;A4344,C4344,0)</f>
        <v>0</v>
      </c>
      <c r="E4344" s="27" t="str">
        <f aca="false">IF(D4344=0,"-",D4344)</f>
        <v>-</v>
      </c>
      <c r="F4344" s="26" t="n">
        <f aca="false">IF(D4344&lt;&gt;D4343,1,F4343+1)</f>
        <v>4338</v>
      </c>
      <c r="G4344" s="28" t="str">
        <f aca="false">IF(D4344=0,"-",F4344)</f>
        <v>-</v>
      </c>
      <c r="H4344" s="22" t="str">
        <f aca="false">IF(J4344+K4344=2,"Primzahl","")</f>
        <v/>
      </c>
      <c r="I4344" s="23" t="str">
        <f aca="false">IF(A4344=1,"fertig","")</f>
        <v>fertig</v>
      </c>
      <c r="J4344" s="24" t="n">
        <f aca="false">IF(C4344&gt;B4344,1,0)</f>
        <v>1</v>
      </c>
      <c r="K4344" s="8" t="n">
        <f aca="false">IF(A4344=$A$2,1,0)</f>
        <v>0</v>
      </c>
    </row>
    <row r="4345" customFormat="false" ht="12.75" hidden="false" customHeight="false" outlineLevel="0" collapsed="false">
      <c r="A4345" s="25" t="n">
        <f aca="false">IF(INT(A4344/C4344)&lt;(A4344/C4344),A4344,A4344/C4344)</f>
        <v>1</v>
      </c>
      <c r="B4345" s="2" t="n">
        <f aca="false">SQRT(A4345)</f>
        <v>1</v>
      </c>
      <c r="C4345" s="2" t="n">
        <f aca="false">IF(INT(A4344/C4344)&lt;(A4344/C4344),C4344+1,C4344)</f>
        <v>4342</v>
      </c>
      <c r="D4345" s="26" t="n">
        <f aca="false">IF(A4344&gt;A4345,C4345,0)</f>
        <v>0</v>
      </c>
      <c r="E4345" s="27" t="str">
        <f aca="false">IF(D4345=0,"-",D4345)</f>
        <v>-</v>
      </c>
      <c r="F4345" s="26" t="n">
        <f aca="false">IF(D4345&lt;&gt;D4344,1,F4344+1)</f>
        <v>4339</v>
      </c>
      <c r="G4345" s="28" t="str">
        <f aca="false">IF(D4345=0,"-",F4345)</f>
        <v>-</v>
      </c>
      <c r="H4345" s="22" t="str">
        <f aca="false">IF(J4345+K4345=2,"Primzahl","")</f>
        <v/>
      </c>
      <c r="I4345" s="23" t="str">
        <f aca="false">IF(A4345=1,"fertig","")</f>
        <v>fertig</v>
      </c>
      <c r="J4345" s="24" t="n">
        <f aca="false">IF(C4345&gt;B4345,1,0)</f>
        <v>1</v>
      </c>
      <c r="K4345" s="8" t="n">
        <f aca="false">IF(A4345=$A$2,1,0)</f>
        <v>0</v>
      </c>
    </row>
    <row r="4346" customFormat="false" ht="12.75" hidden="false" customHeight="false" outlineLevel="0" collapsed="false">
      <c r="A4346" s="25" t="n">
        <f aca="false">IF(INT(A4345/C4345)&lt;(A4345/C4345),A4345,A4345/C4345)</f>
        <v>1</v>
      </c>
      <c r="B4346" s="2" t="n">
        <f aca="false">SQRT(A4346)</f>
        <v>1</v>
      </c>
      <c r="C4346" s="2" t="n">
        <f aca="false">IF(INT(A4345/C4345)&lt;(A4345/C4345),C4345+1,C4345)</f>
        <v>4343</v>
      </c>
      <c r="D4346" s="26" t="n">
        <f aca="false">IF(A4345&gt;A4346,C4346,0)</f>
        <v>0</v>
      </c>
      <c r="E4346" s="27" t="str">
        <f aca="false">IF(D4346=0,"-",D4346)</f>
        <v>-</v>
      </c>
      <c r="F4346" s="26" t="n">
        <f aca="false">IF(D4346&lt;&gt;D4345,1,F4345+1)</f>
        <v>4340</v>
      </c>
      <c r="G4346" s="28" t="str">
        <f aca="false">IF(D4346=0,"-",F4346)</f>
        <v>-</v>
      </c>
      <c r="H4346" s="22" t="str">
        <f aca="false">IF(J4346+K4346=2,"Primzahl","")</f>
        <v/>
      </c>
      <c r="I4346" s="23" t="str">
        <f aca="false">IF(A4346=1,"fertig","")</f>
        <v>fertig</v>
      </c>
      <c r="J4346" s="24" t="n">
        <f aca="false">IF(C4346&gt;B4346,1,0)</f>
        <v>1</v>
      </c>
      <c r="K4346" s="8" t="n">
        <f aca="false">IF(A4346=$A$2,1,0)</f>
        <v>0</v>
      </c>
    </row>
    <row r="4347" customFormat="false" ht="12.75" hidden="false" customHeight="false" outlineLevel="0" collapsed="false">
      <c r="A4347" s="25" t="n">
        <f aca="false">IF(INT(A4346/C4346)&lt;(A4346/C4346),A4346,A4346/C4346)</f>
        <v>1</v>
      </c>
      <c r="B4347" s="2" t="n">
        <f aca="false">SQRT(A4347)</f>
        <v>1</v>
      </c>
      <c r="C4347" s="2" t="n">
        <f aca="false">IF(INT(A4346/C4346)&lt;(A4346/C4346),C4346+1,C4346)</f>
        <v>4344</v>
      </c>
      <c r="D4347" s="26" t="n">
        <f aca="false">IF(A4346&gt;A4347,C4347,0)</f>
        <v>0</v>
      </c>
      <c r="E4347" s="27" t="str">
        <f aca="false">IF(D4347=0,"-",D4347)</f>
        <v>-</v>
      </c>
      <c r="F4347" s="26" t="n">
        <f aca="false">IF(D4347&lt;&gt;D4346,1,F4346+1)</f>
        <v>4341</v>
      </c>
      <c r="G4347" s="28" t="str">
        <f aca="false">IF(D4347=0,"-",F4347)</f>
        <v>-</v>
      </c>
      <c r="H4347" s="22" t="str">
        <f aca="false">IF(J4347+K4347=2,"Primzahl","")</f>
        <v/>
      </c>
      <c r="I4347" s="23" t="str">
        <f aca="false">IF(A4347=1,"fertig","")</f>
        <v>fertig</v>
      </c>
      <c r="J4347" s="24" t="n">
        <f aca="false">IF(C4347&gt;B4347,1,0)</f>
        <v>1</v>
      </c>
      <c r="K4347" s="8" t="n">
        <f aca="false">IF(A4347=$A$2,1,0)</f>
        <v>0</v>
      </c>
    </row>
    <row r="4348" customFormat="false" ht="12.75" hidden="false" customHeight="false" outlineLevel="0" collapsed="false">
      <c r="A4348" s="25" t="n">
        <f aca="false">IF(INT(A4347/C4347)&lt;(A4347/C4347),A4347,A4347/C4347)</f>
        <v>1</v>
      </c>
      <c r="B4348" s="2" t="n">
        <f aca="false">SQRT(A4348)</f>
        <v>1</v>
      </c>
      <c r="C4348" s="2" t="n">
        <f aca="false">IF(INT(A4347/C4347)&lt;(A4347/C4347),C4347+1,C4347)</f>
        <v>4345</v>
      </c>
      <c r="D4348" s="26" t="n">
        <f aca="false">IF(A4347&gt;A4348,C4348,0)</f>
        <v>0</v>
      </c>
      <c r="E4348" s="27" t="str">
        <f aca="false">IF(D4348=0,"-",D4348)</f>
        <v>-</v>
      </c>
      <c r="F4348" s="26" t="n">
        <f aca="false">IF(D4348&lt;&gt;D4347,1,F4347+1)</f>
        <v>4342</v>
      </c>
      <c r="G4348" s="28" t="str">
        <f aca="false">IF(D4348=0,"-",F4348)</f>
        <v>-</v>
      </c>
      <c r="H4348" s="22" t="str">
        <f aca="false">IF(J4348+K4348=2,"Primzahl","")</f>
        <v/>
      </c>
      <c r="I4348" s="23" t="str">
        <f aca="false">IF(A4348=1,"fertig","")</f>
        <v>fertig</v>
      </c>
      <c r="J4348" s="24" t="n">
        <f aca="false">IF(C4348&gt;B4348,1,0)</f>
        <v>1</v>
      </c>
      <c r="K4348" s="8" t="n">
        <f aca="false">IF(A4348=$A$2,1,0)</f>
        <v>0</v>
      </c>
    </row>
    <row r="4349" customFormat="false" ht="12.75" hidden="false" customHeight="false" outlineLevel="0" collapsed="false">
      <c r="A4349" s="25" t="n">
        <f aca="false">IF(INT(A4348/C4348)&lt;(A4348/C4348),A4348,A4348/C4348)</f>
        <v>1</v>
      </c>
      <c r="B4349" s="2" t="n">
        <f aca="false">SQRT(A4349)</f>
        <v>1</v>
      </c>
      <c r="C4349" s="2" t="n">
        <f aca="false">IF(INT(A4348/C4348)&lt;(A4348/C4348),C4348+1,C4348)</f>
        <v>4346</v>
      </c>
      <c r="D4349" s="26" t="n">
        <f aca="false">IF(A4348&gt;A4349,C4349,0)</f>
        <v>0</v>
      </c>
      <c r="E4349" s="27" t="str">
        <f aca="false">IF(D4349=0,"-",D4349)</f>
        <v>-</v>
      </c>
      <c r="F4349" s="26" t="n">
        <f aca="false">IF(D4349&lt;&gt;D4348,1,F4348+1)</f>
        <v>4343</v>
      </c>
      <c r="G4349" s="28" t="str">
        <f aca="false">IF(D4349=0,"-",F4349)</f>
        <v>-</v>
      </c>
      <c r="H4349" s="22" t="str">
        <f aca="false">IF(J4349+K4349=2,"Primzahl","")</f>
        <v/>
      </c>
      <c r="I4349" s="23" t="str">
        <f aca="false">IF(A4349=1,"fertig","")</f>
        <v>fertig</v>
      </c>
      <c r="J4349" s="24" t="n">
        <f aca="false">IF(C4349&gt;B4349,1,0)</f>
        <v>1</v>
      </c>
      <c r="K4349" s="8" t="n">
        <f aca="false">IF(A4349=$A$2,1,0)</f>
        <v>0</v>
      </c>
    </row>
    <row r="4350" customFormat="false" ht="12.75" hidden="false" customHeight="false" outlineLevel="0" collapsed="false">
      <c r="A4350" s="25" t="n">
        <f aca="false">IF(INT(A4349/C4349)&lt;(A4349/C4349),A4349,A4349/C4349)</f>
        <v>1</v>
      </c>
      <c r="B4350" s="2" t="n">
        <f aca="false">SQRT(A4350)</f>
        <v>1</v>
      </c>
      <c r="C4350" s="2" t="n">
        <f aca="false">IF(INT(A4349/C4349)&lt;(A4349/C4349),C4349+1,C4349)</f>
        <v>4347</v>
      </c>
      <c r="D4350" s="26" t="n">
        <f aca="false">IF(A4349&gt;A4350,C4350,0)</f>
        <v>0</v>
      </c>
      <c r="E4350" s="27" t="str">
        <f aca="false">IF(D4350=0,"-",D4350)</f>
        <v>-</v>
      </c>
      <c r="F4350" s="26" t="n">
        <f aca="false">IF(D4350&lt;&gt;D4349,1,F4349+1)</f>
        <v>4344</v>
      </c>
      <c r="G4350" s="28" t="str">
        <f aca="false">IF(D4350=0,"-",F4350)</f>
        <v>-</v>
      </c>
      <c r="H4350" s="22" t="str">
        <f aca="false">IF(J4350+K4350=2,"Primzahl","")</f>
        <v/>
      </c>
      <c r="I4350" s="23" t="str">
        <f aca="false">IF(A4350=1,"fertig","")</f>
        <v>fertig</v>
      </c>
      <c r="J4350" s="24" t="n">
        <f aca="false">IF(C4350&gt;B4350,1,0)</f>
        <v>1</v>
      </c>
      <c r="K4350" s="8" t="n">
        <f aca="false">IF(A4350=$A$2,1,0)</f>
        <v>0</v>
      </c>
    </row>
    <row r="4351" customFormat="false" ht="12.75" hidden="false" customHeight="false" outlineLevel="0" collapsed="false">
      <c r="A4351" s="25" t="n">
        <f aca="false">IF(INT(A4350/C4350)&lt;(A4350/C4350),A4350,A4350/C4350)</f>
        <v>1</v>
      </c>
      <c r="B4351" s="2" t="n">
        <f aca="false">SQRT(A4351)</f>
        <v>1</v>
      </c>
      <c r="C4351" s="2" t="n">
        <f aca="false">IF(INT(A4350/C4350)&lt;(A4350/C4350),C4350+1,C4350)</f>
        <v>4348</v>
      </c>
      <c r="D4351" s="26" t="n">
        <f aca="false">IF(A4350&gt;A4351,C4351,0)</f>
        <v>0</v>
      </c>
      <c r="E4351" s="27" t="str">
        <f aca="false">IF(D4351=0,"-",D4351)</f>
        <v>-</v>
      </c>
      <c r="F4351" s="26" t="n">
        <f aca="false">IF(D4351&lt;&gt;D4350,1,F4350+1)</f>
        <v>4345</v>
      </c>
      <c r="G4351" s="28" t="str">
        <f aca="false">IF(D4351=0,"-",F4351)</f>
        <v>-</v>
      </c>
      <c r="H4351" s="22" t="str">
        <f aca="false">IF(J4351+K4351=2,"Primzahl","")</f>
        <v/>
      </c>
      <c r="I4351" s="23" t="str">
        <f aca="false">IF(A4351=1,"fertig","")</f>
        <v>fertig</v>
      </c>
      <c r="J4351" s="24" t="n">
        <f aca="false">IF(C4351&gt;B4351,1,0)</f>
        <v>1</v>
      </c>
      <c r="K4351" s="8" t="n">
        <f aca="false">IF(A4351=$A$2,1,0)</f>
        <v>0</v>
      </c>
    </row>
    <row r="4352" customFormat="false" ht="12.75" hidden="false" customHeight="false" outlineLevel="0" collapsed="false">
      <c r="A4352" s="25" t="n">
        <f aca="false">IF(INT(A4351/C4351)&lt;(A4351/C4351),A4351,A4351/C4351)</f>
        <v>1</v>
      </c>
      <c r="B4352" s="2" t="n">
        <f aca="false">SQRT(A4352)</f>
        <v>1</v>
      </c>
      <c r="C4352" s="2" t="n">
        <f aca="false">IF(INT(A4351/C4351)&lt;(A4351/C4351),C4351+1,C4351)</f>
        <v>4349</v>
      </c>
      <c r="D4352" s="26" t="n">
        <f aca="false">IF(A4351&gt;A4352,C4352,0)</f>
        <v>0</v>
      </c>
      <c r="E4352" s="27" t="str">
        <f aca="false">IF(D4352=0,"-",D4352)</f>
        <v>-</v>
      </c>
      <c r="F4352" s="26" t="n">
        <f aca="false">IF(D4352&lt;&gt;D4351,1,F4351+1)</f>
        <v>4346</v>
      </c>
      <c r="G4352" s="28" t="str">
        <f aca="false">IF(D4352=0,"-",F4352)</f>
        <v>-</v>
      </c>
      <c r="H4352" s="22" t="str">
        <f aca="false">IF(J4352+K4352=2,"Primzahl","")</f>
        <v/>
      </c>
      <c r="I4352" s="23" t="str">
        <f aca="false">IF(A4352=1,"fertig","")</f>
        <v>fertig</v>
      </c>
      <c r="J4352" s="24" t="n">
        <f aca="false">IF(C4352&gt;B4352,1,0)</f>
        <v>1</v>
      </c>
      <c r="K4352" s="8" t="n">
        <f aca="false">IF(A4352=$A$2,1,0)</f>
        <v>0</v>
      </c>
    </row>
    <row r="4353" customFormat="false" ht="12.75" hidden="false" customHeight="false" outlineLevel="0" collapsed="false">
      <c r="A4353" s="25" t="n">
        <f aca="false">IF(INT(A4352/C4352)&lt;(A4352/C4352),A4352,A4352/C4352)</f>
        <v>1</v>
      </c>
      <c r="B4353" s="2" t="n">
        <f aca="false">SQRT(A4353)</f>
        <v>1</v>
      </c>
      <c r="C4353" s="2" t="n">
        <f aca="false">IF(INT(A4352/C4352)&lt;(A4352/C4352),C4352+1,C4352)</f>
        <v>4350</v>
      </c>
      <c r="D4353" s="26" t="n">
        <f aca="false">IF(A4352&gt;A4353,C4353,0)</f>
        <v>0</v>
      </c>
      <c r="E4353" s="27" t="str">
        <f aca="false">IF(D4353=0,"-",D4353)</f>
        <v>-</v>
      </c>
      <c r="F4353" s="26" t="n">
        <f aca="false">IF(D4353&lt;&gt;D4352,1,F4352+1)</f>
        <v>4347</v>
      </c>
      <c r="G4353" s="28" t="str">
        <f aca="false">IF(D4353=0,"-",F4353)</f>
        <v>-</v>
      </c>
      <c r="H4353" s="22" t="str">
        <f aca="false">IF(J4353+K4353=2,"Primzahl","")</f>
        <v/>
      </c>
      <c r="I4353" s="23" t="str">
        <f aca="false">IF(A4353=1,"fertig","")</f>
        <v>fertig</v>
      </c>
      <c r="J4353" s="24" t="n">
        <f aca="false">IF(C4353&gt;B4353,1,0)</f>
        <v>1</v>
      </c>
      <c r="K4353" s="8" t="n">
        <f aca="false">IF(A4353=$A$2,1,0)</f>
        <v>0</v>
      </c>
    </row>
    <row r="4354" customFormat="false" ht="12.75" hidden="false" customHeight="false" outlineLevel="0" collapsed="false">
      <c r="A4354" s="25" t="n">
        <f aca="false">IF(INT(A4353/C4353)&lt;(A4353/C4353),A4353,A4353/C4353)</f>
        <v>1</v>
      </c>
      <c r="B4354" s="2" t="n">
        <f aca="false">SQRT(A4354)</f>
        <v>1</v>
      </c>
      <c r="C4354" s="2" t="n">
        <f aca="false">IF(INT(A4353/C4353)&lt;(A4353/C4353),C4353+1,C4353)</f>
        <v>4351</v>
      </c>
      <c r="D4354" s="26" t="n">
        <f aca="false">IF(A4353&gt;A4354,C4354,0)</f>
        <v>0</v>
      </c>
      <c r="E4354" s="27" t="str">
        <f aca="false">IF(D4354=0,"-",D4354)</f>
        <v>-</v>
      </c>
      <c r="F4354" s="26" t="n">
        <f aca="false">IF(D4354&lt;&gt;D4353,1,F4353+1)</f>
        <v>4348</v>
      </c>
      <c r="G4354" s="28" t="str">
        <f aca="false">IF(D4354=0,"-",F4354)</f>
        <v>-</v>
      </c>
      <c r="H4354" s="22" t="str">
        <f aca="false">IF(J4354+K4354=2,"Primzahl","")</f>
        <v/>
      </c>
      <c r="I4354" s="23" t="str">
        <f aca="false">IF(A4354=1,"fertig","")</f>
        <v>fertig</v>
      </c>
      <c r="J4354" s="24" t="n">
        <f aca="false">IF(C4354&gt;B4354,1,0)</f>
        <v>1</v>
      </c>
      <c r="K4354" s="8" t="n">
        <f aca="false">IF(A4354=$A$2,1,0)</f>
        <v>0</v>
      </c>
    </row>
    <row r="4355" customFormat="false" ht="12.75" hidden="false" customHeight="false" outlineLevel="0" collapsed="false">
      <c r="A4355" s="25" t="n">
        <f aca="false">IF(INT(A4354/C4354)&lt;(A4354/C4354),A4354,A4354/C4354)</f>
        <v>1</v>
      </c>
      <c r="B4355" s="2" t="n">
        <f aca="false">SQRT(A4355)</f>
        <v>1</v>
      </c>
      <c r="C4355" s="2" t="n">
        <f aca="false">IF(INT(A4354/C4354)&lt;(A4354/C4354),C4354+1,C4354)</f>
        <v>4352</v>
      </c>
      <c r="D4355" s="26" t="n">
        <f aca="false">IF(A4354&gt;A4355,C4355,0)</f>
        <v>0</v>
      </c>
      <c r="E4355" s="27" t="str">
        <f aca="false">IF(D4355=0,"-",D4355)</f>
        <v>-</v>
      </c>
      <c r="F4355" s="26" t="n">
        <f aca="false">IF(D4355&lt;&gt;D4354,1,F4354+1)</f>
        <v>4349</v>
      </c>
      <c r="G4355" s="28" t="str">
        <f aca="false">IF(D4355=0,"-",F4355)</f>
        <v>-</v>
      </c>
      <c r="H4355" s="22" t="str">
        <f aca="false">IF(J4355+K4355=2,"Primzahl","")</f>
        <v/>
      </c>
      <c r="I4355" s="23" t="str">
        <f aca="false">IF(A4355=1,"fertig","")</f>
        <v>fertig</v>
      </c>
      <c r="J4355" s="24" t="n">
        <f aca="false">IF(C4355&gt;B4355,1,0)</f>
        <v>1</v>
      </c>
      <c r="K4355" s="8" t="n">
        <f aca="false">IF(A4355=$A$2,1,0)</f>
        <v>0</v>
      </c>
    </row>
    <row r="4356" customFormat="false" ht="12.75" hidden="false" customHeight="false" outlineLevel="0" collapsed="false">
      <c r="A4356" s="25" t="n">
        <f aca="false">IF(INT(A4355/C4355)&lt;(A4355/C4355),A4355,A4355/C4355)</f>
        <v>1</v>
      </c>
      <c r="B4356" s="2" t="n">
        <f aca="false">SQRT(A4356)</f>
        <v>1</v>
      </c>
      <c r="C4356" s="2" t="n">
        <f aca="false">IF(INT(A4355/C4355)&lt;(A4355/C4355),C4355+1,C4355)</f>
        <v>4353</v>
      </c>
      <c r="D4356" s="26" t="n">
        <f aca="false">IF(A4355&gt;A4356,C4356,0)</f>
        <v>0</v>
      </c>
      <c r="E4356" s="27" t="str">
        <f aca="false">IF(D4356=0,"-",D4356)</f>
        <v>-</v>
      </c>
      <c r="F4356" s="26" t="n">
        <f aca="false">IF(D4356&lt;&gt;D4355,1,F4355+1)</f>
        <v>4350</v>
      </c>
      <c r="G4356" s="28" t="str">
        <f aca="false">IF(D4356=0,"-",F4356)</f>
        <v>-</v>
      </c>
      <c r="H4356" s="22" t="str">
        <f aca="false">IF(J4356+K4356=2,"Primzahl","")</f>
        <v/>
      </c>
      <c r="I4356" s="23" t="str">
        <f aca="false">IF(A4356=1,"fertig","")</f>
        <v>fertig</v>
      </c>
      <c r="J4356" s="24" t="n">
        <f aca="false">IF(C4356&gt;B4356,1,0)</f>
        <v>1</v>
      </c>
      <c r="K4356" s="8" t="n">
        <f aca="false">IF(A4356=$A$2,1,0)</f>
        <v>0</v>
      </c>
    </row>
    <row r="4357" customFormat="false" ht="12.75" hidden="false" customHeight="false" outlineLevel="0" collapsed="false">
      <c r="A4357" s="25" t="n">
        <f aca="false">IF(INT(A4356/C4356)&lt;(A4356/C4356),A4356,A4356/C4356)</f>
        <v>1</v>
      </c>
      <c r="B4357" s="2" t="n">
        <f aca="false">SQRT(A4357)</f>
        <v>1</v>
      </c>
      <c r="C4357" s="2" t="n">
        <f aca="false">IF(INT(A4356/C4356)&lt;(A4356/C4356),C4356+1,C4356)</f>
        <v>4354</v>
      </c>
      <c r="D4357" s="26" t="n">
        <f aca="false">IF(A4356&gt;A4357,C4357,0)</f>
        <v>0</v>
      </c>
      <c r="E4357" s="27" t="str">
        <f aca="false">IF(D4357=0,"-",D4357)</f>
        <v>-</v>
      </c>
      <c r="F4357" s="26" t="n">
        <f aca="false">IF(D4357&lt;&gt;D4356,1,F4356+1)</f>
        <v>4351</v>
      </c>
      <c r="G4357" s="28" t="str">
        <f aca="false">IF(D4357=0,"-",F4357)</f>
        <v>-</v>
      </c>
      <c r="H4357" s="22" t="str">
        <f aca="false">IF(J4357+K4357=2,"Primzahl","")</f>
        <v/>
      </c>
      <c r="I4357" s="23" t="str">
        <f aca="false">IF(A4357=1,"fertig","")</f>
        <v>fertig</v>
      </c>
      <c r="J4357" s="24" t="n">
        <f aca="false">IF(C4357&gt;B4357,1,0)</f>
        <v>1</v>
      </c>
      <c r="K4357" s="8" t="n">
        <f aca="false">IF(A4357=$A$2,1,0)</f>
        <v>0</v>
      </c>
    </row>
    <row r="4358" customFormat="false" ht="12.75" hidden="false" customHeight="false" outlineLevel="0" collapsed="false">
      <c r="A4358" s="25" t="n">
        <f aca="false">IF(INT(A4357/C4357)&lt;(A4357/C4357),A4357,A4357/C4357)</f>
        <v>1</v>
      </c>
      <c r="B4358" s="2" t="n">
        <f aca="false">SQRT(A4358)</f>
        <v>1</v>
      </c>
      <c r="C4358" s="2" t="n">
        <f aca="false">IF(INT(A4357/C4357)&lt;(A4357/C4357),C4357+1,C4357)</f>
        <v>4355</v>
      </c>
      <c r="D4358" s="26" t="n">
        <f aca="false">IF(A4357&gt;A4358,C4358,0)</f>
        <v>0</v>
      </c>
      <c r="E4358" s="27" t="str">
        <f aca="false">IF(D4358=0,"-",D4358)</f>
        <v>-</v>
      </c>
      <c r="F4358" s="26" t="n">
        <f aca="false">IF(D4358&lt;&gt;D4357,1,F4357+1)</f>
        <v>4352</v>
      </c>
      <c r="G4358" s="28" t="str">
        <f aca="false">IF(D4358=0,"-",F4358)</f>
        <v>-</v>
      </c>
      <c r="H4358" s="22" t="str">
        <f aca="false">IF(J4358+K4358=2,"Primzahl","")</f>
        <v/>
      </c>
      <c r="I4358" s="23" t="str">
        <f aca="false">IF(A4358=1,"fertig","")</f>
        <v>fertig</v>
      </c>
      <c r="J4358" s="24" t="n">
        <f aca="false">IF(C4358&gt;B4358,1,0)</f>
        <v>1</v>
      </c>
      <c r="K4358" s="8" t="n">
        <f aca="false">IF(A4358=$A$2,1,0)</f>
        <v>0</v>
      </c>
    </row>
    <row r="4359" customFormat="false" ht="12.75" hidden="false" customHeight="false" outlineLevel="0" collapsed="false">
      <c r="A4359" s="25" t="n">
        <f aca="false">IF(INT(A4358/C4358)&lt;(A4358/C4358),A4358,A4358/C4358)</f>
        <v>1</v>
      </c>
      <c r="B4359" s="2" t="n">
        <f aca="false">SQRT(A4359)</f>
        <v>1</v>
      </c>
      <c r="C4359" s="2" t="n">
        <f aca="false">IF(INT(A4358/C4358)&lt;(A4358/C4358),C4358+1,C4358)</f>
        <v>4356</v>
      </c>
      <c r="D4359" s="26" t="n">
        <f aca="false">IF(A4358&gt;A4359,C4359,0)</f>
        <v>0</v>
      </c>
      <c r="E4359" s="27" t="str">
        <f aca="false">IF(D4359=0,"-",D4359)</f>
        <v>-</v>
      </c>
      <c r="F4359" s="26" t="n">
        <f aca="false">IF(D4359&lt;&gt;D4358,1,F4358+1)</f>
        <v>4353</v>
      </c>
      <c r="G4359" s="28" t="str">
        <f aca="false">IF(D4359=0,"-",F4359)</f>
        <v>-</v>
      </c>
      <c r="H4359" s="22" t="str">
        <f aca="false">IF(J4359+K4359=2,"Primzahl","")</f>
        <v/>
      </c>
      <c r="I4359" s="23" t="str">
        <f aca="false">IF(A4359=1,"fertig","")</f>
        <v>fertig</v>
      </c>
      <c r="J4359" s="24" t="n">
        <f aca="false">IF(C4359&gt;B4359,1,0)</f>
        <v>1</v>
      </c>
      <c r="K4359" s="8" t="n">
        <f aca="false">IF(A4359=$A$2,1,0)</f>
        <v>0</v>
      </c>
    </row>
    <row r="4360" customFormat="false" ht="12.75" hidden="false" customHeight="false" outlineLevel="0" collapsed="false">
      <c r="A4360" s="25" t="n">
        <f aca="false">IF(INT(A4359/C4359)&lt;(A4359/C4359),A4359,A4359/C4359)</f>
        <v>1</v>
      </c>
      <c r="B4360" s="2" t="n">
        <f aca="false">SQRT(A4360)</f>
        <v>1</v>
      </c>
      <c r="C4360" s="2" t="n">
        <f aca="false">IF(INT(A4359/C4359)&lt;(A4359/C4359),C4359+1,C4359)</f>
        <v>4357</v>
      </c>
      <c r="D4360" s="26" t="n">
        <f aca="false">IF(A4359&gt;A4360,C4360,0)</f>
        <v>0</v>
      </c>
      <c r="E4360" s="27" t="str">
        <f aca="false">IF(D4360=0,"-",D4360)</f>
        <v>-</v>
      </c>
      <c r="F4360" s="26" t="n">
        <f aca="false">IF(D4360&lt;&gt;D4359,1,F4359+1)</f>
        <v>4354</v>
      </c>
      <c r="G4360" s="28" t="str">
        <f aca="false">IF(D4360=0,"-",F4360)</f>
        <v>-</v>
      </c>
      <c r="H4360" s="22" t="str">
        <f aca="false">IF(J4360+K4360=2,"Primzahl","")</f>
        <v/>
      </c>
      <c r="I4360" s="23" t="str">
        <f aca="false">IF(A4360=1,"fertig","")</f>
        <v>fertig</v>
      </c>
      <c r="J4360" s="24" t="n">
        <f aca="false">IF(C4360&gt;B4360,1,0)</f>
        <v>1</v>
      </c>
      <c r="K4360" s="8" t="n">
        <f aca="false">IF(A4360=$A$2,1,0)</f>
        <v>0</v>
      </c>
    </row>
    <row r="4361" customFormat="false" ht="12.75" hidden="false" customHeight="false" outlineLevel="0" collapsed="false">
      <c r="A4361" s="25" t="n">
        <f aca="false">IF(INT(A4360/C4360)&lt;(A4360/C4360),A4360,A4360/C4360)</f>
        <v>1</v>
      </c>
      <c r="B4361" s="2" t="n">
        <f aca="false">SQRT(A4361)</f>
        <v>1</v>
      </c>
      <c r="C4361" s="2" t="n">
        <f aca="false">IF(INT(A4360/C4360)&lt;(A4360/C4360),C4360+1,C4360)</f>
        <v>4358</v>
      </c>
      <c r="D4361" s="26" t="n">
        <f aca="false">IF(A4360&gt;A4361,C4361,0)</f>
        <v>0</v>
      </c>
      <c r="E4361" s="27" t="str">
        <f aca="false">IF(D4361=0,"-",D4361)</f>
        <v>-</v>
      </c>
      <c r="F4361" s="26" t="n">
        <f aca="false">IF(D4361&lt;&gt;D4360,1,F4360+1)</f>
        <v>4355</v>
      </c>
      <c r="G4361" s="28" t="str">
        <f aca="false">IF(D4361=0,"-",F4361)</f>
        <v>-</v>
      </c>
      <c r="H4361" s="22" t="str">
        <f aca="false">IF(J4361+K4361=2,"Primzahl","")</f>
        <v/>
      </c>
      <c r="I4361" s="23" t="str">
        <f aca="false">IF(A4361=1,"fertig","")</f>
        <v>fertig</v>
      </c>
      <c r="J4361" s="24" t="n">
        <f aca="false">IF(C4361&gt;B4361,1,0)</f>
        <v>1</v>
      </c>
      <c r="K4361" s="8" t="n">
        <f aca="false">IF(A4361=$A$2,1,0)</f>
        <v>0</v>
      </c>
    </row>
    <row r="4362" customFormat="false" ht="12.75" hidden="false" customHeight="false" outlineLevel="0" collapsed="false">
      <c r="A4362" s="25" t="n">
        <f aca="false">IF(INT(A4361/C4361)&lt;(A4361/C4361),A4361,A4361/C4361)</f>
        <v>1</v>
      </c>
      <c r="B4362" s="2" t="n">
        <f aca="false">SQRT(A4362)</f>
        <v>1</v>
      </c>
      <c r="C4362" s="2" t="n">
        <f aca="false">IF(INT(A4361/C4361)&lt;(A4361/C4361),C4361+1,C4361)</f>
        <v>4359</v>
      </c>
      <c r="D4362" s="26" t="n">
        <f aca="false">IF(A4361&gt;A4362,C4362,0)</f>
        <v>0</v>
      </c>
      <c r="E4362" s="27" t="str">
        <f aca="false">IF(D4362=0,"-",D4362)</f>
        <v>-</v>
      </c>
      <c r="F4362" s="26" t="n">
        <f aca="false">IF(D4362&lt;&gt;D4361,1,F4361+1)</f>
        <v>4356</v>
      </c>
      <c r="G4362" s="28" t="str">
        <f aca="false">IF(D4362=0,"-",F4362)</f>
        <v>-</v>
      </c>
      <c r="H4362" s="22" t="str">
        <f aca="false">IF(J4362+K4362=2,"Primzahl","")</f>
        <v/>
      </c>
      <c r="I4362" s="23" t="str">
        <f aca="false">IF(A4362=1,"fertig","")</f>
        <v>fertig</v>
      </c>
      <c r="J4362" s="24" t="n">
        <f aca="false">IF(C4362&gt;B4362,1,0)</f>
        <v>1</v>
      </c>
      <c r="K4362" s="8" t="n">
        <f aca="false">IF(A4362=$A$2,1,0)</f>
        <v>0</v>
      </c>
    </row>
    <row r="4363" customFormat="false" ht="12.75" hidden="false" customHeight="false" outlineLevel="0" collapsed="false">
      <c r="A4363" s="25" t="n">
        <f aca="false">IF(INT(A4362/C4362)&lt;(A4362/C4362),A4362,A4362/C4362)</f>
        <v>1</v>
      </c>
      <c r="B4363" s="2" t="n">
        <f aca="false">SQRT(A4363)</f>
        <v>1</v>
      </c>
      <c r="C4363" s="2" t="n">
        <f aca="false">IF(INT(A4362/C4362)&lt;(A4362/C4362),C4362+1,C4362)</f>
        <v>4360</v>
      </c>
      <c r="D4363" s="26" t="n">
        <f aca="false">IF(A4362&gt;A4363,C4363,0)</f>
        <v>0</v>
      </c>
      <c r="E4363" s="27" t="str">
        <f aca="false">IF(D4363=0,"-",D4363)</f>
        <v>-</v>
      </c>
      <c r="F4363" s="26" t="n">
        <f aca="false">IF(D4363&lt;&gt;D4362,1,F4362+1)</f>
        <v>4357</v>
      </c>
      <c r="G4363" s="28" t="str">
        <f aca="false">IF(D4363=0,"-",F4363)</f>
        <v>-</v>
      </c>
      <c r="H4363" s="22" t="str">
        <f aca="false">IF(J4363+K4363=2,"Primzahl","")</f>
        <v/>
      </c>
      <c r="I4363" s="23" t="str">
        <f aca="false">IF(A4363=1,"fertig","")</f>
        <v>fertig</v>
      </c>
      <c r="J4363" s="24" t="n">
        <f aca="false">IF(C4363&gt;B4363,1,0)</f>
        <v>1</v>
      </c>
      <c r="K4363" s="8" t="n">
        <f aca="false">IF(A4363=$A$2,1,0)</f>
        <v>0</v>
      </c>
    </row>
    <row r="4364" customFormat="false" ht="12.75" hidden="false" customHeight="false" outlineLevel="0" collapsed="false">
      <c r="A4364" s="25" t="n">
        <f aca="false">IF(INT(A4363/C4363)&lt;(A4363/C4363),A4363,A4363/C4363)</f>
        <v>1</v>
      </c>
      <c r="B4364" s="2" t="n">
        <f aca="false">SQRT(A4364)</f>
        <v>1</v>
      </c>
      <c r="C4364" s="2" t="n">
        <f aca="false">IF(INT(A4363/C4363)&lt;(A4363/C4363),C4363+1,C4363)</f>
        <v>4361</v>
      </c>
      <c r="D4364" s="26" t="n">
        <f aca="false">IF(A4363&gt;A4364,C4364,0)</f>
        <v>0</v>
      </c>
      <c r="E4364" s="27" t="str">
        <f aca="false">IF(D4364=0,"-",D4364)</f>
        <v>-</v>
      </c>
      <c r="F4364" s="26" t="n">
        <f aca="false">IF(D4364&lt;&gt;D4363,1,F4363+1)</f>
        <v>4358</v>
      </c>
      <c r="G4364" s="28" t="str">
        <f aca="false">IF(D4364=0,"-",F4364)</f>
        <v>-</v>
      </c>
      <c r="H4364" s="22" t="str">
        <f aca="false">IF(J4364+K4364=2,"Primzahl","")</f>
        <v/>
      </c>
      <c r="I4364" s="23" t="str">
        <f aca="false">IF(A4364=1,"fertig","")</f>
        <v>fertig</v>
      </c>
      <c r="J4364" s="24" t="n">
        <f aca="false">IF(C4364&gt;B4364,1,0)</f>
        <v>1</v>
      </c>
      <c r="K4364" s="8" t="n">
        <f aca="false">IF(A4364=$A$2,1,0)</f>
        <v>0</v>
      </c>
    </row>
    <row r="4365" customFormat="false" ht="12.75" hidden="false" customHeight="false" outlineLevel="0" collapsed="false">
      <c r="A4365" s="25" t="n">
        <f aca="false">IF(INT(A4364/C4364)&lt;(A4364/C4364),A4364,A4364/C4364)</f>
        <v>1</v>
      </c>
      <c r="B4365" s="2" t="n">
        <f aca="false">SQRT(A4365)</f>
        <v>1</v>
      </c>
      <c r="C4365" s="2" t="n">
        <f aca="false">IF(INT(A4364/C4364)&lt;(A4364/C4364),C4364+1,C4364)</f>
        <v>4362</v>
      </c>
      <c r="D4365" s="26" t="n">
        <f aca="false">IF(A4364&gt;A4365,C4365,0)</f>
        <v>0</v>
      </c>
      <c r="E4365" s="27" t="str">
        <f aca="false">IF(D4365=0,"-",D4365)</f>
        <v>-</v>
      </c>
      <c r="F4365" s="26" t="n">
        <f aca="false">IF(D4365&lt;&gt;D4364,1,F4364+1)</f>
        <v>4359</v>
      </c>
      <c r="G4365" s="28" t="str">
        <f aca="false">IF(D4365=0,"-",F4365)</f>
        <v>-</v>
      </c>
      <c r="H4365" s="22" t="str">
        <f aca="false">IF(J4365+K4365=2,"Primzahl","")</f>
        <v/>
      </c>
      <c r="I4365" s="23" t="str">
        <f aca="false">IF(A4365=1,"fertig","")</f>
        <v>fertig</v>
      </c>
      <c r="J4365" s="24" t="n">
        <f aca="false">IF(C4365&gt;B4365,1,0)</f>
        <v>1</v>
      </c>
      <c r="K4365" s="8" t="n">
        <f aca="false">IF(A4365=$A$2,1,0)</f>
        <v>0</v>
      </c>
    </row>
    <row r="4366" customFormat="false" ht="12.75" hidden="false" customHeight="false" outlineLevel="0" collapsed="false">
      <c r="A4366" s="25" t="n">
        <f aca="false">IF(INT(A4365/C4365)&lt;(A4365/C4365),A4365,A4365/C4365)</f>
        <v>1</v>
      </c>
      <c r="B4366" s="2" t="n">
        <f aca="false">SQRT(A4366)</f>
        <v>1</v>
      </c>
      <c r="C4366" s="2" t="n">
        <f aca="false">IF(INT(A4365/C4365)&lt;(A4365/C4365),C4365+1,C4365)</f>
        <v>4363</v>
      </c>
      <c r="D4366" s="26" t="n">
        <f aca="false">IF(A4365&gt;A4366,C4366,0)</f>
        <v>0</v>
      </c>
      <c r="E4366" s="27" t="str">
        <f aca="false">IF(D4366=0,"-",D4366)</f>
        <v>-</v>
      </c>
      <c r="F4366" s="26" t="n">
        <f aca="false">IF(D4366&lt;&gt;D4365,1,F4365+1)</f>
        <v>4360</v>
      </c>
      <c r="G4366" s="28" t="str">
        <f aca="false">IF(D4366=0,"-",F4366)</f>
        <v>-</v>
      </c>
      <c r="H4366" s="22" t="str">
        <f aca="false">IF(J4366+K4366=2,"Primzahl","")</f>
        <v/>
      </c>
      <c r="I4366" s="23" t="str">
        <f aca="false">IF(A4366=1,"fertig","")</f>
        <v>fertig</v>
      </c>
      <c r="J4366" s="24" t="n">
        <f aca="false">IF(C4366&gt;B4366,1,0)</f>
        <v>1</v>
      </c>
      <c r="K4366" s="8" t="n">
        <f aca="false">IF(A4366=$A$2,1,0)</f>
        <v>0</v>
      </c>
    </row>
    <row r="4367" customFormat="false" ht="12.75" hidden="false" customHeight="false" outlineLevel="0" collapsed="false">
      <c r="A4367" s="25" t="n">
        <f aca="false">IF(INT(A4366/C4366)&lt;(A4366/C4366),A4366,A4366/C4366)</f>
        <v>1</v>
      </c>
      <c r="B4367" s="2" t="n">
        <f aca="false">SQRT(A4367)</f>
        <v>1</v>
      </c>
      <c r="C4367" s="2" t="n">
        <f aca="false">IF(INT(A4366/C4366)&lt;(A4366/C4366),C4366+1,C4366)</f>
        <v>4364</v>
      </c>
      <c r="D4367" s="26" t="n">
        <f aca="false">IF(A4366&gt;A4367,C4367,0)</f>
        <v>0</v>
      </c>
      <c r="E4367" s="27" t="str">
        <f aca="false">IF(D4367=0,"-",D4367)</f>
        <v>-</v>
      </c>
      <c r="F4367" s="26" t="n">
        <f aca="false">IF(D4367&lt;&gt;D4366,1,F4366+1)</f>
        <v>4361</v>
      </c>
      <c r="G4367" s="28" t="str">
        <f aca="false">IF(D4367=0,"-",F4367)</f>
        <v>-</v>
      </c>
      <c r="H4367" s="22" t="str">
        <f aca="false">IF(J4367+K4367=2,"Primzahl","")</f>
        <v/>
      </c>
      <c r="I4367" s="23" t="str">
        <f aca="false">IF(A4367=1,"fertig","")</f>
        <v>fertig</v>
      </c>
      <c r="J4367" s="24" t="n">
        <f aca="false">IF(C4367&gt;B4367,1,0)</f>
        <v>1</v>
      </c>
      <c r="K4367" s="8" t="n">
        <f aca="false">IF(A4367=$A$2,1,0)</f>
        <v>0</v>
      </c>
    </row>
    <row r="4368" customFormat="false" ht="12.75" hidden="false" customHeight="false" outlineLevel="0" collapsed="false">
      <c r="A4368" s="25" t="n">
        <f aca="false">IF(INT(A4367/C4367)&lt;(A4367/C4367),A4367,A4367/C4367)</f>
        <v>1</v>
      </c>
      <c r="B4368" s="2" t="n">
        <f aca="false">SQRT(A4368)</f>
        <v>1</v>
      </c>
      <c r="C4368" s="2" t="n">
        <f aca="false">IF(INT(A4367/C4367)&lt;(A4367/C4367),C4367+1,C4367)</f>
        <v>4365</v>
      </c>
      <c r="D4368" s="26" t="n">
        <f aca="false">IF(A4367&gt;A4368,C4368,0)</f>
        <v>0</v>
      </c>
      <c r="E4368" s="27" t="str">
        <f aca="false">IF(D4368=0,"-",D4368)</f>
        <v>-</v>
      </c>
      <c r="F4368" s="26" t="n">
        <f aca="false">IF(D4368&lt;&gt;D4367,1,F4367+1)</f>
        <v>4362</v>
      </c>
      <c r="G4368" s="28" t="str">
        <f aca="false">IF(D4368=0,"-",F4368)</f>
        <v>-</v>
      </c>
      <c r="H4368" s="22" t="str">
        <f aca="false">IF(J4368+K4368=2,"Primzahl","")</f>
        <v/>
      </c>
      <c r="I4368" s="23" t="str">
        <f aca="false">IF(A4368=1,"fertig","")</f>
        <v>fertig</v>
      </c>
      <c r="J4368" s="24" t="n">
        <f aca="false">IF(C4368&gt;B4368,1,0)</f>
        <v>1</v>
      </c>
      <c r="K4368" s="8" t="n">
        <f aca="false">IF(A4368=$A$2,1,0)</f>
        <v>0</v>
      </c>
    </row>
    <row r="4369" customFormat="false" ht="12.75" hidden="false" customHeight="false" outlineLevel="0" collapsed="false">
      <c r="A4369" s="25" t="n">
        <f aca="false">IF(INT(A4368/C4368)&lt;(A4368/C4368),A4368,A4368/C4368)</f>
        <v>1</v>
      </c>
      <c r="B4369" s="2" t="n">
        <f aca="false">SQRT(A4369)</f>
        <v>1</v>
      </c>
      <c r="C4369" s="2" t="n">
        <f aca="false">IF(INT(A4368/C4368)&lt;(A4368/C4368),C4368+1,C4368)</f>
        <v>4366</v>
      </c>
      <c r="D4369" s="26" t="n">
        <f aca="false">IF(A4368&gt;A4369,C4369,0)</f>
        <v>0</v>
      </c>
      <c r="E4369" s="27" t="str">
        <f aca="false">IF(D4369=0,"-",D4369)</f>
        <v>-</v>
      </c>
      <c r="F4369" s="26" t="n">
        <f aca="false">IF(D4369&lt;&gt;D4368,1,F4368+1)</f>
        <v>4363</v>
      </c>
      <c r="G4369" s="28" t="str">
        <f aca="false">IF(D4369=0,"-",F4369)</f>
        <v>-</v>
      </c>
      <c r="H4369" s="22" t="str">
        <f aca="false">IF(J4369+K4369=2,"Primzahl","")</f>
        <v/>
      </c>
      <c r="I4369" s="23" t="str">
        <f aca="false">IF(A4369=1,"fertig","")</f>
        <v>fertig</v>
      </c>
      <c r="J4369" s="24" t="n">
        <f aca="false">IF(C4369&gt;B4369,1,0)</f>
        <v>1</v>
      </c>
      <c r="K4369" s="8" t="n">
        <f aca="false">IF(A4369=$A$2,1,0)</f>
        <v>0</v>
      </c>
    </row>
    <row r="4370" customFormat="false" ht="12.75" hidden="false" customHeight="false" outlineLevel="0" collapsed="false">
      <c r="A4370" s="25" t="n">
        <f aca="false">IF(INT(A4369/C4369)&lt;(A4369/C4369),A4369,A4369/C4369)</f>
        <v>1</v>
      </c>
      <c r="B4370" s="2" t="n">
        <f aca="false">SQRT(A4370)</f>
        <v>1</v>
      </c>
      <c r="C4370" s="2" t="n">
        <f aca="false">IF(INT(A4369/C4369)&lt;(A4369/C4369),C4369+1,C4369)</f>
        <v>4367</v>
      </c>
      <c r="D4370" s="26" t="n">
        <f aca="false">IF(A4369&gt;A4370,C4370,0)</f>
        <v>0</v>
      </c>
      <c r="E4370" s="27" t="str">
        <f aca="false">IF(D4370=0,"-",D4370)</f>
        <v>-</v>
      </c>
      <c r="F4370" s="26" t="n">
        <f aca="false">IF(D4370&lt;&gt;D4369,1,F4369+1)</f>
        <v>4364</v>
      </c>
      <c r="G4370" s="28" t="str">
        <f aca="false">IF(D4370=0,"-",F4370)</f>
        <v>-</v>
      </c>
      <c r="H4370" s="22" t="str">
        <f aca="false">IF(J4370+K4370=2,"Primzahl","")</f>
        <v/>
      </c>
      <c r="I4370" s="23" t="str">
        <f aca="false">IF(A4370=1,"fertig","")</f>
        <v>fertig</v>
      </c>
      <c r="J4370" s="24" t="n">
        <f aca="false">IF(C4370&gt;B4370,1,0)</f>
        <v>1</v>
      </c>
      <c r="K4370" s="8" t="n">
        <f aca="false">IF(A4370=$A$2,1,0)</f>
        <v>0</v>
      </c>
    </row>
    <row r="4371" customFormat="false" ht="12.75" hidden="false" customHeight="false" outlineLevel="0" collapsed="false">
      <c r="A4371" s="25" t="n">
        <f aca="false">IF(INT(A4370/C4370)&lt;(A4370/C4370),A4370,A4370/C4370)</f>
        <v>1</v>
      </c>
      <c r="B4371" s="2" t="n">
        <f aca="false">SQRT(A4371)</f>
        <v>1</v>
      </c>
      <c r="C4371" s="2" t="n">
        <f aca="false">IF(INT(A4370/C4370)&lt;(A4370/C4370),C4370+1,C4370)</f>
        <v>4368</v>
      </c>
      <c r="D4371" s="26" t="n">
        <f aca="false">IF(A4370&gt;A4371,C4371,0)</f>
        <v>0</v>
      </c>
      <c r="E4371" s="27" t="str">
        <f aca="false">IF(D4371=0,"-",D4371)</f>
        <v>-</v>
      </c>
      <c r="F4371" s="26" t="n">
        <f aca="false">IF(D4371&lt;&gt;D4370,1,F4370+1)</f>
        <v>4365</v>
      </c>
      <c r="G4371" s="28" t="str">
        <f aca="false">IF(D4371=0,"-",F4371)</f>
        <v>-</v>
      </c>
      <c r="H4371" s="22" t="str">
        <f aca="false">IF(J4371+K4371=2,"Primzahl","")</f>
        <v/>
      </c>
      <c r="I4371" s="23" t="str">
        <f aca="false">IF(A4371=1,"fertig","")</f>
        <v>fertig</v>
      </c>
      <c r="J4371" s="24" t="n">
        <f aca="false">IF(C4371&gt;B4371,1,0)</f>
        <v>1</v>
      </c>
      <c r="K4371" s="8" t="n">
        <f aca="false">IF(A4371=$A$2,1,0)</f>
        <v>0</v>
      </c>
    </row>
    <row r="4372" customFormat="false" ht="12.75" hidden="false" customHeight="false" outlineLevel="0" collapsed="false">
      <c r="A4372" s="25" t="n">
        <f aca="false">IF(INT(A4371/C4371)&lt;(A4371/C4371),A4371,A4371/C4371)</f>
        <v>1</v>
      </c>
      <c r="B4372" s="2" t="n">
        <f aca="false">SQRT(A4372)</f>
        <v>1</v>
      </c>
      <c r="C4372" s="2" t="n">
        <f aca="false">IF(INT(A4371/C4371)&lt;(A4371/C4371),C4371+1,C4371)</f>
        <v>4369</v>
      </c>
      <c r="D4372" s="26" t="n">
        <f aca="false">IF(A4371&gt;A4372,C4372,0)</f>
        <v>0</v>
      </c>
      <c r="E4372" s="27" t="str">
        <f aca="false">IF(D4372=0,"-",D4372)</f>
        <v>-</v>
      </c>
      <c r="F4372" s="26" t="n">
        <f aca="false">IF(D4372&lt;&gt;D4371,1,F4371+1)</f>
        <v>4366</v>
      </c>
      <c r="G4372" s="28" t="str">
        <f aca="false">IF(D4372=0,"-",F4372)</f>
        <v>-</v>
      </c>
      <c r="H4372" s="22" t="str">
        <f aca="false">IF(J4372+K4372=2,"Primzahl","")</f>
        <v/>
      </c>
      <c r="I4372" s="23" t="str">
        <f aca="false">IF(A4372=1,"fertig","")</f>
        <v>fertig</v>
      </c>
      <c r="J4372" s="24" t="n">
        <f aca="false">IF(C4372&gt;B4372,1,0)</f>
        <v>1</v>
      </c>
      <c r="K4372" s="8" t="n">
        <f aca="false">IF(A4372=$A$2,1,0)</f>
        <v>0</v>
      </c>
    </row>
    <row r="4373" customFormat="false" ht="12.75" hidden="false" customHeight="false" outlineLevel="0" collapsed="false">
      <c r="A4373" s="25" t="n">
        <f aca="false">IF(INT(A4372/C4372)&lt;(A4372/C4372),A4372,A4372/C4372)</f>
        <v>1</v>
      </c>
      <c r="B4373" s="2" t="n">
        <f aca="false">SQRT(A4373)</f>
        <v>1</v>
      </c>
      <c r="C4373" s="2" t="n">
        <f aca="false">IF(INT(A4372/C4372)&lt;(A4372/C4372),C4372+1,C4372)</f>
        <v>4370</v>
      </c>
      <c r="D4373" s="26" t="n">
        <f aca="false">IF(A4372&gt;A4373,C4373,0)</f>
        <v>0</v>
      </c>
      <c r="E4373" s="27" t="str">
        <f aca="false">IF(D4373=0,"-",D4373)</f>
        <v>-</v>
      </c>
      <c r="F4373" s="26" t="n">
        <f aca="false">IF(D4373&lt;&gt;D4372,1,F4372+1)</f>
        <v>4367</v>
      </c>
      <c r="G4373" s="28" t="str">
        <f aca="false">IF(D4373=0,"-",F4373)</f>
        <v>-</v>
      </c>
      <c r="H4373" s="22" t="str">
        <f aca="false">IF(J4373+K4373=2,"Primzahl","")</f>
        <v/>
      </c>
      <c r="I4373" s="23" t="str">
        <f aca="false">IF(A4373=1,"fertig","")</f>
        <v>fertig</v>
      </c>
      <c r="J4373" s="24" t="n">
        <f aca="false">IF(C4373&gt;B4373,1,0)</f>
        <v>1</v>
      </c>
      <c r="K4373" s="8" t="n">
        <f aca="false">IF(A4373=$A$2,1,0)</f>
        <v>0</v>
      </c>
    </row>
    <row r="4374" customFormat="false" ht="12.75" hidden="false" customHeight="false" outlineLevel="0" collapsed="false">
      <c r="A4374" s="25" t="n">
        <f aca="false">IF(INT(A4373/C4373)&lt;(A4373/C4373),A4373,A4373/C4373)</f>
        <v>1</v>
      </c>
      <c r="B4374" s="2" t="n">
        <f aca="false">SQRT(A4374)</f>
        <v>1</v>
      </c>
      <c r="C4374" s="2" t="n">
        <f aca="false">IF(INT(A4373/C4373)&lt;(A4373/C4373),C4373+1,C4373)</f>
        <v>4371</v>
      </c>
      <c r="D4374" s="26" t="n">
        <f aca="false">IF(A4373&gt;A4374,C4374,0)</f>
        <v>0</v>
      </c>
      <c r="E4374" s="27" t="str">
        <f aca="false">IF(D4374=0,"-",D4374)</f>
        <v>-</v>
      </c>
      <c r="F4374" s="26" t="n">
        <f aca="false">IF(D4374&lt;&gt;D4373,1,F4373+1)</f>
        <v>4368</v>
      </c>
      <c r="G4374" s="28" t="str">
        <f aca="false">IF(D4374=0,"-",F4374)</f>
        <v>-</v>
      </c>
      <c r="H4374" s="22" t="str">
        <f aca="false">IF(J4374+K4374=2,"Primzahl","")</f>
        <v/>
      </c>
      <c r="I4374" s="23" t="str">
        <f aca="false">IF(A4374=1,"fertig","")</f>
        <v>fertig</v>
      </c>
      <c r="J4374" s="24" t="n">
        <f aca="false">IF(C4374&gt;B4374,1,0)</f>
        <v>1</v>
      </c>
      <c r="K4374" s="8" t="n">
        <f aca="false">IF(A4374=$A$2,1,0)</f>
        <v>0</v>
      </c>
    </row>
    <row r="4375" customFormat="false" ht="12.75" hidden="false" customHeight="false" outlineLevel="0" collapsed="false">
      <c r="A4375" s="25" t="n">
        <f aca="false">IF(INT(A4374/C4374)&lt;(A4374/C4374),A4374,A4374/C4374)</f>
        <v>1</v>
      </c>
      <c r="B4375" s="2" t="n">
        <f aca="false">SQRT(A4375)</f>
        <v>1</v>
      </c>
      <c r="C4375" s="2" t="n">
        <f aca="false">IF(INT(A4374/C4374)&lt;(A4374/C4374),C4374+1,C4374)</f>
        <v>4372</v>
      </c>
      <c r="D4375" s="26" t="n">
        <f aca="false">IF(A4374&gt;A4375,C4375,0)</f>
        <v>0</v>
      </c>
      <c r="E4375" s="27" t="str">
        <f aca="false">IF(D4375=0,"-",D4375)</f>
        <v>-</v>
      </c>
      <c r="F4375" s="26" t="n">
        <f aca="false">IF(D4375&lt;&gt;D4374,1,F4374+1)</f>
        <v>4369</v>
      </c>
      <c r="G4375" s="28" t="str">
        <f aca="false">IF(D4375=0,"-",F4375)</f>
        <v>-</v>
      </c>
      <c r="H4375" s="22" t="str">
        <f aca="false">IF(J4375+K4375=2,"Primzahl","")</f>
        <v/>
      </c>
      <c r="I4375" s="23" t="str">
        <f aca="false">IF(A4375=1,"fertig","")</f>
        <v>fertig</v>
      </c>
      <c r="J4375" s="24" t="n">
        <f aca="false">IF(C4375&gt;B4375,1,0)</f>
        <v>1</v>
      </c>
      <c r="K4375" s="8" t="n">
        <f aca="false">IF(A4375=$A$2,1,0)</f>
        <v>0</v>
      </c>
    </row>
    <row r="4376" customFormat="false" ht="12.75" hidden="false" customHeight="false" outlineLevel="0" collapsed="false">
      <c r="A4376" s="25" t="n">
        <f aca="false">IF(INT(A4375/C4375)&lt;(A4375/C4375),A4375,A4375/C4375)</f>
        <v>1</v>
      </c>
      <c r="B4376" s="2" t="n">
        <f aca="false">SQRT(A4376)</f>
        <v>1</v>
      </c>
      <c r="C4376" s="2" t="n">
        <f aca="false">IF(INT(A4375/C4375)&lt;(A4375/C4375),C4375+1,C4375)</f>
        <v>4373</v>
      </c>
      <c r="D4376" s="26" t="n">
        <f aca="false">IF(A4375&gt;A4376,C4376,0)</f>
        <v>0</v>
      </c>
      <c r="E4376" s="27" t="str">
        <f aca="false">IF(D4376=0,"-",D4376)</f>
        <v>-</v>
      </c>
      <c r="F4376" s="26" t="n">
        <f aca="false">IF(D4376&lt;&gt;D4375,1,F4375+1)</f>
        <v>4370</v>
      </c>
      <c r="G4376" s="28" t="str">
        <f aca="false">IF(D4376=0,"-",F4376)</f>
        <v>-</v>
      </c>
      <c r="H4376" s="22" t="str">
        <f aca="false">IF(J4376+K4376=2,"Primzahl","")</f>
        <v/>
      </c>
      <c r="I4376" s="23" t="str">
        <f aca="false">IF(A4376=1,"fertig","")</f>
        <v>fertig</v>
      </c>
      <c r="J4376" s="24" t="n">
        <f aca="false">IF(C4376&gt;B4376,1,0)</f>
        <v>1</v>
      </c>
      <c r="K4376" s="8" t="n">
        <f aca="false">IF(A4376=$A$2,1,0)</f>
        <v>0</v>
      </c>
    </row>
    <row r="4377" customFormat="false" ht="12.75" hidden="false" customHeight="false" outlineLevel="0" collapsed="false">
      <c r="A4377" s="25" t="n">
        <f aca="false">IF(INT(A4376/C4376)&lt;(A4376/C4376),A4376,A4376/C4376)</f>
        <v>1</v>
      </c>
      <c r="B4377" s="2" t="n">
        <f aca="false">SQRT(A4377)</f>
        <v>1</v>
      </c>
      <c r="C4377" s="2" t="n">
        <f aca="false">IF(INT(A4376/C4376)&lt;(A4376/C4376),C4376+1,C4376)</f>
        <v>4374</v>
      </c>
      <c r="D4377" s="26" t="n">
        <f aca="false">IF(A4376&gt;A4377,C4377,0)</f>
        <v>0</v>
      </c>
      <c r="E4377" s="27" t="str">
        <f aca="false">IF(D4377=0,"-",D4377)</f>
        <v>-</v>
      </c>
      <c r="F4377" s="26" t="n">
        <f aca="false">IF(D4377&lt;&gt;D4376,1,F4376+1)</f>
        <v>4371</v>
      </c>
      <c r="G4377" s="28" t="str">
        <f aca="false">IF(D4377=0,"-",F4377)</f>
        <v>-</v>
      </c>
      <c r="H4377" s="22" t="str">
        <f aca="false">IF(J4377+K4377=2,"Primzahl","")</f>
        <v/>
      </c>
      <c r="I4377" s="23" t="str">
        <f aca="false">IF(A4377=1,"fertig","")</f>
        <v>fertig</v>
      </c>
      <c r="J4377" s="24" t="n">
        <f aca="false">IF(C4377&gt;B4377,1,0)</f>
        <v>1</v>
      </c>
      <c r="K4377" s="8" t="n">
        <f aca="false">IF(A4377=$A$2,1,0)</f>
        <v>0</v>
      </c>
    </row>
    <row r="4378" customFormat="false" ht="12.75" hidden="false" customHeight="false" outlineLevel="0" collapsed="false">
      <c r="A4378" s="25" t="n">
        <f aca="false">IF(INT(A4377/C4377)&lt;(A4377/C4377),A4377,A4377/C4377)</f>
        <v>1</v>
      </c>
      <c r="B4378" s="2" t="n">
        <f aca="false">SQRT(A4378)</f>
        <v>1</v>
      </c>
      <c r="C4378" s="2" t="n">
        <f aca="false">IF(INT(A4377/C4377)&lt;(A4377/C4377),C4377+1,C4377)</f>
        <v>4375</v>
      </c>
      <c r="D4378" s="26" t="n">
        <f aca="false">IF(A4377&gt;A4378,C4378,0)</f>
        <v>0</v>
      </c>
      <c r="E4378" s="27" t="str">
        <f aca="false">IF(D4378=0,"-",D4378)</f>
        <v>-</v>
      </c>
      <c r="F4378" s="26" t="n">
        <f aca="false">IF(D4378&lt;&gt;D4377,1,F4377+1)</f>
        <v>4372</v>
      </c>
      <c r="G4378" s="28" t="str">
        <f aca="false">IF(D4378=0,"-",F4378)</f>
        <v>-</v>
      </c>
      <c r="H4378" s="22" t="str">
        <f aca="false">IF(J4378+K4378=2,"Primzahl","")</f>
        <v/>
      </c>
      <c r="I4378" s="23" t="str">
        <f aca="false">IF(A4378=1,"fertig","")</f>
        <v>fertig</v>
      </c>
      <c r="J4378" s="24" t="n">
        <f aca="false">IF(C4378&gt;B4378,1,0)</f>
        <v>1</v>
      </c>
      <c r="K4378" s="8" t="n">
        <f aca="false">IF(A4378=$A$2,1,0)</f>
        <v>0</v>
      </c>
    </row>
    <row r="4379" customFormat="false" ht="12.75" hidden="false" customHeight="false" outlineLevel="0" collapsed="false">
      <c r="A4379" s="25" t="n">
        <f aca="false">IF(INT(A4378/C4378)&lt;(A4378/C4378),A4378,A4378/C4378)</f>
        <v>1</v>
      </c>
      <c r="B4379" s="2" t="n">
        <f aca="false">SQRT(A4379)</f>
        <v>1</v>
      </c>
      <c r="C4379" s="2" t="n">
        <f aca="false">IF(INT(A4378/C4378)&lt;(A4378/C4378),C4378+1,C4378)</f>
        <v>4376</v>
      </c>
      <c r="D4379" s="26" t="n">
        <f aca="false">IF(A4378&gt;A4379,C4379,0)</f>
        <v>0</v>
      </c>
      <c r="E4379" s="27" t="str">
        <f aca="false">IF(D4379=0,"-",D4379)</f>
        <v>-</v>
      </c>
      <c r="F4379" s="26" t="n">
        <f aca="false">IF(D4379&lt;&gt;D4378,1,F4378+1)</f>
        <v>4373</v>
      </c>
      <c r="G4379" s="28" t="str">
        <f aca="false">IF(D4379=0,"-",F4379)</f>
        <v>-</v>
      </c>
      <c r="H4379" s="22" t="str">
        <f aca="false">IF(J4379+K4379=2,"Primzahl","")</f>
        <v/>
      </c>
      <c r="I4379" s="23" t="str">
        <f aca="false">IF(A4379=1,"fertig","")</f>
        <v>fertig</v>
      </c>
      <c r="J4379" s="24" t="n">
        <f aca="false">IF(C4379&gt;B4379,1,0)</f>
        <v>1</v>
      </c>
      <c r="K4379" s="8" t="n">
        <f aca="false">IF(A4379=$A$2,1,0)</f>
        <v>0</v>
      </c>
    </row>
    <row r="4380" customFormat="false" ht="12.75" hidden="false" customHeight="false" outlineLevel="0" collapsed="false">
      <c r="A4380" s="25" t="n">
        <f aca="false">IF(INT(A4379/C4379)&lt;(A4379/C4379),A4379,A4379/C4379)</f>
        <v>1</v>
      </c>
      <c r="B4380" s="2" t="n">
        <f aca="false">SQRT(A4380)</f>
        <v>1</v>
      </c>
      <c r="C4380" s="2" t="n">
        <f aca="false">IF(INT(A4379/C4379)&lt;(A4379/C4379),C4379+1,C4379)</f>
        <v>4377</v>
      </c>
      <c r="D4380" s="26" t="n">
        <f aca="false">IF(A4379&gt;A4380,C4380,0)</f>
        <v>0</v>
      </c>
      <c r="E4380" s="27" t="str">
        <f aca="false">IF(D4380=0,"-",D4380)</f>
        <v>-</v>
      </c>
      <c r="F4380" s="26" t="n">
        <f aca="false">IF(D4380&lt;&gt;D4379,1,F4379+1)</f>
        <v>4374</v>
      </c>
      <c r="G4380" s="28" t="str">
        <f aca="false">IF(D4380=0,"-",F4380)</f>
        <v>-</v>
      </c>
      <c r="H4380" s="22" t="str">
        <f aca="false">IF(J4380+K4380=2,"Primzahl","")</f>
        <v/>
      </c>
      <c r="I4380" s="23" t="str">
        <f aca="false">IF(A4380=1,"fertig","")</f>
        <v>fertig</v>
      </c>
      <c r="J4380" s="24" t="n">
        <f aca="false">IF(C4380&gt;B4380,1,0)</f>
        <v>1</v>
      </c>
      <c r="K4380" s="8" t="n">
        <f aca="false">IF(A4380=$A$2,1,0)</f>
        <v>0</v>
      </c>
    </row>
    <row r="4381" customFormat="false" ht="12.75" hidden="false" customHeight="false" outlineLevel="0" collapsed="false">
      <c r="A4381" s="25" t="n">
        <f aca="false">IF(INT(A4380/C4380)&lt;(A4380/C4380),A4380,A4380/C4380)</f>
        <v>1</v>
      </c>
      <c r="B4381" s="2" t="n">
        <f aca="false">SQRT(A4381)</f>
        <v>1</v>
      </c>
      <c r="C4381" s="2" t="n">
        <f aca="false">IF(INT(A4380/C4380)&lt;(A4380/C4380),C4380+1,C4380)</f>
        <v>4378</v>
      </c>
      <c r="D4381" s="26" t="n">
        <f aca="false">IF(A4380&gt;A4381,C4381,0)</f>
        <v>0</v>
      </c>
      <c r="E4381" s="27" t="str">
        <f aca="false">IF(D4381=0,"-",D4381)</f>
        <v>-</v>
      </c>
      <c r="F4381" s="26" t="n">
        <f aca="false">IF(D4381&lt;&gt;D4380,1,F4380+1)</f>
        <v>4375</v>
      </c>
      <c r="G4381" s="28" t="str">
        <f aca="false">IF(D4381=0,"-",F4381)</f>
        <v>-</v>
      </c>
      <c r="H4381" s="22" t="str">
        <f aca="false">IF(J4381+K4381=2,"Primzahl","")</f>
        <v/>
      </c>
      <c r="I4381" s="23" t="str">
        <f aca="false">IF(A4381=1,"fertig","")</f>
        <v>fertig</v>
      </c>
      <c r="J4381" s="24" t="n">
        <f aca="false">IF(C4381&gt;B4381,1,0)</f>
        <v>1</v>
      </c>
      <c r="K4381" s="8" t="n">
        <f aca="false">IF(A4381=$A$2,1,0)</f>
        <v>0</v>
      </c>
    </row>
    <row r="4382" customFormat="false" ht="12.75" hidden="false" customHeight="false" outlineLevel="0" collapsed="false">
      <c r="A4382" s="25" t="n">
        <f aca="false">IF(INT(A4381/C4381)&lt;(A4381/C4381),A4381,A4381/C4381)</f>
        <v>1</v>
      </c>
      <c r="B4382" s="2" t="n">
        <f aca="false">SQRT(A4382)</f>
        <v>1</v>
      </c>
      <c r="C4382" s="2" t="n">
        <f aca="false">IF(INT(A4381/C4381)&lt;(A4381/C4381),C4381+1,C4381)</f>
        <v>4379</v>
      </c>
      <c r="D4382" s="26" t="n">
        <f aca="false">IF(A4381&gt;A4382,C4382,0)</f>
        <v>0</v>
      </c>
      <c r="E4382" s="27" t="str">
        <f aca="false">IF(D4382=0,"-",D4382)</f>
        <v>-</v>
      </c>
      <c r="F4382" s="26" t="n">
        <f aca="false">IF(D4382&lt;&gt;D4381,1,F4381+1)</f>
        <v>4376</v>
      </c>
      <c r="G4382" s="28" t="str">
        <f aca="false">IF(D4382=0,"-",F4382)</f>
        <v>-</v>
      </c>
      <c r="H4382" s="22" t="str">
        <f aca="false">IF(J4382+K4382=2,"Primzahl","")</f>
        <v/>
      </c>
      <c r="I4382" s="23" t="str">
        <f aca="false">IF(A4382=1,"fertig","")</f>
        <v>fertig</v>
      </c>
      <c r="J4382" s="24" t="n">
        <f aca="false">IF(C4382&gt;B4382,1,0)</f>
        <v>1</v>
      </c>
      <c r="K4382" s="8" t="n">
        <f aca="false">IF(A4382=$A$2,1,0)</f>
        <v>0</v>
      </c>
    </row>
    <row r="4383" customFormat="false" ht="12.75" hidden="false" customHeight="false" outlineLevel="0" collapsed="false">
      <c r="A4383" s="25" t="n">
        <f aca="false">IF(INT(A4382/C4382)&lt;(A4382/C4382),A4382,A4382/C4382)</f>
        <v>1</v>
      </c>
      <c r="B4383" s="2" t="n">
        <f aca="false">SQRT(A4383)</f>
        <v>1</v>
      </c>
      <c r="C4383" s="2" t="n">
        <f aca="false">IF(INT(A4382/C4382)&lt;(A4382/C4382),C4382+1,C4382)</f>
        <v>4380</v>
      </c>
      <c r="D4383" s="26" t="n">
        <f aca="false">IF(A4382&gt;A4383,C4383,0)</f>
        <v>0</v>
      </c>
      <c r="E4383" s="27" t="str">
        <f aca="false">IF(D4383=0,"-",D4383)</f>
        <v>-</v>
      </c>
      <c r="F4383" s="26" t="n">
        <f aca="false">IF(D4383&lt;&gt;D4382,1,F4382+1)</f>
        <v>4377</v>
      </c>
      <c r="G4383" s="28" t="str">
        <f aca="false">IF(D4383=0,"-",F4383)</f>
        <v>-</v>
      </c>
      <c r="H4383" s="22" t="str">
        <f aca="false">IF(J4383+K4383=2,"Primzahl","")</f>
        <v/>
      </c>
      <c r="I4383" s="23" t="str">
        <f aca="false">IF(A4383=1,"fertig","")</f>
        <v>fertig</v>
      </c>
      <c r="J4383" s="24" t="n">
        <f aca="false">IF(C4383&gt;B4383,1,0)</f>
        <v>1</v>
      </c>
      <c r="K4383" s="8" t="n">
        <f aca="false">IF(A4383=$A$2,1,0)</f>
        <v>0</v>
      </c>
    </row>
    <row r="4384" customFormat="false" ht="12.75" hidden="false" customHeight="false" outlineLevel="0" collapsed="false">
      <c r="A4384" s="25" t="n">
        <f aca="false">IF(INT(A4383/C4383)&lt;(A4383/C4383),A4383,A4383/C4383)</f>
        <v>1</v>
      </c>
      <c r="B4384" s="2" t="n">
        <f aca="false">SQRT(A4384)</f>
        <v>1</v>
      </c>
      <c r="C4384" s="2" t="n">
        <f aca="false">IF(INT(A4383/C4383)&lt;(A4383/C4383),C4383+1,C4383)</f>
        <v>4381</v>
      </c>
      <c r="D4384" s="26" t="n">
        <f aca="false">IF(A4383&gt;A4384,C4384,0)</f>
        <v>0</v>
      </c>
      <c r="E4384" s="27" t="str">
        <f aca="false">IF(D4384=0,"-",D4384)</f>
        <v>-</v>
      </c>
      <c r="F4384" s="26" t="n">
        <f aca="false">IF(D4384&lt;&gt;D4383,1,F4383+1)</f>
        <v>4378</v>
      </c>
      <c r="G4384" s="28" t="str">
        <f aca="false">IF(D4384=0,"-",F4384)</f>
        <v>-</v>
      </c>
      <c r="H4384" s="22" t="str">
        <f aca="false">IF(J4384+K4384=2,"Primzahl","")</f>
        <v/>
      </c>
      <c r="I4384" s="23" t="str">
        <f aca="false">IF(A4384=1,"fertig","")</f>
        <v>fertig</v>
      </c>
      <c r="J4384" s="24" t="n">
        <f aca="false">IF(C4384&gt;B4384,1,0)</f>
        <v>1</v>
      </c>
      <c r="K4384" s="8" t="n">
        <f aca="false">IF(A4384=$A$2,1,0)</f>
        <v>0</v>
      </c>
    </row>
    <row r="4385" customFormat="false" ht="12.75" hidden="false" customHeight="false" outlineLevel="0" collapsed="false">
      <c r="A4385" s="25" t="n">
        <f aca="false">IF(INT(A4384/C4384)&lt;(A4384/C4384),A4384,A4384/C4384)</f>
        <v>1</v>
      </c>
      <c r="B4385" s="2" t="n">
        <f aca="false">SQRT(A4385)</f>
        <v>1</v>
      </c>
      <c r="C4385" s="2" t="n">
        <f aca="false">IF(INT(A4384/C4384)&lt;(A4384/C4384),C4384+1,C4384)</f>
        <v>4382</v>
      </c>
      <c r="D4385" s="26" t="n">
        <f aca="false">IF(A4384&gt;A4385,C4385,0)</f>
        <v>0</v>
      </c>
      <c r="E4385" s="27" t="str">
        <f aca="false">IF(D4385=0,"-",D4385)</f>
        <v>-</v>
      </c>
      <c r="F4385" s="26" t="n">
        <f aca="false">IF(D4385&lt;&gt;D4384,1,F4384+1)</f>
        <v>4379</v>
      </c>
      <c r="G4385" s="28" t="str">
        <f aca="false">IF(D4385=0,"-",F4385)</f>
        <v>-</v>
      </c>
      <c r="H4385" s="22" t="str">
        <f aca="false">IF(J4385+K4385=2,"Primzahl","")</f>
        <v/>
      </c>
      <c r="I4385" s="23" t="str">
        <f aca="false">IF(A4385=1,"fertig","")</f>
        <v>fertig</v>
      </c>
      <c r="J4385" s="24" t="n">
        <f aca="false">IF(C4385&gt;B4385,1,0)</f>
        <v>1</v>
      </c>
      <c r="K4385" s="8" t="n">
        <f aca="false">IF(A4385=$A$2,1,0)</f>
        <v>0</v>
      </c>
    </row>
    <row r="4386" customFormat="false" ht="12.75" hidden="false" customHeight="false" outlineLevel="0" collapsed="false">
      <c r="A4386" s="25" t="n">
        <f aca="false">IF(INT(A4385/C4385)&lt;(A4385/C4385),A4385,A4385/C4385)</f>
        <v>1</v>
      </c>
      <c r="B4386" s="2" t="n">
        <f aca="false">SQRT(A4386)</f>
        <v>1</v>
      </c>
      <c r="C4386" s="2" t="n">
        <f aca="false">IF(INT(A4385/C4385)&lt;(A4385/C4385),C4385+1,C4385)</f>
        <v>4383</v>
      </c>
      <c r="D4386" s="26" t="n">
        <f aca="false">IF(A4385&gt;A4386,C4386,0)</f>
        <v>0</v>
      </c>
      <c r="E4386" s="27" t="str">
        <f aca="false">IF(D4386=0,"-",D4386)</f>
        <v>-</v>
      </c>
      <c r="F4386" s="26" t="n">
        <f aca="false">IF(D4386&lt;&gt;D4385,1,F4385+1)</f>
        <v>4380</v>
      </c>
      <c r="G4386" s="28" t="str">
        <f aca="false">IF(D4386=0,"-",F4386)</f>
        <v>-</v>
      </c>
      <c r="H4386" s="22" t="str">
        <f aca="false">IF(J4386+K4386=2,"Primzahl","")</f>
        <v/>
      </c>
      <c r="I4386" s="23" t="str">
        <f aca="false">IF(A4386=1,"fertig","")</f>
        <v>fertig</v>
      </c>
      <c r="J4386" s="24" t="n">
        <f aca="false">IF(C4386&gt;B4386,1,0)</f>
        <v>1</v>
      </c>
      <c r="K4386" s="8" t="n">
        <f aca="false">IF(A4386=$A$2,1,0)</f>
        <v>0</v>
      </c>
    </row>
    <row r="4387" customFormat="false" ht="12.75" hidden="false" customHeight="false" outlineLevel="0" collapsed="false">
      <c r="A4387" s="25" t="n">
        <f aca="false">IF(INT(A4386/C4386)&lt;(A4386/C4386),A4386,A4386/C4386)</f>
        <v>1</v>
      </c>
      <c r="B4387" s="2" t="n">
        <f aca="false">SQRT(A4387)</f>
        <v>1</v>
      </c>
      <c r="C4387" s="2" t="n">
        <f aca="false">IF(INT(A4386/C4386)&lt;(A4386/C4386),C4386+1,C4386)</f>
        <v>4384</v>
      </c>
      <c r="D4387" s="26" t="n">
        <f aca="false">IF(A4386&gt;A4387,C4387,0)</f>
        <v>0</v>
      </c>
      <c r="E4387" s="27" t="str">
        <f aca="false">IF(D4387=0,"-",D4387)</f>
        <v>-</v>
      </c>
      <c r="F4387" s="26" t="n">
        <f aca="false">IF(D4387&lt;&gt;D4386,1,F4386+1)</f>
        <v>4381</v>
      </c>
      <c r="G4387" s="28" t="str">
        <f aca="false">IF(D4387=0,"-",F4387)</f>
        <v>-</v>
      </c>
      <c r="H4387" s="22" t="str">
        <f aca="false">IF(J4387+K4387=2,"Primzahl","")</f>
        <v/>
      </c>
      <c r="I4387" s="23" t="str">
        <f aca="false">IF(A4387=1,"fertig","")</f>
        <v>fertig</v>
      </c>
      <c r="J4387" s="24" t="n">
        <f aca="false">IF(C4387&gt;B4387,1,0)</f>
        <v>1</v>
      </c>
      <c r="K4387" s="8" t="n">
        <f aca="false">IF(A4387=$A$2,1,0)</f>
        <v>0</v>
      </c>
    </row>
    <row r="4388" customFormat="false" ht="12.75" hidden="false" customHeight="false" outlineLevel="0" collapsed="false">
      <c r="A4388" s="25" t="n">
        <f aca="false">IF(INT(A4387/C4387)&lt;(A4387/C4387),A4387,A4387/C4387)</f>
        <v>1</v>
      </c>
      <c r="B4388" s="2" t="n">
        <f aca="false">SQRT(A4388)</f>
        <v>1</v>
      </c>
      <c r="C4388" s="2" t="n">
        <f aca="false">IF(INT(A4387/C4387)&lt;(A4387/C4387),C4387+1,C4387)</f>
        <v>4385</v>
      </c>
      <c r="D4388" s="26" t="n">
        <f aca="false">IF(A4387&gt;A4388,C4388,0)</f>
        <v>0</v>
      </c>
      <c r="E4388" s="27" t="str">
        <f aca="false">IF(D4388=0,"-",D4388)</f>
        <v>-</v>
      </c>
      <c r="F4388" s="26" t="n">
        <f aca="false">IF(D4388&lt;&gt;D4387,1,F4387+1)</f>
        <v>4382</v>
      </c>
      <c r="G4388" s="28" t="str">
        <f aca="false">IF(D4388=0,"-",F4388)</f>
        <v>-</v>
      </c>
      <c r="H4388" s="22" t="str">
        <f aca="false">IF(J4388+K4388=2,"Primzahl","")</f>
        <v/>
      </c>
      <c r="I4388" s="23" t="str">
        <f aca="false">IF(A4388=1,"fertig","")</f>
        <v>fertig</v>
      </c>
      <c r="J4388" s="24" t="n">
        <f aca="false">IF(C4388&gt;B4388,1,0)</f>
        <v>1</v>
      </c>
      <c r="K4388" s="8" t="n">
        <f aca="false">IF(A4388=$A$2,1,0)</f>
        <v>0</v>
      </c>
    </row>
    <row r="4389" customFormat="false" ht="12.75" hidden="false" customHeight="false" outlineLevel="0" collapsed="false">
      <c r="A4389" s="25" t="n">
        <f aca="false">IF(INT(A4388/C4388)&lt;(A4388/C4388),A4388,A4388/C4388)</f>
        <v>1</v>
      </c>
      <c r="B4389" s="2" t="n">
        <f aca="false">SQRT(A4389)</f>
        <v>1</v>
      </c>
      <c r="C4389" s="2" t="n">
        <f aca="false">IF(INT(A4388/C4388)&lt;(A4388/C4388),C4388+1,C4388)</f>
        <v>4386</v>
      </c>
      <c r="D4389" s="26" t="n">
        <f aca="false">IF(A4388&gt;A4389,C4389,0)</f>
        <v>0</v>
      </c>
      <c r="E4389" s="27" t="str">
        <f aca="false">IF(D4389=0,"-",D4389)</f>
        <v>-</v>
      </c>
      <c r="F4389" s="26" t="n">
        <f aca="false">IF(D4389&lt;&gt;D4388,1,F4388+1)</f>
        <v>4383</v>
      </c>
      <c r="G4389" s="28" t="str">
        <f aca="false">IF(D4389=0,"-",F4389)</f>
        <v>-</v>
      </c>
      <c r="H4389" s="22" t="str">
        <f aca="false">IF(J4389+K4389=2,"Primzahl","")</f>
        <v/>
      </c>
      <c r="I4389" s="23" t="str">
        <f aca="false">IF(A4389=1,"fertig","")</f>
        <v>fertig</v>
      </c>
      <c r="J4389" s="24" t="n">
        <f aca="false">IF(C4389&gt;B4389,1,0)</f>
        <v>1</v>
      </c>
      <c r="K4389" s="8" t="n">
        <f aca="false">IF(A4389=$A$2,1,0)</f>
        <v>0</v>
      </c>
    </row>
    <row r="4390" customFormat="false" ht="12.75" hidden="false" customHeight="false" outlineLevel="0" collapsed="false">
      <c r="A4390" s="25" t="n">
        <f aca="false">IF(INT(A4389/C4389)&lt;(A4389/C4389),A4389,A4389/C4389)</f>
        <v>1</v>
      </c>
      <c r="B4390" s="2" t="n">
        <f aca="false">SQRT(A4390)</f>
        <v>1</v>
      </c>
      <c r="C4390" s="2" t="n">
        <f aca="false">IF(INT(A4389/C4389)&lt;(A4389/C4389),C4389+1,C4389)</f>
        <v>4387</v>
      </c>
      <c r="D4390" s="26" t="n">
        <f aca="false">IF(A4389&gt;A4390,C4390,0)</f>
        <v>0</v>
      </c>
      <c r="E4390" s="27" t="str">
        <f aca="false">IF(D4390=0,"-",D4390)</f>
        <v>-</v>
      </c>
      <c r="F4390" s="26" t="n">
        <f aca="false">IF(D4390&lt;&gt;D4389,1,F4389+1)</f>
        <v>4384</v>
      </c>
      <c r="G4390" s="28" t="str">
        <f aca="false">IF(D4390=0,"-",F4390)</f>
        <v>-</v>
      </c>
      <c r="H4390" s="22" t="str">
        <f aca="false">IF(J4390+K4390=2,"Primzahl","")</f>
        <v/>
      </c>
      <c r="I4390" s="23" t="str">
        <f aca="false">IF(A4390=1,"fertig","")</f>
        <v>fertig</v>
      </c>
      <c r="J4390" s="24" t="n">
        <f aca="false">IF(C4390&gt;B4390,1,0)</f>
        <v>1</v>
      </c>
      <c r="K4390" s="8" t="n">
        <f aca="false">IF(A4390=$A$2,1,0)</f>
        <v>0</v>
      </c>
    </row>
    <row r="4391" customFormat="false" ht="12.75" hidden="false" customHeight="false" outlineLevel="0" collapsed="false">
      <c r="A4391" s="25" t="n">
        <f aca="false">IF(INT(A4390/C4390)&lt;(A4390/C4390),A4390,A4390/C4390)</f>
        <v>1</v>
      </c>
      <c r="B4391" s="2" t="n">
        <f aca="false">SQRT(A4391)</f>
        <v>1</v>
      </c>
      <c r="C4391" s="2" t="n">
        <f aca="false">IF(INT(A4390/C4390)&lt;(A4390/C4390),C4390+1,C4390)</f>
        <v>4388</v>
      </c>
      <c r="D4391" s="26" t="n">
        <f aca="false">IF(A4390&gt;A4391,C4391,0)</f>
        <v>0</v>
      </c>
      <c r="E4391" s="27" t="str">
        <f aca="false">IF(D4391=0,"-",D4391)</f>
        <v>-</v>
      </c>
      <c r="F4391" s="26" t="n">
        <f aca="false">IF(D4391&lt;&gt;D4390,1,F4390+1)</f>
        <v>4385</v>
      </c>
      <c r="G4391" s="28" t="str">
        <f aca="false">IF(D4391=0,"-",F4391)</f>
        <v>-</v>
      </c>
      <c r="H4391" s="22" t="str">
        <f aca="false">IF(J4391+K4391=2,"Primzahl","")</f>
        <v/>
      </c>
      <c r="I4391" s="23" t="str">
        <f aca="false">IF(A4391=1,"fertig","")</f>
        <v>fertig</v>
      </c>
      <c r="J4391" s="24" t="n">
        <f aca="false">IF(C4391&gt;B4391,1,0)</f>
        <v>1</v>
      </c>
      <c r="K4391" s="8" t="n">
        <f aca="false">IF(A4391=$A$2,1,0)</f>
        <v>0</v>
      </c>
    </row>
    <row r="4392" customFormat="false" ht="12.75" hidden="false" customHeight="false" outlineLevel="0" collapsed="false">
      <c r="A4392" s="25" t="n">
        <f aca="false">IF(INT(A4391/C4391)&lt;(A4391/C4391),A4391,A4391/C4391)</f>
        <v>1</v>
      </c>
      <c r="B4392" s="2" t="n">
        <f aca="false">SQRT(A4392)</f>
        <v>1</v>
      </c>
      <c r="C4392" s="2" t="n">
        <f aca="false">IF(INT(A4391/C4391)&lt;(A4391/C4391),C4391+1,C4391)</f>
        <v>4389</v>
      </c>
      <c r="D4392" s="26" t="n">
        <f aca="false">IF(A4391&gt;A4392,C4392,0)</f>
        <v>0</v>
      </c>
      <c r="E4392" s="27" t="str">
        <f aca="false">IF(D4392=0,"-",D4392)</f>
        <v>-</v>
      </c>
      <c r="F4392" s="26" t="n">
        <f aca="false">IF(D4392&lt;&gt;D4391,1,F4391+1)</f>
        <v>4386</v>
      </c>
      <c r="G4392" s="28" t="str">
        <f aca="false">IF(D4392=0,"-",F4392)</f>
        <v>-</v>
      </c>
      <c r="H4392" s="22" t="str">
        <f aca="false">IF(J4392+K4392=2,"Primzahl","")</f>
        <v/>
      </c>
      <c r="I4392" s="23" t="str">
        <f aca="false">IF(A4392=1,"fertig","")</f>
        <v>fertig</v>
      </c>
      <c r="J4392" s="24" t="n">
        <f aca="false">IF(C4392&gt;B4392,1,0)</f>
        <v>1</v>
      </c>
      <c r="K4392" s="8" t="n">
        <f aca="false">IF(A4392=$A$2,1,0)</f>
        <v>0</v>
      </c>
    </row>
    <row r="4393" customFormat="false" ht="12.75" hidden="false" customHeight="false" outlineLevel="0" collapsed="false">
      <c r="A4393" s="25" t="n">
        <f aca="false">IF(INT(A4392/C4392)&lt;(A4392/C4392),A4392,A4392/C4392)</f>
        <v>1</v>
      </c>
      <c r="B4393" s="2" t="n">
        <f aca="false">SQRT(A4393)</f>
        <v>1</v>
      </c>
      <c r="C4393" s="2" t="n">
        <f aca="false">IF(INT(A4392/C4392)&lt;(A4392/C4392),C4392+1,C4392)</f>
        <v>4390</v>
      </c>
      <c r="D4393" s="26" t="n">
        <f aca="false">IF(A4392&gt;A4393,C4393,0)</f>
        <v>0</v>
      </c>
      <c r="E4393" s="27" t="str">
        <f aca="false">IF(D4393=0,"-",D4393)</f>
        <v>-</v>
      </c>
      <c r="F4393" s="26" t="n">
        <f aca="false">IF(D4393&lt;&gt;D4392,1,F4392+1)</f>
        <v>4387</v>
      </c>
      <c r="G4393" s="28" t="str">
        <f aca="false">IF(D4393=0,"-",F4393)</f>
        <v>-</v>
      </c>
      <c r="H4393" s="22" t="str">
        <f aca="false">IF(J4393+K4393=2,"Primzahl","")</f>
        <v/>
      </c>
      <c r="I4393" s="23" t="str">
        <f aca="false">IF(A4393=1,"fertig","")</f>
        <v>fertig</v>
      </c>
      <c r="J4393" s="24" t="n">
        <f aca="false">IF(C4393&gt;B4393,1,0)</f>
        <v>1</v>
      </c>
      <c r="K4393" s="8" t="n">
        <f aca="false">IF(A4393=$A$2,1,0)</f>
        <v>0</v>
      </c>
    </row>
    <row r="4394" customFormat="false" ht="12.75" hidden="false" customHeight="false" outlineLevel="0" collapsed="false">
      <c r="A4394" s="25" t="n">
        <f aca="false">IF(INT(A4393/C4393)&lt;(A4393/C4393),A4393,A4393/C4393)</f>
        <v>1</v>
      </c>
      <c r="B4394" s="2" t="n">
        <f aca="false">SQRT(A4394)</f>
        <v>1</v>
      </c>
      <c r="C4394" s="2" t="n">
        <f aca="false">IF(INT(A4393/C4393)&lt;(A4393/C4393),C4393+1,C4393)</f>
        <v>4391</v>
      </c>
      <c r="D4394" s="26" t="n">
        <f aca="false">IF(A4393&gt;A4394,C4394,0)</f>
        <v>0</v>
      </c>
      <c r="E4394" s="27" t="str">
        <f aca="false">IF(D4394=0,"-",D4394)</f>
        <v>-</v>
      </c>
      <c r="F4394" s="26" t="n">
        <f aca="false">IF(D4394&lt;&gt;D4393,1,F4393+1)</f>
        <v>4388</v>
      </c>
      <c r="G4394" s="28" t="str">
        <f aca="false">IF(D4394=0,"-",F4394)</f>
        <v>-</v>
      </c>
      <c r="H4394" s="22" t="str">
        <f aca="false">IF(J4394+K4394=2,"Primzahl","")</f>
        <v/>
      </c>
      <c r="I4394" s="23" t="str">
        <f aca="false">IF(A4394=1,"fertig","")</f>
        <v>fertig</v>
      </c>
      <c r="J4394" s="24" t="n">
        <f aca="false">IF(C4394&gt;B4394,1,0)</f>
        <v>1</v>
      </c>
      <c r="K4394" s="8" t="n">
        <f aca="false">IF(A4394=$A$2,1,0)</f>
        <v>0</v>
      </c>
    </row>
    <row r="4395" customFormat="false" ht="12.75" hidden="false" customHeight="false" outlineLevel="0" collapsed="false">
      <c r="A4395" s="25" t="n">
        <f aca="false">IF(INT(A4394/C4394)&lt;(A4394/C4394),A4394,A4394/C4394)</f>
        <v>1</v>
      </c>
      <c r="B4395" s="2" t="n">
        <f aca="false">SQRT(A4395)</f>
        <v>1</v>
      </c>
      <c r="C4395" s="2" t="n">
        <f aca="false">IF(INT(A4394/C4394)&lt;(A4394/C4394),C4394+1,C4394)</f>
        <v>4392</v>
      </c>
      <c r="D4395" s="26" t="n">
        <f aca="false">IF(A4394&gt;A4395,C4395,0)</f>
        <v>0</v>
      </c>
      <c r="E4395" s="27" t="str">
        <f aca="false">IF(D4395=0,"-",D4395)</f>
        <v>-</v>
      </c>
      <c r="F4395" s="26" t="n">
        <f aca="false">IF(D4395&lt;&gt;D4394,1,F4394+1)</f>
        <v>4389</v>
      </c>
      <c r="G4395" s="28" t="str">
        <f aca="false">IF(D4395=0,"-",F4395)</f>
        <v>-</v>
      </c>
      <c r="H4395" s="22" t="str">
        <f aca="false">IF(J4395+K4395=2,"Primzahl","")</f>
        <v/>
      </c>
      <c r="I4395" s="23" t="str">
        <f aca="false">IF(A4395=1,"fertig","")</f>
        <v>fertig</v>
      </c>
      <c r="J4395" s="24" t="n">
        <f aca="false">IF(C4395&gt;B4395,1,0)</f>
        <v>1</v>
      </c>
      <c r="K4395" s="8" t="n">
        <f aca="false">IF(A4395=$A$2,1,0)</f>
        <v>0</v>
      </c>
    </row>
    <row r="4396" customFormat="false" ht="12.75" hidden="false" customHeight="false" outlineLevel="0" collapsed="false">
      <c r="A4396" s="25" t="n">
        <f aca="false">IF(INT(A4395/C4395)&lt;(A4395/C4395),A4395,A4395/C4395)</f>
        <v>1</v>
      </c>
      <c r="B4396" s="2" t="n">
        <f aca="false">SQRT(A4396)</f>
        <v>1</v>
      </c>
      <c r="C4396" s="2" t="n">
        <f aca="false">IF(INT(A4395/C4395)&lt;(A4395/C4395),C4395+1,C4395)</f>
        <v>4393</v>
      </c>
      <c r="D4396" s="26" t="n">
        <f aca="false">IF(A4395&gt;A4396,C4396,0)</f>
        <v>0</v>
      </c>
      <c r="E4396" s="27" t="str">
        <f aca="false">IF(D4396=0,"-",D4396)</f>
        <v>-</v>
      </c>
      <c r="F4396" s="26" t="n">
        <f aca="false">IF(D4396&lt;&gt;D4395,1,F4395+1)</f>
        <v>4390</v>
      </c>
      <c r="G4396" s="28" t="str">
        <f aca="false">IF(D4396=0,"-",F4396)</f>
        <v>-</v>
      </c>
      <c r="H4396" s="22" t="str">
        <f aca="false">IF(J4396+K4396=2,"Primzahl","")</f>
        <v/>
      </c>
      <c r="I4396" s="23" t="str">
        <f aca="false">IF(A4396=1,"fertig","")</f>
        <v>fertig</v>
      </c>
      <c r="J4396" s="24" t="n">
        <f aca="false">IF(C4396&gt;B4396,1,0)</f>
        <v>1</v>
      </c>
      <c r="K4396" s="8" t="n">
        <f aca="false">IF(A4396=$A$2,1,0)</f>
        <v>0</v>
      </c>
    </row>
    <row r="4397" customFormat="false" ht="12.75" hidden="false" customHeight="false" outlineLevel="0" collapsed="false">
      <c r="A4397" s="25" t="n">
        <f aca="false">IF(INT(A4396/C4396)&lt;(A4396/C4396),A4396,A4396/C4396)</f>
        <v>1</v>
      </c>
      <c r="B4397" s="2" t="n">
        <f aca="false">SQRT(A4397)</f>
        <v>1</v>
      </c>
      <c r="C4397" s="2" t="n">
        <f aca="false">IF(INT(A4396/C4396)&lt;(A4396/C4396),C4396+1,C4396)</f>
        <v>4394</v>
      </c>
      <c r="D4397" s="26" t="n">
        <f aca="false">IF(A4396&gt;A4397,C4397,0)</f>
        <v>0</v>
      </c>
      <c r="E4397" s="27" t="str">
        <f aca="false">IF(D4397=0,"-",D4397)</f>
        <v>-</v>
      </c>
      <c r="F4397" s="26" t="n">
        <f aca="false">IF(D4397&lt;&gt;D4396,1,F4396+1)</f>
        <v>4391</v>
      </c>
      <c r="G4397" s="28" t="str">
        <f aca="false">IF(D4397=0,"-",F4397)</f>
        <v>-</v>
      </c>
      <c r="H4397" s="22" t="str">
        <f aca="false">IF(J4397+K4397=2,"Primzahl","")</f>
        <v/>
      </c>
      <c r="I4397" s="23" t="str">
        <f aca="false">IF(A4397=1,"fertig","")</f>
        <v>fertig</v>
      </c>
      <c r="J4397" s="24" t="n">
        <f aca="false">IF(C4397&gt;B4397,1,0)</f>
        <v>1</v>
      </c>
      <c r="K4397" s="8" t="n">
        <f aca="false">IF(A4397=$A$2,1,0)</f>
        <v>0</v>
      </c>
    </row>
    <row r="4398" customFormat="false" ht="12.75" hidden="false" customHeight="false" outlineLevel="0" collapsed="false">
      <c r="A4398" s="25" t="n">
        <f aca="false">IF(INT(A4397/C4397)&lt;(A4397/C4397),A4397,A4397/C4397)</f>
        <v>1</v>
      </c>
      <c r="B4398" s="2" t="n">
        <f aca="false">SQRT(A4398)</f>
        <v>1</v>
      </c>
      <c r="C4398" s="2" t="n">
        <f aca="false">IF(INT(A4397/C4397)&lt;(A4397/C4397),C4397+1,C4397)</f>
        <v>4395</v>
      </c>
      <c r="D4398" s="26" t="n">
        <f aca="false">IF(A4397&gt;A4398,C4398,0)</f>
        <v>0</v>
      </c>
      <c r="E4398" s="27" t="str">
        <f aca="false">IF(D4398=0,"-",D4398)</f>
        <v>-</v>
      </c>
      <c r="F4398" s="26" t="n">
        <f aca="false">IF(D4398&lt;&gt;D4397,1,F4397+1)</f>
        <v>4392</v>
      </c>
      <c r="G4398" s="28" t="str">
        <f aca="false">IF(D4398=0,"-",F4398)</f>
        <v>-</v>
      </c>
      <c r="H4398" s="22" t="str">
        <f aca="false">IF(J4398+K4398=2,"Primzahl","")</f>
        <v/>
      </c>
      <c r="I4398" s="23" t="str">
        <f aca="false">IF(A4398=1,"fertig","")</f>
        <v>fertig</v>
      </c>
      <c r="J4398" s="24" t="n">
        <f aca="false">IF(C4398&gt;B4398,1,0)</f>
        <v>1</v>
      </c>
      <c r="K4398" s="8" t="n">
        <f aca="false">IF(A4398=$A$2,1,0)</f>
        <v>0</v>
      </c>
    </row>
    <row r="4399" customFormat="false" ht="12.75" hidden="false" customHeight="false" outlineLevel="0" collapsed="false">
      <c r="A4399" s="25" t="n">
        <f aca="false">IF(INT(A4398/C4398)&lt;(A4398/C4398),A4398,A4398/C4398)</f>
        <v>1</v>
      </c>
      <c r="B4399" s="2" t="n">
        <f aca="false">SQRT(A4399)</f>
        <v>1</v>
      </c>
      <c r="C4399" s="2" t="n">
        <f aca="false">IF(INT(A4398/C4398)&lt;(A4398/C4398),C4398+1,C4398)</f>
        <v>4396</v>
      </c>
      <c r="D4399" s="26" t="n">
        <f aca="false">IF(A4398&gt;A4399,C4399,0)</f>
        <v>0</v>
      </c>
      <c r="E4399" s="27" t="str">
        <f aca="false">IF(D4399=0,"-",D4399)</f>
        <v>-</v>
      </c>
      <c r="F4399" s="26" t="n">
        <f aca="false">IF(D4399&lt;&gt;D4398,1,F4398+1)</f>
        <v>4393</v>
      </c>
      <c r="G4399" s="28" t="str">
        <f aca="false">IF(D4399=0,"-",F4399)</f>
        <v>-</v>
      </c>
      <c r="H4399" s="22" t="str">
        <f aca="false">IF(J4399+K4399=2,"Primzahl","")</f>
        <v/>
      </c>
      <c r="I4399" s="23" t="str">
        <f aca="false">IF(A4399=1,"fertig","")</f>
        <v>fertig</v>
      </c>
      <c r="J4399" s="24" t="n">
        <f aca="false">IF(C4399&gt;B4399,1,0)</f>
        <v>1</v>
      </c>
      <c r="K4399" s="8" t="n">
        <f aca="false">IF(A4399=$A$2,1,0)</f>
        <v>0</v>
      </c>
    </row>
    <row r="4400" customFormat="false" ht="12.75" hidden="false" customHeight="false" outlineLevel="0" collapsed="false">
      <c r="A4400" s="25" t="n">
        <f aca="false">IF(INT(A4399/C4399)&lt;(A4399/C4399),A4399,A4399/C4399)</f>
        <v>1</v>
      </c>
      <c r="B4400" s="2" t="n">
        <f aca="false">SQRT(A4400)</f>
        <v>1</v>
      </c>
      <c r="C4400" s="2" t="n">
        <f aca="false">IF(INT(A4399/C4399)&lt;(A4399/C4399),C4399+1,C4399)</f>
        <v>4397</v>
      </c>
      <c r="D4400" s="26" t="n">
        <f aca="false">IF(A4399&gt;A4400,C4400,0)</f>
        <v>0</v>
      </c>
      <c r="E4400" s="27" t="str">
        <f aca="false">IF(D4400=0,"-",D4400)</f>
        <v>-</v>
      </c>
      <c r="F4400" s="26" t="n">
        <f aca="false">IF(D4400&lt;&gt;D4399,1,F4399+1)</f>
        <v>4394</v>
      </c>
      <c r="G4400" s="28" t="str">
        <f aca="false">IF(D4400=0,"-",F4400)</f>
        <v>-</v>
      </c>
      <c r="H4400" s="22" t="str">
        <f aca="false">IF(J4400+K4400=2,"Primzahl","")</f>
        <v/>
      </c>
      <c r="I4400" s="23" t="str">
        <f aca="false">IF(A4400=1,"fertig","")</f>
        <v>fertig</v>
      </c>
      <c r="J4400" s="24" t="n">
        <f aca="false">IF(C4400&gt;B4400,1,0)</f>
        <v>1</v>
      </c>
      <c r="K4400" s="8" t="n">
        <f aca="false">IF(A4400=$A$2,1,0)</f>
        <v>0</v>
      </c>
    </row>
    <row r="4401" customFormat="false" ht="12.75" hidden="false" customHeight="false" outlineLevel="0" collapsed="false">
      <c r="A4401" s="25" t="n">
        <f aca="false">IF(INT(A4400/C4400)&lt;(A4400/C4400),A4400,A4400/C4400)</f>
        <v>1</v>
      </c>
      <c r="B4401" s="2" t="n">
        <f aca="false">SQRT(A4401)</f>
        <v>1</v>
      </c>
      <c r="C4401" s="2" t="n">
        <f aca="false">IF(INT(A4400/C4400)&lt;(A4400/C4400),C4400+1,C4400)</f>
        <v>4398</v>
      </c>
      <c r="D4401" s="26" t="n">
        <f aca="false">IF(A4400&gt;A4401,C4401,0)</f>
        <v>0</v>
      </c>
      <c r="E4401" s="27" t="str">
        <f aca="false">IF(D4401=0,"-",D4401)</f>
        <v>-</v>
      </c>
      <c r="F4401" s="26" t="n">
        <f aca="false">IF(D4401&lt;&gt;D4400,1,F4400+1)</f>
        <v>4395</v>
      </c>
      <c r="G4401" s="28" t="str">
        <f aca="false">IF(D4401=0,"-",F4401)</f>
        <v>-</v>
      </c>
      <c r="H4401" s="22" t="str">
        <f aca="false">IF(J4401+K4401=2,"Primzahl","")</f>
        <v/>
      </c>
      <c r="I4401" s="23" t="str">
        <f aca="false">IF(A4401=1,"fertig","")</f>
        <v>fertig</v>
      </c>
      <c r="J4401" s="24" t="n">
        <f aca="false">IF(C4401&gt;B4401,1,0)</f>
        <v>1</v>
      </c>
      <c r="K4401" s="8" t="n">
        <f aca="false">IF(A4401=$A$2,1,0)</f>
        <v>0</v>
      </c>
    </row>
    <row r="4402" customFormat="false" ht="12.75" hidden="false" customHeight="false" outlineLevel="0" collapsed="false">
      <c r="A4402" s="25" t="n">
        <f aca="false">IF(INT(A4401/C4401)&lt;(A4401/C4401),A4401,A4401/C4401)</f>
        <v>1</v>
      </c>
      <c r="B4402" s="2" t="n">
        <f aca="false">SQRT(A4402)</f>
        <v>1</v>
      </c>
      <c r="C4402" s="2" t="n">
        <f aca="false">IF(INT(A4401/C4401)&lt;(A4401/C4401),C4401+1,C4401)</f>
        <v>4399</v>
      </c>
      <c r="D4402" s="26" t="n">
        <f aca="false">IF(A4401&gt;A4402,C4402,0)</f>
        <v>0</v>
      </c>
      <c r="E4402" s="27" t="str">
        <f aca="false">IF(D4402=0,"-",D4402)</f>
        <v>-</v>
      </c>
      <c r="F4402" s="26" t="n">
        <f aca="false">IF(D4402&lt;&gt;D4401,1,F4401+1)</f>
        <v>4396</v>
      </c>
      <c r="G4402" s="28" t="str">
        <f aca="false">IF(D4402=0,"-",F4402)</f>
        <v>-</v>
      </c>
      <c r="H4402" s="22" t="str">
        <f aca="false">IF(J4402+K4402=2,"Primzahl","")</f>
        <v/>
      </c>
      <c r="I4402" s="23" t="str">
        <f aca="false">IF(A4402=1,"fertig","")</f>
        <v>fertig</v>
      </c>
      <c r="J4402" s="24" t="n">
        <f aca="false">IF(C4402&gt;B4402,1,0)</f>
        <v>1</v>
      </c>
      <c r="K4402" s="8" t="n">
        <f aca="false">IF(A4402=$A$2,1,0)</f>
        <v>0</v>
      </c>
    </row>
    <row r="4403" customFormat="false" ht="12.75" hidden="false" customHeight="false" outlineLevel="0" collapsed="false">
      <c r="A4403" s="25" t="n">
        <f aca="false">IF(INT(A4402/C4402)&lt;(A4402/C4402),A4402,A4402/C4402)</f>
        <v>1</v>
      </c>
      <c r="B4403" s="2" t="n">
        <f aca="false">SQRT(A4403)</f>
        <v>1</v>
      </c>
      <c r="C4403" s="2" t="n">
        <f aca="false">IF(INT(A4402/C4402)&lt;(A4402/C4402),C4402+1,C4402)</f>
        <v>4400</v>
      </c>
      <c r="D4403" s="26" t="n">
        <f aca="false">IF(A4402&gt;A4403,C4403,0)</f>
        <v>0</v>
      </c>
      <c r="E4403" s="27" t="str">
        <f aca="false">IF(D4403=0,"-",D4403)</f>
        <v>-</v>
      </c>
      <c r="F4403" s="26" t="n">
        <f aca="false">IF(D4403&lt;&gt;D4402,1,F4402+1)</f>
        <v>4397</v>
      </c>
      <c r="G4403" s="28" t="str">
        <f aca="false">IF(D4403=0,"-",F4403)</f>
        <v>-</v>
      </c>
      <c r="H4403" s="22" t="str">
        <f aca="false">IF(J4403+K4403=2,"Primzahl","")</f>
        <v/>
      </c>
      <c r="I4403" s="23" t="str">
        <f aca="false">IF(A4403=1,"fertig","")</f>
        <v>fertig</v>
      </c>
      <c r="J4403" s="24" t="n">
        <f aca="false">IF(C4403&gt;B4403,1,0)</f>
        <v>1</v>
      </c>
      <c r="K4403" s="8" t="n">
        <f aca="false">IF(A4403=$A$2,1,0)</f>
        <v>0</v>
      </c>
    </row>
    <row r="4404" customFormat="false" ht="12.75" hidden="false" customHeight="false" outlineLevel="0" collapsed="false">
      <c r="A4404" s="25" t="n">
        <f aca="false">IF(INT(A4403/C4403)&lt;(A4403/C4403),A4403,A4403/C4403)</f>
        <v>1</v>
      </c>
      <c r="B4404" s="2" t="n">
        <f aca="false">SQRT(A4404)</f>
        <v>1</v>
      </c>
      <c r="C4404" s="2" t="n">
        <f aca="false">IF(INT(A4403/C4403)&lt;(A4403/C4403),C4403+1,C4403)</f>
        <v>4401</v>
      </c>
      <c r="D4404" s="26" t="n">
        <f aca="false">IF(A4403&gt;A4404,C4404,0)</f>
        <v>0</v>
      </c>
      <c r="E4404" s="27" t="str">
        <f aca="false">IF(D4404=0,"-",D4404)</f>
        <v>-</v>
      </c>
      <c r="F4404" s="26" t="n">
        <f aca="false">IF(D4404&lt;&gt;D4403,1,F4403+1)</f>
        <v>4398</v>
      </c>
      <c r="G4404" s="28" t="str">
        <f aca="false">IF(D4404=0,"-",F4404)</f>
        <v>-</v>
      </c>
      <c r="H4404" s="22" t="str">
        <f aca="false">IF(J4404+K4404=2,"Primzahl","")</f>
        <v/>
      </c>
      <c r="I4404" s="23" t="str">
        <f aca="false">IF(A4404=1,"fertig","")</f>
        <v>fertig</v>
      </c>
      <c r="J4404" s="24" t="n">
        <f aca="false">IF(C4404&gt;B4404,1,0)</f>
        <v>1</v>
      </c>
      <c r="K4404" s="8" t="n">
        <f aca="false">IF(A4404=$A$2,1,0)</f>
        <v>0</v>
      </c>
    </row>
    <row r="4405" customFormat="false" ht="12.75" hidden="false" customHeight="false" outlineLevel="0" collapsed="false">
      <c r="A4405" s="25" t="n">
        <f aca="false">IF(INT(A4404/C4404)&lt;(A4404/C4404),A4404,A4404/C4404)</f>
        <v>1</v>
      </c>
      <c r="B4405" s="2" t="n">
        <f aca="false">SQRT(A4405)</f>
        <v>1</v>
      </c>
      <c r="C4405" s="2" t="n">
        <f aca="false">IF(INT(A4404/C4404)&lt;(A4404/C4404),C4404+1,C4404)</f>
        <v>4402</v>
      </c>
      <c r="D4405" s="26" t="n">
        <f aca="false">IF(A4404&gt;A4405,C4405,0)</f>
        <v>0</v>
      </c>
      <c r="E4405" s="27" t="str">
        <f aca="false">IF(D4405=0,"-",D4405)</f>
        <v>-</v>
      </c>
      <c r="F4405" s="26" t="n">
        <f aca="false">IF(D4405&lt;&gt;D4404,1,F4404+1)</f>
        <v>4399</v>
      </c>
      <c r="G4405" s="28" t="str">
        <f aca="false">IF(D4405=0,"-",F4405)</f>
        <v>-</v>
      </c>
      <c r="H4405" s="22" t="str">
        <f aca="false">IF(J4405+K4405=2,"Primzahl","")</f>
        <v/>
      </c>
      <c r="I4405" s="23" t="str">
        <f aca="false">IF(A4405=1,"fertig","")</f>
        <v>fertig</v>
      </c>
      <c r="J4405" s="24" t="n">
        <f aca="false">IF(C4405&gt;B4405,1,0)</f>
        <v>1</v>
      </c>
      <c r="K4405" s="8" t="n">
        <f aca="false">IF(A4405=$A$2,1,0)</f>
        <v>0</v>
      </c>
    </row>
    <row r="4406" customFormat="false" ht="12.75" hidden="false" customHeight="false" outlineLevel="0" collapsed="false">
      <c r="A4406" s="25" t="n">
        <f aca="false">IF(INT(A4405/C4405)&lt;(A4405/C4405),A4405,A4405/C4405)</f>
        <v>1</v>
      </c>
      <c r="B4406" s="2" t="n">
        <f aca="false">SQRT(A4406)</f>
        <v>1</v>
      </c>
      <c r="C4406" s="2" t="n">
        <f aca="false">IF(INT(A4405/C4405)&lt;(A4405/C4405),C4405+1,C4405)</f>
        <v>4403</v>
      </c>
      <c r="D4406" s="26" t="n">
        <f aca="false">IF(A4405&gt;A4406,C4406,0)</f>
        <v>0</v>
      </c>
      <c r="E4406" s="27" t="str">
        <f aca="false">IF(D4406=0,"-",D4406)</f>
        <v>-</v>
      </c>
      <c r="F4406" s="26" t="n">
        <f aca="false">IF(D4406&lt;&gt;D4405,1,F4405+1)</f>
        <v>4400</v>
      </c>
      <c r="G4406" s="28" t="str">
        <f aca="false">IF(D4406=0,"-",F4406)</f>
        <v>-</v>
      </c>
      <c r="H4406" s="22" t="str">
        <f aca="false">IF(J4406+K4406=2,"Primzahl","")</f>
        <v/>
      </c>
      <c r="I4406" s="23" t="str">
        <f aca="false">IF(A4406=1,"fertig","")</f>
        <v>fertig</v>
      </c>
      <c r="J4406" s="24" t="n">
        <f aca="false">IF(C4406&gt;B4406,1,0)</f>
        <v>1</v>
      </c>
      <c r="K4406" s="8" t="n">
        <f aca="false">IF(A4406=$A$2,1,0)</f>
        <v>0</v>
      </c>
    </row>
    <row r="4407" customFormat="false" ht="12.75" hidden="false" customHeight="false" outlineLevel="0" collapsed="false">
      <c r="A4407" s="25" t="n">
        <f aca="false">IF(INT(A4406/C4406)&lt;(A4406/C4406),A4406,A4406/C4406)</f>
        <v>1</v>
      </c>
      <c r="B4407" s="2" t="n">
        <f aca="false">SQRT(A4407)</f>
        <v>1</v>
      </c>
      <c r="C4407" s="2" t="n">
        <f aca="false">IF(INT(A4406/C4406)&lt;(A4406/C4406),C4406+1,C4406)</f>
        <v>4404</v>
      </c>
      <c r="D4407" s="26" t="n">
        <f aca="false">IF(A4406&gt;A4407,C4407,0)</f>
        <v>0</v>
      </c>
      <c r="E4407" s="27" t="str">
        <f aca="false">IF(D4407=0,"-",D4407)</f>
        <v>-</v>
      </c>
      <c r="F4407" s="26" t="n">
        <f aca="false">IF(D4407&lt;&gt;D4406,1,F4406+1)</f>
        <v>4401</v>
      </c>
      <c r="G4407" s="28" t="str">
        <f aca="false">IF(D4407=0,"-",F4407)</f>
        <v>-</v>
      </c>
      <c r="H4407" s="22" t="str">
        <f aca="false">IF(J4407+K4407=2,"Primzahl","")</f>
        <v/>
      </c>
      <c r="I4407" s="23" t="str">
        <f aca="false">IF(A4407=1,"fertig","")</f>
        <v>fertig</v>
      </c>
      <c r="J4407" s="24" t="n">
        <f aca="false">IF(C4407&gt;B4407,1,0)</f>
        <v>1</v>
      </c>
      <c r="K4407" s="8" t="n">
        <f aca="false">IF(A4407=$A$2,1,0)</f>
        <v>0</v>
      </c>
    </row>
    <row r="4408" customFormat="false" ht="12.75" hidden="false" customHeight="false" outlineLevel="0" collapsed="false">
      <c r="A4408" s="25" t="n">
        <f aca="false">IF(INT(A4407/C4407)&lt;(A4407/C4407),A4407,A4407/C4407)</f>
        <v>1</v>
      </c>
      <c r="B4408" s="2" t="n">
        <f aca="false">SQRT(A4408)</f>
        <v>1</v>
      </c>
      <c r="C4408" s="2" t="n">
        <f aca="false">IF(INT(A4407/C4407)&lt;(A4407/C4407),C4407+1,C4407)</f>
        <v>4405</v>
      </c>
      <c r="D4408" s="26" t="n">
        <f aca="false">IF(A4407&gt;A4408,C4408,0)</f>
        <v>0</v>
      </c>
      <c r="E4408" s="27" t="str">
        <f aca="false">IF(D4408=0,"-",D4408)</f>
        <v>-</v>
      </c>
      <c r="F4408" s="26" t="n">
        <f aca="false">IF(D4408&lt;&gt;D4407,1,F4407+1)</f>
        <v>4402</v>
      </c>
      <c r="G4408" s="28" t="str">
        <f aca="false">IF(D4408=0,"-",F4408)</f>
        <v>-</v>
      </c>
      <c r="H4408" s="22" t="str">
        <f aca="false">IF(J4408+K4408=2,"Primzahl","")</f>
        <v/>
      </c>
      <c r="I4408" s="23" t="str">
        <f aca="false">IF(A4408=1,"fertig","")</f>
        <v>fertig</v>
      </c>
      <c r="J4408" s="24" t="n">
        <f aca="false">IF(C4408&gt;B4408,1,0)</f>
        <v>1</v>
      </c>
      <c r="K4408" s="8" t="n">
        <f aca="false">IF(A4408=$A$2,1,0)</f>
        <v>0</v>
      </c>
    </row>
    <row r="4409" customFormat="false" ht="12.75" hidden="false" customHeight="false" outlineLevel="0" collapsed="false">
      <c r="A4409" s="25" t="n">
        <f aca="false">IF(INT(A4408/C4408)&lt;(A4408/C4408),A4408,A4408/C4408)</f>
        <v>1</v>
      </c>
      <c r="B4409" s="2" t="n">
        <f aca="false">SQRT(A4409)</f>
        <v>1</v>
      </c>
      <c r="C4409" s="2" t="n">
        <f aca="false">IF(INT(A4408/C4408)&lt;(A4408/C4408),C4408+1,C4408)</f>
        <v>4406</v>
      </c>
      <c r="D4409" s="26" t="n">
        <f aca="false">IF(A4408&gt;A4409,C4409,0)</f>
        <v>0</v>
      </c>
      <c r="E4409" s="27" t="str">
        <f aca="false">IF(D4409=0,"-",D4409)</f>
        <v>-</v>
      </c>
      <c r="F4409" s="26" t="n">
        <f aca="false">IF(D4409&lt;&gt;D4408,1,F4408+1)</f>
        <v>4403</v>
      </c>
      <c r="G4409" s="28" t="str">
        <f aca="false">IF(D4409=0,"-",F4409)</f>
        <v>-</v>
      </c>
      <c r="H4409" s="22" t="str">
        <f aca="false">IF(J4409+K4409=2,"Primzahl","")</f>
        <v/>
      </c>
      <c r="I4409" s="23" t="str">
        <f aca="false">IF(A4409=1,"fertig","")</f>
        <v>fertig</v>
      </c>
      <c r="J4409" s="24" t="n">
        <f aca="false">IF(C4409&gt;B4409,1,0)</f>
        <v>1</v>
      </c>
      <c r="K4409" s="8" t="n">
        <f aca="false">IF(A4409=$A$2,1,0)</f>
        <v>0</v>
      </c>
    </row>
    <row r="4410" customFormat="false" ht="12.75" hidden="false" customHeight="false" outlineLevel="0" collapsed="false">
      <c r="A4410" s="25" t="n">
        <f aca="false">IF(INT(A4409/C4409)&lt;(A4409/C4409),A4409,A4409/C4409)</f>
        <v>1</v>
      </c>
      <c r="B4410" s="2" t="n">
        <f aca="false">SQRT(A4410)</f>
        <v>1</v>
      </c>
      <c r="C4410" s="2" t="n">
        <f aca="false">IF(INT(A4409/C4409)&lt;(A4409/C4409),C4409+1,C4409)</f>
        <v>4407</v>
      </c>
      <c r="D4410" s="26" t="n">
        <f aca="false">IF(A4409&gt;A4410,C4410,0)</f>
        <v>0</v>
      </c>
      <c r="E4410" s="27" t="str">
        <f aca="false">IF(D4410=0,"-",D4410)</f>
        <v>-</v>
      </c>
      <c r="F4410" s="26" t="n">
        <f aca="false">IF(D4410&lt;&gt;D4409,1,F4409+1)</f>
        <v>4404</v>
      </c>
      <c r="G4410" s="28" t="str">
        <f aca="false">IF(D4410=0,"-",F4410)</f>
        <v>-</v>
      </c>
      <c r="H4410" s="22" t="str">
        <f aca="false">IF(J4410+K4410=2,"Primzahl","")</f>
        <v/>
      </c>
      <c r="I4410" s="23" t="str">
        <f aca="false">IF(A4410=1,"fertig","")</f>
        <v>fertig</v>
      </c>
      <c r="J4410" s="24" t="n">
        <f aca="false">IF(C4410&gt;B4410,1,0)</f>
        <v>1</v>
      </c>
      <c r="K4410" s="8" t="n">
        <f aca="false">IF(A4410=$A$2,1,0)</f>
        <v>0</v>
      </c>
    </row>
    <row r="4411" customFormat="false" ht="12.75" hidden="false" customHeight="false" outlineLevel="0" collapsed="false">
      <c r="A4411" s="25" t="n">
        <f aca="false">IF(INT(A4410/C4410)&lt;(A4410/C4410),A4410,A4410/C4410)</f>
        <v>1</v>
      </c>
      <c r="B4411" s="2" t="n">
        <f aca="false">SQRT(A4411)</f>
        <v>1</v>
      </c>
      <c r="C4411" s="2" t="n">
        <f aca="false">IF(INT(A4410/C4410)&lt;(A4410/C4410),C4410+1,C4410)</f>
        <v>4408</v>
      </c>
      <c r="D4411" s="26" t="n">
        <f aca="false">IF(A4410&gt;A4411,C4411,0)</f>
        <v>0</v>
      </c>
      <c r="E4411" s="27" t="str">
        <f aca="false">IF(D4411=0,"-",D4411)</f>
        <v>-</v>
      </c>
      <c r="F4411" s="26" t="n">
        <f aca="false">IF(D4411&lt;&gt;D4410,1,F4410+1)</f>
        <v>4405</v>
      </c>
      <c r="G4411" s="28" t="str">
        <f aca="false">IF(D4411=0,"-",F4411)</f>
        <v>-</v>
      </c>
      <c r="H4411" s="22" t="str">
        <f aca="false">IF(J4411+K4411=2,"Primzahl","")</f>
        <v/>
      </c>
      <c r="I4411" s="23" t="str">
        <f aca="false">IF(A4411=1,"fertig","")</f>
        <v>fertig</v>
      </c>
      <c r="J4411" s="24" t="n">
        <f aca="false">IF(C4411&gt;B4411,1,0)</f>
        <v>1</v>
      </c>
      <c r="K4411" s="8" t="n">
        <f aca="false">IF(A4411=$A$2,1,0)</f>
        <v>0</v>
      </c>
    </row>
    <row r="4412" customFormat="false" ht="12.75" hidden="false" customHeight="false" outlineLevel="0" collapsed="false">
      <c r="A4412" s="25" t="n">
        <f aca="false">IF(INT(A4411/C4411)&lt;(A4411/C4411),A4411,A4411/C4411)</f>
        <v>1</v>
      </c>
      <c r="B4412" s="2" t="n">
        <f aca="false">SQRT(A4412)</f>
        <v>1</v>
      </c>
      <c r="C4412" s="2" t="n">
        <f aca="false">IF(INT(A4411/C4411)&lt;(A4411/C4411),C4411+1,C4411)</f>
        <v>4409</v>
      </c>
      <c r="D4412" s="26" t="n">
        <f aca="false">IF(A4411&gt;A4412,C4412,0)</f>
        <v>0</v>
      </c>
      <c r="E4412" s="27" t="str">
        <f aca="false">IF(D4412=0,"-",D4412)</f>
        <v>-</v>
      </c>
      <c r="F4412" s="26" t="n">
        <f aca="false">IF(D4412&lt;&gt;D4411,1,F4411+1)</f>
        <v>4406</v>
      </c>
      <c r="G4412" s="28" t="str">
        <f aca="false">IF(D4412=0,"-",F4412)</f>
        <v>-</v>
      </c>
      <c r="H4412" s="22" t="str">
        <f aca="false">IF(J4412+K4412=2,"Primzahl","")</f>
        <v/>
      </c>
      <c r="I4412" s="23" t="str">
        <f aca="false">IF(A4412=1,"fertig","")</f>
        <v>fertig</v>
      </c>
      <c r="J4412" s="24" t="n">
        <f aca="false">IF(C4412&gt;B4412,1,0)</f>
        <v>1</v>
      </c>
      <c r="K4412" s="8" t="n">
        <f aca="false">IF(A4412=$A$2,1,0)</f>
        <v>0</v>
      </c>
    </row>
    <row r="4413" customFormat="false" ht="12.75" hidden="false" customHeight="false" outlineLevel="0" collapsed="false">
      <c r="A4413" s="25" t="n">
        <f aca="false">IF(INT(A4412/C4412)&lt;(A4412/C4412),A4412,A4412/C4412)</f>
        <v>1</v>
      </c>
      <c r="B4413" s="2" t="n">
        <f aca="false">SQRT(A4413)</f>
        <v>1</v>
      </c>
      <c r="C4413" s="2" t="n">
        <f aca="false">IF(INT(A4412/C4412)&lt;(A4412/C4412),C4412+1,C4412)</f>
        <v>4410</v>
      </c>
      <c r="D4413" s="26" t="n">
        <f aca="false">IF(A4412&gt;A4413,C4413,0)</f>
        <v>0</v>
      </c>
      <c r="E4413" s="27" t="str">
        <f aca="false">IF(D4413=0,"-",D4413)</f>
        <v>-</v>
      </c>
      <c r="F4413" s="26" t="n">
        <f aca="false">IF(D4413&lt;&gt;D4412,1,F4412+1)</f>
        <v>4407</v>
      </c>
      <c r="G4413" s="28" t="str">
        <f aca="false">IF(D4413=0,"-",F4413)</f>
        <v>-</v>
      </c>
      <c r="H4413" s="22" t="str">
        <f aca="false">IF(J4413+K4413=2,"Primzahl","")</f>
        <v/>
      </c>
      <c r="I4413" s="23" t="str">
        <f aca="false">IF(A4413=1,"fertig","")</f>
        <v>fertig</v>
      </c>
      <c r="J4413" s="24" t="n">
        <f aca="false">IF(C4413&gt;B4413,1,0)</f>
        <v>1</v>
      </c>
      <c r="K4413" s="8" t="n">
        <f aca="false">IF(A4413=$A$2,1,0)</f>
        <v>0</v>
      </c>
    </row>
    <row r="4414" customFormat="false" ht="12.75" hidden="false" customHeight="false" outlineLevel="0" collapsed="false">
      <c r="A4414" s="25" t="n">
        <f aca="false">IF(INT(A4413/C4413)&lt;(A4413/C4413),A4413,A4413/C4413)</f>
        <v>1</v>
      </c>
      <c r="B4414" s="2" t="n">
        <f aca="false">SQRT(A4414)</f>
        <v>1</v>
      </c>
      <c r="C4414" s="2" t="n">
        <f aca="false">IF(INT(A4413/C4413)&lt;(A4413/C4413),C4413+1,C4413)</f>
        <v>4411</v>
      </c>
      <c r="D4414" s="26" t="n">
        <f aca="false">IF(A4413&gt;A4414,C4414,0)</f>
        <v>0</v>
      </c>
      <c r="E4414" s="27" t="str">
        <f aca="false">IF(D4414=0,"-",D4414)</f>
        <v>-</v>
      </c>
      <c r="F4414" s="26" t="n">
        <f aca="false">IF(D4414&lt;&gt;D4413,1,F4413+1)</f>
        <v>4408</v>
      </c>
      <c r="G4414" s="28" t="str">
        <f aca="false">IF(D4414=0,"-",F4414)</f>
        <v>-</v>
      </c>
      <c r="H4414" s="22" t="str">
        <f aca="false">IF(J4414+K4414=2,"Primzahl","")</f>
        <v/>
      </c>
      <c r="I4414" s="23" t="str">
        <f aca="false">IF(A4414=1,"fertig","")</f>
        <v>fertig</v>
      </c>
      <c r="J4414" s="24" t="n">
        <f aca="false">IF(C4414&gt;B4414,1,0)</f>
        <v>1</v>
      </c>
      <c r="K4414" s="8" t="n">
        <f aca="false">IF(A4414=$A$2,1,0)</f>
        <v>0</v>
      </c>
    </row>
    <row r="4415" customFormat="false" ht="12.75" hidden="false" customHeight="false" outlineLevel="0" collapsed="false">
      <c r="A4415" s="25" t="n">
        <f aca="false">IF(INT(A4414/C4414)&lt;(A4414/C4414),A4414,A4414/C4414)</f>
        <v>1</v>
      </c>
      <c r="B4415" s="2" t="n">
        <f aca="false">SQRT(A4415)</f>
        <v>1</v>
      </c>
      <c r="C4415" s="2" t="n">
        <f aca="false">IF(INT(A4414/C4414)&lt;(A4414/C4414),C4414+1,C4414)</f>
        <v>4412</v>
      </c>
      <c r="D4415" s="26" t="n">
        <f aca="false">IF(A4414&gt;A4415,C4415,0)</f>
        <v>0</v>
      </c>
      <c r="E4415" s="27" t="str">
        <f aca="false">IF(D4415=0,"-",D4415)</f>
        <v>-</v>
      </c>
      <c r="F4415" s="26" t="n">
        <f aca="false">IF(D4415&lt;&gt;D4414,1,F4414+1)</f>
        <v>4409</v>
      </c>
      <c r="G4415" s="28" t="str">
        <f aca="false">IF(D4415=0,"-",F4415)</f>
        <v>-</v>
      </c>
      <c r="H4415" s="22" t="str">
        <f aca="false">IF(J4415+K4415=2,"Primzahl","")</f>
        <v/>
      </c>
      <c r="I4415" s="23" t="str">
        <f aca="false">IF(A4415=1,"fertig","")</f>
        <v>fertig</v>
      </c>
      <c r="J4415" s="24" t="n">
        <f aca="false">IF(C4415&gt;B4415,1,0)</f>
        <v>1</v>
      </c>
      <c r="K4415" s="8" t="n">
        <f aca="false">IF(A4415=$A$2,1,0)</f>
        <v>0</v>
      </c>
    </row>
    <row r="4416" customFormat="false" ht="12.75" hidden="false" customHeight="false" outlineLevel="0" collapsed="false">
      <c r="A4416" s="25" t="n">
        <f aca="false">IF(INT(A4415/C4415)&lt;(A4415/C4415),A4415,A4415/C4415)</f>
        <v>1</v>
      </c>
      <c r="B4416" s="2" t="n">
        <f aca="false">SQRT(A4416)</f>
        <v>1</v>
      </c>
      <c r="C4416" s="2" t="n">
        <f aca="false">IF(INT(A4415/C4415)&lt;(A4415/C4415),C4415+1,C4415)</f>
        <v>4413</v>
      </c>
      <c r="D4416" s="26" t="n">
        <f aca="false">IF(A4415&gt;A4416,C4416,0)</f>
        <v>0</v>
      </c>
      <c r="E4416" s="27" t="str">
        <f aca="false">IF(D4416=0,"-",D4416)</f>
        <v>-</v>
      </c>
      <c r="F4416" s="26" t="n">
        <f aca="false">IF(D4416&lt;&gt;D4415,1,F4415+1)</f>
        <v>4410</v>
      </c>
      <c r="G4416" s="28" t="str">
        <f aca="false">IF(D4416=0,"-",F4416)</f>
        <v>-</v>
      </c>
      <c r="H4416" s="22" t="str">
        <f aca="false">IF(J4416+K4416=2,"Primzahl","")</f>
        <v/>
      </c>
      <c r="I4416" s="23" t="str">
        <f aca="false">IF(A4416=1,"fertig","")</f>
        <v>fertig</v>
      </c>
      <c r="J4416" s="24" t="n">
        <f aca="false">IF(C4416&gt;B4416,1,0)</f>
        <v>1</v>
      </c>
      <c r="K4416" s="8" t="n">
        <f aca="false">IF(A4416=$A$2,1,0)</f>
        <v>0</v>
      </c>
    </row>
    <row r="4417" customFormat="false" ht="12.75" hidden="false" customHeight="false" outlineLevel="0" collapsed="false">
      <c r="A4417" s="25" t="n">
        <f aca="false">IF(INT(A4416/C4416)&lt;(A4416/C4416),A4416,A4416/C4416)</f>
        <v>1</v>
      </c>
      <c r="B4417" s="2" t="n">
        <f aca="false">SQRT(A4417)</f>
        <v>1</v>
      </c>
      <c r="C4417" s="2" t="n">
        <f aca="false">IF(INT(A4416/C4416)&lt;(A4416/C4416),C4416+1,C4416)</f>
        <v>4414</v>
      </c>
      <c r="D4417" s="26" t="n">
        <f aca="false">IF(A4416&gt;A4417,C4417,0)</f>
        <v>0</v>
      </c>
      <c r="E4417" s="27" t="str">
        <f aca="false">IF(D4417=0,"-",D4417)</f>
        <v>-</v>
      </c>
      <c r="F4417" s="26" t="n">
        <f aca="false">IF(D4417&lt;&gt;D4416,1,F4416+1)</f>
        <v>4411</v>
      </c>
      <c r="G4417" s="28" t="str">
        <f aca="false">IF(D4417=0,"-",F4417)</f>
        <v>-</v>
      </c>
      <c r="H4417" s="22" t="str">
        <f aca="false">IF(J4417+K4417=2,"Primzahl","")</f>
        <v/>
      </c>
      <c r="I4417" s="23" t="str">
        <f aca="false">IF(A4417=1,"fertig","")</f>
        <v>fertig</v>
      </c>
      <c r="J4417" s="24" t="n">
        <f aca="false">IF(C4417&gt;B4417,1,0)</f>
        <v>1</v>
      </c>
      <c r="K4417" s="8" t="n">
        <f aca="false">IF(A4417=$A$2,1,0)</f>
        <v>0</v>
      </c>
    </row>
    <row r="4418" customFormat="false" ht="12.75" hidden="false" customHeight="false" outlineLevel="0" collapsed="false">
      <c r="A4418" s="25" t="n">
        <f aca="false">IF(INT(A4417/C4417)&lt;(A4417/C4417),A4417,A4417/C4417)</f>
        <v>1</v>
      </c>
      <c r="B4418" s="2" t="n">
        <f aca="false">SQRT(A4418)</f>
        <v>1</v>
      </c>
      <c r="C4418" s="2" t="n">
        <f aca="false">IF(INT(A4417/C4417)&lt;(A4417/C4417),C4417+1,C4417)</f>
        <v>4415</v>
      </c>
      <c r="D4418" s="26" t="n">
        <f aca="false">IF(A4417&gt;A4418,C4418,0)</f>
        <v>0</v>
      </c>
      <c r="E4418" s="27" t="str">
        <f aca="false">IF(D4418=0,"-",D4418)</f>
        <v>-</v>
      </c>
      <c r="F4418" s="26" t="n">
        <f aca="false">IF(D4418&lt;&gt;D4417,1,F4417+1)</f>
        <v>4412</v>
      </c>
      <c r="G4418" s="28" t="str">
        <f aca="false">IF(D4418=0,"-",F4418)</f>
        <v>-</v>
      </c>
      <c r="H4418" s="22" t="str">
        <f aca="false">IF(J4418+K4418=2,"Primzahl","")</f>
        <v/>
      </c>
      <c r="I4418" s="23" t="str">
        <f aca="false">IF(A4418=1,"fertig","")</f>
        <v>fertig</v>
      </c>
      <c r="J4418" s="24" t="n">
        <f aca="false">IF(C4418&gt;B4418,1,0)</f>
        <v>1</v>
      </c>
      <c r="K4418" s="8" t="n">
        <f aca="false">IF(A4418=$A$2,1,0)</f>
        <v>0</v>
      </c>
    </row>
    <row r="4419" customFormat="false" ht="12.75" hidden="false" customHeight="false" outlineLevel="0" collapsed="false">
      <c r="A4419" s="25" t="n">
        <f aca="false">IF(INT(A4418/C4418)&lt;(A4418/C4418),A4418,A4418/C4418)</f>
        <v>1</v>
      </c>
      <c r="B4419" s="2" t="n">
        <f aca="false">SQRT(A4419)</f>
        <v>1</v>
      </c>
      <c r="C4419" s="2" t="n">
        <f aca="false">IF(INT(A4418/C4418)&lt;(A4418/C4418),C4418+1,C4418)</f>
        <v>4416</v>
      </c>
      <c r="D4419" s="26" t="n">
        <f aca="false">IF(A4418&gt;A4419,C4419,0)</f>
        <v>0</v>
      </c>
      <c r="E4419" s="27" t="str">
        <f aca="false">IF(D4419=0,"-",D4419)</f>
        <v>-</v>
      </c>
      <c r="F4419" s="26" t="n">
        <f aca="false">IF(D4419&lt;&gt;D4418,1,F4418+1)</f>
        <v>4413</v>
      </c>
      <c r="G4419" s="28" t="str">
        <f aca="false">IF(D4419=0,"-",F4419)</f>
        <v>-</v>
      </c>
      <c r="H4419" s="22" t="str">
        <f aca="false">IF(J4419+K4419=2,"Primzahl","")</f>
        <v/>
      </c>
      <c r="I4419" s="23" t="str">
        <f aca="false">IF(A4419=1,"fertig","")</f>
        <v>fertig</v>
      </c>
      <c r="J4419" s="24" t="n">
        <f aca="false">IF(C4419&gt;B4419,1,0)</f>
        <v>1</v>
      </c>
      <c r="K4419" s="8" t="n">
        <f aca="false">IF(A4419=$A$2,1,0)</f>
        <v>0</v>
      </c>
    </row>
    <row r="4420" customFormat="false" ht="12.75" hidden="false" customHeight="false" outlineLevel="0" collapsed="false">
      <c r="A4420" s="25" t="n">
        <f aca="false">IF(INT(A4419/C4419)&lt;(A4419/C4419),A4419,A4419/C4419)</f>
        <v>1</v>
      </c>
      <c r="B4420" s="2" t="n">
        <f aca="false">SQRT(A4420)</f>
        <v>1</v>
      </c>
      <c r="C4420" s="2" t="n">
        <f aca="false">IF(INT(A4419/C4419)&lt;(A4419/C4419),C4419+1,C4419)</f>
        <v>4417</v>
      </c>
      <c r="D4420" s="26" t="n">
        <f aca="false">IF(A4419&gt;A4420,C4420,0)</f>
        <v>0</v>
      </c>
      <c r="E4420" s="27" t="str">
        <f aca="false">IF(D4420=0,"-",D4420)</f>
        <v>-</v>
      </c>
      <c r="F4420" s="26" t="n">
        <f aca="false">IF(D4420&lt;&gt;D4419,1,F4419+1)</f>
        <v>4414</v>
      </c>
      <c r="G4420" s="28" t="str">
        <f aca="false">IF(D4420=0,"-",F4420)</f>
        <v>-</v>
      </c>
      <c r="H4420" s="22" t="str">
        <f aca="false">IF(J4420+K4420=2,"Primzahl","")</f>
        <v/>
      </c>
      <c r="I4420" s="23" t="str">
        <f aca="false">IF(A4420=1,"fertig","")</f>
        <v>fertig</v>
      </c>
      <c r="J4420" s="24" t="n">
        <f aca="false">IF(C4420&gt;B4420,1,0)</f>
        <v>1</v>
      </c>
      <c r="K4420" s="8" t="n">
        <f aca="false">IF(A4420=$A$2,1,0)</f>
        <v>0</v>
      </c>
    </row>
    <row r="4421" customFormat="false" ht="12.75" hidden="false" customHeight="false" outlineLevel="0" collapsed="false">
      <c r="A4421" s="25" t="n">
        <f aca="false">IF(INT(A4420/C4420)&lt;(A4420/C4420),A4420,A4420/C4420)</f>
        <v>1</v>
      </c>
      <c r="B4421" s="2" t="n">
        <f aca="false">SQRT(A4421)</f>
        <v>1</v>
      </c>
      <c r="C4421" s="2" t="n">
        <f aca="false">IF(INT(A4420/C4420)&lt;(A4420/C4420),C4420+1,C4420)</f>
        <v>4418</v>
      </c>
      <c r="D4421" s="26" t="n">
        <f aca="false">IF(A4420&gt;A4421,C4421,0)</f>
        <v>0</v>
      </c>
      <c r="E4421" s="27" t="str">
        <f aca="false">IF(D4421=0,"-",D4421)</f>
        <v>-</v>
      </c>
      <c r="F4421" s="26" t="n">
        <f aca="false">IF(D4421&lt;&gt;D4420,1,F4420+1)</f>
        <v>4415</v>
      </c>
      <c r="G4421" s="28" t="str">
        <f aca="false">IF(D4421=0,"-",F4421)</f>
        <v>-</v>
      </c>
      <c r="H4421" s="22" t="str">
        <f aca="false">IF(J4421+K4421=2,"Primzahl","")</f>
        <v/>
      </c>
      <c r="I4421" s="23" t="str">
        <f aca="false">IF(A4421=1,"fertig","")</f>
        <v>fertig</v>
      </c>
      <c r="J4421" s="24" t="n">
        <f aca="false">IF(C4421&gt;B4421,1,0)</f>
        <v>1</v>
      </c>
      <c r="K4421" s="8" t="n">
        <f aca="false">IF(A4421=$A$2,1,0)</f>
        <v>0</v>
      </c>
    </row>
    <row r="4422" customFormat="false" ht="12.75" hidden="false" customHeight="false" outlineLevel="0" collapsed="false">
      <c r="A4422" s="25" t="n">
        <f aca="false">IF(INT(A4421/C4421)&lt;(A4421/C4421),A4421,A4421/C4421)</f>
        <v>1</v>
      </c>
      <c r="B4422" s="2" t="n">
        <f aca="false">SQRT(A4422)</f>
        <v>1</v>
      </c>
      <c r="C4422" s="2" t="n">
        <f aca="false">IF(INT(A4421/C4421)&lt;(A4421/C4421),C4421+1,C4421)</f>
        <v>4419</v>
      </c>
      <c r="D4422" s="26" t="n">
        <f aca="false">IF(A4421&gt;A4422,C4422,0)</f>
        <v>0</v>
      </c>
      <c r="E4422" s="27" t="str">
        <f aca="false">IF(D4422=0,"-",D4422)</f>
        <v>-</v>
      </c>
      <c r="F4422" s="26" t="n">
        <f aca="false">IF(D4422&lt;&gt;D4421,1,F4421+1)</f>
        <v>4416</v>
      </c>
      <c r="G4422" s="28" t="str">
        <f aca="false">IF(D4422=0,"-",F4422)</f>
        <v>-</v>
      </c>
      <c r="H4422" s="22" t="str">
        <f aca="false">IF(J4422+K4422=2,"Primzahl","")</f>
        <v/>
      </c>
      <c r="I4422" s="23" t="str">
        <f aca="false">IF(A4422=1,"fertig","")</f>
        <v>fertig</v>
      </c>
      <c r="J4422" s="24" t="n">
        <f aca="false">IF(C4422&gt;B4422,1,0)</f>
        <v>1</v>
      </c>
      <c r="K4422" s="8" t="n">
        <f aca="false">IF(A4422=$A$2,1,0)</f>
        <v>0</v>
      </c>
    </row>
    <row r="4423" customFormat="false" ht="12.75" hidden="false" customHeight="false" outlineLevel="0" collapsed="false">
      <c r="A4423" s="25" t="n">
        <f aca="false">IF(INT(A4422/C4422)&lt;(A4422/C4422),A4422,A4422/C4422)</f>
        <v>1</v>
      </c>
      <c r="B4423" s="2" t="n">
        <f aca="false">SQRT(A4423)</f>
        <v>1</v>
      </c>
      <c r="C4423" s="2" t="n">
        <f aca="false">IF(INT(A4422/C4422)&lt;(A4422/C4422),C4422+1,C4422)</f>
        <v>4420</v>
      </c>
      <c r="D4423" s="26" t="n">
        <f aca="false">IF(A4422&gt;A4423,C4423,0)</f>
        <v>0</v>
      </c>
      <c r="E4423" s="27" t="str">
        <f aca="false">IF(D4423=0,"-",D4423)</f>
        <v>-</v>
      </c>
      <c r="F4423" s="26" t="n">
        <f aca="false">IF(D4423&lt;&gt;D4422,1,F4422+1)</f>
        <v>4417</v>
      </c>
      <c r="G4423" s="28" t="str">
        <f aca="false">IF(D4423=0,"-",F4423)</f>
        <v>-</v>
      </c>
      <c r="H4423" s="22" t="str">
        <f aca="false">IF(J4423+K4423=2,"Primzahl","")</f>
        <v/>
      </c>
      <c r="I4423" s="23" t="str">
        <f aca="false">IF(A4423=1,"fertig","")</f>
        <v>fertig</v>
      </c>
      <c r="J4423" s="24" t="n">
        <f aca="false">IF(C4423&gt;B4423,1,0)</f>
        <v>1</v>
      </c>
      <c r="K4423" s="8" t="n">
        <f aca="false">IF(A4423=$A$2,1,0)</f>
        <v>0</v>
      </c>
    </row>
    <row r="4424" customFormat="false" ht="12.75" hidden="false" customHeight="false" outlineLevel="0" collapsed="false">
      <c r="A4424" s="25" t="n">
        <f aca="false">IF(INT(A4423/C4423)&lt;(A4423/C4423),A4423,A4423/C4423)</f>
        <v>1</v>
      </c>
      <c r="B4424" s="2" t="n">
        <f aca="false">SQRT(A4424)</f>
        <v>1</v>
      </c>
      <c r="C4424" s="2" t="n">
        <f aca="false">IF(INT(A4423/C4423)&lt;(A4423/C4423),C4423+1,C4423)</f>
        <v>4421</v>
      </c>
      <c r="D4424" s="26" t="n">
        <f aca="false">IF(A4423&gt;A4424,C4424,0)</f>
        <v>0</v>
      </c>
      <c r="E4424" s="27" t="str">
        <f aca="false">IF(D4424=0,"-",D4424)</f>
        <v>-</v>
      </c>
      <c r="F4424" s="26" t="n">
        <f aca="false">IF(D4424&lt;&gt;D4423,1,F4423+1)</f>
        <v>4418</v>
      </c>
      <c r="G4424" s="28" t="str">
        <f aca="false">IF(D4424=0,"-",F4424)</f>
        <v>-</v>
      </c>
      <c r="H4424" s="22" t="str">
        <f aca="false">IF(J4424+K4424=2,"Primzahl","")</f>
        <v/>
      </c>
      <c r="I4424" s="23" t="str">
        <f aca="false">IF(A4424=1,"fertig","")</f>
        <v>fertig</v>
      </c>
      <c r="J4424" s="24" t="n">
        <f aca="false">IF(C4424&gt;B4424,1,0)</f>
        <v>1</v>
      </c>
      <c r="K4424" s="8" t="n">
        <f aca="false">IF(A4424=$A$2,1,0)</f>
        <v>0</v>
      </c>
    </row>
    <row r="4425" customFormat="false" ht="12.75" hidden="false" customHeight="false" outlineLevel="0" collapsed="false">
      <c r="A4425" s="25" t="n">
        <f aca="false">IF(INT(A4424/C4424)&lt;(A4424/C4424),A4424,A4424/C4424)</f>
        <v>1</v>
      </c>
      <c r="B4425" s="2" t="n">
        <f aca="false">SQRT(A4425)</f>
        <v>1</v>
      </c>
      <c r="C4425" s="2" t="n">
        <f aca="false">IF(INT(A4424/C4424)&lt;(A4424/C4424),C4424+1,C4424)</f>
        <v>4422</v>
      </c>
      <c r="D4425" s="26" t="n">
        <f aca="false">IF(A4424&gt;A4425,C4425,0)</f>
        <v>0</v>
      </c>
      <c r="E4425" s="27" t="str">
        <f aca="false">IF(D4425=0,"-",D4425)</f>
        <v>-</v>
      </c>
      <c r="F4425" s="26" t="n">
        <f aca="false">IF(D4425&lt;&gt;D4424,1,F4424+1)</f>
        <v>4419</v>
      </c>
      <c r="G4425" s="28" t="str">
        <f aca="false">IF(D4425=0,"-",F4425)</f>
        <v>-</v>
      </c>
      <c r="H4425" s="22" t="str">
        <f aca="false">IF(J4425+K4425=2,"Primzahl","")</f>
        <v/>
      </c>
      <c r="I4425" s="23" t="str">
        <f aca="false">IF(A4425=1,"fertig","")</f>
        <v>fertig</v>
      </c>
      <c r="J4425" s="24" t="n">
        <f aca="false">IF(C4425&gt;B4425,1,0)</f>
        <v>1</v>
      </c>
      <c r="K4425" s="8" t="n">
        <f aca="false">IF(A4425=$A$2,1,0)</f>
        <v>0</v>
      </c>
    </row>
    <row r="4426" customFormat="false" ht="12.75" hidden="false" customHeight="false" outlineLevel="0" collapsed="false">
      <c r="A4426" s="25" t="n">
        <f aca="false">IF(INT(A4425/C4425)&lt;(A4425/C4425),A4425,A4425/C4425)</f>
        <v>1</v>
      </c>
      <c r="B4426" s="2" t="n">
        <f aca="false">SQRT(A4426)</f>
        <v>1</v>
      </c>
      <c r="C4426" s="2" t="n">
        <f aca="false">IF(INT(A4425/C4425)&lt;(A4425/C4425),C4425+1,C4425)</f>
        <v>4423</v>
      </c>
      <c r="D4426" s="26" t="n">
        <f aca="false">IF(A4425&gt;A4426,C4426,0)</f>
        <v>0</v>
      </c>
      <c r="E4426" s="27" t="str">
        <f aca="false">IF(D4426=0,"-",D4426)</f>
        <v>-</v>
      </c>
      <c r="F4426" s="26" t="n">
        <f aca="false">IF(D4426&lt;&gt;D4425,1,F4425+1)</f>
        <v>4420</v>
      </c>
      <c r="G4426" s="28" t="str">
        <f aca="false">IF(D4426=0,"-",F4426)</f>
        <v>-</v>
      </c>
      <c r="H4426" s="22" t="str">
        <f aca="false">IF(J4426+K4426=2,"Primzahl","")</f>
        <v/>
      </c>
      <c r="I4426" s="23" t="str">
        <f aca="false">IF(A4426=1,"fertig","")</f>
        <v>fertig</v>
      </c>
      <c r="J4426" s="24" t="n">
        <f aca="false">IF(C4426&gt;B4426,1,0)</f>
        <v>1</v>
      </c>
      <c r="K4426" s="8" t="n">
        <f aca="false">IF(A4426=$A$2,1,0)</f>
        <v>0</v>
      </c>
    </row>
    <row r="4427" customFormat="false" ht="12.75" hidden="false" customHeight="false" outlineLevel="0" collapsed="false">
      <c r="A4427" s="25" t="n">
        <f aca="false">IF(INT(A4426/C4426)&lt;(A4426/C4426),A4426,A4426/C4426)</f>
        <v>1</v>
      </c>
      <c r="B4427" s="2" t="n">
        <f aca="false">SQRT(A4427)</f>
        <v>1</v>
      </c>
      <c r="C4427" s="2" t="n">
        <f aca="false">IF(INT(A4426/C4426)&lt;(A4426/C4426),C4426+1,C4426)</f>
        <v>4424</v>
      </c>
      <c r="D4427" s="26" t="n">
        <f aca="false">IF(A4426&gt;A4427,C4427,0)</f>
        <v>0</v>
      </c>
      <c r="E4427" s="27" t="str">
        <f aca="false">IF(D4427=0,"-",D4427)</f>
        <v>-</v>
      </c>
      <c r="F4427" s="26" t="n">
        <f aca="false">IF(D4427&lt;&gt;D4426,1,F4426+1)</f>
        <v>4421</v>
      </c>
      <c r="G4427" s="28" t="str">
        <f aca="false">IF(D4427=0,"-",F4427)</f>
        <v>-</v>
      </c>
      <c r="H4427" s="22" t="str">
        <f aca="false">IF(J4427+K4427=2,"Primzahl","")</f>
        <v/>
      </c>
      <c r="I4427" s="23" t="str">
        <f aca="false">IF(A4427=1,"fertig","")</f>
        <v>fertig</v>
      </c>
      <c r="J4427" s="24" t="n">
        <f aca="false">IF(C4427&gt;B4427,1,0)</f>
        <v>1</v>
      </c>
      <c r="K4427" s="8" t="n">
        <f aca="false">IF(A4427=$A$2,1,0)</f>
        <v>0</v>
      </c>
    </row>
    <row r="4428" customFormat="false" ht="12.75" hidden="false" customHeight="false" outlineLevel="0" collapsed="false">
      <c r="A4428" s="25" t="n">
        <f aca="false">IF(INT(A4427/C4427)&lt;(A4427/C4427),A4427,A4427/C4427)</f>
        <v>1</v>
      </c>
      <c r="B4428" s="2" t="n">
        <f aca="false">SQRT(A4428)</f>
        <v>1</v>
      </c>
      <c r="C4428" s="2" t="n">
        <f aca="false">IF(INT(A4427/C4427)&lt;(A4427/C4427),C4427+1,C4427)</f>
        <v>4425</v>
      </c>
      <c r="D4428" s="26" t="n">
        <f aca="false">IF(A4427&gt;A4428,C4428,0)</f>
        <v>0</v>
      </c>
      <c r="E4428" s="27" t="str">
        <f aca="false">IF(D4428=0,"-",D4428)</f>
        <v>-</v>
      </c>
      <c r="F4428" s="26" t="n">
        <f aca="false">IF(D4428&lt;&gt;D4427,1,F4427+1)</f>
        <v>4422</v>
      </c>
      <c r="G4428" s="28" t="str">
        <f aca="false">IF(D4428=0,"-",F4428)</f>
        <v>-</v>
      </c>
      <c r="H4428" s="22" t="str">
        <f aca="false">IF(J4428+K4428=2,"Primzahl","")</f>
        <v/>
      </c>
      <c r="I4428" s="23" t="str">
        <f aca="false">IF(A4428=1,"fertig","")</f>
        <v>fertig</v>
      </c>
      <c r="J4428" s="24" t="n">
        <f aca="false">IF(C4428&gt;B4428,1,0)</f>
        <v>1</v>
      </c>
      <c r="K4428" s="8" t="n">
        <f aca="false">IF(A4428=$A$2,1,0)</f>
        <v>0</v>
      </c>
    </row>
    <row r="4429" customFormat="false" ht="12.75" hidden="false" customHeight="false" outlineLevel="0" collapsed="false">
      <c r="A4429" s="25" t="n">
        <f aca="false">IF(INT(A4428/C4428)&lt;(A4428/C4428),A4428,A4428/C4428)</f>
        <v>1</v>
      </c>
      <c r="B4429" s="2" t="n">
        <f aca="false">SQRT(A4429)</f>
        <v>1</v>
      </c>
      <c r="C4429" s="2" t="n">
        <f aca="false">IF(INT(A4428/C4428)&lt;(A4428/C4428),C4428+1,C4428)</f>
        <v>4426</v>
      </c>
      <c r="D4429" s="26" t="n">
        <f aca="false">IF(A4428&gt;A4429,C4429,0)</f>
        <v>0</v>
      </c>
      <c r="E4429" s="27" t="str">
        <f aca="false">IF(D4429=0,"-",D4429)</f>
        <v>-</v>
      </c>
      <c r="F4429" s="26" t="n">
        <f aca="false">IF(D4429&lt;&gt;D4428,1,F4428+1)</f>
        <v>4423</v>
      </c>
      <c r="G4429" s="28" t="str">
        <f aca="false">IF(D4429=0,"-",F4429)</f>
        <v>-</v>
      </c>
      <c r="H4429" s="22" t="str">
        <f aca="false">IF(J4429+K4429=2,"Primzahl","")</f>
        <v/>
      </c>
      <c r="I4429" s="23" t="str">
        <f aca="false">IF(A4429=1,"fertig","")</f>
        <v>fertig</v>
      </c>
      <c r="J4429" s="24" t="n">
        <f aca="false">IF(C4429&gt;B4429,1,0)</f>
        <v>1</v>
      </c>
      <c r="K4429" s="8" t="n">
        <f aca="false">IF(A4429=$A$2,1,0)</f>
        <v>0</v>
      </c>
    </row>
    <row r="4430" customFormat="false" ht="12.75" hidden="false" customHeight="false" outlineLevel="0" collapsed="false">
      <c r="A4430" s="25" t="n">
        <f aca="false">IF(INT(A4429/C4429)&lt;(A4429/C4429),A4429,A4429/C4429)</f>
        <v>1</v>
      </c>
      <c r="B4430" s="2" t="n">
        <f aca="false">SQRT(A4430)</f>
        <v>1</v>
      </c>
      <c r="C4430" s="2" t="n">
        <f aca="false">IF(INT(A4429/C4429)&lt;(A4429/C4429),C4429+1,C4429)</f>
        <v>4427</v>
      </c>
      <c r="D4430" s="26" t="n">
        <f aca="false">IF(A4429&gt;A4430,C4430,0)</f>
        <v>0</v>
      </c>
      <c r="E4430" s="27" t="str">
        <f aca="false">IF(D4430=0,"-",D4430)</f>
        <v>-</v>
      </c>
      <c r="F4430" s="26" t="n">
        <f aca="false">IF(D4430&lt;&gt;D4429,1,F4429+1)</f>
        <v>4424</v>
      </c>
      <c r="G4430" s="28" t="str">
        <f aca="false">IF(D4430=0,"-",F4430)</f>
        <v>-</v>
      </c>
      <c r="H4430" s="22" t="str">
        <f aca="false">IF(J4430+K4430=2,"Primzahl","")</f>
        <v/>
      </c>
      <c r="I4430" s="23" t="str">
        <f aca="false">IF(A4430=1,"fertig","")</f>
        <v>fertig</v>
      </c>
      <c r="J4430" s="24" t="n">
        <f aca="false">IF(C4430&gt;B4430,1,0)</f>
        <v>1</v>
      </c>
      <c r="K4430" s="8" t="n">
        <f aca="false">IF(A4430=$A$2,1,0)</f>
        <v>0</v>
      </c>
    </row>
    <row r="4431" customFormat="false" ht="12.75" hidden="false" customHeight="false" outlineLevel="0" collapsed="false">
      <c r="A4431" s="25" t="n">
        <f aca="false">IF(INT(A4430/C4430)&lt;(A4430/C4430),A4430,A4430/C4430)</f>
        <v>1</v>
      </c>
      <c r="B4431" s="2" t="n">
        <f aca="false">SQRT(A4431)</f>
        <v>1</v>
      </c>
      <c r="C4431" s="2" t="n">
        <f aca="false">IF(INT(A4430/C4430)&lt;(A4430/C4430),C4430+1,C4430)</f>
        <v>4428</v>
      </c>
      <c r="D4431" s="26" t="n">
        <f aca="false">IF(A4430&gt;A4431,C4431,0)</f>
        <v>0</v>
      </c>
      <c r="E4431" s="27" t="str">
        <f aca="false">IF(D4431=0,"-",D4431)</f>
        <v>-</v>
      </c>
      <c r="F4431" s="26" t="n">
        <f aca="false">IF(D4431&lt;&gt;D4430,1,F4430+1)</f>
        <v>4425</v>
      </c>
      <c r="G4431" s="28" t="str">
        <f aca="false">IF(D4431=0,"-",F4431)</f>
        <v>-</v>
      </c>
      <c r="H4431" s="22" t="str">
        <f aca="false">IF(J4431+K4431=2,"Primzahl","")</f>
        <v/>
      </c>
      <c r="I4431" s="23" t="str">
        <f aca="false">IF(A4431=1,"fertig","")</f>
        <v>fertig</v>
      </c>
      <c r="J4431" s="24" t="n">
        <f aca="false">IF(C4431&gt;B4431,1,0)</f>
        <v>1</v>
      </c>
      <c r="K4431" s="8" t="n">
        <f aca="false">IF(A4431=$A$2,1,0)</f>
        <v>0</v>
      </c>
    </row>
    <row r="4432" customFormat="false" ht="12.75" hidden="false" customHeight="false" outlineLevel="0" collapsed="false">
      <c r="A4432" s="25" t="n">
        <f aca="false">IF(INT(A4431/C4431)&lt;(A4431/C4431),A4431,A4431/C4431)</f>
        <v>1</v>
      </c>
      <c r="B4432" s="2" t="n">
        <f aca="false">SQRT(A4432)</f>
        <v>1</v>
      </c>
      <c r="C4432" s="2" t="n">
        <f aca="false">IF(INT(A4431/C4431)&lt;(A4431/C4431),C4431+1,C4431)</f>
        <v>4429</v>
      </c>
      <c r="D4432" s="26" t="n">
        <f aca="false">IF(A4431&gt;A4432,C4432,0)</f>
        <v>0</v>
      </c>
      <c r="E4432" s="27" t="str">
        <f aca="false">IF(D4432=0,"-",D4432)</f>
        <v>-</v>
      </c>
      <c r="F4432" s="26" t="n">
        <f aca="false">IF(D4432&lt;&gt;D4431,1,F4431+1)</f>
        <v>4426</v>
      </c>
      <c r="G4432" s="28" t="str">
        <f aca="false">IF(D4432=0,"-",F4432)</f>
        <v>-</v>
      </c>
      <c r="H4432" s="22" t="str">
        <f aca="false">IF(J4432+K4432=2,"Primzahl","")</f>
        <v/>
      </c>
      <c r="I4432" s="23" t="str">
        <f aca="false">IF(A4432=1,"fertig","")</f>
        <v>fertig</v>
      </c>
      <c r="J4432" s="24" t="n">
        <f aca="false">IF(C4432&gt;B4432,1,0)</f>
        <v>1</v>
      </c>
      <c r="K4432" s="8" t="n">
        <f aca="false">IF(A4432=$A$2,1,0)</f>
        <v>0</v>
      </c>
    </row>
    <row r="4433" customFormat="false" ht="12.75" hidden="false" customHeight="false" outlineLevel="0" collapsed="false">
      <c r="A4433" s="25" t="n">
        <f aca="false">IF(INT(A4432/C4432)&lt;(A4432/C4432),A4432,A4432/C4432)</f>
        <v>1</v>
      </c>
      <c r="B4433" s="2" t="n">
        <f aca="false">SQRT(A4433)</f>
        <v>1</v>
      </c>
      <c r="C4433" s="2" t="n">
        <f aca="false">IF(INT(A4432/C4432)&lt;(A4432/C4432),C4432+1,C4432)</f>
        <v>4430</v>
      </c>
      <c r="D4433" s="26" t="n">
        <f aca="false">IF(A4432&gt;A4433,C4433,0)</f>
        <v>0</v>
      </c>
      <c r="E4433" s="27" t="str">
        <f aca="false">IF(D4433=0,"-",D4433)</f>
        <v>-</v>
      </c>
      <c r="F4433" s="26" t="n">
        <f aca="false">IF(D4433&lt;&gt;D4432,1,F4432+1)</f>
        <v>4427</v>
      </c>
      <c r="G4433" s="28" t="str">
        <f aca="false">IF(D4433=0,"-",F4433)</f>
        <v>-</v>
      </c>
      <c r="H4433" s="22" t="str">
        <f aca="false">IF(J4433+K4433=2,"Primzahl","")</f>
        <v/>
      </c>
      <c r="I4433" s="23" t="str">
        <f aca="false">IF(A4433=1,"fertig","")</f>
        <v>fertig</v>
      </c>
      <c r="J4433" s="24" t="n">
        <f aca="false">IF(C4433&gt;B4433,1,0)</f>
        <v>1</v>
      </c>
      <c r="K4433" s="8" t="n">
        <f aca="false">IF(A4433=$A$2,1,0)</f>
        <v>0</v>
      </c>
    </row>
    <row r="4434" customFormat="false" ht="12.75" hidden="false" customHeight="false" outlineLevel="0" collapsed="false">
      <c r="A4434" s="25" t="n">
        <f aca="false">IF(INT(A4433/C4433)&lt;(A4433/C4433),A4433,A4433/C4433)</f>
        <v>1</v>
      </c>
      <c r="B4434" s="2" t="n">
        <f aca="false">SQRT(A4434)</f>
        <v>1</v>
      </c>
      <c r="C4434" s="2" t="n">
        <f aca="false">IF(INT(A4433/C4433)&lt;(A4433/C4433),C4433+1,C4433)</f>
        <v>4431</v>
      </c>
      <c r="D4434" s="26" t="n">
        <f aca="false">IF(A4433&gt;A4434,C4434,0)</f>
        <v>0</v>
      </c>
      <c r="E4434" s="27" t="str">
        <f aca="false">IF(D4434=0,"-",D4434)</f>
        <v>-</v>
      </c>
      <c r="F4434" s="26" t="n">
        <f aca="false">IF(D4434&lt;&gt;D4433,1,F4433+1)</f>
        <v>4428</v>
      </c>
      <c r="G4434" s="28" t="str">
        <f aca="false">IF(D4434=0,"-",F4434)</f>
        <v>-</v>
      </c>
      <c r="H4434" s="22" t="str">
        <f aca="false">IF(J4434+K4434=2,"Primzahl","")</f>
        <v/>
      </c>
      <c r="I4434" s="23" t="str">
        <f aca="false">IF(A4434=1,"fertig","")</f>
        <v>fertig</v>
      </c>
      <c r="J4434" s="24" t="n">
        <f aca="false">IF(C4434&gt;B4434,1,0)</f>
        <v>1</v>
      </c>
      <c r="K4434" s="8" t="n">
        <f aca="false">IF(A4434=$A$2,1,0)</f>
        <v>0</v>
      </c>
    </row>
    <row r="4435" customFormat="false" ht="12.75" hidden="false" customHeight="false" outlineLevel="0" collapsed="false">
      <c r="A4435" s="25" t="n">
        <f aca="false">IF(INT(A4434/C4434)&lt;(A4434/C4434),A4434,A4434/C4434)</f>
        <v>1</v>
      </c>
      <c r="B4435" s="2" t="n">
        <f aca="false">SQRT(A4435)</f>
        <v>1</v>
      </c>
      <c r="C4435" s="2" t="n">
        <f aca="false">IF(INT(A4434/C4434)&lt;(A4434/C4434),C4434+1,C4434)</f>
        <v>4432</v>
      </c>
      <c r="D4435" s="26" t="n">
        <f aca="false">IF(A4434&gt;A4435,C4435,0)</f>
        <v>0</v>
      </c>
      <c r="E4435" s="27" t="str">
        <f aca="false">IF(D4435=0,"-",D4435)</f>
        <v>-</v>
      </c>
      <c r="F4435" s="26" t="n">
        <f aca="false">IF(D4435&lt;&gt;D4434,1,F4434+1)</f>
        <v>4429</v>
      </c>
      <c r="G4435" s="28" t="str">
        <f aca="false">IF(D4435=0,"-",F4435)</f>
        <v>-</v>
      </c>
      <c r="H4435" s="22" t="str">
        <f aca="false">IF(J4435+K4435=2,"Primzahl","")</f>
        <v/>
      </c>
      <c r="I4435" s="23" t="str">
        <f aca="false">IF(A4435=1,"fertig","")</f>
        <v>fertig</v>
      </c>
      <c r="J4435" s="24" t="n">
        <f aca="false">IF(C4435&gt;B4435,1,0)</f>
        <v>1</v>
      </c>
      <c r="K4435" s="8" t="n">
        <f aca="false">IF(A4435=$A$2,1,0)</f>
        <v>0</v>
      </c>
    </row>
    <row r="4436" customFormat="false" ht="12.75" hidden="false" customHeight="false" outlineLevel="0" collapsed="false">
      <c r="A4436" s="25" t="n">
        <f aca="false">IF(INT(A4435/C4435)&lt;(A4435/C4435),A4435,A4435/C4435)</f>
        <v>1</v>
      </c>
      <c r="B4436" s="2" t="n">
        <f aca="false">SQRT(A4436)</f>
        <v>1</v>
      </c>
      <c r="C4436" s="2" t="n">
        <f aca="false">IF(INT(A4435/C4435)&lt;(A4435/C4435),C4435+1,C4435)</f>
        <v>4433</v>
      </c>
      <c r="D4436" s="26" t="n">
        <f aca="false">IF(A4435&gt;A4436,C4436,0)</f>
        <v>0</v>
      </c>
      <c r="E4436" s="27" t="str">
        <f aca="false">IF(D4436=0,"-",D4436)</f>
        <v>-</v>
      </c>
      <c r="F4436" s="26" t="n">
        <f aca="false">IF(D4436&lt;&gt;D4435,1,F4435+1)</f>
        <v>4430</v>
      </c>
      <c r="G4436" s="28" t="str">
        <f aca="false">IF(D4436=0,"-",F4436)</f>
        <v>-</v>
      </c>
      <c r="H4436" s="22" t="str">
        <f aca="false">IF(J4436+K4436=2,"Primzahl","")</f>
        <v/>
      </c>
      <c r="I4436" s="23" t="str">
        <f aca="false">IF(A4436=1,"fertig","")</f>
        <v>fertig</v>
      </c>
      <c r="J4436" s="24" t="n">
        <f aca="false">IF(C4436&gt;B4436,1,0)</f>
        <v>1</v>
      </c>
      <c r="K4436" s="8" t="n">
        <f aca="false">IF(A4436=$A$2,1,0)</f>
        <v>0</v>
      </c>
    </row>
    <row r="4437" customFormat="false" ht="12.75" hidden="false" customHeight="false" outlineLevel="0" collapsed="false">
      <c r="A4437" s="25" t="n">
        <f aca="false">IF(INT(A4436/C4436)&lt;(A4436/C4436),A4436,A4436/C4436)</f>
        <v>1</v>
      </c>
      <c r="B4437" s="2" t="n">
        <f aca="false">SQRT(A4437)</f>
        <v>1</v>
      </c>
      <c r="C4437" s="2" t="n">
        <f aca="false">IF(INT(A4436/C4436)&lt;(A4436/C4436),C4436+1,C4436)</f>
        <v>4434</v>
      </c>
      <c r="D4437" s="26" t="n">
        <f aca="false">IF(A4436&gt;A4437,C4437,0)</f>
        <v>0</v>
      </c>
      <c r="E4437" s="27" t="str">
        <f aca="false">IF(D4437=0,"-",D4437)</f>
        <v>-</v>
      </c>
      <c r="F4437" s="26" t="n">
        <f aca="false">IF(D4437&lt;&gt;D4436,1,F4436+1)</f>
        <v>4431</v>
      </c>
      <c r="G4437" s="28" t="str">
        <f aca="false">IF(D4437=0,"-",F4437)</f>
        <v>-</v>
      </c>
      <c r="H4437" s="22" t="str">
        <f aca="false">IF(J4437+K4437=2,"Primzahl","")</f>
        <v/>
      </c>
      <c r="I4437" s="23" t="str">
        <f aca="false">IF(A4437=1,"fertig","")</f>
        <v>fertig</v>
      </c>
      <c r="J4437" s="24" t="n">
        <f aca="false">IF(C4437&gt;B4437,1,0)</f>
        <v>1</v>
      </c>
      <c r="K4437" s="8" t="n">
        <f aca="false">IF(A4437=$A$2,1,0)</f>
        <v>0</v>
      </c>
    </row>
    <row r="4438" customFormat="false" ht="12.75" hidden="false" customHeight="false" outlineLevel="0" collapsed="false">
      <c r="A4438" s="25" t="n">
        <f aca="false">IF(INT(A4437/C4437)&lt;(A4437/C4437),A4437,A4437/C4437)</f>
        <v>1</v>
      </c>
      <c r="B4438" s="2" t="n">
        <f aca="false">SQRT(A4438)</f>
        <v>1</v>
      </c>
      <c r="C4438" s="2" t="n">
        <f aca="false">IF(INT(A4437/C4437)&lt;(A4437/C4437),C4437+1,C4437)</f>
        <v>4435</v>
      </c>
      <c r="D4438" s="26" t="n">
        <f aca="false">IF(A4437&gt;A4438,C4438,0)</f>
        <v>0</v>
      </c>
      <c r="E4438" s="27" t="str">
        <f aca="false">IF(D4438=0,"-",D4438)</f>
        <v>-</v>
      </c>
      <c r="F4438" s="26" t="n">
        <f aca="false">IF(D4438&lt;&gt;D4437,1,F4437+1)</f>
        <v>4432</v>
      </c>
      <c r="G4438" s="28" t="str">
        <f aca="false">IF(D4438=0,"-",F4438)</f>
        <v>-</v>
      </c>
      <c r="H4438" s="22" t="str">
        <f aca="false">IF(J4438+K4438=2,"Primzahl","")</f>
        <v/>
      </c>
      <c r="I4438" s="23" t="str">
        <f aca="false">IF(A4438=1,"fertig","")</f>
        <v>fertig</v>
      </c>
      <c r="J4438" s="24" t="n">
        <f aca="false">IF(C4438&gt;B4438,1,0)</f>
        <v>1</v>
      </c>
      <c r="K4438" s="8" t="n">
        <f aca="false">IF(A4438=$A$2,1,0)</f>
        <v>0</v>
      </c>
    </row>
    <row r="4439" customFormat="false" ht="12.75" hidden="false" customHeight="false" outlineLevel="0" collapsed="false">
      <c r="A4439" s="25" t="n">
        <f aca="false">IF(INT(A4438/C4438)&lt;(A4438/C4438),A4438,A4438/C4438)</f>
        <v>1</v>
      </c>
      <c r="B4439" s="2" t="n">
        <f aca="false">SQRT(A4439)</f>
        <v>1</v>
      </c>
      <c r="C4439" s="2" t="n">
        <f aca="false">IF(INT(A4438/C4438)&lt;(A4438/C4438),C4438+1,C4438)</f>
        <v>4436</v>
      </c>
      <c r="D4439" s="26" t="n">
        <f aca="false">IF(A4438&gt;A4439,C4439,0)</f>
        <v>0</v>
      </c>
      <c r="E4439" s="27" t="str">
        <f aca="false">IF(D4439=0,"-",D4439)</f>
        <v>-</v>
      </c>
      <c r="F4439" s="26" t="n">
        <f aca="false">IF(D4439&lt;&gt;D4438,1,F4438+1)</f>
        <v>4433</v>
      </c>
      <c r="G4439" s="28" t="str">
        <f aca="false">IF(D4439=0,"-",F4439)</f>
        <v>-</v>
      </c>
      <c r="H4439" s="22" t="str">
        <f aca="false">IF(J4439+K4439=2,"Primzahl","")</f>
        <v/>
      </c>
      <c r="I4439" s="23" t="str">
        <f aca="false">IF(A4439=1,"fertig","")</f>
        <v>fertig</v>
      </c>
      <c r="J4439" s="24" t="n">
        <f aca="false">IF(C4439&gt;B4439,1,0)</f>
        <v>1</v>
      </c>
      <c r="K4439" s="8" t="n">
        <f aca="false">IF(A4439=$A$2,1,0)</f>
        <v>0</v>
      </c>
    </row>
    <row r="4440" customFormat="false" ht="12.75" hidden="false" customHeight="false" outlineLevel="0" collapsed="false">
      <c r="A4440" s="25" t="n">
        <f aca="false">IF(INT(A4439/C4439)&lt;(A4439/C4439),A4439,A4439/C4439)</f>
        <v>1</v>
      </c>
      <c r="B4440" s="2" t="n">
        <f aca="false">SQRT(A4440)</f>
        <v>1</v>
      </c>
      <c r="C4440" s="2" t="n">
        <f aca="false">IF(INT(A4439/C4439)&lt;(A4439/C4439),C4439+1,C4439)</f>
        <v>4437</v>
      </c>
      <c r="D4440" s="26" t="n">
        <f aca="false">IF(A4439&gt;A4440,C4440,0)</f>
        <v>0</v>
      </c>
      <c r="E4440" s="27" t="str">
        <f aca="false">IF(D4440=0,"-",D4440)</f>
        <v>-</v>
      </c>
      <c r="F4440" s="26" t="n">
        <f aca="false">IF(D4440&lt;&gt;D4439,1,F4439+1)</f>
        <v>4434</v>
      </c>
      <c r="G4440" s="28" t="str">
        <f aca="false">IF(D4440=0,"-",F4440)</f>
        <v>-</v>
      </c>
      <c r="H4440" s="22" t="str">
        <f aca="false">IF(J4440+K4440=2,"Primzahl","")</f>
        <v/>
      </c>
      <c r="I4440" s="23" t="str">
        <f aca="false">IF(A4440=1,"fertig","")</f>
        <v>fertig</v>
      </c>
      <c r="J4440" s="24" t="n">
        <f aca="false">IF(C4440&gt;B4440,1,0)</f>
        <v>1</v>
      </c>
      <c r="K4440" s="8" t="n">
        <f aca="false">IF(A4440=$A$2,1,0)</f>
        <v>0</v>
      </c>
    </row>
    <row r="4441" customFormat="false" ht="12.75" hidden="false" customHeight="false" outlineLevel="0" collapsed="false">
      <c r="A4441" s="25" t="n">
        <f aca="false">IF(INT(A4440/C4440)&lt;(A4440/C4440),A4440,A4440/C4440)</f>
        <v>1</v>
      </c>
      <c r="B4441" s="2" t="n">
        <f aca="false">SQRT(A4441)</f>
        <v>1</v>
      </c>
      <c r="C4441" s="2" t="n">
        <f aca="false">IF(INT(A4440/C4440)&lt;(A4440/C4440),C4440+1,C4440)</f>
        <v>4438</v>
      </c>
      <c r="D4441" s="26" t="n">
        <f aca="false">IF(A4440&gt;A4441,C4441,0)</f>
        <v>0</v>
      </c>
      <c r="E4441" s="27" t="str">
        <f aca="false">IF(D4441=0,"-",D4441)</f>
        <v>-</v>
      </c>
      <c r="F4441" s="26" t="n">
        <f aca="false">IF(D4441&lt;&gt;D4440,1,F4440+1)</f>
        <v>4435</v>
      </c>
      <c r="G4441" s="28" t="str">
        <f aca="false">IF(D4441=0,"-",F4441)</f>
        <v>-</v>
      </c>
      <c r="H4441" s="22" t="str">
        <f aca="false">IF(J4441+K4441=2,"Primzahl","")</f>
        <v/>
      </c>
      <c r="I4441" s="23" t="str">
        <f aca="false">IF(A4441=1,"fertig","")</f>
        <v>fertig</v>
      </c>
      <c r="J4441" s="24" t="n">
        <f aca="false">IF(C4441&gt;B4441,1,0)</f>
        <v>1</v>
      </c>
      <c r="K4441" s="8" t="n">
        <f aca="false">IF(A4441=$A$2,1,0)</f>
        <v>0</v>
      </c>
    </row>
    <row r="4442" customFormat="false" ht="12.75" hidden="false" customHeight="false" outlineLevel="0" collapsed="false">
      <c r="A4442" s="25" t="n">
        <f aca="false">IF(INT(A4441/C4441)&lt;(A4441/C4441),A4441,A4441/C4441)</f>
        <v>1</v>
      </c>
      <c r="B4442" s="2" t="n">
        <f aca="false">SQRT(A4442)</f>
        <v>1</v>
      </c>
      <c r="C4442" s="2" t="n">
        <f aca="false">IF(INT(A4441/C4441)&lt;(A4441/C4441),C4441+1,C4441)</f>
        <v>4439</v>
      </c>
      <c r="D4442" s="26" t="n">
        <f aca="false">IF(A4441&gt;A4442,C4442,0)</f>
        <v>0</v>
      </c>
      <c r="E4442" s="27" t="str">
        <f aca="false">IF(D4442=0,"-",D4442)</f>
        <v>-</v>
      </c>
      <c r="F4442" s="26" t="n">
        <f aca="false">IF(D4442&lt;&gt;D4441,1,F4441+1)</f>
        <v>4436</v>
      </c>
      <c r="G4442" s="28" t="str">
        <f aca="false">IF(D4442=0,"-",F4442)</f>
        <v>-</v>
      </c>
      <c r="H4442" s="22" t="str">
        <f aca="false">IF(J4442+K4442=2,"Primzahl","")</f>
        <v/>
      </c>
      <c r="I4442" s="23" t="str">
        <f aca="false">IF(A4442=1,"fertig","")</f>
        <v>fertig</v>
      </c>
      <c r="J4442" s="24" t="n">
        <f aca="false">IF(C4442&gt;B4442,1,0)</f>
        <v>1</v>
      </c>
      <c r="K4442" s="8" t="n">
        <f aca="false">IF(A4442=$A$2,1,0)</f>
        <v>0</v>
      </c>
    </row>
    <row r="4443" customFormat="false" ht="12.75" hidden="false" customHeight="false" outlineLevel="0" collapsed="false">
      <c r="A4443" s="25" t="n">
        <f aca="false">IF(INT(A4442/C4442)&lt;(A4442/C4442),A4442,A4442/C4442)</f>
        <v>1</v>
      </c>
      <c r="B4443" s="2" t="n">
        <f aca="false">SQRT(A4443)</f>
        <v>1</v>
      </c>
      <c r="C4443" s="2" t="n">
        <f aca="false">IF(INT(A4442/C4442)&lt;(A4442/C4442),C4442+1,C4442)</f>
        <v>4440</v>
      </c>
      <c r="D4443" s="26" t="n">
        <f aca="false">IF(A4442&gt;A4443,C4443,0)</f>
        <v>0</v>
      </c>
      <c r="E4443" s="27" t="str">
        <f aca="false">IF(D4443=0,"-",D4443)</f>
        <v>-</v>
      </c>
      <c r="F4443" s="26" t="n">
        <f aca="false">IF(D4443&lt;&gt;D4442,1,F4442+1)</f>
        <v>4437</v>
      </c>
      <c r="G4443" s="28" t="str">
        <f aca="false">IF(D4443=0,"-",F4443)</f>
        <v>-</v>
      </c>
      <c r="H4443" s="22" t="str">
        <f aca="false">IF(J4443+K4443=2,"Primzahl","")</f>
        <v/>
      </c>
      <c r="I4443" s="23" t="str">
        <f aca="false">IF(A4443=1,"fertig","")</f>
        <v>fertig</v>
      </c>
      <c r="J4443" s="24" t="n">
        <f aca="false">IF(C4443&gt;B4443,1,0)</f>
        <v>1</v>
      </c>
      <c r="K4443" s="8" t="n">
        <f aca="false">IF(A4443=$A$2,1,0)</f>
        <v>0</v>
      </c>
    </row>
    <row r="4444" customFormat="false" ht="12.75" hidden="false" customHeight="false" outlineLevel="0" collapsed="false">
      <c r="A4444" s="25" t="n">
        <f aca="false">IF(INT(A4443/C4443)&lt;(A4443/C4443),A4443,A4443/C4443)</f>
        <v>1</v>
      </c>
      <c r="B4444" s="2" t="n">
        <f aca="false">SQRT(A4444)</f>
        <v>1</v>
      </c>
      <c r="C4444" s="2" t="n">
        <f aca="false">IF(INT(A4443/C4443)&lt;(A4443/C4443),C4443+1,C4443)</f>
        <v>4441</v>
      </c>
      <c r="D4444" s="26" t="n">
        <f aca="false">IF(A4443&gt;A4444,C4444,0)</f>
        <v>0</v>
      </c>
      <c r="E4444" s="27" t="str">
        <f aca="false">IF(D4444=0,"-",D4444)</f>
        <v>-</v>
      </c>
      <c r="F4444" s="26" t="n">
        <f aca="false">IF(D4444&lt;&gt;D4443,1,F4443+1)</f>
        <v>4438</v>
      </c>
      <c r="G4444" s="28" t="str">
        <f aca="false">IF(D4444=0,"-",F4444)</f>
        <v>-</v>
      </c>
      <c r="H4444" s="22" t="str">
        <f aca="false">IF(J4444+K4444=2,"Primzahl","")</f>
        <v/>
      </c>
      <c r="I4444" s="23" t="str">
        <f aca="false">IF(A4444=1,"fertig","")</f>
        <v>fertig</v>
      </c>
      <c r="J4444" s="24" t="n">
        <f aca="false">IF(C4444&gt;B4444,1,0)</f>
        <v>1</v>
      </c>
      <c r="K4444" s="8" t="n">
        <f aca="false">IF(A4444=$A$2,1,0)</f>
        <v>0</v>
      </c>
    </row>
    <row r="4445" customFormat="false" ht="12.75" hidden="false" customHeight="false" outlineLevel="0" collapsed="false">
      <c r="A4445" s="25" t="n">
        <f aca="false">IF(INT(A4444/C4444)&lt;(A4444/C4444),A4444,A4444/C4444)</f>
        <v>1</v>
      </c>
      <c r="B4445" s="2" t="n">
        <f aca="false">SQRT(A4445)</f>
        <v>1</v>
      </c>
      <c r="C4445" s="2" t="n">
        <f aca="false">IF(INT(A4444/C4444)&lt;(A4444/C4444),C4444+1,C4444)</f>
        <v>4442</v>
      </c>
      <c r="D4445" s="26" t="n">
        <f aca="false">IF(A4444&gt;A4445,C4445,0)</f>
        <v>0</v>
      </c>
      <c r="E4445" s="27" t="str">
        <f aca="false">IF(D4445=0,"-",D4445)</f>
        <v>-</v>
      </c>
      <c r="F4445" s="26" t="n">
        <f aca="false">IF(D4445&lt;&gt;D4444,1,F4444+1)</f>
        <v>4439</v>
      </c>
      <c r="G4445" s="28" t="str">
        <f aca="false">IF(D4445=0,"-",F4445)</f>
        <v>-</v>
      </c>
      <c r="H4445" s="22" t="str">
        <f aca="false">IF(J4445+K4445=2,"Primzahl","")</f>
        <v/>
      </c>
      <c r="I4445" s="23" t="str">
        <f aca="false">IF(A4445=1,"fertig","")</f>
        <v>fertig</v>
      </c>
      <c r="J4445" s="24" t="n">
        <f aca="false">IF(C4445&gt;B4445,1,0)</f>
        <v>1</v>
      </c>
      <c r="K4445" s="8" t="n">
        <f aca="false">IF(A4445=$A$2,1,0)</f>
        <v>0</v>
      </c>
    </row>
    <row r="4446" customFormat="false" ht="12.75" hidden="false" customHeight="false" outlineLevel="0" collapsed="false">
      <c r="A4446" s="25" t="n">
        <f aca="false">IF(INT(A4445/C4445)&lt;(A4445/C4445),A4445,A4445/C4445)</f>
        <v>1</v>
      </c>
      <c r="B4446" s="2" t="n">
        <f aca="false">SQRT(A4446)</f>
        <v>1</v>
      </c>
      <c r="C4446" s="2" t="n">
        <f aca="false">IF(INT(A4445/C4445)&lt;(A4445/C4445),C4445+1,C4445)</f>
        <v>4443</v>
      </c>
      <c r="D4446" s="26" t="n">
        <f aca="false">IF(A4445&gt;A4446,C4446,0)</f>
        <v>0</v>
      </c>
      <c r="E4446" s="27" t="str">
        <f aca="false">IF(D4446=0,"-",D4446)</f>
        <v>-</v>
      </c>
      <c r="F4446" s="26" t="n">
        <f aca="false">IF(D4446&lt;&gt;D4445,1,F4445+1)</f>
        <v>4440</v>
      </c>
      <c r="G4446" s="28" t="str">
        <f aca="false">IF(D4446=0,"-",F4446)</f>
        <v>-</v>
      </c>
      <c r="H4446" s="22" t="str">
        <f aca="false">IF(J4446+K4446=2,"Primzahl","")</f>
        <v/>
      </c>
      <c r="I4446" s="23" t="str">
        <f aca="false">IF(A4446=1,"fertig","")</f>
        <v>fertig</v>
      </c>
      <c r="J4446" s="24" t="n">
        <f aca="false">IF(C4446&gt;B4446,1,0)</f>
        <v>1</v>
      </c>
      <c r="K4446" s="8" t="n">
        <f aca="false">IF(A4446=$A$2,1,0)</f>
        <v>0</v>
      </c>
    </row>
    <row r="4447" customFormat="false" ht="12.75" hidden="false" customHeight="false" outlineLevel="0" collapsed="false">
      <c r="A4447" s="25" t="n">
        <f aca="false">IF(INT(A4446/C4446)&lt;(A4446/C4446),A4446,A4446/C4446)</f>
        <v>1</v>
      </c>
      <c r="B4447" s="2" t="n">
        <f aca="false">SQRT(A4447)</f>
        <v>1</v>
      </c>
      <c r="C4447" s="2" t="n">
        <f aca="false">IF(INT(A4446/C4446)&lt;(A4446/C4446),C4446+1,C4446)</f>
        <v>4444</v>
      </c>
      <c r="D4447" s="26" t="n">
        <f aca="false">IF(A4446&gt;A4447,C4447,0)</f>
        <v>0</v>
      </c>
      <c r="E4447" s="27" t="str">
        <f aca="false">IF(D4447=0,"-",D4447)</f>
        <v>-</v>
      </c>
      <c r="F4447" s="26" t="n">
        <f aca="false">IF(D4447&lt;&gt;D4446,1,F4446+1)</f>
        <v>4441</v>
      </c>
      <c r="G4447" s="28" t="str">
        <f aca="false">IF(D4447=0,"-",F4447)</f>
        <v>-</v>
      </c>
      <c r="H4447" s="22" t="str">
        <f aca="false">IF(J4447+K4447=2,"Primzahl","")</f>
        <v/>
      </c>
      <c r="I4447" s="23" t="str">
        <f aca="false">IF(A4447=1,"fertig","")</f>
        <v>fertig</v>
      </c>
      <c r="J4447" s="24" t="n">
        <f aca="false">IF(C4447&gt;B4447,1,0)</f>
        <v>1</v>
      </c>
      <c r="K4447" s="8" t="n">
        <f aca="false">IF(A4447=$A$2,1,0)</f>
        <v>0</v>
      </c>
    </row>
    <row r="4448" customFormat="false" ht="12.75" hidden="false" customHeight="false" outlineLevel="0" collapsed="false">
      <c r="A4448" s="25" t="n">
        <f aca="false">IF(INT(A4447/C4447)&lt;(A4447/C4447),A4447,A4447/C4447)</f>
        <v>1</v>
      </c>
      <c r="B4448" s="2" t="n">
        <f aca="false">SQRT(A4448)</f>
        <v>1</v>
      </c>
      <c r="C4448" s="2" t="n">
        <f aca="false">IF(INT(A4447/C4447)&lt;(A4447/C4447),C4447+1,C4447)</f>
        <v>4445</v>
      </c>
      <c r="D4448" s="26" t="n">
        <f aca="false">IF(A4447&gt;A4448,C4448,0)</f>
        <v>0</v>
      </c>
      <c r="E4448" s="27" t="str">
        <f aca="false">IF(D4448=0,"-",D4448)</f>
        <v>-</v>
      </c>
      <c r="F4448" s="26" t="n">
        <f aca="false">IF(D4448&lt;&gt;D4447,1,F4447+1)</f>
        <v>4442</v>
      </c>
      <c r="G4448" s="28" t="str">
        <f aca="false">IF(D4448=0,"-",F4448)</f>
        <v>-</v>
      </c>
      <c r="H4448" s="22" t="str">
        <f aca="false">IF(J4448+K4448=2,"Primzahl","")</f>
        <v/>
      </c>
      <c r="I4448" s="23" t="str">
        <f aca="false">IF(A4448=1,"fertig","")</f>
        <v>fertig</v>
      </c>
      <c r="J4448" s="24" t="n">
        <f aca="false">IF(C4448&gt;B4448,1,0)</f>
        <v>1</v>
      </c>
      <c r="K4448" s="8" t="n">
        <f aca="false">IF(A4448=$A$2,1,0)</f>
        <v>0</v>
      </c>
    </row>
    <row r="4449" customFormat="false" ht="12.75" hidden="false" customHeight="false" outlineLevel="0" collapsed="false">
      <c r="A4449" s="25" t="n">
        <f aca="false">IF(INT(A4448/C4448)&lt;(A4448/C4448),A4448,A4448/C4448)</f>
        <v>1</v>
      </c>
      <c r="B4449" s="2" t="n">
        <f aca="false">SQRT(A4449)</f>
        <v>1</v>
      </c>
      <c r="C4449" s="2" t="n">
        <f aca="false">IF(INT(A4448/C4448)&lt;(A4448/C4448),C4448+1,C4448)</f>
        <v>4446</v>
      </c>
      <c r="D4449" s="26" t="n">
        <f aca="false">IF(A4448&gt;A4449,C4449,0)</f>
        <v>0</v>
      </c>
      <c r="E4449" s="27" t="str">
        <f aca="false">IF(D4449=0,"-",D4449)</f>
        <v>-</v>
      </c>
      <c r="F4449" s="26" t="n">
        <f aca="false">IF(D4449&lt;&gt;D4448,1,F4448+1)</f>
        <v>4443</v>
      </c>
      <c r="G4449" s="28" t="str">
        <f aca="false">IF(D4449=0,"-",F4449)</f>
        <v>-</v>
      </c>
      <c r="H4449" s="22" t="str">
        <f aca="false">IF(J4449+K4449=2,"Primzahl","")</f>
        <v/>
      </c>
      <c r="I4449" s="23" t="str">
        <f aca="false">IF(A4449=1,"fertig","")</f>
        <v>fertig</v>
      </c>
      <c r="J4449" s="24" t="n">
        <f aca="false">IF(C4449&gt;B4449,1,0)</f>
        <v>1</v>
      </c>
      <c r="K4449" s="8" t="n">
        <f aca="false">IF(A4449=$A$2,1,0)</f>
        <v>0</v>
      </c>
    </row>
    <row r="4450" customFormat="false" ht="12.75" hidden="false" customHeight="false" outlineLevel="0" collapsed="false">
      <c r="A4450" s="25" t="n">
        <f aca="false">IF(INT(A4449/C4449)&lt;(A4449/C4449),A4449,A4449/C4449)</f>
        <v>1</v>
      </c>
      <c r="B4450" s="2" t="n">
        <f aca="false">SQRT(A4450)</f>
        <v>1</v>
      </c>
      <c r="C4450" s="2" t="n">
        <f aca="false">IF(INT(A4449/C4449)&lt;(A4449/C4449),C4449+1,C4449)</f>
        <v>4447</v>
      </c>
      <c r="D4450" s="26" t="n">
        <f aca="false">IF(A4449&gt;A4450,C4450,0)</f>
        <v>0</v>
      </c>
      <c r="E4450" s="27" t="str">
        <f aca="false">IF(D4450=0,"-",D4450)</f>
        <v>-</v>
      </c>
      <c r="F4450" s="26" t="n">
        <f aca="false">IF(D4450&lt;&gt;D4449,1,F4449+1)</f>
        <v>4444</v>
      </c>
      <c r="G4450" s="28" t="str">
        <f aca="false">IF(D4450=0,"-",F4450)</f>
        <v>-</v>
      </c>
      <c r="H4450" s="22" t="str">
        <f aca="false">IF(J4450+K4450=2,"Primzahl","")</f>
        <v/>
      </c>
      <c r="I4450" s="23" t="str">
        <f aca="false">IF(A4450=1,"fertig","")</f>
        <v>fertig</v>
      </c>
      <c r="J4450" s="24" t="n">
        <f aca="false">IF(C4450&gt;B4450,1,0)</f>
        <v>1</v>
      </c>
      <c r="K4450" s="8" t="n">
        <f aca="false">IF(A4450=$A$2,1,0)</f>
        <v>0</v>
      </c>
    </row>
    <row r="4451" customFormat="false" ht="12.75" hidden="false" customHeight="false" outlineLevel="0" collapsed="false">
      <c r="A4451" s="25" t="n">
        <f aca="false">IF(INT(A4450/C4450)&lt;(A4450/C4450),A4450,A4450/C4450)</f>
        <v>1</v>
      </c>
      <c r="B4451" s="2" t="n">
        <f aca="false">SQRT(A4451)</f>
        <v>1</v>
      </c>
      <c r="C4451" s="2" t="n">
        <f aca="false">IF(INT(A4450/C4450)&lt;(A4450/C4450),C4450+1,C4450)</f>
        <v>4448</v>
      </c>
      <c r="D4451" s="26" t="n">
        <f aca="false">IF(A4450&gt;A4451,C4451,0)</f>
        <v>0</v>
      </c>
      <c r="E4451" s="27" t="str">
        <f aca="false">IF(D4451=0,"-",D4451)</f>
        <v>-</v>
      </c>
      <c r="F4451" s="26" t="n">
        <f aca="false">IF(D4451&lt;&gt;D4450,1,F4450+1)</f>
        <v>4445</v>
      </c>
      <c r="G4451" s="28" t="str">
        <f aca="false">IF(D4451=0,"-",F4451)</f>
        <v>-</v>
      </c>
      <c r="H4451" s="22" t="str">
        <f aca="false">IF(J4451+K4451=2,"Primzahl","")</f>
        <v/>
      </c>
      <c r="I4451" s="23" t="str">
        <f aca="false">IF(A4451=1,"fertig","")</f>
        <v>fertig</v>
      </c>
      <c r="J4451" s="24" t="n">
        <f aca="false">IF(C4451&gt;B4451,1,0)</f>
        <v>1</v>
      </c>
      <c r="K4451" s="8" t="n">
        <f aca="false">IF(A4451=$A$2,1,0)</f>
        <v>0</v>
      </c>
    </row>
    <row r="4452" customFormat="false" ht="12.75" hidden="false" customHeight="false" outlineLevel="0" collapsed="false">
      <c r="A4452" s="25" t="n">
        <f aca="false">IF(INT(A4451/C4451)&lt;(A4451/C4451),A4451,A4451/C4451)</f>
        <v>1</v>
      </c>
      <c r="B4452" s="2" t="n">
        <f aca="false">SQRT(A4452)</f>
        <v>1</v>
      </c>
      <c r="C4452" s="2" t="n">
        <f aca="false">IF(INT(A4451/C4451)&lt;(A4451/C4451),C4451+1,C4451)</f>
        <v>4449</v>
      </c>
      <c r="D4452" s="26" t="n">
        <f aca="false">IF(A4451&gt;A4452,C4452,0)</f>
        <v>0</v>
      </c>
      <c r="E4452" s="27" t="str">
        <f aca="false">IF(D4452=0,"-",D4452)</f>
        <v>-</v>
      </c>
      <c r="F4452" s="26" t="n">
        <f aca="false">IF(D4452&lt;&gt;D4451,1,F4451+1)</f>
        <v>4446</v>
      </c>
      <c r="G4452" s="28" t="str">
        <f aca="false">IF(D4452=0,"-",F4452)</f>
        <v>-</v>
      </c>
      <c r="H4452" s="22" t="str">
        <f aca="false">IF(J4452+K4452=2,"Primzahl","")</f>
        <v/>
      </c>
      <c r="I4452" s="23" t="str">
        <f aca="false">IF(A4452=1,"fertig","")</f>
        <v>fertig</v>
      </c>
      <c r="J4452" s="24" t="n">
        <f aca="false">IF(C4452&gt;B4452,1,0)</f>
        <v>1</v>
      </c>
      <c r="K4452" s="8" t="n">
        <f aca="false">IF(A4452=$A$2,1,0)</f>
        <v>0</v>
      </c>
    </row>
    <row r="4453" customFormat="false" ht="12.75" hidden="false" customHeight="false" outlineLevel="0" collapsed="false">
      <c r="A4453" s="25" t="n">
        <f aca="false">IF(INT(A4452/C4452)&lt;(A4452/C4452),A4452,A4452/C4452)</f>
        <v>1</v>
      </c>
      <c r="B4453" s="2" t="n">
        <f aca="false">SQRT(A4453)</f>
        <v>1</v>
      </c>
      <c r="C4453" s="2" t="n">
        <f aca="false">IF(INT(A4452/C4452)&lt;(A4452/C4452),C4452+1,C4452)</f>
        <v>4450</v>
      </c>
      <c r="D4453" s="26" t="n">
        <f aca="false">IF(A4452&gt;A4453,C4453,0)</f>
        <v>0</v>
      </c>
      <c r="E4453" s="27" t="str">
        <f aca="false">IF(D4453=0,"-",D4453)</f>
        <v>-</v>
      </c>
      <c r="F4453" s="26" t="n">
        <f aca="false">IF(D4453&lt;&gt;D4452,1,F4452+1)</f>
        <v>4447</v>
      </c>
      <c r="G4453" s="28" t="str">
        <f aca="false">IF(D4453=0,"-",F4453)</f>
        <v>-</v>
      </c>
      <c r="H4453" s="22" t="str">
        <f aca="false">IF(J4453+K4453=2,"Primzahl","")</f>
        <v/>
      </c>
      <c r="I4453" s="23" t="str">
        <f aca="false">IF(A4453=1,"fertig","")</f>
        <v>fertig</v>
      </c>
      <c r="J4453" s="24" t="n">
        <f aca="false">IF(C4453&gt;B4453,1,0)</f>
        <v>1</v>
      </c>
      <c r="K4453" s="8" t="n">
        <f aca="false">IF(A4453=$A$2,1,0)</f>
        <v>0</v>
      </c>
    </row>
    <row r="4454" customFormat="false" ht="12.75" hidden="false" customHeight="false" outlineLevel="0" collapsed="false">
      <c r="A4454" s="25" t="n">
        <f aca="false">IF(INT(A4453/C4453)&lt;(A4453/C4453),A4453,A4453/C4453)</f>
        <v>1</v>
      </c>
      <c r="B4454" s="2" t="n">
        <f aca="false">SQRT(A4454)</f>
        <v>1</v>
      </c>
      <c r="C4454" s="2" t="n">
        <f aca="false">IF(INT(A4453/C4453)&lt;(A4453/C4453),C4453+1,C4453)</f>
        <v>4451</v>
      </c>
      <c r="D4454" s="26" t="n">
        <f aca="false">IF(A4453&gt;A4454,C4454,0)</f>
        <v>0</v>
      </c>
      <c r="E4454" s="27" t="str">
        <f aca="false">IF(D4454=0,"-",D4454)</f>
        <v>-</v>
      </c>
      <c r="F4454" s="26" t="n">
        <f aca="false">IF(D4454&lt;&gt;D4453,1,F4453+1)</f>
        <v>4448</v>
      </c>
      <c r="G4454" s="28" t="str">
        <f aca="false">IF(D4454=0,"-",F4454)</f>
        <v>-</v>
      </c>
      <c r="H4454" s="22" t="str">
        <f aca="false">IF(J4454+K4454=2,"Primzahl","")</f>
        <v/>
      </c>
      <c r="I4454" s="23" t="str">
        <f aca="false">IF(A4454=1,"fertig","")</f>
        <v>fertig</v>
      </c>
      <c r="J4454" s="24" t="n">
        <f aca="false">IF(C4454&gt;B4454,1,0)</f>
        <v>1</v>
      </c>
      <c r="K4454" s="8" t="n">
        <f aca="false">IF(A4454=$A$2,1,0)</f>
        <v>0</v>
      </c>
    </row>
    <row r="4455" customFormat="false" ht="12.75" hidden="false" customHeight="false" outlineLevel="0" collapsed="false">
      <c r="A4455" s="25" t="n">
        <f aca="false">IF(INT(A4454/C4454)&lt;(A4454/C4454),A4454,A4454/C4454)</f>
        <v>1</v>
      </c>
      <c r="B4455" s="2" t="n">
        <f aca="false">SQRT(A4455)</f>
        <v>1</v>
      </c>
      <c r="C4455" s="2" t="n">
        <f aca="false">IF(INT(A4454/C4454)&lt;(A4454/C4454),C4454+1,C4454)</f>
        <v>4452</v>
      </c>
      <c r="D4455" s="26" t="n">
        <f aca="false">IF(A4454&gt;A4455,C4455,0)</f>
        <v>0</v>
      </c>
      <c r="E4455" s="27" t="str">
        <f aca="false">IF(D4455=0,"-",D4455)</f>
        <v>-</v>
      </c>
      <c r="F4455" s="26" t="n">
        <f aca="false">IF(D4455&lt;&gt;D4454,1,F4454+1)</f>
        <v>4449</v>
      </c>
      <c r="G4455" s="28" t="str">
        <f aca="false">IF(D4455=0,"-",F4455)</f>
        <v>-</v>
      </c>
      <c r="H4455" s="22" t="str">
        <f aca="false">IF(J4455+K4455=2,"Primzahl","")</f>
        <v/>
      </c>
      <c r="I4455" s="23" t="str">
        <f aca="false">IF(A4455=1,"fertig","")</f>
        <v>fertig</v>
      </c>
      <c r="J4455" s="24" t="n">
        <f aca="false">IF(C4455&gt;B4455,1,0)</f>
        <v>1</v>
      </c>
      <c r="K4455" s="8" t="n">
        <f aca="false">IF(A4455=$A$2,1,0)</f>
        <v>0</v>
      </c>
    </row>
    <row r="4456" customFormat="false" ht="12.75" hidden="false" customHeight="false" outlineLevel="0" collapsed="false">
      <c r="A4456" s="25" t="n">
        <f aca="false">IF(INT(A4455/C4455)&lt;(A4455/C4455),A4455,A4455/C4455)</f>
        <v>1</v>
      </c>
      <c r="B4456" s="2" t="n">
        <f aca="false">SQRT(A4456)</f>
        <v>1</v>
      </c>
      <c r="C4456" s="2" t="n">
        <f aca="false">IF(INT(A4455/C4455)&lt;(A4455/C4455),C4455+1,C4455)</f>
        <v>4453</v>
      </c>
      <c r="D4456" s="26" t="n">
        <f aca="false">IF(A4455&gt;A4456,C4456,0)</f>
        <v>0</v>
      </c>
      <c r="E4456" s="27" t="str">
        <f aca="false">IF(D4456=0,"-",D4456)</f>
        <v>-</v>
      </c>
      <c r="F4456" s="26" t="n">
        <f aca="false">IF(D4456&lt;&gt;D4455,1,F4455+1)</f>
        <v>4450</v>
      </c>
      <c r="G4456" s="28" t="str">
        <f aca="false">IF(D4456=0,"-",F4456)</f>
        <v>-</v>
      </c>
      <c r="H4456" s="22" t="str">
        <f aca="false">IF(J4456+K4456=2,"Primzahl","")</f>
        <v/>
      </c>
      <c r="I4456" s="23" t="str">
        <f aca="false">IF(A4456=1,"fertig","")</f>
        <v>fertig</v>
      </c>
      <c r="J4456" s="24" t="n">
        <f aca="false">IF(C4456&gt;B4456,1,0)</f>
        <v>1</v>
      </c>
      <c r="K4456" s="8" t="n">
        <f aca="false">IF(A4456=$A$2,1,0)</f>
        <v>0</v>
      </c>
    </row>
    <row r="4457" customFormat="false" ht="12.75" hidden="false" customHeight="false" outlineLevel="0" collapsed="false">
      <c r="A4457" s="25" t="n">
        <f aca="false">IF(INT(A4456/C4456)&lt;(A4456/C4456),A4456,A4456/C4456)</f>
        <v>1</v>
      </c>
      <c r="B4457" s="2" t="n">
        <f aca="false">SQRT(A4457)</f>
        <v>1</v>
      </c>
      <c r="C4457" s="2" t="n">
        <f aca="false">IF(INT(A4456/C4456)&lt;(A4456/C4456),C4456+1,C4456)</f>
        <v>4454</v>
      </c>
      <c r="D4457" s="26" t="n">
        <f aca="false">IF(A4456&gt;A4457,C4457,0)</f>
        <v>0</v>
      </c>
      <c r="E4457" s="27" t="str">
        <f aca="false">IF(D4457=0,"-",D4457)</f>
        <v>-</v>
      </c>
      <c r="F4457" s="26" t="n">
        <f aca="false">IF(D4457&lt;&gt;D4456,1,F4456+1)</f>
        <v>4451</v>
      </c>
      <c r="G4457" s="28" t="str">
        <f aca="false">IF(D4457=0,"-",F4457)</f>
        <v>-</v>
      </c>
      <c r="H4457" s="22" t="str">
        <f aca="false">IF(J4457+K4457=2,"Primzahl","")</f>
        <v/>
      </c>
      <c r="I4457" s="23" t="str">
        <f aca="false">IF(A4457=1,"fertig","")</f>
        <v>fertig</v>
      </c>
      <c r="J4457" s="24" t="n">
        <f aca="false">IF(C4457&gt;B4457,1,0)</f>
        <v>1</v>
      </c>
      <c r="K4457" s="8" t="n">
        <f aca="false">IF(A4457=$A$2,1,0)</f>
        <v>0</v>
      </c>
    </row>
    <row r="4458" customFormat="false" ht="12.75" hidden="false" customHeight="false" outlineLevel="0" collapsed="false">
      <c r="A4458" s="25" t="n">
        <f aca="false">IF(INT(A4457/C4457)&lt;(A4457/C4457),A4457,A4457/C4457)</f>
        <v>1</v>
      </c>
      <c r="B4458" s="2" t="n">
        <f aca="false">SQRT(A4458)</f>
        <v>1</v>
      </c>
      <c r="C4458" s="2" t="n">
        <f aca="false">IF(INT(A4457/C4457)&lt;(A4457/C4457),C4457+1,C4457)</f>
        <v>4455</v>
      </c>
      <c r="D4458" s="26" t="n">
        <f aca="false">IF(A4457&gt;A4458,C4458,0)</f>
        <v>0</v>
      </c>
      <c r="E4458" s="27" t="str">
        <f aca="false">IF(D4458=0,"-",D4458)</f>
        <v>-</v>
      </c>
      <c r="F4458" s="26" t="n">
        <f aca="false">IF(D4458&lt;&gt;D4457,1,F4457+1)</f>
        <v>4452</v>
      </c>
      <c r="G4458" s="28" t="str">
        <f aca="false">IF(D4458=0,"-",F4458)</f>
        <v>-</v>
      </c>
      <c r="H4458" s="22" t="str">
        <f aca="false">IF(J4458+K4458=2,"Primzahl","")</f>
        <v/>
      </c>
      <c r="I4458" s="23" t="str">
        <f aca="false">IF(A4458=1,"fertig","")</f>
        <v>fertig</v>
      </c>
      <c r="J4458" s="24" t="n">
        <f aca="false">IF(C4458&gt;B4458,1,0)</f>
        <v>1</v>
      </c>
      <c r="K4458" s="8" t="n">
        <f aca="false">IF(A4458=$A$2,1,0)</f>
        <v>0</v>
      </c>
    </row>
    <row r="4459" customFormat="false" ht="12.75" hidden="false" customHeight="false" outlineLevel="0" collapsed="false">
      <c r="A4459" s="25" t="n">
        <f aca="false">IF(INT(A4458/C4458)&lt;(A4458/C4458),A4458,A4458/C4458)</f>
        <v>1</v>
      </c>
      <c r="B4459" s="2" t="n">
        <f aca="false">SQRT(A4459)</f>
        <v>1</v>
      </c>
      <c r="C4459" s="2" t="n">
        <f aca="false">IF(INT(A4458/C4458)&lt;(A4458/C4458),C4458+1,C4458)</f>
        <v>4456</v>
      </c>
      <c r="D4459" s="26" t="n">
        <f aca="false">IF(A4458&gt;A4459,C4459,0)</f>
        <v>0</v>
      </c>
      <c r="E4459" s="27" t="str">
        <f aca="false">IF(D4459=0,"-",D4459)</f>
        <v>-</v>
      </c>
      <c r="F4459" s="26" t="n">
        <f aca="false">IF(D4459&lt;&gt;D4458,1,F4458+1)</f>
        <v>4453</v>
      </c>
      <c r="G4459" s="28" t="str">
        <f aca="false">IF(D4459=0,"-",F4459)</f>
        <v>-</v>
      </c>
      <c r="H4459" s="22" t="str">
        <f aca="false">IF(J4459+K4459=2,"Primzahl","")</f>
        <v/>
      </c>
      <c r="I4459" s="23" t="str">
        <f aca="false">IF(A4459=1,"fertig","")</f>
        <v>fertig</v>
      </c>
      <c r="J4459" s="24" t="n">
        <f aca="false">IF(C4459&gt;B4459,1,0)</f>
        <v>1</v>
      </c>
      <c r="K4459" s="8" t="n">
        <f aca="false">IF(A4459=$A$2,1,0)</f>
        <v>0</v>
      </c>
    </row>
    <row r="4460" customFormat="false" ht="12.75" hidden="false" customHeight="false" outlineLevel="0" collapsed="false">
      <c r="A4460" s="25" t="n">
        <f aca="false">IF(INT(A4459/C4459)&lt;(A4459/C4459),A4459,A4459/C4459)</f>
        <v>1</v>
      </c>
      <c r="B4460" s="2" t="n">
        <f aca="false">SQRT(A4460)</f>
        <v>1</v>
      </c>
      <c r="C4460" s="2" t="n">
        <f aca="false">IF(INT(A4459/C4459)&lt;(A4459/C4459),C4459+1,C4459)</f>
        <v>4457</v>
      </c>
      <c r="D4460" s="26" t="n">
        <f aca="false">IF(A4459&gt;A4460,C4460,0)</f>
        <v>0</v>
      </c>
      <c r="E4460" s="27" t="str">
        <f aca="false">IF(D4460=0,"-",D4460)</f>
        <v>-</v>
      </c>
      <c r="F4460" s="26" t="n">
        <f aca="false">IF(D4460&lt;&gt;D4459,1,F4459+1)</f>
        <v>4454</v>
      </c>
      <c r="G4460" s="28" t="str">
        <f aca="false">IF(D4460=0,"-",F4460)</f>
        <v>-</v>
      </c>
      <c r="H4460" s="22" t="str">
        <f aca="false">IF(J4460+K4460=2,"Primzahl","")</f>
        <v/>
      </c>
      <c r="I4460" s="23" t="str">
        <f aca="false">IF(A4460=1,"fertig","")</f>
        <v>fertig</v>
      </c>
      <c r="J4460" s="24" t="n">
        <f aca="false">IF(C4460&gt;B4460,1,0)</f>
        <v>1</v>
      </c>
      <c r="K4460" s="8" t="n">
        <f aca="false">IF(A4460=$A$2,1,0)</f>
        <v>0</v>
      </c>
    </row>
    <row r="4461" customFormat="false" ht="12.75" hidden="false" customHeight="false" outlineLevel="0" collapsed="false">
      <c r="A4461" s="25" t="n">
        <f aca="false">IF(INT(A4460/C4460)&lt;(A4460/C4460),A4460,A4460/C4460)</f>
        <v>1</v>
      </c>
      <c r="B4461" s="2" t="n">
        <f aca="false">SQRT(A4461)</f>
        <v>1</v>
      </c>
      <c r="C4461" s="2" t="n">
        <f aca="false">IF(INT(A4460/C4460)&lt;(A4460/C4460),C4460+1,C4460)</f>
        <v>4458</v>
      </c>
      <c r="D4461" s="26" t="n">
        <f aca="false">IF(A4460&gt;A4461,C4461,0)</f>
        <v>0</v>
      </c>
      <c r="E4461" s="27" t="str">
        <f aca="false">IF(D4461=0,"-",D4461)</f>
        <v>-</v>
      </c>
      <c r="F4461" s="26" t="n">
        <f aca="false">IF(D4461&lt;&gt;D4460,1,F4460+1)</f>
        <v>4455</v>
      </c>
      <c r="G4461" s="28" t="str">
        <f aca="false">IF(D4461=0,"-",F4461)</f>
        <v>-</v>
      </c>
      <c r="H4461" s="22" t="str">
        <f aca="false">IF(J4461+K4461=2,"Primzahl","")</f>
        <v/>
      </c>
      <c r="I4461" s="23" t="str">
        <f aca="false">IF(A4461=1,"fertig","")</f>
        <v>fertig</v>
      </c>
      <c r="J4461" s="24" t="n">
        <f aca="false">IF(C4461&gt;B4461,1,0)</f>
        <v>1</v>
      </c>
      <c r="K4461" s="8" t="n">
        <f aca="false">IF(A4461=$A$2,1,0)</f>
        <v>0</v>
      </c>
    </row>
    <row r="4462" customFormat="false" ht="12.75" hidden="false" customHeight="false" outlineLevel="0" collapsed="false">
      <c r="A4462" s="25" t="n">
        <f aca="false">IF(INT(A4461/C4461)&lt;(A4461/C4461),A4461,A4461/C4461)</f>
        <v>1</v>
      </c>
      <c r="B4462" s="2" t="n">
        <f aca="false">SQRT(A4462)</f>
        <v>1</v>
      </c>
      <c r="C4462" s="2" t="n">
        <f aca="false">IF(INT(A4461/C4461)&lt;(A4461/C4461),C4461+1,C4461)</f>
        <v>4459</v>
      </c>
      <c r="D4462" s="26" t="n">
        <f aca="false">IF(A4461&gt;A4462,C4462,0)</f>
        <v>0</v>
      </c>
      <c r="E4462" s="27" t="str">
        <f aca="false">IF(D4462=0,"-",D4462)</f>
        <v>-</v>
      </c>
      <c r="F4462" s="26" t="n">
        <f aca="false">IF(D4462&lt;&gt;D4461,1,F4461+1)</f>
        <v>4456</v>
      </c>
      <c r="G4462" s="28" t="str">
        <f aca="false">IF(D4462=0,"-",F4462)</f>
        <v>-</v>
      </c>
      <c r="H4462" s="22" t="str">
        <f aca="false">IF(J4462+K4462=2,"Primzahl","")</f>
        <v/>
      </c>
      <c r="I4462" s="23" t="str">
        <f aca="false">IF(A4462=1,"fertig","")</f>
        <v>fertig</v>
      </c>
      <c r="J4462" s="24" t="n">
        <f aca="false">IF(C4462&gt;B4462,1,0)</f>
        <v>1</v>
      </c>
      <c r="K4462" s="8" t="n">
        <f aca="false">IF(A4462=$A$2,1,0)</f>
        <v>0</v>
      </c>
    </row>
    <row r="4463" customFormat="false" ht="12.75" hidden="false" customHeight="false" outlineLevel="0" collapsed="false">
      <c r="A4463" s="25" t="n">
        <f aca="false">IF(INT(A4462/C4462)&lt;(A4462/C4462),A4462,A4462/C4462)</f>
        <v>1</v>
      </c>
      <c r="B4463" s="2" t="n">
        <f aca="false">SQRT(A4463)</f>
        <v>1</v>
      </c>
      <c r="C4463" s="2" t="n">
        <f aca="false">IF(INT(A4462/C4462)&lt;(A4462/C4462),C4462+1,C4462)</f>
        <v>4460</v>
      </c>
      <c r="D4463" s="26" t="n">
        <f aca="false">IF(A4462&gt;A4463,C4463,0)</f>
        <v>0</v>
      </c>
      <c r="E4463" s="27" t="str">
        <f aca="false">IF(D4463=0,"-",D4463)</f>
        <v>-</v>
      </c>
      <c r="F4463" s="26" t="n">
        <f aca="false">IF(D4463&lt;&gt;D4462,1,F4462+1)</f>
        <v>4457</v>
      </c>
      <c r="G4463" s="28" t="str">
        <f aca="false">IF(D4463=0,"-",F4463)</f>
        <v>-</v>
      </c>
      <c r="H4463" s="22" t="str">
        <f aca="false">IF(J4463+K4463=2,"Primzahl","")</f>
        <v/>
      </c>
      <c r="I4463" s="23" t="str">
        <f aca="false">IF(A4463=1,"fertig","")</f>
        <v>fertig</v>
      </c>
      <c r="J4463" s="24" t="n">
        <f aca="false">IF(C4463&gt;B4463,1,0)</f>
        <v>1</v>
      </c>
      <c r="K4463" s="8" t="n">
        <f aca="false">IF(A4463=$A$2,1,0)</f>
        <v>0</v>
      </c>
    </row>
    <row r="4464" customFormat="false" ht="12.75" hidden="false" customHeight="false" outlineLevel="0" collapsed="false">
      <c r="A4464" s="25" t="n">
        <f aca="false">IF(INT(A4463/C4463)&lt;(A4463/C4463),A4463,A4463/C4463)</f>
        <v>1</v>
      </c>
      <c r="B4464" s="2" t="n">
        <f aca="false">SQRT(A4464)</f>
        <v>1</v>
      </c>
      <c r="C4464" s="2" t="n">
        <f aca="false">IF(INT(A4463/C4463)&lt;(A4463/C4463),C4463+1,C4463)</f>
        <v>4461</v>
      </c>
      <c r="D4464" s="26" t="n">
        <f aca="false">IF(A4463&gt;A4464,C4464,0)</f>
        <v>0</v>
      </c>
      <c r="E4464" s="27" t="str">
        <f aca="false">IF(D4464=0,"-",D4464)</f>
        <v>-</v>
      </c>
      <c r="F4464" s="26" t="n">
        <f aca="false">IF(D4464&lt;&gt;D4463,1,F4463+1)</f>
        <v>4458</v>
      </c>
      <c r="G4464" s="28" t="str">
        <f aca="false">IF(D4464=0,"-",F4464)</f>
        <v>-</v>
      </c>
      <c r="H4464" s="22" t="str">
        <f aca="false">IF(J4464+K4464=2,"Primzahl","")</f>
        <v/>
      </c>
      <c r="I4464" s="23" t="str">
        <f aca="false">IF(A4464=1,"fertig","")</f>
        <v>fertig</v>
      </c>
      <c r="J4464" s="24" t="n">
        <f aca="false">IF(C4464&gt;B4464,1,0)</f>
        <v>1</v>
      </c>
      <c r="K4464" s="8" t="n">
        <f aca="false">IF(A4464=$A$2,1,0)</f>
        <v>0</v>
      </c>
    </row>
    <row r="4465" customFormat="false" ht="12.75" hidden="false" customHeight="false" outlineLevel="0" collapsed="false">
      <c r="A4465" s="25" t="n">
        <f aca="false">IF(INT(A4464/C4464)&lt;(A4464/C4464),A4464,A4464/C4464)</f>
        <v>1</v>
      </c>
      <c r="B4465" s="2" t="n">
        <f aca="false">SQRT(A4465)</f>
        <v>1</v>
      </c>
      <c r="C4465" s="2" t="n">
        <f aca="false">IF(INT(A4464/C4464)&lt;(A4464/C4464),C4464+1,C4464)</f>
        <v>4462</v>
      </c>
      <c r="D4465" s="26" t="n">
        <f aca="false">IF(A4464&gt;A4465,C4465,0)</f>
        <v>0</v>
      </c>
      <c r="E4465" s="27" t="str">
        <f aca="false">IF(D4465=0,"-",D4465)</f>
        <v>-</v>
      </c>
      <c r="F4465" s="26" t="n">
        <f aca="false">IF(D4465&lt;&gt;D4464,1,F4464+1)</f>
        <v>4459</v>
      </c>
      <c r="G4465" s="28" t="str">
        <f aca="false">IF(D4465=0,"-",F4465)</f>
        <v>-</v>
      </c>
      <c r="H4465" s="22" t="str">
        <f aca="false">IF(J4465+K4465=2,"Primzahl","")</f>
        <v/>
      </c>
      <c r="I4465" s="23" t="str">
        <f aca="false">IF(A4465=1,"fertig","")</f>
        <v>fertig</v>
      </c>
      <c r="J4465" s="24" t="n">
        <f aca="false">IF(C4465&gt;B4465,1,0)</f>
        <v>1</v>
      </c>
      <c r="K4465" s="8" t="n">
        <f aca="false">IF(A4465=$A$2,1,0)</f>
        <v>0</v>
      </c>
    </row>
    <row r="4466" customFormat="false" ht="12.75" hidden="false" customHeight="false" outlineLevel="0" collapsed="false">
      <c r="A4466" s="25" t="n">
        <f aca="false">IF(INT(A4465/C4465)&lt;(A4465/C4465),A4465,A4465/C4465)</f>
        <v>1</v>
      </c>
      <c r="B4466" s="2" t="n">
        <f aca="false">SQRT(A4466)</f>
        <v>1</v>
      </c>
      <c r="C4466" s="2" t="n">
        <f aca="false">IF(INT(A4465/C4465)&lt;(A4465/C4465),C4465+1,C4465)</f>
        <v>4463</v>
      </c>
      <c r="D4466" s="26" t="n">
        <f aca="false">IF(A4465&gt;A4466,C4466,0)</f>
        <v>0</v>
      </c>
      <c r="E4466" s="27" t="str">
        <f aca="false">IF(D4466=0,"-",D4466)</f>
        <v>-</v>
      </c>
      <c r="F4466" s="26" t="n">
        <f aca="false">IF(D4466&lt;&gt;D4465,1,F4465+1)</f>
        <v>4460</v>
      </c>
      <c r="G4466" s="28" t="str">
        <f aca="false">IF(D4466=0,"-",F4466)</f>
        <v>-</v>
      </c>
      <c r="H4466" s="22" t="str">
        <f aca="false">IF(J4466+K4466=2,"Primzahl","")</f>
        <v/>
      </c>
      <c r="I4466" s="23" t="str">
        <f aca="false">IF(A4466=1,"fertig","")</f>
        <v>fertig</v>
      </c>
      <c r="J4466" s="24" t="n">
        <f aca="false">IF(C4466&gt;B4466,1,0)</f>
        <v>1</v>
      </c>
      <c r="K4466" s="8" t="n">
        <f aca="false">IF(A4466=$A$2,1,0)</f>
        <v>0</v>
      </c>
    </row>
    <row r="4467" customFormat="false" ht="12.75" hidden="false" customHeight="false" outlineLevel="0" collapsed="false">
      <c r="A4467" s="25" t="n">
        <f aca="false">IF(INT(A4466/C4466)&lt;(A4466/C4466),A4466,A4466/C4466)</f>
        <v>1</v>
      </c>
      <c r="B4467" s="2" t="n">
        <f aca="false">SQRT(A4467)</f>
        <v>1</v>
      </c>
      <c r="C4467" s="2" t="n">
        <f aca="false">IF(INT(A4466/C4466)&lt;(A4466/C4466),C4466+1,C4466)</f>
        <v>4464</v>
      </c>
      <c r="D4467" s="26" t="n">
        <f aca="false">IF(A4466&gt;A4467,C4467,0)</f>
        <v>0</v>
      </c>
      <c r="E4467" s="27" t="str">
        <f aca="false">IF(D4467=0,"-",D4467)</f>
        <v>-</v>
      </c>
      <c r="F4467" s="26" t="n">
        <f aca="false">IF(D4467&lt;&gt;D4466,1,F4466+1)</f>
        <v>4461</v>
      </c>
      <c r="G4467" s="28" t="str">
        <f aca="false">IF(D4467=0,"-",F4467)</f>
        <v>-</v>
      </c>
      <c r="H4467" s="22" t="str">
        <f aca="false">IF(J4467+K4467=2,"Primzahl","")</f>
        <v/>
      </c>
      <c r="I4467" s="23" t="str">
        <f aca="false">IF(A4467=1,"fertig","")</f>
        <v>fertig</v>
      </c>
      <c r="J4467" s="24" t="n">
        <f aca="false">IF(C4467&gt;B4467,1,0)</f>
        <v>1</v>
      </c>
      <c r="K4467" s="8" t="n">
        <f aca="false">IF(A4467=$A$2,1,0)</f>
        <v>0</v>
      </c>
    </row>
    <row r="4468" customFormat="false" ht="12.75" hidden="false" customHeight="false" outlineLevel="0" collapsed="false">
      <c r="A4468" s="25" t="n">
        <f aca="false">IF(INT(A4467/C4467)&lt;(A4467/C4467),A4467,A4467/C4467)</f>
        <v>1</v>
      </c>
      <c r="B4468" s="2" t="n">
        <f aca="false">SQRT(A4468)</f>
        <v>1</v>
      </c>
      <c r="C4468" s="2" t="n">
        <f aca="false">IF(INT(A4467/C4467)&lt;(A4467/C4467),C4467+1,C4467)</f>
        <v>4465</v>
      </c>
      <c r="D4468" s="26" t="n">
        <f aca="false">IF(A4467&gt;A4468,C4468,0)</f>
        <v>0</v>
      </c>
      <c r="E4468" s="27" t="str">
        <f aca="false">IF(D4468=0,"-",D4468)</f>
        <v>-</v>
      </c>
      <c r="F4468" s="26" t="n">
        <f aca="false">IF(D4468&lt;&gt;D4467,1,F4467+1)</f>
        <v>4462</v>
      </c>
      <c r="G4468" s="28" t="str">
        <f aca="false">IF(D4468=0,"-",F4468)</f>
        <v>-</v>
      </c>
      <c r="H4468" s="22" t="str">
        <f aca="false">IF(J4468+K4468=2,"Primzahl","")</f>
        <v/>
      </c>
      <c r="I4468" s="23" t="str">
        <f aca="false">IF(A4468=1,"fertig","")</f>
        <v>fertig</v>
      </c>
      <c r="J4468" s="24" t="n">
        <f aca="false">IF(C4468&gt;B4468,1,0)</f>
        <v>1</v>
      </c>
      <c r="K4468" s="8" t="n">
        <f aca="false">IF(A4468=$A$2,1,0)</f>
        <v>0</v>
      </c>
    </row>
    <row r="4469" customFormat="false" ht="12.75" hidden="false" customHeight="false" outlineLevel="0" collapsed="false">
      <c r="A4469" s="25" t="n">
        <f aca="false">IF(INT(A4468/C4468)&lt;(A4468/C4468),A4468,A4468/C4468)</f>
        <v>1</v>
      </c>
      <c r="B4469" s="2" t="n">
        <f aca="false">SQRT(A4469)</f>
        <v>1</v>
      </c>
      <c r="C4469" s="2" t="n">
        <f aca="false">IF(INT(A4468/C4468)&lt;(A4468/C4468),C4468+1,C4468)</f>
        <v>4466</v>
      </c>
      <c r="D4469" s="26" t="n">
        <f aca="false">IF(A4468&gt;A4469,C4469,0)</f>
        <v>0</v>
      </c>
      <c r="E4469" s="27" t="str">
        <f aca="false">IF(D4469=0,"-",D4469)</f>
        <v>-</v>
      </c>
      <c r="F4469" s="26" t="n">
        <f aca="false">IF(D4469&lt;&gt;D4468,1,F4468+1)</f>
        <v>4463</v>
      </c>
      <c r="G4469" s="28" t="str">
        <f aca="false">IF(D4469=0,"-",F4469)</f>
        <v>-</v>
      </c>
      <c r="H4469" s="22" t="str">
        <f aca="false">IF(J4469+K4469=2,"Primzahl","")</f>
        <v/>
      </c>
      <c r="I4469" s="23" t="str">
        <f aca="false">IF(A4469=1,"fertig","")</f>
        <v>fertig</v>
      </c>
      <c r="J4469" s="24" t="n">
        <f aca="false">IF(C4469&gt;B4469,1,0)</f>
        <v>1</v>
      </c>
      <c r="K4469" s="8" t="n">
        <f aca="false">IF(A4469=$A$2,1,0)</f>
        <v>0</v>
      </c>
    </row>
    <row r="4470" customFormat="false" ht="12.75" hidden="false" customHeight="false" outlineLevel="0" collapsed="false">
      <c r="A4470" s="25" t="n">
        <f aca="false">IF(INT(A4469/C4469)&lt;(A4469/C4469),A4469,A4469/C4469)</f>
        <v>1</v>
      </c>
      <c r="B4470" s="2" t="n">
        <f aca="false">SQRT(A4470)</f>
        <v>1</v>
      </c>
      <c r="C4470" s="2" t="n">
        <f aca="false">IF(INT(A4469/C4469)&lt;(A4469/C4469),C4469+1,C4469)</f>
        <v>4467</v>
      </c>
      <c r="D4470" s="26" t="n">
        <f aca="false">IF(A4469&gt;A4470,C4470,0)</f>
        <v>0</v>
      </c>
      <c r="E4470" s="27" t="str">
        <f aca="false">IF(D4470=0,"-",D4470)</f>
        <v>-</v>
      </c>
      <c r="F4470" s="26" t="n">
        <f aca="false">IF(D4470&lt;&gt;D4469,1,F4469+1)</f>
        <v>4464</v>
      </c>
      <c r="G4470" s="28" t="str">
        <f aca="false">IF(D4470=0,"-",F4470)</f>
        <v>-</v>
      </c>
      <c r="H4470" s="22" t="str">
        <f aca="false">IF(J4470+K4470=2,"Primzahl","")</f>
        <v/>
      </c>
      <c r="I4470" s="23" t="str">
        <f aca="false">IF(A4470=1,"fertig","")</f>
        <v>fertig</v>
      </c>
      <c r="J4470" s="24" t="n">
        <f aca="false">IF(C4470&gt;B4470,1,0)</f>
        <v>1</v>
      </c>
      <c r="K4470" s="8" t="n">
        <f aca="false">IF(A4470=$A$2,1,0)</f>
        <v>0</v>
      </c>
    </row>
    <row r="4471" customFormat="false" ht="12.75" hidden="false" customHeight="false" outlineLevel="0" collapsed="false">
      <c r="A4471" s="25" t="n">
        <f aca="false">IF(INT(A4470/C4470)&lt;(A4470/C4470),A4470,A4470/C4470)</f>
        <v>1</v>
      </c>
      <c r="B4471" s="2" t="n">
        <f aca="false">SQRT(A4471)</f>
        <v>1</v>
      </c>
      <c r="C4471" s="2" t="n">
        <f aca="false">IF(INT(A4470/C4470)&lt;(A4470/C4470),C4470+1,C4470)</f>
        <v>4468</v>
      </c>
      <c r="D4471" s="26" t="n">
        <f aca="false">IF(A4470&gt;A4471,C4471,0)</f>
        <v>0</v>
      </c>
      <c r="E4471" s="27" t="str">
        <f aca="false">IF(D4471=0,"-",D4471)</f>
        <v>-</v>
      </c>
      <c r="F4471" s="26" t="n">
        <f aca="false">IF(D4471&lt;&gt;D4470,1,F4470+1)</f>
        <v>4465</v>
      </c>
      <c r="G4471" s="28" t="str">
        <f aca="false">IF(D4471=0,"-",F4471)</f>
        <v>-</v>
      </c>
      <c r="H4471" s="22" t="str">
        <f aca="false">IF(J4471+K4471=2,"Primzahl","")</f>
        <v/>
      </c>
      <c r="I4471" s="23" t="str">
        <f aca="false">IF(A4471=1,"fertig","")</f>
        <v>fertig</v>
      </c>
      <c r="J4471" s="24" t="n">
        <f aca="false">IF(C4471&gt;B4471,1,0)</f>
        <v>1</v>
      </c>
      <c r="K4471" s="8" t="n">
        <f aca="false">IF(A4471=$A$2,1,0)</f>
        <v>0</v>
      </c>
    </row>
    <row r="4472" customFormat="false" ht="12.75" hidden="false" customHeight="false" outlineLevel="0" collapsed="false">
      <c r="A4472" s="25" t="n">
        <f aca="false">IF(INT(A4471/C4471)&lt;(A4471/C4471),A4471,A4471/C4471)</f>
        <v>1</v>
      </c>
      <c r="B4472" s="2" t="n">
        <f aca="false">SQRT(A4472)</f>
        <v>1</v>
      </c>
      <c r="C4472" s="2" t="n">
        <f aca="false">IF(INT(A4471/C4471)&lt;(A4471/C4471),C4471+1,C4471)</f>
        <v>4469</v>
      </c>
      <c r="D4472" s="26" t="n">
        <f aca="false">IF(A4471&gt;A4472,C4472,0)</f>
        <v>0</v>
      </c>
      <c r="E4472" s="27" t="str">
        <f aca="false">IF(D4472=0,"-",D4472)</f>
        <v>-</v>
      </c>
      <c r="F4472" s="26" t="n">
        <f aca="false">IF(D4472&lt;&gt;D4471,1,F4471+1)</f>
        <v>4466</v>
      </c>
      <c r="G4472" s="28" t="str">
        <f aca="false">IF(D4472=0,"-",F4472)</f>
        <v>-</v>
      </c>
      <c r="H4472" s="22" t="str">
        <f aca="false">IF(J4472+K4472=2,"Primzahl","")</f>
        <v/>
      </c>
      <c r="I4472" s="23" t="str">
        <f aca="false">IF(A4472=1,"fertig","")</f>
        <v>fertig</v>
      </c>
      <c r="J4472" s="24" t="n">
        <f aca="false">IF(C4472&gt;B4472,1,0)</f>
        <v>1</v>
      </c>
      <c r="K4472" s="8" t="n">
        <f aca="false">IF(A4472=$A$2,1,0)</f>
        <v>0</v>
      </c>
    </row>
    <row r="4473" customFormat="false" ht="12.75" hidden="false" customHeight="false" outlineLevel="0" collapsed="false">
      <c r="A4473" s="25" t="n">
        <f aca="false">IF(INT(A4472/C4472)&lt;(A4472/C4472),A4472,A4472/C4472)</f>
        <v>1</v>
      </c>
      <c r="B4473" s="2" t="n">
        <f aca="false">SQRT(A4473)</f>
        <v>1</v>
      </c>
      <c r="C4473" s="2" t="n">
        <f aca="false">IF(INT(A4472/C4472)&lt;(A4472/C4472),C4472+1,C4472)</f>
        <v>4470</v>
      </c>
      <c r="D4473" s="26" t="n">
        <f aca="false">IF(A4472&gt;A4473,C4473,0)</f>
        <v>0</v>
      </c>
      <c r="E4473" s="27" t="str">
        <f aca="false">IF(D4473=0,"-",D4473)</f>
        <v>-</v>
      </c>
      <c r="F4473" s="26" t="n">
        <f aca="false">IF(D4473&lt;&gt;D4472,1,F4472+1)</f>
        <v>4467</v>
      </c>
      <c r="G4473" s="28" t="str">
        <f aca="false">IF(D4473=0,"-",F4473)</f>
        <v>-</v>
      </c>
      <c r="H4473" s="22" t="str">
        <f aca="false">IF(J4473+K4473=2,"Primzahl","")</f>
        <v/>
      </c>
      <c r="I4473" s="23" t="str">
        <f aca="false">IF(A4473=1,"fertig","")</f>
        <v>fertig</v>
      </c>
      <c r="J4473" s="24" t="n">
        <f aca="false">IF(C4473&gt;B4473,1,0)</f>
        <v>1</v>
      </c>
      <c r="K4473" s="8" t="n">
        <f aca="false">IF(A4473=$A$2,1,0)</f>
        <v>0</v>
      </c>
    </row>
    <row r="4474" customFormat="false" ht="12.75" hidden="false" customHeight="false" outlineLevel="0" collapsed="false">
      <c r="A4474" s="25" t="n">
        <f aca="false">IF(INT(A4473/C4473)&lt;(A4473/C4473),A4473,A4473/C4473)</f>
        <v>1</v>
      </c>
      <c r="B4474" s="2" t="n">
        <f aca="false">SQRT(A4474)</f>
        <v>1</v>
      </c>
      <c r="C4474" s="2" t="n">
        <f aca="false">IF(INT(A4473/C4473)&lt;(A4473/C4473),C4473+1,C4473)</f>
        <v>4471</v>
      </c>
      <c r="D4474" s="26" t="n">
        <f aca="false">IF(A4473&gt;A4474,C4474,0)</f>
        <v>0</v>
      </c>
      <c r="E4474" s="27" t="str">
        <f aca="false">IF(D4474=0,"-",D4474)</f>
        <v>-</v>
      </c>
      <c r="F4474" s="26" t="n">
        <f aca="false">IF(D4474&lt;&gt;D4473,1,F4473+1)</f>
        <v>4468</v>
      </c>
      <c r="G4474" s="28" t="str">
        <f aca="false">IF(D4474=0,"-",F4474)</f>
        <v>-</v>
      </c>
      <c r="H4474" s="22" t="str">
        <f aca="false">IF(J4474+K4474=2,"Primzahl","")</f>
        <v/>
      </c>
      <c r="I4474" s="23" t="str">
        <f aca="false">IF(A4474=1,"fertig","")</f>
        <v>fertig</v>
      </c>
      <c r="J4474" s="24" t="n">
        <f aca="false">IF(C4474&gt;B4474,1,0)</f>
        <v>1</v>
      </c>
      <c r="K4474" s="8" t="n">
        <f aca="false">IF(A4474=$A$2,1,0)</f>
        <v>0</v>
      </c>
    </row>
    <row r="4475" customFormat="false" ht="12.75" hidden="false" customHeight="false" outlineLevel="0" collapsed="false">
      <c r="A4475" s="25" t="n">
        <f aca="false">IF(INT(A4474/C4474)&lt;(A4474/C4474),A4474,A4474/C4474)</f>
        <v>1</v>
      </c>
      <c r="B4475" s="2" t="n">
        <f aca="false">SQRT(A4475)</f>
        <v>1</v>
      </c>
      <c r="C4475" s="2" t="n">
        <f aca="false">IF(INT(A4474/C4474)&lt;(A4474/C4474),C4474+1,C4474)</f>
        <v>4472</v>
      </c>
      <c r="D4475" s="26" t="n">
        <f aca="false">IF(A4474&gt;A4475,C4475,0)</f>
        <v>0</v>
      </c>
      <c r="E4475" s="27" t="str">
        <f aca="false">IF(D4475=0,"-",D4475)</f>
        <v>-</v>
      </c>
      <c r="F4475" s="26" t="n">
        <f aca="false">IF(D4475&lt;&gt;D4474,1,F4474+1)</f>
        <v>4469</v>
      </c>
      <c r="G4475" s="28" t="str">
        <f aca="false">IF(D4475=0,"-",F4475)</f>
        <v>-</v>
      </c>
      <c r="H4475" s="22" t="str">
        <f aca="false">IF(J4475+K4475=2,"Primzahl","")</f>
        <v/>
      </c>
      <c r="I4475" s="23" t="str">
        <f aca="false">IF(A4475=1,"fertig","")</f>
        <v>fertig</v>
      </c>
      <c r="J4475" s="24" t="n">
        <f aca="false">IF(C4475&gt;B4475,1,0)</f>
        <v>1</v>
      </c>
      <c r="K4475" s="8" t="n">
        <f aca="false">IF(A4475=$A$2,1,0)</f>
        <v>0</v>
      </c>
    </row>
    <row r="4476" customFormat="false" ht="12.75" hidden="false" customHeight="false" outlineLevel="0" collapsed="false">
      <c r="A4476" s="25" t="n">
        <f aca="false">IF(INT(A4475/C4475)&lt;(A4475/C4475),A4475,A4475/C4475)</f>
        <v>1</v>
      </c>
      <c r="B4476" s="2" t="n">
        <f aca="false">SQRT(A4476)</f>
        <v>1</v>
      </c>
      <c r="C4476" s="2" t="n">
        <f aca="false">IF(INT(A4475/C4475)&lt;(A4475/C4475),C4475+1,C4475)</f>
        <v>4473</v>
      </c>
      <c r="D4476" s="26" t="n">
        <f aca="false">IF(A4475&gt;A4476,C4476,0)</f>
        <v>0</v>
      </c>
      <c r="E4476" s="27" t="str">
        <f aca="false">IF(D4476=0,"-",D4476)</f>
        <v>-</v>
      </c>
      <c r="F4476" s="26" t="n">
        <f aca="false">IF(D4476&lt;&gt;D4475,1,F4475+1)</f>
        <v>4470</v>
      </c>
      <c r="G4476" s="28" t="str">
        <f aca="false">IF(D4476=0,"-",F4476)</f>
        <v>-</v>
      </c>
      <c r="H4476" s="22" t="str">
        <f aca="false">IF(J4476+K4476=2,"Primzahl","")</f>
        <v/>
      </c>
      <c r="I4476" s="23" t="str">
        <f aca="false">IF(A4476=1,"fertig","")</f>
        <v>fertig</v>
      </c>
      <c r="J4476" s="24" t="n">
        <f aca="false">IF(C4476&gt;B4476,1,0)</f>
        <v>1</v>
      </c>
      <c r="K4476" s="8" t="n">
        <f aca="false">IF(A4476=$A$2,1,0)</f>
        <v>0</v>
      </c>
    </row>
    <row r="4477" customFormat="false" ht="12.75" hidden="false" customHeight="false" outlineLevel="0" collapsed="false">
      <c r="A4477" s="25" t="n">
        <f aca="false">IF(INT(A4476/C4476)&lt;(A4476/C4476),A4476,A4476/C4476)</f>
        <v>1</v>
      </c>
      <c r="B4477" s="2" t="n">
        <f aca="false">SQRT(A4477)</f>
        <v>1</v>
      </c>
      <c r="C4477" s="2" t="n">
        <f aca="false">IF(INT(A4476/C4476)&lt;(A4476/C4476),C4476+1,C4476)</f>
        <v>4474</v>
      </c>
      <c r="D4477" s="26" t="n">
        <f aca="false">IF(A4476&gt;A4477,C4477,0)</f>
        <v>0</v>
      </c>
      <c r="E4477" s="27" t="str">
        <f aca="false">IF(D4477=0,"-",D4477)</f>
        <v>-</v>
      </c>
      <c r="F4477" s="26" t="n">
        <f aca="false">IF(D4477&lt;&gt;D4476,1,F4476+1)</f>
        <v>4471</v>
      </c>
      <c r="G4477" s="28" t="str">
        <f aca="false">IF(D4477=0,"-",F4477)</f>
        <v>-</v>
      </c>
      <c r="H4477" s="22" t="str">
        <f aca="false">IF(J4477+K4477=2,"Primzahl","")</f>
        <v/>
      </c>
      <c r="I4477" s="23" t="str">
        <f aca="false">IF(A4477=1,"fertig","")</f>
        <v>fertig</v>
      </c>
      <c r="J4477" s="24" t="n">
        <f aca="false">IF(C4477&gt;B4477,1,0)</f>
        <v>1</v>
      </c>
      <c r="K4477" s="8" t="n">
        <f aca="false">IF(A4477=$A$2,1,0)</f>
        <v>0</v>
      </c>
    </row>
    <row r="4478" customFormat="false" ht="12.75" hidden="false" customHeight="false" outlineLevel="0" collapsed="false">
      <c r="A4478" s="25" t="n">
        <f aca="false">IF(INT(A4477/C4477)&lt;(A4477/C4477),A4477,A4477/C4477)</f>
        <v>1</v>
      </c>
      <c r="B4478" s="2" t="n">
        <f aca="false">SQRT(A4478)</f>
        <v>1</v>
      </c>
      <c r="C4478" s="2" t="n">
        <f aca="false">IF(INT(A4477/C4477)&lt;(A4477/C4477),C4477+1,C4477)</f>
        <v>4475</v>
      </c>
      <c r="D4478" s="26" t="n">
        <f aca="false">IF(A4477&gt;A4478,C4478,0)</f>
        <v>0</v>
      </c>
      <c r="E4478" s="27" t="str">
        <f aca="false">IF(D4478=0,"-",D4478)</f>
        <v>-</v>
      </c>
      <c r="F4478" s="26" t="n">
        <f aca="false">IF(D4478&lt;&gt;D4477,1,F4477+1)</f>
        <v>4472</v>
      </c>
      <c r="G4478" s="28" t="str">
        <f aca="false">IF(D4478=0,"-",F4478)</f>
        <v>-</v>
      </c>
      <c r="H4478" s="22" t="str">
        <f aca="false">IF(J4478+K4478=2,"Primzahl","")</f>
        <v/>
      </c>
      <c r="I4478" s="23" t="str">
        <f aca="false">IF(A4478=1,"fertig","")</f>
        <v>fertig</v>
      </c>
      <c r="J4478" s="24" t="n">
        <f aca="false">IF(C4478&gt;B4478,1,0)</f>
        <v>1</v>
      </c>
      <c r="K4478" s="8" t="n">
        <f aca="false">IF(A4478=$A$2,1,0)</f>
        <v>0</v>
      </c>
    </row>
    <row r="4479" customFormat="false" ht="12.75" hidden="false" customHeight="false" outlineLevel="0" collapsed="false">
      <c r="A4479" s="25" t="n">
        <f aca="false">IF(INT(A4478/C4478)&lt;(A4478/C4478),A4478,A4478/C4478)</f>
        <v>1</v>
      </c>
      <c r="B4479" s="2" t="n">
        <f aca="false">SQRT(A4479)</f>
        <v>1</v>
      </c>
      <c r="C4479" s="2" t="n">
        <f aca="false">IF(INT(A4478/C4478)&lt;(A4478/C4478),C4478+1,C4478)</f>
        <v>4476</v>
      </c>
      <c r="D4479" s="26" t="n">
        <f aca="false">IF(A4478&gt;A4479,C4479,0)</f>
        <v>0</v>
      </c>
      <c r="E4479" s="27" t="str">
        <f aca="false">IF(D4479=0,"-",D4479)</f>
        <v>-</v>
      </c>
      <c r="F4479" s="26" t="n">
        <f aca="false">IF(D4479&lt;&gt;D4478,1,F4478+1)</f>
        <v>4473</v>
      </c>
      <c r="G4479" s="28" t="str">
        <f aca="false">IF(D4479=0,"-",F4479)</f>
        <v>-</v>
      </c>
      <c r="H4479" s="22" t="str">
        <f aca="false">IF(J4479+K4479=2,"Primzahl","")</f>
        <v/>
      </c>
      <c r="I4479" s="23" t="str">
        <f aca="false">IF(A4479=1,"fertig","")</f>
        <v>fertig</v>
      </c>
      <c r="J4479" s="24" t="n">
        <f aca="false">IF(C4479&gt;B4479,1,0)</f>
        <v>1</v>
      </c>
      <c r="K4479" s="8" t="n">
        <f aca="false">IF(A4479=$A$2,1,0)</f>
        <v>0</v>
      </c>
    </row>
    <row r="4480" customFormat="false" ht="12.75" hidden="false" customHeight="false" outlineLevel="0" collapsed="false">
      <c r="A4480" s="25" t="n">
        <f aca="false">IF(INT(A4479/C4479)&lt;(A4479/C4479),A4479,A4479/C4479)</f>
        <v>1</v>
      </c>
      <c r="B4480" s="2" t="n">
        <f aca="false">SQRT(A4480)</f>
        <v>1</v>
      </c>
      <c r="C4480" s="2" t="n">
        <f aca="false">IF(INT(A4479/C4479)&lt;(A4479/C4479),C4479+1,C4479)</f>
        <v>4477</v>
      </c>
      <c r="D4480" s="26" t="n">
        <f aca="false">IF(A4479&gt;A4480,C4480,0)</f>
        <v>0</v>
      </c>
      <c r="E4480" s="27" t="str">
        <f aca="false">IF(D4480=0,"-",D4480)</f>
        <v>-</v>
      </c>
      <c r="F4480" s="26" t="n">
        <f aca="false">IF(D4480&lt;&gt;D4479,1,F4479+1)</f>
        <v>4474</v>
      </c>
      <c r="G4480" s="28" t="str">
        <f aca="false">IF(D4480=0,"-",F4480)</f>
        <v>-</v>
      </c>
      <c r="H4480" s="22" t="str">
        <f aca="false">IF(J4480+K4480=2,"Primzahl","")</f>
        <v/>
      </c>
      <c r="I4480" s="23" t="str">
        <f aca="false">IF(A4480=1,"fertig","")</f>
        <v>fertig</v>
      </c>
      <c r="J4480" s="24" t="n">
        <f aca="false">IF(C4480&gt;B4480,1,0)</f>
        <v>1</v>
      </c>
      <c r="K4480" s="8" t="n">
        <f aca="false">IF(A4480=$A$2,1,0)</f>
        <v>0</v>
      </c>
    </row>
    <row r="4481" customFormat="false" ht="12.75" hidden="false" customHeight="false" outlineLevel="0" collapsed="false">
      <c r="A4481" s="25" t="n">
        <f aca="false">IF(INT(A4480/C4480)&lt;(A4480/C4480),A4480,A4480/C4480)</f>
        <v>1</v>
      </c>
      <c r="B4481" s="2" t="n">
        <f aca="false">SQRT(A4481)</f>
        <v>1</v>
      </c>
      <c r="C4481" s="2" t="n">
        <f aca="false">IF(INT(A4480/C4480)&lt;(A4480/C4480),C4480+1,C4480)</f>
        <v>4478</v>
      </c>
      <c r="D4481" s="26" t="n">
        <f aca="false">IF(A4480&gt;A4481,C4481,0)</f>
        <v>0</v>
      </c>
      <c r="E4481" s="27" t="str">
        <f aca="false">IF(D4481=0,"-",D4481)</f>
        <v>-</v>
      </c>
      <c r="F4481" s="26" t="n">
        <f aca="false">IF(D4481&lt;&gt;D4480,1,F4480+1)</f>
        <v>4475</v>
      </c>
      <c r="G4481" s="28" t="str">
        <f aca="false">IF(D4481=0,"-",F4481)</f>
        <v>-</v>
      </c>
      <c r="H4481" s="22" t="str">
        <f aca="false">IF(J4481+K4481=2,"Primzahl","")</f>
        <v/>
      </c>
      <c r="I4481" s="23" t="str">
        <f aca="false">IF(A4481=1,"fertig","")</f>
        <v>fertig</v>
      </c>
      <c r="J4481" s="24" t="n">
        <f aca="false">IF(C4481&gt;B4481,1,0)</f>
        <v>1</v>
      </c>
      <c r="K4481" s="8" t="n">
        <f aca="false">IF(A4481=$A$2,1,0)</f>
        <v>0</v>
      </c>
    </row>
    <row r="4482" customFormat="false" ht="12.75" hidden="false" customHeight="false" outlineLevel="0" collapsed="false">
      <c r="A4482" s="25" t="n">
        <f aca="false">IF(INT(A4481/C4481)&lt;(A4481/C4481),A4481,A4481/C4481)</f>
        <v>1</v>
      </c>
      <c r="B4482" s="2" t="n">
        <f aca="false">SQRT(A4482)</f>
        <v>1</v>
      </c>
      <c r="C4482" s="2" t="n">
        <f aca="false">IF(INT(A4481/C4481)&lt;(A4481/C4481),C4481+1,C4481)</f>
        <v>4479</v>
      </c>
      <c r="D4482" s="26" t="n">
        <f aca="false">IF(A4481&gt;A4482,C4482,0)</f>
        <v>0</v>
      </c>
      <c r="E4482" s="27" t="str">
        <f aca="false">IF(D4482=0,"-",D4482)</f>
        <v>-</v>
      </c>
      <c r="F4482" s="26" t="n">
        <f aca="false">IF(D4482&lt;&gt;D4481,1,F4481+1)</f>
        <v>4476</v>
      </c>
      <c r="G4482" s="28" t="str">
        <f aca="false">IF(D4482=0,"-",F4482)</f>
        <v>-</v>
      </c>
      <c r="H4482" s="22" t="str">
        <f aca="false">IF(J4482+K4482=2,"Primzahl","")</f>
        <v/>
      </c>
      <c r="I4482" s="23" t="str">
        <f aca="false">IF(A4482=1,"fertig","")</f>
        <v>fertig</v>
      </c>
      <c r="J4482" s="24" t="n">
        <f aca="false">IF(C4482&gt;B4482,1,0)</f>
        <v>1</v>
      </c>
      <c r="K4482" s="8" t="n">
        <f aca="false">IF(A4482=$A$2,1,0)</f>
        <v>0</v>
      </c>
    </row>
    <row r="4483" customFormat="false" ht="12.75" hidden="false" customHeight="false" outlineLevel="0" collapsed="false">
      <c r="A4483" s="25" t="n">
        <f aca="false">IF(INT(A4482/C4482)&lt;(A4482/C4482),A4482,A4482/C4482)</f>
        <v>1</v>
      </c>
      <c r="B4483" s="2" t="n">
        <f aca="false">SQRT(A4483)</f>
        <v>1</v>
      </c>
      <c r="C4483" s="2" t="n">
        <f aca="false">IF(INT(A4482/C4482)&lt;(A4482/C4482),C4482+1,C4482)</f>
        <v>4480</v>
      </c>
      <c r="D4483" s="26" t="n">
        <f aca="false">IF(A4482&gt;A4483,C4483,0)</f>
        <v>0</v>
      </c>
      <c r="E4483" s="27" t="str">
        <f aca="false">IF(D4483=0,"-",D4483)</f>
        <v>-</v>
      </c>
      <c r="F4483" s="26" t="n">
        <f aca="false">IF(D4483&lt;&gt;D4482,1,F4482+1)</f>
        <v>4477</v>
      </c>
      <c r="G4483" s="28" t="str">
        <f aca="false">IF(D4483=0,"-",F4483)</f>
        <v>-</v>
      </c>
      <c r="H4483" s="22" t="str">
        <f aca="false">IF(J4483+K4483=2,"Primzahl","")</f>
        <v/>
      </c>
      <c r="I4483" s="23" t="str">
        <f aca="false">IF(A4483=1,"fertig","")</f>
        <v>fertig</v>
      </c>
      <c r="J4483" s="24" t="n">
        <f aca="false">IF(C4483&gt;B4483,1,0)</f>
        <v>1</v>
      </c>
      <c r="K4483" s="8" t="n">
        <f aca="false">IF(A4483=$A$2,1,0)</f>
        <v>0</v>
      </c>
    </row>
    <row r="4484" customFormat="false" ht="12.75" hidden="false" customHeight="false" outlineLevel="0" collapsed="false">
      <c r="A4484" s="25" t="n">
        <f aca="false">IF(INT(A4483/C4483)&lt;(A4483/C4483),A4483,A4483/C4483)</f>
        <v>1</v>
      </c>
      <c r="B4484" s="2" t="n">
        <f aca="false">SQRT(A4484)</f>
        <v>1</v>
      </c>
      <c r="C4484" s="2" t="n">
        <f aca="false">IF(INT(A4483/C4483)&lt;(A4483/C4483),C4483+1,C4483)</f>
        <v>4481</v>
      </c>
      <c r="D4484" s="26" t="n">
        <f aca="false">IF(A4483&gt;A4484,C4484,0)</f>
        <v>0</v>
      </c>
      <c r="E4484" s="27" t="str">
        <f aca="false">IF(D4484=0,"-",D4484)</f>
        <v>-</v>
      </c>
      <c r="F4484" s="26" t="n">
        <f aca="false">IF(D4484&lt;&gt;D4483,1,F4483+1)</f>
        <v>4478</v>
      </c>
      <c r="G4484" s="28" t="str">
        <f aca="false">IF(D4484=0,"-",F4484)</f>
        <v>-</v>
      </c>
      <c r="H4484" s="22" t="str">
        <f aca="false">IF(J4484+K4484=2,"Primzahl","")</f>
        <v/>
      </c>
      <c r="I4484" s="23" t="str">
        <f aca="false">IF(A4484=1,"fertig","")</f>
        <v>fertig</v>
      </c>
      <c r="J4484" s="24" t="n">
        <f aca="false">IF(C4484&gt;B4484,1,0)</f>
        <v>1</v>
      </c>
      <c r="K4484" s="8" t="n">
        <f aca="false">IF(A4484=$A$2,1,0)</f>
        <v>0</v>
      </c>
    </row>
    <row r="4485" customFormat="false" ht="12.75" hidden="false" customHeight="false" outlineLevel="0" collapsed="false">
      <c r="A4485" s="25" t="n">
        <f aca="false">IF(INT(A4484/C4484)&lt;(A4484/C4484),A4484,A4484/C4484)</f>
        <v>1</v>
      </c>
      <c r="B4485" s="2" t="n">
        <f aca="false">SQRT(A4485)</f>
        <v>1</v>
      </c>
      <c r="C4485" s="2" t="n">
        <f aca="false">IF(INT(A4484/C4484)&lt;(A4484/C4484),C4484+1,C4484)</f>
        <v>4482</v>
      </c>
      <c r="D4485" s="26" t="n">
        <f aca="false">IF(A4484&gt;A4485,C4485,0)</f>
        <v>0</v>
      </c>
      <c r="E4485" s="27" t="str">
        <f aca="false">IF(D4485=0,"-",D4485)</f>
        <v>-</v>
      </c>
      <c r="F4485" s="26" t="n">
        <f aca="false">IF(D4485&lt;&gt;D4484,1,F4484+1)</f>
        <v>4479</v>
      </c>
      <c r="G4485" s="28" t="str">
        <f aca="false">IF(D4485=0,"-",F4485)</f>
        <v>-</v>
      </c>
      <c r="H4485" s="22" t="str">
        <f aca="false">IF(J4485+K4485=2,"Primzahl","")</f>
        <v/>
      </c>
      <c r="I4485" s="23" t="str">
        <f aca="false">IF(A4485=1,"fertig","")</f>
        <v>fertig</v>
      </c>
      <c r="J4485" s="24" t="n">
        <f aca="false">IF(C4485&gt;B4485,1,0)</f>
        <v>1</v>
      </c>
      <c r="K4485" s="8" t="n">
        <f aca="false">IF(A4485=$A$2,1,0)</f>
        <v>0</v>
      </c>
    </row>
    <row r="4486" customFormat="false" ht="12.75" hidden="false" customHeight="false" outlineLevel="0" collapsed="false">
      <c r="A4486" s="25" t="n">
        <f aca="false">IF(INT(A4485/C4485)&lt;(A4485/C4485),A4485,A4485/C4485)</f>
        <v>1</v>
      </c>
      <c r="B4486" s="2" t="n">
        <f aca="false">SQRT(A4486)</f>
        <v>1</v>
      </c>
      <c r="C4486" s="2" t="n">
        <f aca="false">IF(INT(A4485/C4485)&lt;(A4485/C4485),C4485+1,C4485)</f>
        <v>4483</v>
      </c>
      <c r="D4486" s="26" t="n">
        <f aca="false">IF(A4485&gt;A4486,C4486,0)</f>
        <v>0</v>
      </c>
      <c r="E4486" s="27" t="str">
        <f aca="false">IF(D4486=0,"-",D4486)</f>
        <v>-</v>
      </c>
      <c r="F4486" s="26" t="n">
        <f aca="false">IF(D4486&lt;&gt;D4485,1,F4485+1)</f>
        <v>4480</v>
      </c>
      <c r="G4486" s="28" t="str">
        <f aca="false">IF(D4486=0,"-",F4486)</f>
        <v>-</v>
      </c>
      <c r="H4486" s="22" t="str">
        <f aca="false">IF(J4486+K4486=2,"Primzahl","")</f>
        <v/>
      </c>
      <c r="I4486" s="23" t="str">
        <f aca="false">IF(A4486=1,"fertig","")</f>
        <v>fertig</v>
      </c>
      <c r="J4486" s="24" t="n">
        <f aca="false">IF(C4486&gt;B4486,1,0)</f>
        <v>1</v>
      </c>
      <c r="K4486" s="8" t="n">
        <f aca="false">IF(A4486=$A$2,1,0)</f>
        <v>0</v>
      </c>
    </row>
    <row r="4487" customFormat="false" ht="12.75" hidden="false" customHeight="false" outlineLevel="0" collapsed="false">
      <c r="A4487" s="25" t="n">
        <f aca="false">IF(INT(A4486/C4486)&lt;(A4486/C4486),A4486,A4486/C4486)</f>
        <v>1</v>
      </c>
      <c r="B4487" s="2" t="n">
        <f aca="false">SQRT(A4487)</f>
        <v>1</v>
      </c>
      <c r="C4487" s="2" t="n">
        <f aca="false">IF(INT(A4486/C4486)&lt;(A4486/C4486),C4486+1,C4486)</f>
        <v>4484</v>
      </c>
      <c r="D4487" s="26" t="n">
        <f aca="false">IF(A4486&gt;A4487,C4487,0)</f>
        <v>0</v>
      </c>
      <c r="E4487" s="27" t="str">
        <f aca="false">IF(D4487=0,"-",D4487)</f>
        <v>-</v>
      </c>
      <c r="F4487" s="26" t="n">
        <f aca="false">IF(D4487&lt;&gt;D4486,1,F4486+1)</f>
        <v>4481</v>
      </c>
      <c r="G4487" s="28" t="str">
        <f aca="false">IF(D4487=0,"-",F4487)</f>
        <v>-</v>
      </c>
      <c r="H4487" s="22" t="str">
        <f aca="false">IF(J4487+K4487=2,"Primzahl","")</f>
        <v/>
      </c>
      <c r="I4487" s="23" t="str">
        <f aca="false">IF(A4487=1,"fertig","")</f>
        <v>fertig</v>
      </c>
      <c r="J4487" s="24" t="n">
        <f aca="false">IF(C4487&gt;B4487,1,0)</f>
        <v>1</v>
      </c>
      <c r="K4487" s="8" t="n">
        <f aca="false">IF(A4487=$A$2,1,0)</f>
        <v>0</v>
      </c>
    </row>
    <row r="4488" customFormat="false" ht="12.75" hidden="false" customHeight="false" outlineLevel="0" collapsed="false">
      <c r="A4488" s="25" t="n">
        <f aca="false">IF(INT(A4487/C4487)&lt;(A4487/C4487),A4487,A4487/C4487)</f>
        <v>1</v>
      </c>
      <c r="B4488" s="2" t="n">
        <f aca="false">SQRT(A4488)</f>
        <v>1</v>
      </c>
      <c r="C4488" s="2" t="n">
        <f aca="false">IF(INT(A4487/C4487)&lt;(A4487/C4487),C4487+1,C4487)</f>
        <v>4485</v>
      </c>
      <c r="D4488" s="26" t="n">
        <f aca="false">IF(A4487&gt;A4488,C4488,0)</f>
        <v>0</v>
      </c>
      <c r="E4488" s="27" t="str">
        <f aca="false">IF(D4488=0,"-",D4488)</f>
        <v>-</v>
      </c>
      <c r="F4488" s="26" t="n">
        <f aca="false">IF(D4488&lt;&gt;D4487,1,F4487+1)</f>
        <v>4482</v>
      </c>
      <c r="G4488" s="28" t="str">
        <f aca="false">IF(D4488=0,"-",F4488)</f>
        <v>-</v>
      </c>
      <c r="H4488" s="22" t="str">
        <f aca="false">IF(J4488+K4488=2,"Primzahl","")</f>
        <v/>
      </c>
      <c r="I4488" s="23" t="str">
        <f aca="false">IF(A4488=1,"fertig","")</f>
        <v>fertig</v>
      </c>
      <c r="J4488" s="24" t="n">
        <f aca="false">IF(C4488&gt;B4488,1,0)</f>
        <v>1</v>
      </c>
      <c r="K4488" s="8" t="n">
        <f aca="false">IF(A4488=$A$2,1,0)</f>
        <v>0</v>
      </c>
    </row>
    <row r="4489" customFormat="false" ht="12.75" hidden="false" customHeight="false" outlineLevel="0" collapsed="false">
      <c r="A4489" s="25" t="n">
        <f aca="false">IF(INT(A4488/C4488)&lt;(A4488/C4488),A4488,A4488/C4488)</f>
        <v>1</v>
      </c>
      <c r="B4489" s="2" t="n">
        <f aca="false">SQRT(A4489)</f>
        <v>1</v>
      </c>
      <c r="C4489" s="2" t="n">
        <f aca="false">IF(INT(A4488/C4488)&lt;(A4488/C4488),C4488+1,C4488)</f>
        <v>4486</v>
      </c>
      <c r="D4489" s="26" t="n">
        <f aca="false">IF(A4488&gt;A4489,C4489,0)</f>
        <v>0</v>
      </c>
      <c r="E4489" s="27" t="str">
        <f aca="false">IF(D4489=0,"-",D4489)</f>
        <v>-</v>
      </c>
      <c r="F4489" s="26" t="n">
        <f aca="false">IF(D4489&lt;&gt;D4488,1,F4488+1)</f>
        <v>4483</v>
      </c>
      <c r="G4489" s="28" t="str">
        <f aca="false">IF(D4489=0,"-",F4489)</f>
        <v>-</v>
      </c>
      <c r="H4489" s="22" t="str">
        <f aca="false">IF(J4489+K4489=2,"Primzahl","")</f>
        <v/>
      </c>
      <c r="I4489" s="23" t="str">
        <f aca="false">IF(A4489=1,"fertig","")</f>
        <v>fertig</v>
      </c>
      <c r="J4489" s="24" t="n">
        <f aca="false">IF(C4489&gt;B4489,1,0)</f>
        <v>1</v>
      </c>
      <c r="K4489" s="8" t="n">
        <f aca="false">IF(A4489=$A$2,1,0)</f>
        <v>0</v>
      </c>
    </row>
    <row r="4490" customFormat="false" ht="12.75" hidden="false" customHeight="false" outlineLevel="0" collapsed="false">
      <c r="A4490" s="25" t="n">
        <f aca="false">IF(INT(A4489/C4489)&lt;(A4489/C4489),A4489,A4489/C4489)</f>
        <v>1</v>
      </c>
      <c r="B4490" s="2" t="n">
        <f aca="false">SQRT(A4490)</f>
        <v>1</v>
      </c>
      <c r="C4490" s="2" t="n">
        <f aca="false">IF(INT(A4489/C4489)&lt;(A4489/C4489),C4489+1,C4489)</f>
        <v>4487</v>
      </c>
      <c r="D4490" s="26" t="n">
        <f aca="false">IF(A4489&gt;A4490,C4490,0)</f>
        <v>0</v>
      </c>
      <c r="E4490" s="27" t="str">
        <f aca="false">IF(D4490=0,"-",D4490)</f>
        <v>-</v>
      </c>
      <c r="F4490" s="26" t="n">
        <f aca="false">IF(D4490&lt;&gt;D4489,1,F4489+1)</f>
        <v>4484</v>
      </c>
      <c r="G4490" s="28" t="str">
        <f aca="false">IF(D4490=0,"-",F4490)</f>
        <v>-</v>
      </c>
      <c r="H4490" s="22" t="str">
        <f aca="false">IF(J4490+K4490=2,"Primzahl","")</f>
        <v/>
      </c>
      <c r="I4490" s="23" t="str">
        <f aca="false">IF(A4490=1,"fertig","")</f>
        <v>fertig</v>
      </c>
      <c r="J4490" s="24" t="n">
        <f aca="false">IF(C4490&gt;B4490,1,0)</f>
        <v>1</v>
      </c>
      <c r="K4490" s="8" t="n">
        <f aca="false">IF(A4490=$A$2,1,0)</f>
        <v>0</v>
      </c>
    </row>
    <row r="4491" customFormat="false" ht="12.75" hidden="false" customHeight="false" outlineLevel="0" collapsed="false">
      <c r="A4491" s="25" t="n">
        <f aca="false">IF(INT(A4490/C4490)&lt;(A4490/C4490),A4490,A4490/C4490)</f>
        <v>1</v>
      </c>
      <c r="B4491" s="2" t="n">
        <f aca="false">SQRT(A4491)</f>
        <v>1</v>
      </c>
      <c r="C4491" s="2" t="n">
        <f aca="false">IF(INT(A4490/C4490)&lt;(A4490/C4490),C4490+1,C4490)</f>
        <v>4488</v>
      </c>
      <c r="D4491" s="26" t="n">
        <f aca="false">IF(A4490&gt;A4491,C4491,0)</f>
        <v>0</v>
      </c>
      <c r="E4491" s="27" t="str">
        <f aca="false">IF(D4491=0,"-",D4491)</f>
        <v>-</v>
      </c>
      <c r="F4491" s="26" t="n">
        <f aca="false">IF(D4491&lt;&gt;D4490,1,F4490+1)</f>
        <v>4485</v>
      </c>
      <c r="G4491" s="28" t="str">
        <f aca="false">IF(D4491=0,"-",F4491)</f>
        <v>-</v>
      </c>
      <c r="H4491" s="22" t="str">
        <f aca="false">IF(J4491+K4491=2,"Primzahl","")</f>
        <v/>
      </c>
      <c r="I4491" s="23" t="str">
        <f aca="false">IF(A4491=1,"fertig","")</f>
        <v>fertig</v>
      </c>
      <c r="J4491" s="24" t="n">
        <f aca="false">IF(C4491&gt;B4491,1,0)</f>
        <v>1</v>
      </c>
      <c r="K4491" s="8" t="n">
        <f aca="false">IF(A4491=$A$2,1,0)</f>
        <v>0</v>
      </c>
    </row>
    <row r="4492" customFormat="false" ht="12.75" hidden="false" customHeight="false" outlineLevel="0" collapsed="false">
      <c r="A4492" s="25" t="n">
        <f aca="false">IF(INT(A4491/C4491)&lt;(A4491/C4491),A4491,A4491/C4491)</f>
        <v>1</v>
      </c>
      <c r="B4492" s="2" t="n">
        <f aca="false">SQRT(A4492)</f>
        <v>1</v>
      </c>
      <c r="C4492" s="2" t="n">
        <f aca="false">IF(INT(A4491/C4491)&lt;(A4491/C4491),C4491+1,C4491)</f>
        <v>4489</v>
      </c>
      <c r="D4492" s="26" t="n">
        <f aca="false">IF(A4491&gt;A4492,C4492,0)</f>
        <v>0</v>
      </c>
      <c r="E4492" s="27" t="str">
        <f aca="false">IF(D4492=0,"-",D4492)</f>
        <v>-</v>
      </c>
      <c r="F4492" s="26" t="n">
        <f aca="false">IF(D4492&lt;&gt;D4491,1,F4491+1)</f>
        <v>4486</v>
      </c>
      <c r="G4492" s="28" t="str">
        <f aca="false">IF(D4492=0,"-",F4492)</f>
        <v>-</v>
      </c>
      <c r="H4492" s="22" t="str">
        <f aca="false">IF(J4492+K4492=2,"Primzahl","")</f>
        <v/>
      </c>
      <c r="I4492" s="23" t="str">
        <f aca="false">IF(A4492=1,"fertig","")</f>
        <v>fertig</v>
      </c>
      <c r="J4492" s="24" t="n">
        <f aca="false">IF(C4492&gt;B4492,1,0)</f>
        <v>1</v>
      </c>
      <c r="K4492" s="8" t="n">
        <f aca="false">IF(A4492=$A$2,1,0)</f>
        <v>0</v>
      </c>
    </row>
    <row r="4493" customFormat="false" ht="12.75" hidden="false" customHeight="false" outlineLevel="0" collapsed="false">
      <c r="A4493" s="25" t="n">
        <f aca="false">IF(INT(A4492/C4492)&lt;(A4492/C4492),A4492,A4492/C4492)</f>
        <v>1</v>
      </c>
      <c r="B4493" s="2" t="n">
        <f aca="false">SQRT(A4493)</f>
        <v>1</v>
      </c>
      <c r="C4493" s="2" t="n">
        <f aca="false">IF(INT(A4492/C4492)&lt;(A4492/C4492),C4492+1,C4492)</f>
        <v>4490</v>
      </c>
      <c r="D4493" s="26" t="n">
        <f aca="false">IF(A4492&gt;A4493,C4493,0)</f>
        <v>0</v>
      </c>
      <c r="E4493" s="27" t="str">
        <f aca="false">IF(D4493=0,"-",D4493)</f>
        <v>-</v>
      </c>
      <c r="F4493" s="26" t="n">
        <f aca="false">IF(D4493&lt;&gt;D4492,1,F4492+1)</f>
        <v>4487</v>
      </c>
      <c r="G4493" s="28" t="str">
        <f aca="false">IF(D4493=0,"-",F4493)</f>
        <v>-</v>
      </c>
      <c r="H4493" s="22" t="str">
        <f aca="false">IF(J4493+K4493=2,"Primzahl","")</f>
        <v/>
      </c>
      <c r="I4493" s="23" t="str">
        <f aca="false">IF(A4493=1,"fertig","")</f>
        <v>fertig</v>
      </c>
      <c r="J4493" s="24" t="n">
        <f aca="false">IF(C4493&gt;B4493,1,0)</f>
        <v>1</v>
      </c>
      <c r="K4493" s="8" t="n">
        <f aca="false">IF(A4493=$A$2,1,0)</f>
        <v>0</v>
      </c>
    </row>
    <row r="4494" customFormat="false" ht="12.75" hidden="false" customHeight="false" outlineLevel="0" collapsed="false">
      <c r="A4494" s="25" t="n">
        <f aca="false">IF(INT(A4493/C4493)&lt;(A4493/C4493),A4493,A4493/C4493)</f>
        <v>1</v>
      </c>
      <c r="B4494" s="2" t="n">
        <f aca="false">SQRT(A4494)</f>
        <v>1</v>
      </c>
      <c r="C4494" s="2" t="n">
        <f aca="false">IF(INT(A4493/C4493)&lt;(A4493/C4493),C4493+1,C4493)</f>
        <v>4491</v>
      </c>
      <c r="D4494" s="26" t="n">
        <f aca="false">IF(A4493&gt;A4494,C4494,0)</f>
        <v>0</v>
      </c>
      <c r="E4494" s="27" t="str">
        <f aca="false">IF(D4494=0,"-",D4494)</f>
        <v>-</v>
      </c>
      <c r="F4494" s="26" t="n">
        <f aca="false">IF(D4494&lt;&gt;D4493,1,F4493+1)</f>
        <v>4488</v>
      </c>
      <c r="G4494" s="28" t="str">
        <f aca="false">IF(D4494=0,"-",F4494)</f>
        <v>-</v>
      </c>
      <c r="H4494" s="22" t="str">
        <f aca="false">IF(J4494+K4494=2,"Primzahl","")</f>
        <v/>
      </c>
      <c r="I4494" s="23" t="str">
        <f aca="false">IF(A4494=1,"fertig","")</f>
        <v>fertig</v>
      </c>
      <c r="J4494" s="24" t="n">
        <f aca="false">IF(C4494&gt;B4494,1,0)</f>
        <v>1</v>
      </c>
      <c r="K4494" s="8" t="n">
        <f aca="false">IF(A4494=$A$2,1,0)</f>
        <v>0</v>
      </c>
    </row>
    <row r="4495" customFormat="false" ht="12.75" hidden="false" customHeight="false" outlineLevel="0" collapsed="false">
      <c r="A4495" s="25" t="n">
        <f aca="false">IF(INT(A4494/C4494)&lt;(A4494/C4494),A4494,A4494/C4494)</f>
        <v>1</v>
      </c>
      <c r="B4495" s="2" t="n">
        <f aca="false">SQRT(A4495)</f>
        <v>1</v>
      </c>
      <c r="C4495" s="2" t="n">
        <f aca="false">IF(INT(A4494/C4494)&lt;(A4494/C4494),C4494+1,C4494)</f>
        <v>4492</v>
      </c>
      <c r="D4495" s="26" t="n">
        <f aca="false">IF(A4494&gt;A4495,C4495,0)</f>
        <v>0</v>
      </c>
      <c r="E4495" s="27" t="str">
        <f aca="false">IF(D4495=0,"-",D4495)</f>
        <v>-</v>
      </c>
      <c r="F4495" s="26" t="n">
        <f aca="false">IF(D4495&lt;&gt;D4494,1,F4494+1)</f>
        <v>4489</v>
      </c>
      <c r="G4495" s="28" t="str">
        <f aca="false">IF(D4495=0,"-",F4495)</f>
        <v>-</v>
      </c>
      <c r="H4495" s="22" t="str">
        <f aca="false">IF(J4495+K4495=2,"Primzahl","")</f>
        <v/>
      </c>
      <c r="I4495" s="23" t="str">
        <f aca="false">IF(A4495=1,"fertig","")</f>
        <v>fertig</v>
      </c>
      <c r="J4495" s="24" t="n">
        <f aca="false">IF(C4495&gt;B4495,1,0)</f>
        <v>1</v>
      </c>
      <c r="K4495" s="8" t="n">
        <f aca="false">IF(A4495=$A$2,1,0)</f>
        <v>0</v>
      </c>
    </row>
    <row r="4496" customFormat="false" ht="12.75" hidden="false" customHeight="false" outlineLevel="0" collapsed="false">
      <c r="A4496" s="25" t="n">
        <f aca="false">IF(INT(A4495/C4495)&lt;(A4495/C4495),A4495,A4495/C4495)</f>
        <v>1</v>
      </c>
      <c r="B4496" s="2" t="n">
        <f aca="false">SQRT(A4496)</f>
        <v>1</v>
      </c>
      <c r="C4496" s="2" t="n">
        <f aca="false">IF(INT(A4495/C4495)&lt;(A4495/C4495),C4495+1,C4495)</f>
        <v>4493</v>
      </c>
      <c r="D4496" s="26" t="n">
        <f aca="false">IF(A4495&gt;A4496,C4496,0)</f>
        <v>0</v>
      </c>
      <c r="E4496" s="27" t="str">
        <f aca="false">IF(D4496=0,"-",D4496)</f>
        <v>-</v>
      </c>
      <c r="F4496" s="26" t="n">
        <f aca="false">IF(D4496&lt;&gt;D4495,1,F4495+1)</f>
        <v>4490</v>
      </c>
      <c r="G4496" s="28" t="str">
        <f aca="false">IF(D4496=0,"-",F4496)</f>
        <v>-</v>
      </c>
      <c r="H4496" s="22" t="str">
        <f aca="false">IF(J4496+K4496=2,"Primzahl","")</f>
        <v/>
      </c>
      <c r="I4496" s="23" t="str">
        <f aca="false">IF(A4496=1,"fertig","")</f>
        <v>fertig</v>
      </c>
      <c r="J4496" s="24" t="n">
        <f aca="false">IF(C4496&gt;B4496,1,0)</f>
        <v>1</v>
      </c>
      <c r="K4496" s="8" t="n">
        <f aca="false">IF(A4496=$A$2,1,0)</f>
        <v>0</v>
      </c>
    </row>
    <row r="4497" customFormat="false" ht="12.75" hidden="false" customHeight="false" outlineLevel="0" collapsed="false">
      <c r="A4497" s="25" t="n">
        <f aca="false">IF(INT(A4496/C4496)&lt;(A4496/C4496),A4496,A4496/C4496)</f>
        <v>1</v>
      </c>
      <c r="B4497" s="2" t="n">
        <f aca="false">SQRT(A4497)</f>
        <v>1</v>
      </c>
      <c r="C4497" s="2" t="n">
        <f aca="false">IF(INT(A4496/C4496)&lt;(A4496/C4496),C4496+1,C4496)</f>
        <v>4494</v>
      </c>
      <c r="D4497" s="26" t="n">
        <f aca="false">IF(A4496&gt;A4497,C4497,0)</f>
        <v>0</v>
      </c>
      <c r="E4497" s="27" t="str">
        <f aca="false">IF(D4497=0,"-",D4497)</f>
        <v>-</v>
      </c>
      <c r="F4497" s="26" t="n">
        <f aca="false">IF(D4497&lt;&gt;D4496,1,F4496+1)</f>
        <v>4491</v>
      </c>
      <c r="G4497" s="28" t="str">
        <f aca="false">IF(D4497=0,"-",F4497)</f>
        <v>-</v>
      </c>
      <c r="H4497" s="22" t="str">
        <f aca="false">IF(J4497+K4497=2,"Primzahl","")</f>
        <v/>
      </c>
      <c r="I4497" s="23" t="str">
        <f aca="false">IF(A4497=1,"fertig","")</f>
        <v>fertig</v>
      </c>
      <c r="J4497" s="24" t="n">
        <f aca="false">IF(C4497&gt;B4497,1,0)</f>
        <v>1</v>
      </c>
      <c r="K4497" s="8" t="n">
        <f aca="false">IF(A4497=$A$2,1,0)</f>
        <v>0</v>
      </c>
    </row>
    <row r="4498" customFormat="false" ht="12.75" hidden="false" customHeight="false" outlineLevel="0" collapsed="false">
      <c r="A4498" s="25" t="n">
        <f aca="false">IF(INT(A4497/C4497)&lt;(A4497/C4497),A4497,A4497/C4497)</f>
        <v>1</v>
      </c>
      <c r="B4498" s="2" t="n">
        <f aca="false">SQRT(A4498)</f>
        <v>1</v>
      </c>
      <c r="C4498" s="2" t="n">
        <f aca="false">IF(INT(A4497/C4497)&lt;(A4497/C4497),C4497+1,C4497)</f>
        <v>4495</v>
      </c>
      <c r="D4498" s="26" t="n">
        <f aca="false">IF(A4497&gt;A4498,C4498,0)</f>
        <v>0</v>
      </c>
      <c r="E4498" s="27" t="str">
        <f aca="false">IF(D4498=0,"-",D4498)</f>
        <v>-</v>
      </c>
      <c r="F4498" s="26" t="n">
        <f aca="false">IF(D4498&lt;&gt;D4497,1,F4497+1)</f>
        <v>4492</v>
      </c>
      <c r="G4498" s="28" t="str">
        <f aca="false">IF(D4498=0,"-",F4498)</f>
        <v>-</v>
      </c>
      <c r="H4498" s="22" t="str">
        <f aca="false">IF(J4498+K4498=2,"Primzahl","")</f>
        <v/>
      </c>
      <c r="I4498" s="23" t="str">
        <f aca="false">IF(A4498=1,"fertig","")</f>
        <v>fertig</v>
      </c>
      <c r="J4498" s="24" t="n">
        <f aca="false">IF(C4498&gt;B4498,1,0)</f>
        <v>1</v>
      </c>
      <c r="K4498" s="8" t="n">
        <f aca="false">IF(A4498=$A$2,1,0)</f>
        <v>0</v>
      </c>
    </row>
    <row r="4499" customFormat="false" ht="12.75" hidden="false" customHeight="false" outlineLevel="0" collapsed="false">
      <c r="A4499" s="25" t="n">
        <f aca="false">IF(INT(A4498/C4498)&lt;(A4498/C4498),A4498,A4498/C4498)</f>
        <v>1</v>
      </c>
      <c r="B4499" s="2" t="n">
        <f aca="false">SQRT(A4499)</f>
        <v>1</v>
      </c>
      <c r="C4499" s="2" t="n">
        <f aca="false">IF(INT(A4498/C4498)&lt;(A4498/C4498),C4498+1,C4498)</f>
        <v>4496</v>
      </c>
      <c r="D4499" s="26" t="n">
        <f aca="false">IF(A4498&gt;A4499,C4499,0)</f>
        <v>0</v>
      </c>
      <c r="E4499" s="27" t="str">
        <f aca="false">IF(D4499=0,"-",D4499)</f>
        <v>-</v>
      </c>
      <c r="F4499" s="26" t="n">
        <f aca="false">IF(D4499&lt;&gt;D4498,1,F4498+1)</f>
        <v>4493</v>
      </c>
      <c r="G4499" s="28" t="str">
        <f aca="false">IF(D4499=0,"-",F4499)</f>
        <v>-</v>
      </c>
      <c r="H4499" s="22" t="str">
        <f aca="false">IF(J4499+K4499=2,"Primzahl","")</f>
        <v/>
      </c>
      <c r="I4499" s="23" t="str">
        <f aca="false">IF(A4499=1,"fertig","")</f>
        <v>fertig</v>
      </c>
      <c r="J4499" s="24" t="n">
        <f aca="false">IF(C4499&gt;B4499,1,0)</f>
        <v>1</v>
      </c>
      <c r="K4499" s="8" t="n">
        <f aca="false">IF(A4499=$A$2,1,0)</f>
        <v>0</v>
      </c>
    </row>
    <row r="4500" customFormat="false" ht="12.75" hidden="false" customHeight="false" outlineLevel="0" collapsed="false">
      <c r="A4500" s="25" t="n">
        <f aca="false">IF(INT(A4499/C4499)&lt;(A4499/C4499),A4499,A4499/C4499)</f>
        <v>1</v>
      </c>
      <c r="B4500" s="2" t="n">
        <f aca="false">SQRT(A4500)</f>
        <v>1</v>
      </c>
      <c r="C4500" s="2" t="n">
        <f aca="false">IF(INT(A4499/C4499)&lt;(A4499/C4499),C4499+1,C4499)</f>
        <v>4497</v>
      </c>
      <c r="D4500" s="26" t="n">
        <f aca="false">IF(A4499&gt;A4500,C4500,0)</f>
        <v>0</v>
      </c>
      <c r="E4500" s="27" t="str">
        <f aca="false">IF(D4500=0,"-",D4500)</f>
        <v>-</v>
      </c>
      <c r="F4500" s="26" t="n">
        <f aca="false">IF(D4500&lt;&gt;D4499,1,F4499+1)</f>
        <v>4494</v>
      </c>
      <c r="G4500" s="28" t="str">
        <f aca="false">IF(D4500=0,"-",F4500)</f>
        <v>-</v>
      </c>
      <c r="H4500" s="22" t="str">
        <f aca="false">IF(J4500+K4500=2,"Primzahl","")</f>
        <v/>
      </c>
      <c r="I4500" s="23" t="str">
        <f aca="false">IF(A4500=1,"fertig","")</f>
        <v>fertig</v>
      </c>
      <c r="J4500" s="24" t="n">
        <f aca="false">IF(C4500&gt;B4500,1,0)</f>
        <v>1</v>
      </c>
      <c r="K4500" s="8" t="n">
        <f aca="false">IF(A4500=$A$2,1,0)</f>
        <v>0</v>
      </c>
    </row>
    <row r="4501" customFormat="false" ht="12.75" hidden="false" customHeight="false" outlineLevel="0" collapsed="false">
      <c r="A4501" s="25" t="n">
        <f aca="false">IF(INT(A4500/C4500)&lt;(A4500/C4500),A4500,A4500/C4500)</f>
        <v>1</v>
      </c>
      <c r="B4501" s="2" t="n">
        <f aca="false">SQRT(A4501)</f>
        <v>1</v>
      </c>
      <c r="C4501" s="2" t="n">
        <f aca="false">IF(INT(A4500/C4500)&lt;(A4500/C4500),C4500+1,C4500)</f>
        <v>4498</v>
      </c>
      <c r="D4501" s="26" t="n">
        <f aca="false">IF(A4500&gt;A4501,C4501,0)</f>
        <v>0</v>
      </c>
      <c r="E4501" s="27" t="str">
        <f aca="false">IF(D4501=0,"-",D4501)</f>
        <v>-</v>
      </c>
      <c r="F4501" s="26" t="n">
        <f aca="false">IF(D4501&lt;&gt;D4500,1,F4500+1)</f>
        <v>4495</v>
      </c>
      <c r="G4501" s="28" t="str">
        <f aca="false">IF(D4501=0,"-",F4501)</f>
        <v>-</v>
      </c>
      <c r="H4501" s="22" t="str">
        <f aca="false">IF(J4501+K4501=2,"Primzahl","")</f>
        <v/>
      </c>
      <c r="I4501" s="23" t="str">
        <f aca="false">IF(A4501=1,"fertig","")</f>
        <v>fertig</v>
      </c>
      <c r="J4501" s="24" t="n">
        <f aca="false">IF(C4501&gt;B4501,1,0)</f>
        <v>1</v>
      </c>
      <c r="K4501" s="8" t="n">
        <f aca="false">IF(A4501=$A$2,1,0)</f>
        <v>0</v>
      </c>
    </row>
    <row r="4502" customFormat="false" ht="12.75" hidden="false" customHeight="false" outlineLevel="0" collapsed="false">
      <c r="A4502" s="25" t="n">
        <f aca="false">IF(INT(A4501/C4501)&lt;(A4501/C4501),A4501,A4501/C4501)</f>
        <v>1</v>
      </c>
      <c r="B4502" s="2" t="n">
        <f aca="false">SQRT(A4502)</f>
        <v>1</v>
      </c>
      <c r="C4502" s="2" t="n">
        <f aca="false">IF(INT(A4501/C4501)&lt;(A4501/C4501),C4501+1,C4501)</f>
        <v>4499</v>
      </c>
      <c r="D4502" s="26" t="n">
        <f aca="false">IF(A4501&gt;A4502,C4502,0)</f>
        <v>0</v>
      </c>
      <c r="E4502" s="27" t="str">
        <f aca="false">IF(D4502=0,"-",D4502)</f>
        <v>-</v>
      </c>
      <c r="F4502" s="26" t="n">
        <f aca="false">IF(D4502&lt;&gt;D4501,1,F4501+1)</f>
        <v>4496</v>
      </c>
      <c r="G4502" s="28" t="str">
        <f aca="false">IF(D4502=0,"-",F4502)</f>
        <v>-</v>
      </c>
      <c r="H4502" s="22" t="str">
        <f aca="false">IF(J4502+K4502=2,"Primzahl","")</f>
        <v/>
      </c>
      <c r="I4502" s="23" t="str">
        <f aca="false">IF(A4502=1,"fertig","")</f>
        <v>fertig</v>
      </c>
      <c r="J4502" s="24" t="n">
        <f aca="false">IF(C4502&gt;B4502,1,0)</f>
        <v>1</v>
      </c>
      <c r="K4502" s="8" t="n">
        <f aca="false">IF(A4502=$A$2,1,0)</f>
        <v>0</v>
      </c>
    </row>
    <row r="4503" customFormat="false" ht="12.75" hidden="false" customHeight="false" outlineLevel="0" collapsed="false">
      <c r="A4503" s="25" t="n">
        <f aca="false">IF(INT(A4502/C4502)&lt;(A4502/C4502),A4502,A4502/C4502)</f>
        <v>1</v>
      </c>
      <c r="B4503" s="2" t="n">
        <f aca="false">SQRT(A4503)</f>
        <v>1</v>
      </c>
      <c r="C4503" s="2" t="n">
        <f aca="false">IF(INT(A4502/C4502)&lt;(A4502/C4502),C4502+1,C4502)</f>
        <v>4500</v>
      </c>
      <c r="D4503" s="26" t="n">
        <f aca="false">IF(A4502&gt;A4503,C4503,0)</f>
        <v>0</v>
      </c>
      <c r="E4503" s="27" t="str">
        <f aca="false">IF(D4503=0,"-",D4503)</f>
        <v>-</v>
      </c>
      <c r="F4503" s="26" t="n">
        <f aca="false">IF(D4503&lt;&gt;D4502,1,F4502+1)</f>
        <v>4497</v>
      </c>
      <c r="G4503" s="28" t="str">
        <f aca="false">IF(D4503=0,"-",F4503)</f>
        <v>-</v>
      </c>
      <c r="H4503" s="22" t="str">
        <f aca="false">IF(J4503+K4503=2,"Primzahl","")</f>
        <v/>
      </c>
      <c r="I4503" s="23" t="str">
        <f aca="false">IF(A4503=1,"fertig","")</f>
        <v>fertig</v>
      </c>
      <c r="J4503" s="24" t="n">
        <f aca="false">IF(C4503&gt;B4503,1,0)</f>
        <v>1</v>
      </c>
      <c r="K4503" s="8" t="n">
        <f aca="false">IF(A4503=$A$2,1,0)</f>
        <v>0</v>
      </c>
    </row>
    <row r="4504" customFormat="false" ht="12.75" hidden="false" customHeight="false" outlineLevel="0" collapsed="false">
      <c r="A4504" s="25" t="n">
        <f aca="false">IF(INT(A4503/C4503)&lt;(A4503/C4503),A4503,A4503/C4503)</f>
        <v>1</v>
      </c>
      <c r="B4504" s="2" t="n">
        <f aca="false">SQRT(A4504)</f>
        <v>1</v>
      </c>
      <c r="C4504" s="2" t="n">
        <f aca="false">IF(INT(A4503/C4503)&lt;(A4503/C4503),C4503+1,C4503)</f>
        <v>4501</v>
      </c>
      <c r="D4504" s="26" t="n">
        <f aca="false">IF(A4503&gt;A4504,C4504,0)</f>
        <v>0</v>
      </c>
      <c r="E4504" s="27" t="str">
        <f aca="false">IF(D4504=0,"-",D4504)</f>
        <v>-</v>
      </c>
      <c r="F4504" s="26" t="n">
        <f aca="false">IF(D4504&lt;&gt;D4503,1,F4503+1)</f>
        <v>4498</v>
      </c>
      <c r="G4504" s="28" t="str">
        <f aca="false">IF(D4504=0,"-",F4504)</f>
        <v>-</v>
      </c>
      <c r="H4504" s="22" t="str">
        <f aca="false">IF(J4504+K4504=2,"Primzahl","")</f>
        <v/>
      </c>
      <c r="I4504" s="23" t="str">
        <f aca="false">IF(A4504=1,"fertig","")</f>
        <v>fertig</v>
      </c>
      <c r="J4504" s="24" t="n">
        <f aca="false">IF(C4504&gt;B4504,1,0)</f>
        <v>1</v>
      </c>
      <c r="K4504" s="8" t="n">
        <f aca="false">IF(A4504=$A$2,1,0)</f>
        <v>0</v>
      </c>
    </row>
    <row r="4505" customFormat="false" ht="12.75" hidden="false" customHeight="false" outlineLevel="0" collapsed="false">
      <c r="A4505" s="25" t="n">
        <f aca="false">IF(INT(A4504/C4504)&lt;(A4504/C4504),A4504,A4504/C4504)</f>
        <v>1</v>
      </c>
      <c r="B4505" s="2" t="n">
        <f aca="false">SQRT(A4505)</f>
        <v>1</v>
      </c>
      <c r="C4505" s="2" t="n">
        <f aca="false">IF(INT(A4504/C4504)&lt;(A4504/C4504),C4504+1,C4504)</f>
        <v>4502</v>
      </c>
      <c r="D4505" s="26" t="n">
        <f aca="false">IF(A4504&gt;A4505,C4505,0)</f>
        <v>0</v>
      </c>
      <c r="E4505" s="27" t="str">
        <f aca="false">IF(D4505=0,"-",D4505)</f>
        <v>-</v>
      </c>
      <c r="F4505" s="26" t="n">
        <f aca="false">IF(D4505&lt;&gt;D4504,1,F4504+1)</f>
        <v>4499</v>
      </c>
      <c r="G4505" s="28" t="str">
        <f aca="false">IF(D4505=0,"-",F4505)</f>
        <v>-</v>
      </c>
      <c r="H4505" s="22" t="str">
        <f aca="false">IF(J4505+K4505=2,"Primzahl","")</f>
        <v/>
      </c>
      <c r="I4505" s="23" t="str">
        <f aca="false">IF(A4505=1,"fertig","")</f>
        <v>fertig</v>
      </c>
      <c r="J4505" s="24" t="n">
        <f aca="false">IF(C4505&gt;B4505,1,0)</f>
        <v>1</v>
      </c>
      <c r="K4505" s="8" t="n">
        <f aca="false">IF(A4505=$A$2,1,0)</f>
        <v>0</v>
      </c>
    </row>
    <row r="4506" customFormat="false" ht="12.75" hidden="false" customHeight="false" outlineLevel="0" collapsed="false">
      <c r="A4506" s="25" t="n">
        <f aca="false">IF(INT(A4505/C4505)&lt;(A4505/C4505),A4505,A4505/C4505)</f>
        <v>1</v>
      </c>
      <c r="B4506" s="2" t="n">
        <f aca="false">SQRT(A4506)</f>
        <v>1</v>
      </c>
      <c r="C4506" s="2" t="n">
        <f aca="false">IF(INT(A4505/C4505)&lt;(A4505/C4505),C4505+1,C4505)</f>
        <v>4503</v>
      </c>
      <c r="D4506" s="26" t="n">
        <f aca="false">IF(A4505&gt;A4506,C4506,0)</f>
        <v>0</v>
      </c>
      <c r="E4506" s="27" t="str">
        <f aca="false">IF(D4506=0,"-",D4506)</f>
        <v>-</v>
      </c>
      <c r="F4506" s="26" t="n">
        <f aca="false">IF(D4506&lt;&gt;D4505,1,F4505+1)</f>
        <v>4500</v>
      </c>
      <c r="G4506" s="28" t="str">
        <f aca="false">IF(D4506=0,"-",F4506)</f>
        <v>-</v>
      </c>
      <c r="H4506" s="22" t="str">
        <f aca="false">IF(J4506+K4506=2,"Primzahl","")</f>
        <v/>
      </c>
      <c r="I4506" s="23" t="str">
        <f aca="false">IF(A4506=1,"fertig","")</f>
        <v>fertig</v>
      </c>
      <c r="J4506" s="24" t="n">
        <f aca="false">IF(C4506&gt;B4506,1,0)</f>
        <v>1</v>
      </c>
      <c r="K4506" s="8" t="n">
        <f aca="false">IF(A4506=$A$2,1,0)</f>
        <v>0</v>
      </c>
    </row>
    <row r="4507" customFormat="false" ht="12.75" hidden="false" customHeight="false" outlineLevel="0" collapsed="false">
      <c r="A4507" s="25" t="n">
        <f aca="false">IF(INT(A4506/C4506)&lt;(A4506/C4506),A4506,A4506/C4506)</f>
        <v>1</v>
      </c>
      <c r="B4507" s="2" t="n">
        <f aca="false">SQRT(A4507)</f>
        <v>1</v>
      </c>
      <c r="C4507" s="2" t="n">
        <f aca="false">IF(INT(A4506/C4506)&lt;(A4506/C4506),C4506+1,C4506)</f>
        <v>4504</v>
      </c>
      <c r="D4507" s="26" t="n">
        <f aca="false">IF(A4506&gt;A4507,C4507,0)</f>
        <v>0</v>
      </c>
      <c r="E4507" s="27" t="str">
        <f aca="false">IF(D4507=0,"-",D4507)</f>
        <v>-</v>
      </c>
      <c r="F4507" s="26" t="n">
        <f aca="false">IF(D4507&lt;&gt;D4506,1,F4506+1)</f>
        <v>4501</v>
      </c>
      <c r="G4507" s="28" t="str">
        <f aca="false">IF(D4507=0,"-",F4507)</f>
        <v>-</v>
      </c>
      <c r="H4507" s="22" t="str">
        <f aca="false">IF(J4507+K4507=2,"Primzahl","")</f>
        <v/>
      </c>
      <c r="I4507" s="23" t="str">
        <f aca="false">IF(A4507=1,"fertig","")</f>
        <v>fertig</v>
      </c>
      <c r="J4507" s="24" t="n">
        <f aca="false">IF(C4507&gt;B4507,1,0)</f>
        <v>1</v>
      </c>
      <c r="K4507" s="8" t="n">
        <f aca="false">IF(A4507=$A$2,1,0)</f>
        <v>0</v>
      </c>
    </row>
    <row r="4508" customFormat="false" ht="12.75" hidden="false" customHeight="false" outlineLevel="0" collapsed="false">
      <c r="A4508" s="25" t="n">
        <f aca="false">IF(INT(A4507/C4507)&lt;(A4507/C4507),A4507,A4507/C4507)</f>
        <v>1</v>
      </c>
      <c r="B4508" s="2" t="n">
        <f aca="false">SQRT(A4508)</f>
        <v>1</v>
      </c>
      <c r="C4508" s="2" t="n">
        <f aca="false">IF(INT(A4507/C4507)&lt;(A4507/C4507),C4507+1,C4507)</f>
        <v>4505</v>
      </c>
      <c r="D4508" s="26" t="n">
        <f aca="false">IF(A4507&gt;A4508,C4508,0)</f>
        <v>0</v>
      </c>
      <c r="E4508" s="27" t="str">
        <f aca="false">IF(D4508=0,"-",D4508)</f>
        <v>-</v>
      </c>
      <c r="F4508" s="26" t="n">
        <f aca="false">IF(D4508&lt;&gt;D4507,1,F4507+1)</f>
        <v>4502</v>
      </c>
      <c r="G4508" s="28" t="str">
        <f aca="false">IF(D4508=0,"-",F4508)</f>
        <v>-</v>
      </c>
      <c r="H4508" s="22" t="str">
        <f aca="false">IF(J4508+K4508=2,"Primzahl","")</f>
        <v/>
      </c>
      <c r="I4508" s="23" t="str">
        <f aca="false">IF(A4508=1,"fertig","")</f>
        <v>fertig</v>
      </c>
      <c r="J4508" s="24" t="n">
        <f aca="false">IF(C4508&gt;B4508,1,0)</f>
        <v>1</v>
      </c>
      <c r="K4508" s="8" t="n">
        <f aca="false">IF(A4508=$A$2,1,0)</f>
        <v>0</v>
      </c>
    </row>
    <row r="4509" customFormat="false" ht="12.75" hidden="false" customHeight="false" outlineLevel="0" collapsed="false">
      <c r="A4509" s="25" t="n">
        <f aca="false">IF(INT(A4508/C4508)&lt;(A4508/C4508),A4508,A4508/C4508)</f>
        <v>1</v>
      </c>
      <c r="B4509" s="2" t="n">
        <f aca="false">SQRT(A4509)</f>
        <v>1</v>
      </c>
      <c r="C4509" s="2" t="n">
        <f aca="false">IF(INT(A4508/C4508)&lt;(A4508/C4508),C4508+1,C4508)</f>
        <v>4506</v>
      </c>
      <c r="D4509" s="26" t="n">
        <f aca="false">IF(A4508&gt;A4509,C4509,0)</f>
        <v>0</v>
      </c>
      <c r="E4509" s="27" t="str">
        <f aca="false">IF(D4509=0,"-",D4509)</f>
        <v>-</v>
      </c>
      <c r="F4509" s="26" t="n">
        <f aca="false">IF(D4509&lt;&gt;D4508,1,F4508+1)</f>
        <v>4503</v>
      </c>
      <c r="G4509" s="28" t="str">
        <f aca="false">IF(D4509=0,"-",F4509)</f>
        <v>-</v>
      </c>
      <c r="H4509" s="22" t="str">
        <f aca="false">IF(J4509+K4509=2,"Primzahl","")</f>
        <v/>
      </c>
      <c r="I4509" s="23" t="str">
        <f aca="false">IF(A4509=1,"fertig","")</f>
        <v>fertig</v>
      </c>
      <c r="J4509" s="24" t="n">
        <f aca="false">IF(C4509&gt;B4509,1,0)</f>
        <v>1</v>
      </c>
      <c r="K4509" s="8" t="n">
        <f aca="false">IF(A4509=$A$2,1,0)</f>
        <v>0</v>
      </c>
    </row>
    <row r="4510" customFormat="false" ht="12.75" hidden="false" customHeight="false" outlineLevel="0" collapsed="false">
      <c r="A4510" s="25" t="n">
        <f aca="false">IF(INT(A4509/C4509)&lt;(A4509/C4509),A4509,A4509/C4509)</f>
        <v>1</v>
      </c>
      <c r="B4510" s="2" t="n">
        <f aca="false">SQRT(A4510)</f>
        <v>1</v>
      </c>
      <c r="C4510" s="2" t="n">
        <f aca="false">IF(INT(A4509/C4509)&lt;(A4509/C4509),C4509+1,C4509)</f>
        <v>4507</v>
      </c>
      <c r="D4510" s="26" t="n">
        <f aca="false">IF(A4509&gt;A4510,C4510,0)</f>
        <v>0</v>
      </c>
      <c r="E4510" s="27" t="str">
        <f aca="false">IF(D4510=0,"-",D4510)</f>
        <v>-</v>
      </c>
      <c r="F4510" s="26" t="n">
        <f aca="false">IF(D4510&lt;&gt;D4509,1,F4509+1)</f>
        <v>4504</v>
      </c>
      <c r="G4510" s="28" t="str">
        <f aca="false">IF(D4510=0,"-",F4510)</f>
        <v>-</v>
      </c>
      <c r="H4510" s="22" t="str">
        <f aca="false">IF(J4510+K4510=2,"Primzahl","")</f>
        <v/>
      </c>
      <c r="I4510" s="23" t="str">
        <f aca="false">IF(A4510=1,"fertig","")</f>
        <v>fertig</v>
      </c>
      <c r="J4510" s="24" t="n">
        <f aca="false">IF(C4510&gt;B4510,1,0)</f>
        <v>1</v>
      </c>
      <c r="K4510" s="8" t="n">
        <f aca="false">IF(A4510=$A$2,1,0)</f>
        <v>0</v>
      </c>
    </row>
    <row r="4511" customFormat="false" ht="12.75" hidden="false" customHeight="false" outlineLevel="0" collapsed="false">
      <c r="A4511" s="25" t="n">
        <f aca="false">IF(INT(A4510/C4510)&lt;(A4510/C4510),A4510,A4510/C4510)</f>
        <v>1</v>
      </c>
      <c r="B4511" s="2" t="n">
        <f aca="false">SQRT(A4511)</f>
        <v>1</v>
      </c>
      <c r="C4511" s="2" t="n">
        <f aca="false">IF(INT(A4510/C4510)&lt;(A4510/C4510),C4510+1,C4510)</f>
        <v>4508</v>
      </c>
      <c r="D4511" s="26" t="n">
        <f aca="false">IF(A4510&gt;A4511,C4511,0)</f>
        <v>0</v>
      </c>
      <c r="E4511" s="27" t="str">
        <f aca="false">IF(D4511=0,"-",D4511)</f>
        <v>-</v>
      </c>
      <c r="F4511" s="26" t="n">
        <f aca="false">IF(D4511&lt;&gt;D4510,1,F4510+1)</f>
        <v>4505</v>
      </c>
      <c r="G4511" s="28" t="str">
        <f aca="false">IF(D4511=0,"-",F4511)</f>
        <v>-</v>
      </c>
      <c r="H4511" s="22" t="str">
        <f aca="false">IF(J4511+K4511=2,"Primzahl","")</f>
        <v/>
      </c>
      <c r="I4511" s="23" t="str">
        <f aca="false">IF(A4511=1,"fertig","")</f>
        <v>fertig</v>
      </c>
      <c r="J4511" s="24" t="n">
        <f aca="false">IF(C4511&gt;B4511,1,0)</f>
        <v>1</v>
      </c>
      <c r="K4511" s="8" t="n">
        <f aca="false">IF(A4511=$A$2,1,0)</f>
        <v>0</v>
      </c>
    </row>
    <row r="4512" customFormat="false" ht="12.75" hidden="false" customHeight="false" outlineLevel="0" collapsed="false">
      <c r="A4512" s="25" t="n">
        <f aca="false">IF(INT(A4511/C4511)&lt;(A4511/C4511),A4511,A4511/C4511)</f>
        <v>1</v>
      </c>
      <c r="B4512" s="2" t="n">
        <f aca="false">SQRT(A4512)</f>
        <v>1</v>
      </c>
      <c r="C4512" s="2" t="n">
        <f aca="false">IF(INT(A4511/C4511)&lt;(A4511/C4511),C4511+1,C4511)</f>
        <v>4509</v>
      </c>
      <c r="D4512" s="26" t="n">
        <f aca="false">IF(A4511&gt;A4512,C4512,0)</f>
        <v>0</v>
      </c>
      <c r="E4512" s="27" t="str">
        <f aca="false">IF(D4512=0,"-",D4512)</f>
        <v>-</v>
      </c>
      <c r="F4512" s="26" t="n">
        <f aca="false">IF(D4512&lt;&gt;D4511,1,F4511+1)</f>
        <v>4506</v>
      </c>
      <c r="G4512" s="28" t="str">
        <f aca="false">IF(D4512=0,"-",F4512)</f>
        <v>-</v>
      </c>
      <c r="H4512" s="22" t="str">
        <f aca="false">IF(J4512+K4512=2,"Primzahl","")</f>
        <v/>
      </c>
      <c r="I4512" s="23" t="str">
        <f aca="false">IF(A4512=1,"fertig","")</f>
        <v>fertig</v>
      </c>
      <c r="J4512" s="24" t="n">
        <f aca="false">IF(C4512&gt;B4512,1,0)</f>
        <v>1</v>
      </c>
      <c r="K4512" s="8" t="n">
        <f aca="false">IF(A4512=$A$2,1,0)</f>
        <v>0</v>
      </c>
    </row>
    <row r="4513" customFormat="false" ht="12.75" hidden="false" customHeight="false" outlineLevel="0" collapsed="false">
      <c r="A4513" s="25" t="n">
        <f aca="false">IF(INT(A4512/C4512)&lt;(A4512/C4512),A4512,A4512/C4512)</f>
        <v>1</v>
      </c>
      <c r="B4513" s="2" t="n">
        <f aca="false">SQRT(A4513)</f>
        <v>1</v>
      </c>
      <c r="C4513" s="2" t="n">
        <f aca="false">IF(INT(A4512/C4512)&lt;(A4512/C4512),C4512+1,C4512)</f>
        <v>4510</v>
      </c>
      <c r="D4513" s="26" t="n">
        <f aca="false">IF(A4512&gt;A4513,C4513,0)</f>
        <v>0</v>
      </c>
      <c r="E4513" s="27" t="str">
        <f aca="false">IF(D4513=0,"-",D4513)</f>
        <v>-</v>
      </c>
      <c r="F4513" s="26" t="n">
        <f aca="false">IF(D4513&lt;&gt;D4512,1,F4512+1)</f>
        <v>4507</v>
      </c>
      <c r="G4513" s="28" t="str">
        <f aca="false">IF(D4513=0,"-",F4513)</f>
        <v>-</v>
      </c>
      <c r="H4513" s="22" t="str">
        <f aca="false">IF(J4513+K4513=2,"Primzahl","")</f>
        <v/>
      </c>
      <c r="I4513" s="23" t="str">
        <f aca="false">IF(A4513=1,"fertig","")</f>
        <v>fertig</v>
      </c>
      <c r="J4513" s="24" t="n">
        <f aca="false">IF(C4513&gt;B4513,1,0)</f>
        <v>1</v>
      </c>
      <c r="K4513" s="8" t="n">
        <f aca="false">IF(A4513=$A$2,1,0)</f>
        <v>0</v>
      </c>
    </row>
    <row r="4514" customFormat="false" ht="12.75" hidden="false" customHeight="false" outlineLevel="0" collapsed="false">
      <c r="A4514" s="25" t="n">
        <f aca="false">IF(INT(A4513/C4513)&lt;(A4513/C4513),A4513,A4513/C4513)</f>
        <v>1</v>
      </c>
      <c r="B4514" s="2" t="n">
        <f aca="false">SQRT(A4514)</f>
        <v>1</v>
      </c>
      <c r="C4514" s="2" t="n">
        <f aca="false">IF(INT(A4513/C4513)&lt;(A4513/C4513),C4513+1,C4513)</f>
        <v>4511</v>
      </c>
      <c r="D4514" s="26" t="n">
        <f aca="false">IF(A4513&gt;A4514,C4514,0)</f>
        <v>0</v>
      </c>
      <c r="E4514" s="27" t="str">
        <f aca="false">IF(D4514=0,"-",D4514)</f>
        <v>-</v>
      </c>
      <c r="F4514" s="26" t="n">
        <f aca="false">IF(D4514&lt;&gt;D4513,1,F4513+1)</f>
        <v>4508</v>
      </c>
      <c r="G4514" s="28" t="str">
        <f aca="false">IF(D4514=0,"-",F4514)</f>
        <v>-</v>
      </c>
      <c r="H4514" s="22" t="str">
        <f aca="false">IF(J4514+K4514=2,"Primzahl","")</f>
        <v/>
      </c>
      <c r="I4514" s="23" t="str">
        <f aca="false">IF(A4514=1,"fertig","")</f>
        <v>fertig</v>
      </c>
      <c r="J4514" s="24" t="n">
        <f aca="false">IF(C4514&gt;B4514,1,0)</f>
        <v>1</v>
      </c>
      <c r="K4514" s="8" t="n">
        <f aca="false">IF(A4514=$A$2,1,0)</f>
        <v>0</v>
      </c>
    </row>
    <row r="4515" customFormat="false" ht="12.75" hidden="false" customHeight="false" outlineLevel="0" collapsed="false">
      <c r="A4515" s="25" t="n">
        <f aca="false">IF(INT(A4514/C4514)&lt;(A4514/C4514),A4514,A4514/C4514)</f>
        <v>1</v>
      </c>
      <c r="B4515" s="2" t="n">
        <f aca="false">SQRT(A4515)</f>
        <v>1</v>
      </c>
      <c r="C4515" s="2" t="n">
        <f aca="false">IF(INT(A4514/C4514)&lt;(A4514/C4514),C4514+1,C4514)</f>
        <v>4512</v>
      </c>
      <c r="D4515" s="26" t="n">
        <f aca="false">IF(A4514&gt;A4515,C4515,0)</f>
        <v>0</v>
      </c>
      <c r="E4515" s="27" t="str">
        <f aca="false">IF(D4515=0,"-",D4515)</f>
        <v>-</v>
      </c>
      <c r="F4515" s="26" t="n">
        <f aca="false">IF(D4515&lt;&gt;D4514,1,F4514+1)</f>
        <v>4509</v>
      </c>
      <c r="G4515" s="28" t="str">
        <f aca="false">IF(D4515=0,"-",F4515)</f>
        <v>-</v>
      </c>
      <c r="H4515" s="22" t="str">
        <f aca="false">IF(J4515+K4515=2,"Primzahl","")</f>
        <v/>
      </c>
      <c r="I4515" s="23" t="str">
        <f aca="false">IF(A4515=1,"fertig","")</f>
        <v>fertig</v>
      </c>
      <c r="J4515" s="24" t="n">
        <f aca="false">IF(C4515&gt;B4515,1,0)</f>
        <v>1</v>
      </c>
      <c r="K4515" s="8" t="n">
        <f aca="false">IF(A4515=$A$2,1,0)</f>
        <v>0</v>
      </c>
    </row>
    <row r="4516" customFormat="false" ht="12.75" hidden="false" customHeight="false" outlineLevel="0" collapsed="false">
      <c r="A4516" s="25" t="n">
        <f aca="false">IF(INT(A4515/C4515)&lt;(A4515/C4515),A4515,A4515/C4515)</f>
        <v>1</v>
      </c>
      <c r="B4516" s="2" t="n">
        <f aca="false">SQRT(A4516)</f>
        <v>1</v>
      </c>
      <c r="C4516" s="2" t="n">
        <f aca="false">IF(INT(A4515/C4515)&lt;(A4515/C4515),C4515+1,C4515)</f>
        <v>4513</v>
      </c>
      <c r="D4516" s="26" t="n">
        <f aca="false">IF(A4515&gt;A4516,C4516,0)</f>
        <v>0</v>
      </c>
      <c r="E4516" s="27" t="str">
        <f aca="false">IF(D4516=0,"-",D4516)</f>
        <v>-</v>
      </c>
      <c r="F4516" s="26" t="n">
        <f aca="false">IF(D4516&lt;&gt;D4515,1,F4515+1)</f>
        <v>4510</v>
      </c>
      <c r="G4516" s="28" t="str">
        <f aca="false">IF(D4516=0,"-",F4516)</f>
        <v>-</v>
      </c>
      <c r="H4516" s="22" t="str">
        <f aca="false">IF(J4516+K4516=2,"Primzahl","")</f>
        <v/>
      </c>
      <c r="I4516" s="23" t="str">
        <f aca="false">IF(A4516=1,"fertig","")</f>
        <v>fertig</v>
      </c>
      <c r="J4516" s="24" t="n">
        <f aca="false">IF(C4516&gt;B4516,1,0)</f>
        <v>1</v>
      </c>
      <c r="K4516" s="8" t="n">
        <f aca="false">IF(A4516=$A$2,1,0)</f>
        <v>0</v>
      </c>
    </row>
    <row r="4517" customFormat="false" ht="12.75" hidden="false" customHeight="false" outlineLevel="0" collapsed="false">
      <c r="A4517" s="25" t="n">
        <f aca="false">IF(INT(A4516/C4516)&lt;(A4516/C4516),A4516,A4516/C4516)</f>
        <v>1</v>
      </c>
      <c r="B4517" s="2" t="n">
        <f aca="false">SQRT(A4517)</f>
        <v>1</v>
      </c>
      <c r="C4517" s="2" t="n">
        <f aca="false">IF(INT(A4516/C4516)&lt;(A4516/C4516),C4516+1,C4516)</f>
        <v>4514</v>
      </c>
      <c r="D4517" s="26" t="n">
        <f aca="false">IF(A4516&gt;A4517,C4517,0)</f>
        <v>0</v>
      </c>
      <c r="E4517" s="27" t="str">
        <f aca="false">IF(D4517=0,"-",D4517)</f>
        <v>-</v>
      </c>
      <c r="F4517" s="26" t="n">
        <f aca="false">IF(D4517&lt;&gt;D4516,1,F4516+1)</f>
        <v>4511</v>
      </c>
      <c r="G4517" s="28" t="str">
        <f aca="false">IF(D4517=0,"-",F4517)</f>
        <v>-</v>
      </c>
      <c r="H4517" s="22" t="str">
        <f aca="false">IF(J4517+K4517=2,"Primzahl","")</f>
        <v/>
      </c>
      <c r="I4517" s="23" t="str">
        <f aca="false">IF(A4517=1,"fertig","")</f>
        <v>fertig</v>
      </c>
      <c r="J4517" s="24" t="n">
        <f aca="false">IF(C4517&gt;B4517,1,0)</f>
        <v>1</v>
      </c>
      <c r="K4517" s="8" t="n">
        <f aca="false">IF(A4517=$A$2,1,0)</f>
        <v>0</v>
      </c>
    </row>
    <row r="4518" customFormat="false" ht="12.75" hidden="false" customHeight="false" outlineLevel="0" collapsed="false">
      <c r="A4518" s="25" t="n">
        <f aca="false">IF(INT(A4517/C4517)&lt;(A4517/C4517),A4517,A4517/C4517)</f>
        <v>1</v>
      </c>
      <c r="B4518" s="2" t="n">
        <f aca="false">SQRT(A4518)</f>
        <v>1</v>
      </c>
      <c r="C4518" s="2" t="n">
        <f aca="false">IF(INT(A4517/C4517)&lt;(A4517/C4517),C4517+1,C4517)</f>
        <v>4515</v>
      </c>
      <c r="D4518" s="26" t="n">
        <f aca="false">IF(A4517&gt;A4518,C4518,0)</f>
        <v>0</v>
      </c>
      <c r="E4518" s="27" t="str">
        <f aca="false">IF(D4518=0,"-",D4518)</f>
        <v>-</v>
      </c>
      <c r="F4518" s="26" t="n">
        <f aca="false">IF(D4518&lt;&gt;D4517,1,F4517+1)</f>
        <v>4512</v>
      </c>
      <c r="G4518" s="28" t="str">
        <f aca="false">IF(D4518=0,"-",F4518)</f>
        <v>-</v>
      </c>
      <c r="H4518" s="22" t="str">
        <f aca="false">IF(J4518+K4518=2,"Primzahl","")</f>
        <v/>
      </c>
      <c r="I4518" s="23" t="str">
        <f aca="false">IF(A4518=1,"fertig","")</f>
        <v>fertig</v>
      </c>
      <c r="J4518" s="24" t="n">
        <f aca="false">IF(C4518&gt;B4518,1,0)</f>
        <v>1</v>
      </c>
      <c r="K4518" s="8" t="n">
        <f aca="false">IF(A4518=$A$2,1,0)</f>
        <v>0</v>
      </c>
    </row>
    <row r="4519" customFormat="false" ht="12.75" hidden="false" customHeight="false" outlineLevel="0" collapsed="false">
      <c r="A4519" s="25" t="n">
        <f aca="false">IF(INT(A4518/C4518)&lt;(A4518/C4518),A4518,A4518/C4518)</f>
        <v>1</v>
      </c>
      <c r="B4519" s="2" t="n">
        <f aca="false">SQRT(A4519)</f>
        <v>1</v>
      </c>
      <c r="C4519" s="2" t="n">
        <f aca="false">IF(INT(A4518/C4518)&lt;(A4518/C4518),C4518+1,C4518)</f>
        <v>4516</v>
      </c>
      <c r="D4519" s="26" t="n">
        <f aca="false">IF(A4518&gt;A4519,C4519,0)</f>
        <v>0</v>
      </c>
      <c r="E4519" s="27" t="str">
        <f aca="false">IF(D4519=0,"-",D4519)</f>
        <v>-</v>
      </c>
      <c r="F4519" s="26" t="n">
        <f aca="false">IF(D4519&lt;&gt;D4518,1,F4518+1)</f>
        <v>4513</v>
      </c>
      <c r="G4519" s="28" t="str">
        <f aca="false">IF(D4519=0,"-",F4519)</f>
        <v>-</v>
      </c>
      <c r="H4519" s="22" t="str">
        <f aca="false">IF(J4519+K4519=2,"Primzahl","")</f>
        <v/>
      </c>
      <c r="I4519" s="23" t="str">
        <f aca="false">IF(A4519=1,"fertig","")</f>
        <v>fertig</v>
      </c>
      <c r="J4519" s="24" t="n">
        <f aca="false">IF(C4519&gt;B4519,1,0)</f>
        <v>1</v>
      </c>
      <c r="K4519" s="8" t="n">
        <f aca="false">IF(A4519=$A$2,1,0)</f>
        <v>0</v>
      </c>
    </row>
    <row r="4520" customFormat="false" ht="12.75" hidden="false" customHeight="false" outlineLevel="0" collapsed="false">
      <c r="A4520" s="25" t="n">
        <f aca="false">IF(INT(A4519/C4519)&lt;(A4519/C4519),A4519,A4519/C4519)</f>
        <v>1</v>
      </c>
      <c r="B4520" s="2" t="n">
        <f aca="false">SQRT(A4520)</f>
        <v>1</v>
      </c>
      <c r="C4520" s="2" t="n">
        <f aca="false">IF(INT(A4519/C4519)&lt;(A4519/C4519),C4519+1,C4519)</f>
        <v>4517</v>
      </c>
      <c r="D4520" s="26" t="n">
        <f aca="false">IF(A4519&gt;A4520,C4520,0)</f>
        <v>0</v>
      </c>
      <c r="E4520" s="27" t="str">
        <f aca="false">IF(D4520=0,"-",D4520)</f>
        <v>-</v>
      </c>
      <c r="F4520" s="26" t="n">
        <f aca="false">IF(D4520&lt;&gt;D4519,1,F4519+1)</f>
        <v>4514</v>
      </c>
      <c r="G4520" s="28" t="str">
        <f aca="false">IF(D4520=0,"-",F4520)</f>
        <v>-</v>
      </c>
      <c r="H4520" s="22" t="str">
        <f aca="false">IF(J4520+K4520=2,"Primzahl","")</f>
        <v/>
      </c>
      <c r="I4520" s="23" t="str">
        <f aca="false">IF(A4520=1,"fertig","")</f>
        <v>fertig</v>
      </c>
      <c r="J4520" s="24" t="n">
        <f aca="false">IF(C4520&gt;B4520,1,0)</f>
        <v>1</v>
      </c>
      <c r="K4520" s="8" t="n">
        <f aca="false">IF(A4520=$A$2,1,0)</f>
        <v>0</v>
      </c>
    </row>
    <row r="4521" customFormat="false" ht="12.75" hidden="false" customHeight="false" outlineLevel="0" collapsed="false">
      <c r="A4521" s="25" t="n">
        <f aca="false">IF(INT(A4520/C4520)&lt;(A4520/C4520),A4520,A4520/C4520)</f>
        <v>1</v>
      </c>
      <c r="B4521" s="2" t="n">
        <f aca="false">SQRT(A4521)</f>
        <v>1</v>
      </c>
      <c r="C4521" s="2" t="n">
        <f aca="false">IF(INT(A4520/C4520)&lt;(A4520/C4520),C4520+1,C4520)</f>
        <v>4518</v>
      </c>
      <c r="D4521" s="26" t="n">
        <f aca="false">IF(A4520&gt;A4521,C4521,0)</f>
        <v>0</v>
      </c>
      <c r="E4521" s="27" t="str">
        <f aca="false">IF(D4521=0,"-",D4521)</f>
        <v>-</v>
      </c>
      <c r="F4521" s="26" t="n">
        <f aca="false">IF(D4521&lt;&gt;D4520,1,F4520+1)</f>
        <v>4515</v>
      </c>
      <c r="G4521" s="28" t="str">
        <f aca="false">IF(D4521=0,"-",F4521)</f>
        <v>-</v>
      </c>
      <c r="H4521" s="22" t="str">
        <f aca="false">IF(J4521+K4521=2,"Primzahl","")</f>
        <v/>
      </c>
      <c r="I4521" s="23" t="str">
        <f aca="false">IF(A4521=1,"fertig","")</f>
        <v>fertig</v>
      </c>
      <c r="J4521" s="24" t="n">
        <f aca="false">IF(C4521&gt;B4521,1,0)</f>
        <v>1</v>
      </c>
      <c r="K4521" s="8" t="n">
        <f aca="false">IF(A4521=$A$2,1,0)</f>
        <v>0</v>
      </c>
    </row>
    <row r="4522" customFormat="false" ht="12.75" hidden="false" customHeight="false" outlineLevel="0" collapsed="false">
      <c r="A4522" s="25" t="n">
        <f aca="false">IF(INT(A4521/C4521)&lt;(A4521/C4521),A4521,A4521/C4521)</f>
        <v>1</v>
      </c>
      <c r="B4522" s="2" t="n">
        <f aca="false">SQRT(A4522)</f>
        <v>1</v>
      </c>
      <c r="C4522" s="2" t="n">
        <f aca="false">IF(INT(A4521/C4521)&lt;(A4521/C4521),C4521+1,C4521)</f>
        <v>4519</v>
      </c>
      <c r="D4522" s="26" t="n">
        <f aca="false">IF(A4521&gt;A4522,C4522,0)</f>
        <v>0</v>
      </c>
      <c r="E4522" s="27" t="str">
        <f aca="false">IF(D4522=0,"-",D4522)</f>
        <v>-</v>
      </c>
      <c r="F4522" s="26" t="n">
        <f aca="false">IF(D4522&lt;&gt;D4521,1,F4521+1)</f>
        <v>4516</v>
      </c>
      <c r="G4522" s="28" t="str">
        <f aca="false">IF(D4522=0,"-",F4522)</f>
        <v>-</v>
      </c>
      <c r="H4522" s="22" t="str">
        <f aca="false">IF(J4522+K4522=2,"Primzahl","")</f>
        <v/>
      </c>
      <c r="I4522" s="23" t="str">
        <f aca="false">IF(A4522=1,"fertig","")</f>
        <v>fertig</v>
      </c>
      <c r="J4522" s="24" t="n">
        <f aca="false">IF(C4522&gt;B4522,1,0)</f>
        <v>1</v>
      </c>
      <c r="K4522" s="8" t="n">
        <f aca="false">IF(A4522=$A$2,1,0)</f>
        <v>0</v>
      </c>
    </row>
    <row r="4523" customFormat="false" ht="12.75" hidden="false" customHeight="false" outlineLevel="0" collapsed="false">
      <c r="A4523" s="25" t="n">
        <f aca="false">IF(INT(A4522/C4522)&lt;(A4522/C4522),A4522,A4522/C4522)</f>
        <v>1</v>
      </c>
      <c r="B4523" s="2" t="n">
        <f aca="false">SQRT(A4523)</f>
        <v>1</v>
      </c>
      <c r="C4523" s="2" t="n">
        <f aca="false">IF(INT(A4522/C4522)&lt;(A4522/C4522),C4522+1,C4522)</f>
        <v>4520</v>
      </c>
      <c r="D4523" s="26" t="n">
        <f aca="false">IF(A4522&gt;A4523,C4523,0)</f>
        <v>0</v>
      </c>
      <c r="E4523" s="27" t="str">
        <f aca="false">IF(D4523=0,"-",D4523)</f>
        <v>-</v>
      </c>
      <c r="F4523" s="26" t="n">
        <f aca="false">IF(D4523&lt;&gt;D4522,1,F4522+1)</f>
        <v>4517</v>
      </c>
      <c r="G4523" s="28" t="str">
        <f aca="false">IF(D4523=0,"-",F4523)</f>
        <v>-</v>
      </c>
      <c r="H4523" s="22" t="str">
        <f aca="false">IF(J4523+K4523=2,"Primzahl","")</f>
        <v/>
      </c>
      <c r="I4523" s="23" t="str">
        <f aca="false">IF(A4523=1,"fertig","")</f>
        <v>fertig</v>
      </c>
      <c r="J4523" s="24" t="n">
        <f aca="false">IF(C4523&gt;B4523,1,0)</f>
        <v>1</v>
      </c>
      <c r="K4523" s="8" t="n">
        <f aca="false">IF(A4523=$A$2,1,0)</f>
        <v>0</v>
      </c>
    </row>
    <row r="4524" customFormat="false" ht="12.75" hidden="false" customHeight="false" outlineLevel="0" collapsed="false">
      <c r="A4524" s="25" t="n">
        <f aca="false">IF(INT(A4523/C4523)&lt;(A4523/C4523),A4523,A4523/C4523)</f>
        <v>1</v>
      </c>
      <c r="B4524" s="2" t="n">
        <f aca="false">SQRT(A4524)</f>
        <v>1</v>
      </c>
      <c r="C4524" s="2" t="n">
        <f aca="false">IF(INT(A4523/C4523)&lt;(A4523/C4523),C4523+1,C4523)</f>
        <v>4521</v>
      </c>
      <c r="D4524" s="26" t="n">
        <f aca="false">IF(A4523&gt;A4524,C4524,0)</f>
        <v>0</v>
      </c>
      <c r="E4524" s="27" t="str">
        <f aca="false">IF(D4524=0,"-",D4524)</f>
        <v>-</v>
      </c>
      <c r="F4524" s="26" t="n">
        <f aca="false">IF(D4524&lt;&gt;D4523,1,F4523+1)</f>
        <v>4518</v>
      </c>
      <c r="G4524" s="28" t="str">
        <f aca="false">IF(D4524=0,"-",F4524)</f>
        <v>-</v>
      </c>
      <c r="H4524" s="22" t="str">
        <f aca="false">IF(J4524+K4524=2,"Primzahl","")</f>
        <v/>
      </c>
      <c r="I4524" s="23" t="str">
        <f aca="false">IF(A4524=1,"fertig","")</f>
        <v>fertig</v>
      </c>
      <c r="J4524" s="24" t="n">
        <f aca="false">IF(C4524&gt;B4524,1,0)</f>
        <v>1</v>
      </c>
      <c r="K4524" s="8" t="n">
        <f aca="false">IF(A4524=$A$2,1,0)</f>
        <v>0</v>
      </c>
    </row>
    <row r="4525" customFormat="false" ht="12.75" hidden="false" customHeight="false" outlineLevel="0" collapsed="false">
      <c r="A4525" s="25" t="n">
        <f aca="false">IF(INT(A4524/C4524)&lt;(A4524/C4524),A4524,A4524/C4524)</f>
        <v>1</v>
      </c>
      <c r="B4525" s="2" t="n">
        <f aca="false">SQRT(A4525)</f>
        <v>1</v>
      </c>
      <c r="C4525" s="2" t="n">
        <f aca="false">IF(INT(A4524/C4524)&lt;(A4524/C4524),C4524+1,C4524)</f>
        <v>4522</v>
      </c>
      <c r="D4525" s="26" t="n">
        <f aca="false">IF(A4524&gt;A4525,C4525,0)</f>
        <v>0</v>
      </c>
      <c r="E4525" s="27" t="str">
        <f aca="false">IF(D4525=0,"-",D4525)</f>
        <v>-</v>
      </c>
      <c r="F4525" s="26" t="n">
        <f aca="false">IF(D4525&lt;&gt;D4524,1,F4524+1)</f>
        <v>4519</v>
      </c>
      <c r="G4525" s="28" t="str">
        <f aca="false">IF(D4525=0,"-",F4525)</f>
        <v>-</v>
      </c>
      <c r="H4525" s="22" t="str">
        <f aca="false">IF(J4525+K4525=2,"Primzahl","")</f>
        <v/>
      </c>
      <c r="I4525" s="23" t="str">
        <f aca="false">IF(A4525=1,"fertig","")</f>
        <v>fertig</v>
      </c>
      <c r="J4525" s="24" t="n">
        <f aca="false">IF(C4525&gt;B4525,1,0)</f>
        <v>1</v>
      </c>
      <c r="K4525" s="8" t="n">
        <f aca="false">IF(A4525=$A$2,1,0)</f>
        <v>0</v>
      </c>
    </row>
    <row r="4526" customFormat="false" ht="12.75" hidden="false" customHeight="false" outlineLevel="0" collapsed="false">
      <c r="A4526" s="25" t="n">
        <f aca="false">IF(INT(A4525/C4525)&lt;(A4525/C4525),A4525,A4525/C4525)</f>
        <v>1</v>
      </c>
      <c r="B4526" s="2" t="n">
        <f aca="false">SQRT(A4526)</f>
        <v>1</v>
      </c>
      <c r="C4526" s="2" t="n">
        <f aca="false">IF(INT(A4525/C4525)&lt;(A4525/C4525),C4525+1,C4525)</f>
        <v>4523</v>
      </c>
      <c r="D4526" s="26" t="n">
        <f aca="false">IF(A4525&gt;A4526,C4526,0)</f>
        <v>0</v>
      </c>
      <c r="E4526" s="27" t="str">
        <f aca="false">IF(D4526=0,"-",D4526)</f>
        <v>-</v>
      </c>
      <c r="F4526" s="26" t="n">
        <f aca="false">IF(D4526&lt;&gt;D4525,1,F4525+1)</f>
        <v>4520</v>
      </c>
      <c r="G4526" s="28" t="str">
        <f aca="false">IF(D4526=0,"-",F4526)</f>
        <v>-</v>
      </c>
      <c r="H4526" s="22" t="str">
        <f aca="false">IF(J4526+K4526=2,"Primzahl","")</f>
        <v/>
      </c>
      <c r="I4526" s="23" t="str">
        <f aca="false">IF(A4526=1,"fertig","")</f>
        <v>fertig</v>
      </c>
      <c r="J4526" s="24" t="n">
        <f aca="false">IF(C4526&gt;B4526,1,0)</f>
        <v>1</v>
      </c>
      <c r="K4526" s="8" t="n">
        <f aca="false">IF(A4526=$A$2,1,0)</f>
        <v>0</v>
      </c>
    </row>
    <row r="4527" customFormat="false" ht="12.75" hidden="false" customHeight="false" outlineLevel="0" collapsed="false">
      <c r="A4527" s="25" t="n">
        <f aca="false">IF(INT(A4526/C4526)&lt;(A4526/C4526),A4526,A4526/C4526)</f>
        <v>1</v>
      </c>
      <c r="B4527" s="2" t="n">
        <f aca="false">SQRT(A4527)</f>
        <v>1</v>
      </c>
      <c r="C4527" s="2" t="n">
        <f aca="false">IF(INT(A4526/C4526)&lt;(A4526/C4526),C4526+1,C4526)</f>
        <v>4524</v>
      </c>
      <c r="D4527" s="26" t="n">
        <f aca="false">IF(A4526&gt;A4527,C4527,0)</f>
        <v>0</v>
      </c>
      <c r="E4527" s="27" t="str">
        <f aca="false">IF(D4527=0,"-",D4527)</f>
        <v>-</v>
      </c>
      <c r="F4527" s="26" t="n">
        <f aca="false">IF(D4527&lt;&gt;D4526,1,F4526+1)</f>
        <v>4521</v>
      </c>
      <c r="G4527" s="28" t="str">
        <f aca="false">IF(D4527=0,"-",F4527)</f>
        <v>-</v>
      </c>
      <c r="H4527" s="22" t="str">
        <f aca="false">IF(J4527+K4527=2,"Primzahl","")</f>
        <v/>
      </c>
      <c r="I4527" s="23" t="str">
        <f aca="false">IF(A4527=1,"fertig","")</f>
        <v>fertig</v>
      </c>
      <c r="J4527" s="24" t="n">
        <f aca="false">IF(C4527&gt;B4527,1,0)</f>
        <v>1</v>
      </c>
      <c r="K4527" s="8" t="n">
        <f aca="false">IF(A4527=$A$2,1,0)</f>
        <v>0</v>
      </c>
    </row>
    <row r="4528" customFormat="false" ht="12.75" hidden="false" customHeight="false" outlineLevel="0" collapsed="false">
      <c r="A4528" s="25" t="n">
        <f aca="false">IF(INT(A4527/C4527)&lt;(A4527/C4527),A4527,A4527/C4527)</f>
        <v>1</v>
      </c>
      <c r="B4528" s="2" t="n">
        <f aca="false">SQRT(A4528)</f>
        <v>1</v>
      </c>
      <c r="C4528" s="2" t="n">
        <f aca="false">IF(INT(A4527/C4527)&lt;(A4527/C4527),C4527+1,C4527)</f>
        <v>4525</v>
      </c>
      <c r="D4528" s="26" t="n">
        <f aca="false">IF(A4527&gt;A4528,C4528,0)</f>
        <v>0</v>
      </c>
      <c r="E4528" s="27" t="str">
        <f aca="false">IF(D4528=0,"-",D4528)</f>
        <v>-</v>
      </c>
      <c r="F4528" s="26" t="n">
        <f aca="false">IF(D4528&lt;&gt;D4527,1,F4527+1)</f>
        <v>4522</v>
      </c>
      <c r="G4528" s="28" t="str">
        <f aca="false">IF(D4528=0,"-",F4528)</f>
        <v>-</v>
      </c>
      <c r="H4528" s="22" t="str">
        <f aca="false">IF(J4528+K4528=2,"Primzahl","")</f>
        <v/>
      </c>
      <c r="I4528" s="23" t="str">
        <f aca="false">IF(A4528=1,"fertig","")</f>
        <v>fertig</v>
      </c>
      <c r="J4528" s="24" t="n">
        <f aca="false">IF(C4528&gt;B4528,1,0)</f>
        <v>1</v>
      </c>
      <c r="K4528" s="8" t="n">
        <f aca="false">IF(A4528=$A$2,1,0)</f>
        <v>0</v>
      </c>
    </row>
    <row r="4529" customFormat="false" ht="12.75" hidden="false" customHeight="false" outlineLevel="0" collapsed="false">
      <c r="A4529" s="25" t="n">
        <f aca="false">IF(INT(A4528/C4528)&lt;(A4528/C4528),A4528,A4528/C4528)</f>
        <v>1</v>
      </c>
      <c r="B4529" s="2" t="n">
        <f aca="false">SQRT(A4529)</f>
        <v>1</v>
      </c>
      <c r="C4529" s="2" t="n">
        <f aca="false">IF(INT(A4528/C4528)&lt;(A4528/C4528),C4528+1,C4528)</f>
        <v>4526</v>
      </c>
      <c r="D4529" s="26" t="n">
        <f aca="false">IF(A4528&gt;A4529,C4529,0)</f>
        <v>0</v>
      </c>
      <c r="E4529" s="27" t="str">
        <f aca="false">IF(D4529=0,"-",D4529)</f>
        <v>-</v>
      </c>
      <c r="F4529" s="26" t="n">
        <f aca="false">IF(D4529&lt;&gt;D4528,1,F4528+1)</f>
        <v>4523</v>
      </c>
      <c r="G4529" s="28" t="str">
        <f aca="false">IF(D4529=0,"-",F4529)</f>
        <v>-</v>
      </c>
      <c r="H4529" s="22" t="str">
        <f aca="false">IF(J4529+K4529=2,"Primzahl","")</f>
        <v/>
      </c>
      <c r="I4529" s="23" t="str">
        <f aca="false">IF(A4529=1,"fertig","")</f>
        <v>fertig</v>
      </c>
      <c r="J4529" s="24" t="n">
        <f aca="false">IF(C4529&gt;B4529,1,0)</f>
        <v>1</v>
      </c>
      <c r="K4529" s="8" t="n">
        <f aca="false">IF(A4529=$A$2,1,0)</f>
        <v>0</v>
      </c>
    </row>
    <row r="4530" customFormat="false" ht="12.75" hidden="false" customHeight="false" outlineLevel="0" collapsed="false">
      <c r="A4530" s="25" t="n">
        <f aca="false">IF(INT(A4529/C4529)&lt;(A4529/C4529),A4529,A4529/C4529)</f>
        <v>1</v>
      </c>
      <c r="B4530" s="2" t="n">
        <f aca="false">SQRT(A4530)</f>
        <v>1</v>
      </c>
      <c r="C4530" s="2" t="n">
        <f aca="false">IF(INT(A4529/C4529)&lt;(A4529/C4529),C4529+1,C4529)</f>
        <v>4527</v>
      </c>
      <c r="D4530" s="26" t="n">
        <f aca="false">IF(A4529&gt;A4530,C4530,0)</f>
        <v>0</v>
      </c>
      <c r="E4530" s="27" t="str">
        <f aca="false">IF(D4530=0,"-",D4530)</f>
        <v>-</v>
      </c>
      <c r="F4530" s="26" t="n">
        <f aca="false">IF(D4530&lt;&gt;D4529,1,F4529+1)</f>
        <v>4524</v>
      </c>
      <c r="G4530" s="28" t="str">
        <f aca="false">IF(D4530=0,"-",F4530)</f>
        <v>-</v>
      </c>
      <c r="H4530" s="22" t="str">
        <f aca="false">IF(J4530+K4530=2,"Primzahl","")</f>
        <v/>
      </c>
      <c r="I4530" s="23" t="str">
        <f aca="false">IF(A4530=1,"fertig","")</f>
        <v>fertig</v>
      </c>
      <c r="J4530" s="24" t="n">
        <f aca="false">IF(C4530&gt;B4530,1,0)</f>
        <v>1</v>
      </c>
      <c r="K4530" s="8" t="n">
        <f aca="false">IF(A4530=$A$2,1,0)</f>
        <v>0</v>
      </c>
    </row>
    <row r="4531" customFormat="false" ht="12.75" hidden="false" customHeight="false" outlineLevel="0" collapsed="false">
      <c r="A4531" s="25" t="n">
        <f aca="false">IF(INT(A4530/C4530)&lt;(A4530/C4530),A4530,A4530/C4530)</f>
        <v>1</v>
      </c>
      <c r="B4531" s="2" t="n">
        <f aca="false">SQRT(A4531)</f>
        <v>1</v>
      </c>
      <c r="C4531" s="2" t="n">
        <f aca="false">IF(INT(A4530/C4530)&lt;(A4530/C4530),C4530+1,C4530)</f>
        <v>4528</v>
      </c>
      <c r="D4531" s="26" t="n">
        <f aca="false">IF(A4530&gt;A4531,C4531,0)</f>
        <v>0</v>
      </c>
      <c r="E4531" s="27" t="str">
        <f aca="false">IF(D4531=0,"-",D4531)</f>
        <v>-</v>
      </c>
      <c r="F4531" s="26" t="n">
        <f aca="false">IF(D4531&lt;&gt;D4530,1,F4530+1)</f>
        <v>4525</v>
      </c>
      <c r="G4531" s="28" t="str">
        <f aca="false">IF(D4531=0,"-",F4531)</f>
        <v>-</v>
      </c>
      <c r="H4531" s="22" t="str">
        <f aca="false">IF(J4531+K4531=2,"Primzahl","")</f>
        <v/>
      </c>
      <c r="I4531" s="23" t="str">
        <f aca="false">IF(A4531=1,"fertig","")</f>
        <v>fertig</v>
      </c>
      <c r="J4531" s="24" t="n">
        <f aca="false">IF(C4531&gt;B4531,1,0)</f>
        <v>1</v>
      </c>
      <c r="K4531" s="8" t="n">
        <f aca="false">IF(A4531=$A$2,1,0)</f>
        <v>0</v>
      </c>
    </row>
    <row r="4532" customFormat="false" ht="12.75" hidden="false" customHeight="false" outlineLevel="0" collapsed="false">
      <c r="A4532" s="25" t="n">
        <f aca="false">IF(INT(A4531/C4531)&lt;(A4531/C4531),A4531,A4531/C4531)</f>
        <v>1</v>
      </c>
      <c r="B4532" s="2" t="n">
        <f aca="false">SQRT(A4532)</f>
        <v>1</v>
      </c>
      <c r="C4532" s="2" t="n">
        <f aca="false">IF(INT(A4531/C4531)&lt;(A4531/C4531),C4531+1,C4531)</f>
        <v>4529</v>
      </c>
      <c r="D4532" s="26" t="n">
        <f aca="false">IF(A4531&gt;A4532,C4532,0)</f>
        <v>0</v>
      </c>
      <c r="E4532" s="27" t="str">
        <f aca="false">IF(D4532=0,"-",D4532)</f>
        <v>-</v>
      </c>
      <c r="F4532" s="26" t="n">
        <f aca="false">IF(D4532&lt;&gt;D4531,1,F4531+1)</f>
        <v>4526</v>
      </c>
      <c r="G4532" s="28" t="str">
        <f aca="false">IF(D4532=0,"-",F4532)</f>
        <v>-</v>
      </c>
      <c r="H4532" s="22" t="str">
        <f aca="false">IF(J4532+K4532=2,"Primzahl","")</f>
        <v/>
      </c>
      <c r="I4532" s="23" t="str">
        <f aca="false">IF(A4532=1,"fertig","")</f>
        <v>fertig</v>
      </c>
      <c r="J4532" s="24" t="n">
        <f aca="false">IF(C4532&gt;B4532,1,0)</f>
        <v>1</v>
      </c>
      <c r="K4532" s="8" t="n">
        <f aca="false">IF(A4532=$A$2,1,0)</f>
        <v>0</v>
      </c>
    </row>
    <row r="4533" customFormat="false" ht="12.75" hidden="false" customHeight="false" outlineLevel="0" collapsed="false">
      <c r="A4533" s="25" t="n">
        <f aca="false">IF(INT(A4532/C4532)&lt;(A4532/C4532),A4532,A4532/C4532)</f>
        <v>1</v>
      </c>
      <c r="B4533" s="2" t="n">
        <f aca="false">SQRT(A4533)</f>
        <v>1</v>
      </c>
      <c r="C4533" s="2" t="n">
        <f aca="false">IF(INT(A4532/C4532)&lt;(A4532/C4532),C4532+1,C4532)</f>
        <v>4530</v>
      </c>
      <c r="D4533" s="26" t="n">
        <f aca="false">IF(A4532&gt;A4533,C4533,0)</f>
        <v>0</v>
      </c>
      <c r="E4533" s="27" t="str">
        <f aca="false">IF(D4533=0,"-",D4533)</f>
        <v>-</v>
      </c>
      <c r="F4533" s="26" t="n">
        <f aca="false">IF(D4533&lt;&gt;D4532,1,F4532+1)</f>
        <v>4527</v>
      </c>
      <c r="G4533" s="28" t="str">
        <f aca="false">IF(D4533=0,"-",F4533)</f>
        <v>-</v>
      </c>
      <c r="H4533" s="22" t="str">
        <f aca="false">IF(J4533+K4533=2,"Primzahl","")</f>
        <v/>
      </c>
      <c r="I4533" s="23" t="str">
        <f aca="false">IF(A4533=1,"fertig","")</f>
        <v>fertig</v>
      </c>
      <c r="J4533" s="24" t="n">
        <f aca="false">IF(C4533&gt;B4533,1,0)</f>
        <v>1</v>
      </c>
      <c r="K4533" s="8" t="n">
        <f aca="false">IF(A4533=$A$2,1,0)</f>
        <v>0</v>
      </c>
    </row>
    <row r="4534" customFormat="false" ht="12.75" hidden="false" customHeight="false" outlineLevel="0" collapsed="false">
      <c r="A4534" s="25" t="n">
        <f aca="false">IF(INT(A4533/C4533)&lt;(A4533/C4533),A4533,A4533/C4533)</f>
        <v>1</v>
      </c>
      <c r="B4534" s="2" t="n">
        <f aca="false">SQRT(A4534)</f>
        <v>1</v>
      </c>
      <c r="C4534" s="2" t="n">
        <f aca="false">IF(INT(A4533/C4533)&lt;(A4533/C4533),C4533+1,C4533)</f>
        <v>4531</v>
      </c>
      <c r="D4534" s="26" t="n">
        <f aca="false">IF(A4533&gt;A4534,C4534,0)</f>
        <v>0</v>
      </c>
      <c r="E4534" s="27" t="str">
        <f aca="false">IF(D4534=0,"-",D4534)</f>
        <v>-</v>
      </c>
      <c r="F4534" s="26" t="n">
        <f aca="false">IF(D4534&lt;&gt;D4533,1,F4533+1)</f>
        <v>4528</v>
      </c>
      <c r="G4534" s="28" t="str">
        <f aca="false">IF(D4534=0,"-",F4534)</f>
        <v>-</v>
      </c>
      <c r="H4534" s="22" t="str">
        <f aca="false">IF(J4534+K4534=2,"Primzahl","")</f>
        <v/>
      </c>
      <c r="I4534" s="23" t="str">
        <f aca="false">IF(A4534=1,"fertig","")</f>
        <v>fertig</v>
      </c>
      <c r="J4534" s="24" t="n">
        <f aca="false">IF(C4534&gt;B4534,1,0)</f>
        <v>1</v>
      </c>
      <c r="K4534" s="8" t="n">
        <f aca="false">IF(A4534=$A$2,1,0)</f>
        <v>0</v>
      </c>
    </row>
    <row r="4535" customFormat="false" ht="12.75" hidden="false" customHeight="false" outlineLevel="0" collapsed="false">
      <c r="A4535" s="25" t="n">
        <f aca="false">IF(INT(A4534/C4534)&lt;(A4534/C4534),A4534,A4534/C4534)</f>
        <v>1</v>
      </c>
      <c r="B4535" s="2" t="n">
        <f aca="false">SQRT(A4535)</f>
        <v>1</v>
      </c>
      <c r="C4535" s="2" t="n">
        <f aca="false">IF(INT(A4534/C4534)&lt;(A4534/C4534),C4534+1,C4534)</f>
        <v>4532</v>
      </c>
      <c r="D4535" s="26" t="n">
        <f aca="false">IF(A4534&gt;A4535,C4535,0)</f>
        <v>0</v>
      </c>
      <c r="E4535" s="27" t="str">
        <f aca="false">IF(D4535=0,"-",D4535)</f>
        <v>-</v>
      </c>
      <c r="F4535" s="26" t="n">
        <f aca="false">IF(D4535&lt;&gt;D4534,1,F4534+1)</f>
        <v>4529</v>
      </c>
      <c r="G4535" s="28" t="str">
        <f aca="false">IF(D4535=0,"-",F4535)</f>
        <v>-</v>
      </c>
      <c r="H4535" s="22" t="str">
        <f aca="false">IF(J4535+K4535=2,"Primzahl","")</f>
        <v/>
      </c>
      <c r="I4535" s="23" t="str">
        <f aca="false">IF(A4535=1,"fertig","")</f>
        <v>fertig</v>
      </c>
      <c r="J4535" s="24" t="n">
        <f aca="false">IF(C4535&gt;B4535,1,0)</f>
        <v>1</v>
      </c>
      <c r="K4535" s="8" t="n">
        <f aca="false">IF(A4535=$A$2,1,0)</f>
        <v>0</v>
      </c>
    </row>
    <row r="4536" customFormat="false" ht="12.75" hidden="false" customHeight="false" outlineLevel="0" collapsed="false">
      <c r="A4536" s="25" t="n">
        <f aca="false">IF(INT(A4535/C4535)&lt;(A4535/C4535),A4535,A4535/C4535)</f>
        <v>1</v>
      </c>
      <c r="B4536" s="2" t="n">
        <f aca="false">SQRT(A4536)</f>
        <v>1</v>
      </c>
      <c r="C4536" s="2" t="n">
        <f aca="false">IF(INT(A4535/C4535)&lt;(A4535/C4535),C4535+1,C4535)</f>
        <v>4533</v>
      </c>
      <c r="D4536" s="26" t="n">
        <f aca="false">IF(A4535&gt;A4536,C4536,0)</f>
        <v>0</v>
      </c>
      <c r="E4536" s="27" t="str">
        <f aca="false">IF(D4536=0,"-",D4536)</f>
        <v>-</v>
      </c>
      <c r="F4536" s="26" t="n">
        <f aca="false">IF(D4536&lt;&gt;D4535,1,F4535+1)</f>
        <v>4530</v>
      </c>
      <c r="G4536" s="28" t="str">
        <f aca="false">IF(D4536=0,"-",F4536)</f>
        <v>-</v>
      </c>
      <c r="H4536" s="22" t="str">
        <f aca="false">IF(J4536+K4536=2,"Primzahl","")</f>
        <v/>
      </c>
      <c r="I4536" s="23" t="str">
        <f aca="false">IF(A4536=1,"fertig","")</f>
        <v>fertig</v>
      </c>
      <c r="J4536" s="24" t="n">
        <f aca="false">IF(C4536&gt;B4536,1,0)</f>
        <v>1</v>
      </c>
      <c r="K4536" s="8" t="n">
        <f aca="false">IF(A4536=$A$2,1,0)</f>
        <v>0</v>
      </c>
    </row>
    <row r="4537" customFormat="false" ht="12.75" hidden="false" customHeight="false" outlineLevel="0" collapsed="false">
      <c r="A4537" s="25" t="n">
        <f aca="false">IF(INT(A4536/C4536)&lt;(A4536/C4536),A4536,A4536/C4536)</f>
        <v>1</v>
      </c>
      <c r="B4537" s="2" t="n">
        <f aca="false">SQRT(A4537)</f>
        <v>1</v>
      </c>
      <c r="C4537" s="2" t="n">
        <f aca="false">IF(INT(A4536/C4536)&lt;(A4536/C4536),C4536+1,C4536)</f>
        <v>4534</v>
      </c>
      <c r="D4537" s="26" t="n">
        <f aca="false">IF(A4536&gt;A4537,C4537,0)</f>
        <v>0</v>
      </c>
      <c r="E4537" s="27" t="str">
        <f aca="false">IF(D4537=0,"-",D4537)</f>
        <v>-</v>
      </c>
      <c r="F4537" s="26" t="n">
        <f aca="false">IF(D4537&lt;&gt;D4536,1,F4536+1)</f>
        <v>4531</v>
      </c>
      <c r="G4537" s="28" t="str">
        <f aca="false">IF(D4537=0,"-",F4537)</f>
        <v>-</v>
      </c>
      <c r="H4537" s="22" t="str">
        <f aca="false">IF(J4537+K4537=2,"Primzahl","")</f>
        <v/>
      </c>
      <c r="I4537" s="23" t="str">
        <f aca="false">IF(A4537=1,"fertig","")</f>
        <v>fertig</v>
      </c>
      <c r="J4537" s="24" t="n">
        <f aca="false">IF(C4537&gt;B4537,1,0)</f>
        <v>1</v>
      </c>
      <c r="K4537" s="8" t="n">
        <f aca="false">IF(A4537=$A$2,1,0)</f>
        <v>0</v>
      </c>
    </row>
    <row r="4538" customFormat="false" ht="12.75" hidden="false" customHeight="false" outlineLevel="0" collapsed="false">
      <c r="A4538" s="25" t="n">
        <f aca="false">IF(INT(A4537/C4537)&lt;(A4537/C4537),A4537,A4537/C4537)</f>
        <v>1</v>
      </c>
      <c r="B4538" s="2" t="n">
        <f aca="false">SQRT(A4538)</f>
        <v>1</v>
      </c>
      <c r="C4538" s="2" t="n">
        <f aca="false">IF(INT(A4537/C4537)&lt;(A4537/C4537),C4537+1,C4537)</f>
        <v>4535</v>
      </c>
      <c r="D4538" s="26" t="n">
        <f aca="false">IF(A4537&gt;A4538,C4538,0)</f>
        <v>0</v>
      </c>
      <c r="E4538" s="27" t="str">
        <f aca="false">IF(D4538=0,"-",D4538)</f>
        <v>-</v>
      </c>
      <c r="F4538" s="26" t="n">
        <f aca="false">IF(D4538&lt;&gt;D4537,1,F4537+1)</f>
        <v>4532</v>
      </c>
      <c r="G4538" s="28" t="str">
        <f aca="false">IF(D4538=0,"-",F4538)</f>
        <v>-</v>
      </c>
      <c r="H4538" s="22" t="str">
        <f aca="false">IF(J4538+K4538=2,"Primzahl","")</f>
        <v/>
      </c>
      <c r="I4538" s="23" t="str">
        <f aca="false">IF(A4538=1,"fertig","")</f>
        <v>fertig</v>
      </c>
      <c r="J4538" s="24" t="n">
        <f aca="false">IF(C4538&gt;B4538,1,0)</f>
        <v>1</v>
      </c>
      <c r="K4538" s="8" t="n">
        <f aca="false">IF(A4538=$A$2,1,0)</f>
        <v>0</v>
      </c>
    </row>
    <row r="4539" customFormat="false" ht="12.75" hidden="false" customHeight="false" outlineLevel="0" collapsed="false">
      <c r="A4539" s="25" t="n">
        <f aca="false">IF(INT(A4538/C4538)&lt;(A4538/C4538),A4538,A4538/C4538)</f>
        <v>1</v>
      </c>
      <c r="B4539" s="2" t="n">
        <f aca="false">SQRT(A4539)</f>
        <v>1</v>
      </c>
      <c r="C4539" s="2" t="n">
        <f aca="false">IF(INT(A4538/C4538)&lt;(A4538/C4538),C4538+1,C4538)</f>
        <v>4536</v>
      </c>
      <c r="D4539" s="26" t="n">
        <f aca="false">IF(A4538&gt;A4539,C4539,0)</f>
        <v>0</v>
      </c>
      <c r="E4539" s="27" t="str">
        <f aca="false">IF(D4539=0,"-",D4539)</f>
        <v>-</v>
      </c>
      <c r="F4539" s="26" t="n">
        <f aca="false">IF(D4539&lt;&gt;D4538,1,F4538+1)</f>
        <v>4533</v>
      </c>
      <c r="G4539" s="28" t="str">
        <f aca="false">IF(D4539=0,"-",F4539)</f>
        <v>-</v>
      </c>
      <c r="H4539" s="22" t="str">
        <f aca="false">IF(J4539+K4539=2,"Primzahl","")</f>
        <v/>
      </c>
      <c r="I4539" s="23" t="str">
        <f aca="false">IF(A4539=1,"fertig","")</f>
        <v>fertig</v>
      </c>
      <c r="J4539" s="24" t="n">
        <f aca="false">IF(C4539&gt;B4539,1,0)</f>
        <v>1</v>
      </c>
      <c r="K4539" s="8" t="n">
        <f aca="false">IF(A4539=$A$2,1,0)</f>
        <v>0</v>
      </c>
    </row>
    <row r="4540" customFormat="false" ht="12.75" hidden="false" customHeight="false" outlineLevel="0" collapsed="false">
      <c r="A4540" s="25" t="n">
        <f aca="false">IF(INT(A4539/C4539)&lt;(A4539/C4539),A4539,A4539/C4539)</f>
        <v>1</v>
      </c>
      <c r="B4540" s="2" t="n">
        <f aca="false">SQRT(A4540)</f>
        <v>1</v>
      </c>
      <c r="C4540" s="2" t="n">
        <f aca="false">IF(INT(A4539/C4539)&lt;(A4539/C4539),C4539+1,C4539)</f>
        <v>4537</v>
      </c>
      <c r="D4540" s="26" t="n">
        <f aca="false">IF(A4539&gt;A4540,C4540,0)</f>
        <v>0</v>
      </c>
      <c r="E4540" s="27" t="str">
        <f aca="false">IF(D4540=0,"-",D4540)</f>
        <v>-</v>
      </c>
      <c r="F4540" s="26" t="n">
        <f aca="false">IF(D4540&lt;&gt;D4539,1,F4539+1)</f>
        <v>4534</v>
      </c>
      <c r="G4540" s="28" t="str">
        <f aca="false">IF(D4540=0,"-",F4540)</f>
        <v>-</v>
      </c>
      <c r="H4540" s="22" t="str">
        <f aca="false">IF(J4540+K4540=2,"Primzahl","")</f>
        <v/>
      </c>
      <c r="I4540" s="23" t="str">
        <f aca="false">IF(A4540=1,"fertig","")</f>
        <v>fertig</v>
      </c>
      <c r="J4540" s="24" t="n">
        <f aca="false">IF(C4540&gt;B4540,1,0)</f>
        <v>1</v>
      </c>
      <c r="K4540" s="8" t="n">
        <f aca="false">IF(A4540=$A$2,1,0)</f>
        <v>0</v>
      </c>
    </row>
    <row r="4541" customFormat="false" ht="12.75" hidden="false" customHeight="false" outlineLevel="0" collapsed="false">
      <c r="A4541" s="25" t="n">
        <f aca="false">IF(INT(A4540/C4540)&lt;(A4540/C4540),A4540,A4540/C4540)</f>
        <v>1</v>
      </c>
      <c r="B4541" s="2" t="n">
        <f aca="false">SQRT(A4541)</f>
        <v>1</v>
      </c>
      <c r="C4541" s="2" t="n">
        <f aca="false">IF(INT(A4540/C4540)&lt;(A4540/C4540),C4540+1,C4540)</f>
        <v>4538</v>
      </c>
      <c r="D4541" s="26" t="n">
        <f aca="false">IF(A4540&gt;A4541,C4541,0)</f>
        <v>0</v>
      </c>
      <c r="E4541" s="27" t="str">
        <f aca="false">IF(D4541=0,"-",D4541)</f>
        <v>-</v>
      </c>
      <c r="F4541" s="26" t="n">
        <f aca="false">IF(D4541&lt;&gt;D4540,1,F4540+1)</f>
        <v>4535</v>
      </c>
      <c r="G4541" s="28" t="str">
        <f aca="false">IF(D4541=0,"-",F4541)</f>
        <v>-</v>
      </c>
      <c r="H4541" s="22" t="str">
        <f aca="false">IF(J4541+K4541=2,"Primzahl","")</f>
        <v/>
      </c>
      <c r="I4541" s="23" t="str">
        <f aca="false">IF(A4541=1,"fertig","")</f>
        <v>fertig</v>
      </c>
      <c r="J4541" s="24" t="n">
        <f aca="false">IF(C4541&gt;B4541,1,0)</f>
        <v>1</v>
      </c>
      <c r="K4541" s="8" t="n">
        <f aca="false">IF(A4541=$A$2,1,0)</f>
        <v>0</v>
      </c>
    </row>
    <row r="4542" customFormat="false" ht="12.75" hidden="false" customHeight="false" outlineLevel="0" collapsed="false">
      <c r="A4542" s="25" t="n">
        <f aca="false">IF(INT(A4541/C4541)&lt;(A4541/C4541),A4541,A4541/C4541)</f>
        <v>1</v>
      </c>
      <c r="B4542" s="2" t="n">
        <f aca="false">SQRT(A4542)</f>
        <v>1</v>
      </c>
      <c r="C4542" s="2" t="n">
        <f aca="false">IF(INT(A4541/C4541)&lt;(A4541/C4541),C4541+1,C4541)</f>
        <v>4539</v>
      </c>
      <c r="D4542" s="26" t="n">
        <f aca="false">IF(A4541&gt;A4542,C4542,0)</f>
        <v>0</v>
      </c>
      <c r="E4542" s="27" t="str">
        <f aca="false">IF(D4542=0,"-",D4542)</f>
        <v>-</v>
      </c>
      <c r="F4542" s="26" t="n">
        <f aca="false">IF(D4542&lt;&gt;D4541,1,F4541+1)</f>
        <v>4536</v>
      </c>
      <c r="G4542" s="28" t="str">
        <f aca="false">IF(D4542=0,"-",F4542)</f>
        <v>-</v>
      </c>
      <c r="H4542" s="22" t="str">
        <f aca="false">IF(J4542+K4542=2,"Primzahl","")</f>
        <v/>
      </c>
      <c r="I4542" s="23" t="str">
        <f aca="false">IF(A4542=1,"fertig","")</f>
        <v>fertig</v>
      </c>
      <c r="J4542" s="24" t="n">
        <f aca="false">IF(C4542&gt;B4542,1,0)</f>
        <v>1</v>
      </c>
      <c r="K4542" s="8" t="n">
        <f aca="false">IF(A4542=$A$2,1,0)</f>
        <v>0</v>
      </c>
    </row>
    <row r="4543" customFormat="false" ht="12.75" hidden="false" customHeight="false" outlineLevel="0" collapsed="false">
      <c r="A4543" s="25" t="n">
        <f aca="false">IF(INT(A4542/C4542)&lt;(A4542/C4542),A4542,A4542/C4542)</f>
        <v>1</v>
      </c>
      <c r="B4543" s="2" t="n">
        <f aca="false">SQRT(A4543)</f>
        <v>1</v>
      </c>
      <c r="C4543" s="2" t="n">
        <f aca="false">IF(INT(A4542/C4542)&lt;(A4542/C4542),C4542+1,C4542)</f>
        <v>4540</v>
      </c>
      <c r="D4543" s="26" t="n">
        <f aca="false">IF(A4542&gt;A4543,C4543,0)</f>
        <v>0</v>
      </c>
      <c r="E4543" s="27" t="str">
        <f aca="false">IF(D4543=0,"-",D4543)</f>
        <v>-</v>
      </c>
      <c r="F4543" s="26" t="n">
        <f aca="false">IF(D4543&lt;&gt;D4542,1,F4542+1)</f>
        <v>4537</v>
      </c>
      <c r="G4543" s="28" t="str">
        <f aca="false">IF(D4543=0,"-",F4543)</f>
        <v>-</v>
      </c>
      <c r="H4543" s="22" t="str">
        <f aca="false">IF(J4543+K4543=2,"Primzahl","")</f>
        <v/>
      </c>
      <c r="I4543" s="23" t="str">
        <f aca="false">IF(A4543=1,"fertig","")</f>
        <v>fertig</v>
      </c>
      <c r="J4543" s="24" t="n">
        <f aca="false">IF(C4543&gt;B4543,1,0)</f>
        <v>1</v>
      </c>
      <c r="K4543" s="8" t="n">
        <f aca="false">IF(A4543=$A$2,1,0)</f>
        <v>0</v>
      </c>
    </row>
    <row r="4544" customFormat="false" ht="12.75" hidden="false" customHeight="false" outlineLevel="0" collapsed="false">
      <c r="A4544" s="25" t="n">
        <f aca="false">IF(INT(A4543/C4543)&lt;(A4543/C4543),A4543,A4543/C4543)</f>
        <v>1</v>
      </c>
      <c r="B4544" s="2" t="n">
        <f aca="false">SQRT(A4544)</f>
        <v>1</v>
      </c>
      <c r="C4544" s="2" t="n">
        <f aca="false">IF(INT(A4543/C4543)&lt;(A4543/C4543),C4543+1,C4543)</f>
        <v>4541</v>
      </c>
      <c r="D4544" s="26" t="n">
        <f aca="false">IF(A4543&gt;A4544,C4544,0)</f>
        <v>0</v>
      </c>
      <c r="E4544" s="27" t="str">
        <f aca="false">IF(D4544=0,"-",D4544)</f>
        <v>-</v>
      </c>
      <c r="F4544" s="26" t="n">
        <f aca="false">IF(D4544&lt;&gt;D4543,1,F4543+1)</f>
        <v>4538</v>
      </c>
      <c r="G4544" s="28" t="str">
        <f aca="false">IF(D4544=0,"-",F4544)</f>
        <v>-</v>
      </c>
      <c r="H4544" s="22" t="str">
        <f aca="false">IF(J4544+K4544=2,"Primzahl","")</f>
        <v/>
      </c>
      <c r="I4544" s="23" t="str">
        <f aca="false">IF(A4544=1,"fertig","")</f>
        <v>fertig</v>
      </c>
      <c r="J4544" s="24" t="n">
        <f aca="false">IF(C4544&gt;B4544,1,0)</f>
        <v>1</v>
      </c>
      <c r="K4544" s="8" t="n">
        <f aca="false">IF(A4544=$A$2,1,0)</f>
        <v>0</v>
      </c>
    </row>
    <row r="4545" customFormat="false" ht="12.75" hidden="false" customHeight="false" outlineLevel="0" collapsed="false">
      <c r="A4545" s="25" t="n">
        <f aca="false">IF(INT(A4544/C4544)&lt;(A4544/C4544),A4544,A4544/C4544)</f>
        <v>1</v>
      </c>
      <c r="B4545" s="2" t="n">
        <f aca="false">SQRT(A4545)</f>
        <v>1</v>
      </c>
      <c r="C4545" s="2" t="n">
        <f aca="false">IF(INT(A4544/C4544)&lt;(A4544/C4544),C4544+1,C4544)</f>
        <v>4542</v>
      </c>
      <c r="D4545" s="26" t="n">
        <f aca="false">IF(A4544&gt;A4545,C4545,0)</f>
        <v>0</v>
      </c>
      <c r="E4545" s="27" t="str">
        <f aca="false">IF(D4545=0,"-",D4545)</f>
        <v>-</v>
      </c>
      <c r="F4545" s="26" t="n">
        <f aca="false">IF(D4545&lt;&gt;D4544,1,F4544+1)</f>
        <v>4539</v>
      </c>
      <c r="G4545" s="28" t="str">
        <f aca="false">IF(D4545=0,"-",F4545)</f>
        <v>-</v>
      </c>
      <c r="H4545" s="22" t="str">
        <f aca="false">IF(J4545+K4545=2,"Primzahl","")</f>
        <v/>
      </c>
      <c r="I4545" s="23" t="str">
        <f aca="false">IF(A4545=1,"fertig","")</f>
        <v>fertig</v>
      </c>
      <c r="J4545" s="24" t="n">
        <f aca="false">IF(C4545&gt;B4545,1,0)</f>
        <v>1</v>
      </c>
      <c r="K4545" s="8" t="n">
        <f aca="false">IF(A4545=$A$2,1,0)</f>
        <v>0</v>
      </c>
    </row>
    <row r="4546" customFormat="false" ht="12.75" hidden="false" customHeight="false" outlineLevel="0" collapsed="false">
      <c r="A4546" s="25" t="n">
        <f aca="false">IF(INT(A4545/C4545)&lt;(A4545/C4545),A4545,A4545/C4545)</f>
        <v>1</v>
      </c>
      <c r="B4546" s="2" t="n">
        <f aca="false">SQRT(A4546)</f>
        <v>1</v>
      </c>
      <c r="C4546" s="2" t="n">
        <f aca="false">IF(INT(A4545/C4545)&lt;(A4545/C4545),C4545+1,C4545)</f>
        <v>4543</v>
      </c>
      <c r="D4546" s="26" t="n">
        <f aca="false">IF(A4545&gt;A4546,C4546,0)</f>
        <v>0</v>
      </c>
      <c r="E4546" s="27" t="str">
        <f aca="false">IF(D4546=0,"-",D4546)</f>
        <v>-</v>
      </c>
      <c r="F4546" s="26" t="n">
        <f aca="false">IF(D4546&lt;&gt;D4545,1,F4545+1)</f>
        <v>4540</v>
      </c>
      <c r="G4546" s="28" t="str">
        <f aca="false">IF(D4546=0,"-",F4546)</f>
        <v>-</v>
      </c>
      <c r="H4546" s="22" t="str">
        <f aca="false">IF(J4546+K4546=2,"Primzahl","")</f>
        <v/>
      </c>
      <c r="I4546" s="23" t="str">
        <f aca="false">IF(A4546=1,"fertig","")</f>
        <v>fertig</v>
      </c>
      <c r="J4546" s="24" t="n">
        <f aca="false">IF(C4546&gt;B4546,1,0)</f>
        <v>1</v>
      </c>
      <c r="K4546" s="8" t="n">
        <f aca="false">IF(A4546=$A$2,1,0)</f>
        <v>0</v>
      </c>
    </row>
    <row r="4547" customFormat="false" ht="12.75" hidden="false" customHeight="false" outlineLevel="0" collapsed="false">
      <c r="A4547" s="25" t="n">
        <f aca="false">IF(INT(A4546/C4546)&lt;(A4546/C4546),A4546,A4546/C4546)</f>
        <v>1</v>
      </c>
      <c r="B4547" s="2" t="n">
        <f aca="false">SQRT(A4547)</f>
        <v>1</v>
      </c>
      <c r="C4547" s="2" t="n">
        <f aca="false">IF(INT(A4546/C4546)&lt;(A4546/C4546),C4546+1,C4546)</f>
        <v>4544</v>
      </c>
      <c r="D4547" s="26" t="n">
        <f aca="false">IF(A4546&gt;A4547,C4547,0)</f>
        <v>0</v>
      </c>
      <c r="E4547" s="27" t="str">
        <f aca="false">IF(D4547=0,"-",D4547)</f>
        <v>-</v>
      </c>
      <c r="F4547" s="26" t="n">
        <f aca="false">IF(D4547&lt;&gt;D4546,1,F4546+1)</f>
        <v>4541</v>
      </c>
      <c r="G4547" s="28" t="str">
        <f aca="false">IF(D4547=0,"-",F4547)</f>
        <v>-</v>
      </c>
      <c r="H4547" s="22" t="str">
        <f aca="false">IF(J4547+K4547=2,"Primzahl","")</f>
        <v/>
      </c>
      <c r="I4547" s="23" t="str">
        <f aca="false">IF(A4547=1,"fertig","")</f>
        <v>fertig</v>
      </c>
      <c r="J4547" s="24" t="n">
        <f aca="false">IF(C4547&gt;B4547,1,0)</f>
        <v>1</v>
      </c>
      <c r="K4547" s="8" t="n">
        <f aca="false">IF(A4547=$A$2,1,0)</f>
        <v>0</v>
      </c>
    </row>
    <row r="4548" customFormat="false" ht="12.75" hidden="false" customHeight="false" outlineLevel="0" collapsed="false">
      <c r="A4548" s="25" t="n">
        <f aca="false">IF(INT(A4547/C4547)&lt;(A4547/C4547),A4547,A4547/C4547)</f>
        <v>1</v>
      </c>
      <c r="B4548" s="2" t="n">
        <f aca="false">SQRT(A4548)</f>
        <v>1</v>
      </c>
      <c r="C4548" s="2" t="n">
        <f aca="false">IF(INT(A4547/C4547)&lt;(A4547/C4547),C4547+1,C4547)</f>
        <v>4545</v>
      </c>
      <c r="D4548" s="26" t="n">
        <f aca="false">IF(A4547&gt;A4548,C4548,0)</f>
        <v>0</v>
      </c>
      <c r="E4548" s="27" t="str">
        <f aca="false">IF(D4548=0,"-",D4548)</f>
        <v>-</v>
      </c>
      <c r="F4548" s="26" t="n">
        <f aca="false">IF(D4548&lt;&gt;D4547,1,F4547+1)</f>
        <v>4542</v>
      </c>
      <c r="G4548" s="28" t="str">
        <f aca="false">IF(D4548=0,"-",F4548)</f>
        <v>-</v>
      </c>
      <c r="H4548" s="22" t="str">
        <f aca="false">IF(J4548+K4548=2,"Primzahl","")</f>
        <v/>
      </c>
      <c r="I4548" s="23" t="str">
        <f aca="false">IF(A4548=1,"fertig","")</f>
        <v>fertig</v>
      </c>
      <c r="J4548" s="24" t="n">
        <f aca="false">IF(C4548&gt;B4548,1,0)</f>
        <v>1</v>
      </c>
      <c r="K4548" s="8" t="n">
        <f aca="false">IF(A4548=$A$2,1,0)</f>
        <v>0</v>
      </c>
    </row>
    <row r="4549" customFormat="false" ht="12.75" hidden="false" customHeight="false" outlineLevel="0" collapsed="false">
      <c r="A4549" s="25" t="n">
        <f aca="false">IF(INT(A4548/C4548)&lt;(A4548/C4548),A4548,A4548/C4548)</f>
        <v>1</v>
      </c>
      <c r="B4549" s="2" t="n">
        <f aca="false">SQRT(A4549)</f>
        <v>1</v>
      </c>
      <c r="C4549" s="2" t="n">
        <f aca="false">IF(INT(A4548/C4548)&lt;(A4548/C4548),C4548+1,C4548)</f>
        <v>4546</v>
      </c>
      <c r="D4549" s="26" t="n">
        <f aca="false">IF(A4548&gt;A4549,C4549,0)</f>
        <v>0</v>
      </c>
      <c r="E4549" s="27" t="str">
        <f aca="false">IF(D4549=0,"-",D4549)</f>
        <v>-</v>
      </c>
      <c r="F4549" s="26" t="n">
        <f aca="false">IF(D4549&lt;&gt;D4548,1,F4548+1)</f>
        <v>4543</v>
      </c>
      <c r="G4549" s="28" t="str">
        <f aca="false">IF(D4549=0,"-",F4549)</f>
        <v>-</v>
      </c>
      <c r="H4549" s="22" t="str">
        <f aca="false">IF(J4549+K4549=2,"Primzahl","")</f>
        <v/>
      </c>
      <c r="I4549" s="23" t="str">
        <f aca="false">IF(A4549=1,"fertig","")</f>
        <v>fertig</v>
      </c>
      <c r="J4549" s="24" t="n">
        <f aca="false">IF(C4549&gt;B4549,1,0)</f>
        <v>1</v>
      </c>
      <c r="K4549" s="8" t="n">
        <f aca="false">IF(A4549=$A$2,1,0)</f>
        <v>0</v>
      </c>
    </row>
    <row r="4550" customFormat="false" ht="12.75" hidden="false" customHeight="false" outlineLevel="0" collapsed="false">
      <c r="A4550" s="25" t="n">
        <f aca="false">IF(INT(A4549/C4549)&lt;(A4549/C4549),A4549,A4549/C4549)</f>
        <v>1</v>
      </c>
      <c r="B4550" s="2" t="n">
        <f aca="false">SQRT(A4550)</f>
        <v>1</v>
      </c>
      <c r="C4550" s="2" t="n">
        <f aca="false">IF(INT(A4549/C4549)&lt;(A4549/C4549),C4549+1,C4549)</f>
        <v>4547</v>
      </c>
      <c r="D4550" s="26" t="n">
        <f aca="false">IF(A4549&gt;A4550,C4550,0)</f>
        <v>0</v>
      </c>
      <c r="E4550" s="27" t="str">
        <f aca="false">IF(D4550=0,"-",D4550)</f>
        <v>-</v>
      </c>
      <c r="F4550" s="26" t="n">
        <f aca="false">IF(D4550&lt;&gt;D4549,1,F4549+1)</f>
        <v>4544</v>
      </c>
      <c r="G4550" s="28" t="str">
        <f aca="false">IF(D4550=0,"-",F4550)</f>
        <v>-</v>
      </c>
      <c r="H4550" s="22" t="str">
        <f aca="false">IF(J4550+K4550=2,"Primzahl","")</f>
        <v/>
      </c>
      <c r="I4550" s="23" t="str">
        <f aca="false">IF(A4550=1,"fertig","")</f>
        <v>fertig</v>
      </c>
      <c r="J4550" s="24" t="n">
        <f aca="false">IF(C4550&gt;B4550,1,0)</f>
        <v>1</v>
      </c>
      <c r="K4550" s="8" t="n">
        <f aca="false">IF(A4550=$A$2,1,0)</f>
        <v>0</v>
      </c>
    </row>
    <row r="4551" customFormat="false" ht="12.75" hidden="false" customHeight="false" outlineLevel="0" collapsed="false">
      <c r="A4551" s="25" t="n">
        <f aca="false">IF(INT(A4550/C4550)&lt;(A4550/C4550),A4550,A4550/C4550)</f>
        <v>1</v>
      </c>
      <c r="B4551" s="2" t="n">
        <f aca="false">SQRT(A4551)</f>
        <v>1</v>
      </c>
      <c r="C4551" s="2" t="n">
        <f aca="false">IF(INT(A4550/C4550)&lt;(A4550/C4550),C4550+1,C4550)</f>
        <v>4548</v>
      </c>
      <c r="D4551" s="26" t="n">
        <f aca="false">IF(A4550&gt;A4551,C4551,0)</f>
        <v>0</v>
      </c>
      <c r="E4551" s="27" t="str">
        <f aca="false">IF(D4551=0,"-",D4551)</f>
        <v>-</v>
      </c>
      <c r="F4551" s="26" t="n">
        <f aca="false">IF(D4551&lt;&gt;D4550,1,F4550+1)</f>
        <v>4545</v>
      </c>
      <c r="G4551" s="28" t="str">
        <f aca="false">IF(D4551=0,"-",F4551)</f>
        <v>-</v>
      </c>
      <c r="H4551" s="22" t="str">
        <f aca="false">IF(J4551+K4551=2,"Primzahl","")</f>
        <v/>
      </c>
      <c r="I4551" s="23" t="str">
        <f aca="false">IF(A4551=1,"fertig","")</f>
        <v>fertig</v>
      </c>
      <c r="J4551" s="24" t="n">
        <f aca="false">IF(C4551&gt;B4551,1,0)</f>
        <v>1</v>
      </c>
      <c r="K4551" s="8" t="n">
        <f aca="false">IF(A4551=$A$2,1,0)</f>
        <v>0</v>
      </c>
    </row>
    <row r="4552" customFormat="false" ht="12.75" hidden="false" customHeight="false" outlineLevel="0" collapsed="false">
      <c r="A4552" s="25" t="n">
        <f aca="false">IF(INT(A4551/C4551)&lt;(A4551/C4551),A4551,A4551/C4551)</f>
        <v>1</v>
      </c>
      <c r="B4552" s="2" t="n">
        <f aca="false">SQRT(A4552)</f>
        <v>1</v>
      </c>
      <c r="C4552" s="2" t="n">
        <f aca="false">IF(INT(A4551/C4551)&lt;(A4551/C4551),C4551+1,C4551)</f>
        <v>4549</v>
      </c>
      <c r="D4552" s="26" t="n">
        <f aca="false">IF(A4551&gt;A4552,C4552,0)</f>
        <v>0</v>
      </c>
      <c r="E4552" s="27" t="str">
        <f aca="false">IF(D4552=0,"-",D4552)</f>
        <v>-</v>
      </c>
      <c r="F4552" s="26" t="n">
        <f aca="false">IF(D4552&lt;&gt;D4551,1,F4551+1)</f>
        <v>4546</v>
      </c>
      <c r="G4552" s="28" t="str">
        <f aca="false">IF(D4552=0,"-",F4552)</f>
        <v>-</v>
      </c>
      <c r="H4552" s="22" t="str">
        <f aca="false">IF(J4552+K4552=2,"Primzahl","")</f>
        <v/>
      </c>
      <c r="I4552" s="23" t="str">
        <f aca="false">IF(A4552=1,"fertig","")</f>
        <v>fertig</v>
      </c>
      <c r="J4552" s="24" t="n">
        <f aca="false">IF(C4552&gt;B4552,1,0)</f>
        <v>1</v>
      </c>
      <c r="K4552" s="8" t="n">
        <f aca="false">IF(A4552=$A$2,1,0)</f>
        <v>0</v>
      </c>
    </row>
    <row r="4553" customFormat="false" ht="12.75" hidden="false" customHeight="false" outlineLevel="0" collapsed="false">
      <c r="A4553" s="25" t="n">
        <f aca="false">IF(INT(A4552/C4552)&lt;(A4552/C4552),A4552,A4552/C4552)</f>
        <v>1</v>
      </c>
      <c r="B4553" s="2" t="n">
        <f aca="false">SQRT(A4553)</f>
        <v>1</v>
      </c>
      <c r="C4553" s="2" t="n">
        <f aca="false">IF(INT(A4552/C4552)&lt;(A4552/C4552),C4552+1,C4552)</f>
        <v>4550</v>
      </c>
      <c r="D4553" s="26" t="n">
        <f aca="false">IF(A4552&gt;A4553,C4553,0)</f>
        <v>0</v>
      </c>
      <c r="E4553" s="27" t="str">
        <f aca="false">IF(D4553=0,"-",D4553)</f>
        <v>-</v>
      </c>
      <c r="F4553" s="26" t="n">
        <f aca="false">IF(D4553&lt;&gt;D4552,1,F4552+1)</f>
        <v>4547</v>
      </c>
      <c r="G4553" s="28" t="str">
        <f aca="false">IF(D4553=0,"-",F4553)</f>
        <v>-</v>
      </c>
      <c r="H4553" s="22" t="str">
        <f aca="false">IF(J4553+K4553=2,"Primzahl","")</f>
        <v/>
      </c>
      <c r="I4553" s="23" t="str">
        <f aca="false">IF(A4553=1,"fertig","")</f>
        <v>fertig</v>
      </c>
      <c r="J4553" s="24" t="n">
        <f aca="false">IF(C4553&gt;B4553,1,0)</f>
        <v>1</v>
      </c>
      <c r="K4553" s="8" t="n">
        <f aca="false">IF(A4553=$A$2,1,0)</f>
        <v>0</v>
      </c>
    </row>
    <row r="4554" customFormat="false" ht="12.75" hidden="false" customHeight="false" outlineLevel="0" collapsed="false">
      <c r="A4554" s="25" t="n">
        <f aca="false">IF(INT(A4553/C4553)&lt;(A4553/C4553),A4553,A4553/C4553)</f>
        <v>1</v>
      </c>
      <c r="B4554" s="2" t="n">
        <f aca="false">SQRT(A4554)</f>
        <v>1</v>
      </c>
      <c r="C4554" s="2" t="n">
        <f aca="false">IF(INT(A4553/C4553)&lt;(A4553/C4553),C4553+1,C4553)</f>
        <v>4551</v>
      </c>
      <c r="D4554" s="26" t="n">
        <f aca="false">IF(A4553&gt;A4554,C4554,0)</f>
        <v>0</v>
      </c>
      <c r="E4554" s="27" t="str">
        <f aca="false">IF(D4554=0,"-",D4554)</f>
        <v>-</v>
      </c>
      <c r="F4554" s="26" t="n">
        <f aca="false">IF(D4554&lt;&gt;D4553,1,F4553+1)</f>
        <v>4548</v>
      </c>
      <c r="G4554" s="28" t="str">
        <f aca="false">IF(D4554=0,"-",F4554)</f>
        <v>-</v>
      </c>
      <c r="H4554" s="22" t="str">
        <f aca="false">IF(J4554+K4554=2,"Primzahl","")</f>
        <v/>
      </c>
      <c r="I4554" s="23" t="str">
        <f aca="false">IF(A4554=1,"fertig","")</f>
        <v>fertig</v>
      </c>
      <c r="J4554" s="24" t="n">
        <f aca="false">IF(C4554&gt;B4554,1,0)</f>
        <v>1</v>
      </c>
      <c r="K4554" s="8" t="n">
        <f aca="false">IF(A4554=$A$2,1,0)</f>
        <v>0</v>
      </c>
    </row>
    <row r="4555" customFormat="false" ht="12.75" hidden="false" customHeight="false" outlineLevel="0" collapsed="false">
      <c r="A4555" s="25" t="n">
        <f aca="false">IF(INT(A4554/C4554)&lt;(A4554/C4554),A4554,A4554/C4554)</f>
        <v>1</v>
      </c>
      <c r="B4555" s="2" t="n">
        <f aca="false">SQRT(A4555)</f>
        <v>1</v>
      </c>
      <c r="C4555" s="2" t="n">
        <f aca="false">IF(INT(A4554/C4554)&lt;(A4554/C4554),C4554+1,C4554)</f>
        <v>4552</v>
      </c>
      <c r="D4555" s="26" t="n">
        <f aca="false">IF(A4554&gt;A4555,C4555,0)</f>
        <v>0</v>
      </c>
      <c r="E4555" s="27" t="str">
        <f aca="false">IF(D4555=0,"-",D4555)</f>
        <v>-</v>
      </c>
      <c r="F4555" s="26" t="n">
        <f aca="false">IF(D4555&lt;&gt;D4554,1,F4554+1)</f>
        <v>4549</v>
      </c>
      <c r="G4555" s="28" t="str">
        <f aca="false">IF(D4555=0,"-",F4555)</f>
        <v>-</v>
      </c>
      <c r="H4555" s="22" t="str">
        <f aca="false">IF(J4555+K4555=2,"Primzahl","")</f>
        <v/>
      </c>
      <c r="I4555" s="23" t="str">
        <f aca="false">IF(A4555=1,"fertig","")</f>
        <v>fertig</v>
      </c>
      <c r="J4555" s="24" t="n">
        <f aca="false">IF(C4555&gt;B4555,1,0)</f>
        <v>1</v>
      </c>
      <c r="K4555" s="8" t="n">
        <f aca="false">IF(A4555=$A$2,1,0)</f>
        <v>0</v>
      </c>
    </row>
    <row r="4556" customFormat="false" ht="12.75" hidden="false" customHeight="false" outlineLevel="0" collapsed="false">
      <c r="A4556" s="25" t="n">
        <f aca="false">IF(INT(A4555/C4555)&lt;(A4555/C4555),A4555,A4555/C4555)</f>
        <v>1</v>
      </c>
      <c r="B4556" s="2" t="n">
        <f aca="false">SQRT(A4556)</f>
        <v>1</v>
      </c>
      <c r="C4556" s="2" t="n">
        <f aca="false">IF(INT(A4555/C4555)&lt;(A4555/C4555),C4555+1,C4555)</f>
        <v>4553</v>
      </c>
      <c r="D4556" s="26" t="n">
        <f aca="false">IF(A4555&gt;A4556,C4556,0)</f>
        <v>0</v>
      </c>
      <c r="E4556" s="27" t="str">
        <f aca="false">IF(D4556=0,"-",D4556)</f>
        <v>-</v>
      </c>
      <c r="F4556" s="26" t="n">
        <f aca="false">IF(D4556&lt;&gt;D4555,1,F4555+1)</f>
        <v>4550</v>
      </c>
      <c r="G4556" s="28" t="str">
        <f aca="false">IF(D4556=0,"-",F4556)</f>
        <v>-</v>
      </c>
      <c r="H4556" s="22" t="str">
        <f aca="false">IF(J4556+K4556=2,"Primzahl","")</f>
        <v/>
      </c>
      <c r="I4556" s="23" t="str">
        <f aca="false">IF(A4556=1,"fertig","")</f>
        <v>fertig</v>
      </c>
      <c r="J4556" s="24" t="n">
        <f aca="false">IF(C4556&gt;B4556,1,0)</f>
        <v>1</v>
      </c>
      <c r="K4556" s="8" t="n">
        <f aca="false">IF(A4556=$A$2,1,0)</f>
        <v>0</v>
      </c>
    </row>
    <row r="4557" customFormat="false" ht="12.75" hidden="false" customHeight="false" outlineLevel="0" collapsed="false">
      <c r="A4557" s="25" t="n">
        <f aca="false">IF(INT(A4556/C4556)&lt;(A4556/C4556),A4556,A4556/C4556)</f>
        <v>1</v>
      </c>
      <c r="B4557" s="2" t="n">
        <f aca="false">SQRT(A4557)</f>
        <v>1</v>
      </c>
      <c r="C4557" s="2" t="n">
        <f aca="false">IF(INT(A4556/C4556)&lt;(A4556/C4556),C4556+1,C4556)</f>
        <v>4554</v>
      </c>
      <c r="D4557" s="26" t="n">
        <f aca="false">IF(A4556&gt;A4557,C4557,0)</f>
        <v>0</v>
      </c>
      <c r="E4557" s="27" t="str">
        <f aca="false">IF(D4557=0,"-",D4557)</f>
        <v>-</v>
      </c>
      <c r="F4557" s="26" t="n">
        <f aca="false">IF(D4557&lt;&gt;D4556,1,F4556+1)</f>
        <v>4551</v>
      </c>
      <c r="G4557" s="28" t="str">
        <f aca="false">IF(D4557=0,"-",F4557)</f>
        <v>-</v>
      </c>
      <c r="H4557" s="22" t="str">
        <f aca="false">IF(J4557+K4557=2,"Primzahl","")</f>
        <v/>
      </c>
      <c r="I4557" s="23" t="str">
        <f aca="false">IF(A4557=1,"fertig","")</f>
        <v>fertig</v>
      </c>
      <c r="J4557" s="24" t="n">
        <f aca="false">IF(C4557&gt;B4557,1,0)</f>
        <v>1</v>
      </c>
      <c r="K4557" s="8" t="n">
        <f aca="false">IF(A4557=$A$2,1,0)</f>
        <v>0</v>
      </c>
    </row>
    <row r="4558" customFormat="false" ht="12.75" hidden="false" customHeight="false" outlineLevel="0" collapsed="false">
      <c r="A4558" s="25" t="n">
        <f aca="false">IF(INT(A4557/C4557)&lt;(A4557/C4557),A4557,A4557/C4557)</f>
        <v>1</v>
      </c>
      <c r="B4558" s="2" t="n">
        <f aca="false">SQRT(A4558)</f>
        <v>1</v>
      </c>
      <c r="C4558" s="2" t="n">
        <f aca="false">IF(INT(A4557/C4557)&lt;(A4557/C4557),C4557+1,C4557)</f>
        <v>4555</v>
      </c>
      <c r="D4558" s="26" t="n">
        <f aca="false">IF(A4557&gt;A4558,C4558,0)</f>
        <v>0</v>
      </c>
      <c r="E4558" s="27" t="str">
        <f aca="false">IF(D4558=0,"-",D4558)</f>
        <v>-</v>
      </c>
      <c r="F4558" s="26" t="n">
        <f aca="false">IF(D4558&lt;&gt;D4557,1,F4557+1)</f>
        <v>4552</v>
      </c>
      <c r="G4558" s="28" t="str">
        <f aca="false">IF(D4558=0,"-",F4558)</f>
        <v>-</v>
      </c>
      <c r="H4558" s="22" t="str">
        <f aca="false">IF(J4558+K4558=2,"Primzahl","")</f>
        <v/>
      </c>
      <c r="I4558" s="23" t="str">
        <f aca="false">IF(A4558=1,"fertig","")</f>
        <v>fertig</v>
      </c>
      <c r="J4558" s="24" t="n">
        <f aca="false">IF(C4558&gt;B4558,1,0)</f>
        <v>1</v>
      </c>
      <c r="K4558" s="8" t="n">
        <f aca="false">IF(A4558=$A$2,1,0)</f>
        <v>0</v>
      </c>
    </row>
    <row r="4559" customFormat="false" ht="12.75" hidden="false" customHeight="false" outlineLevel="0" collapsed="false">
      <c r="A4559" s="25" t="n">
        <f aca="false">IF(INT(A4558/C4558)&lt;(A4558/C4558),A4558,A4558/C4558)</f>
        <v>1</v>
      </c>
      <c r="B4559" s="2" t="n">
        <f aca="false">SQRT(A4559)</f>
        <v>1</v>
      </c>
      <c r="C4559" s="2" t="n">
        <f aca="false">IF(INT(A4558/C4558)&lt;(A4558/C4558),C4558+1,C4558)</f>
        <v>4556</v>
      </c>
      <c r="D4559" s="26" t="n">
        <f aca="false">IF(A4558&gt;A4559,C4559,0)</f>
        <v>0</v>
      </c>
      <c r="E4559" s="27" t="str">
        <f aca="false">IF(D4559=0,"-",D4559)</f>
        <v>-</v>
      </c>
      <c r="F4559" s="26" t="n">
        <f aca="false">IF(D4559&lt;&gt;D4558,1,F4558+1)</f>
        <v>4553</v>
      </c>
      <c r="G4559" s="28" t="str">
        <f aca="false">IF(D4559=0,"-",F4559)</f>
        <v>-</v>
      </c>
      <c r="H4559" s="22" t="str">
        <f aca="false">IF(J4559+K4559=2,"Primzahl","")</f>
        <v/>
      </c>
      <c r="I4559" s="23" t="str">
        <f aca="false">IF(A4559=1,"fertig","")</f>
        <v>fertig</v>
      </c>
      <c r="J4559" s="24" t="n">
        <f aca="false">IF(C4559&gt;B4559,1,0)</f>
        <v>1</v>
      </c>
      <c r="K4559" s="8" t="n">
        <f aca="false">IF(A4559=$A$2,1,0)</f>
        <v>0</v>
      </c>
    </row>
    <row r="4560" customFormat="false" ht="12.75" hidden="false" customHeight="false" outlineLevel="0" collapsed="false">
      <c r="A4560" s="25" t="n">
        <f aca="false">IF(INT(A4559/C4559)&lt;(A4559/C4559),A4559,A4559/C4559)</f>
        <v>1</v>
      </c>
      <c r="B4560" s="2" t="n">
        <f aca="false">SQRT(A4560)</f>
        <v>1</v>
      </c>
      <c r="C4560" s="2" t="n">
        <f aca="false">IF(INT(A4559/C4559)&lt;(A4559/C4559),C4559+1,C4559)</f>
        <v>4557</v>
      </c>
      <c r="D4560" s="26" t="n">
        <f aca="false">IF(A4559&gt;A4560,C4560,0)</f>
        <v>0</v>
      </c>
      <c r="E4560" s="27" t="str">
        <f aca="false">IF(D4560=0,"-",D4560)</f>
        <v>-</v>
      </c>
      <c r="F4560" s="26" t="n">
        <f aca="false">IF(D4560&lt;&gt;D4559,1,F4559+1)</f>
        <v>4554</v>
      </c>
      <c r="G4560" s="28" t="str">
        <f aca="false">IF(D4560=0,"-",F4560)</f>
        <v>-</v>
      </c>
      <c r="H4560" s="22" t="str">
        <f aca="false">IF(J4560+K4560=2,"Primzahl","")</f>
        <v/>
      </c>
      <c r="I4560" s="23" t="str">
        <f aca="false">IF(A4560=1,"fertig","")</f>
        <v>fertig</v>
      </c>
      <c r="J4560" s="24" t="n">
        <f aca="false">IF(C4560&gt;B4560,1,0)</f>
        <v>1</v>
      </c>
      <c r="K4560" s="8" t="n">
        <f aca="false">IF(A4560=$A$2,1,0)</f>
        <v>0</v>
      </c>
    </row>
    <row r="4561" customFormat="false" ht="12.75" hidden="false" customHeight="false" outlineLevel="0" collapsed="false">
      <c r="A4561" s="25" t="n">
        <f aca="false">IF(INT(A4560/C4560)&lt;(A4560/C4560),A4560,A4560/C4560)</f>
        <v>1</v>
      </c>
      <c r="B4561" s="2" t="n">
        <f aca="false">SQRT(A4561)</f>
        <v>1</v>
      </c>
      <c r="C4561" s="2" t="n">
        <f aca="false">IF(INT(A4560/C4560)&lt;(A4560/C4560),C4560+1,C4560)</f>
        <v>4558</v>
      </c>
      <c r="D4561" s="26" t="n">
        <f aca="false">IF(A4560&gt;A4561,C4561,0)</f>
        <v>0</v>
      </c>
      <c r="E4561" s="27" t="str">
        <f aca="false">IF(D4561=0,"-",D4561)</f>
        <v>-</v>
      </c>
      <c r="F4561" s="26" t="n">
        <f aca="false">IF(D4561&lt;&gt;D4560,1,F4560+1)</f>
        <v>4555</v>
      </c>
      <c r="G4561" s="28" t="str">
        <f aca="false">IF(D4561=0,"-",F4561)</f>
        <v>-</v>
      </c>
      <c r="H4561" s="22" t="str">
        <f aca="false">IF(J4561+K4561=2,"Primzahl","")</f>
        <v/>
      </c>
      <c r="I4561" s="23" t="str">
        <f aca="false">IF(A4561=1,"fertig","")</f>
        <v>fertig</v>
      </c>
      <c r="J4561" s="24" t="n">
        <f aca="false">IF(C4561&gt;B4561,1,0)</f>
        <v>1</v>
      </c>
      <c r="K4561" s="8" t="n">
        <f aca="false">IF(A4561=$A$2,1,0)</f>
        <v>0</v>
      </c>
    </row>
    <row r="4562" customFormat="false" ht="12.75" hidden="false" customHeight="false" outlineLevel="0" collapsed="false">
      <c r="A4562" s="25" t="n">
        <f aca="false">IF(INT(A4561/C4561)&lt;(A4561/C4561),A4561,A4561/C4561)</f>
        <v>1</v>
      </c>
      <c r="B4562" s="2" t="n">
        <f aca="false">SQRT(A4562)</f>
        <v>1</v>
      </c>
      <c r="C4562" s="2" t="n">
        <f aca="false">IF(INT(A4561/C4561)&lt;(A4561/C4561),C4561+1,C4561)</f>
        <v>4559</v>
      </c>
      <c r="D4562" s="26" t="n">
        <f aca="false">IF(A4561&gt;A4562,C4562,0)</f>
        <v>0</v>
      </c>
      <c r="E4562" s="27" t="str">
        <f aca="false">IF(D4562=0,"-",D4562)</f>
        <v>-</v>
      </c>
      <c r="F4562" s="26" t="n">
        <f aca="false">IF(D4562&lt;&gt;D4561,1,F4561+1)</f>
        <v>4556</v>
      </c>
      <c r="G4562" s="28" t="str">
        <f aca="false">IF(D4562=0,"-",F4562)</f>
        <v>-</v>
      </c>
      <c r="H4562" s="22" t="str">
        <f aca="false">IF(J4562+K4562=2,"Primzahl","")</f>
        <v/>
      </c>
      <c r="I4562" s="23" t="str">
        <f aca="false">IF(A4562=1,"fertig","")</f>
        <v>fertig</v>
      </c>
      <c r="J4562" s="24" t="n">
        <f aca="false">IF(C4562&gt;B4562,1,0)</f>
        <v>1</v>
      </c>
      <c r="K4562" s="8" t="n">
        <f aca="false">IF(A4562=$A$2,1,0)</f>
        <v>0</v>
      </c>
    </row>
    <row r="4563" customFormat="false" ht="12.75" hidden="false" customHeight="false" outlineLevel="0" collapsed="false">
      <c r="A4563" s="25" t="n">
        <f aca="false">IF(INT(A4562/C4562)&lt;(A4562/C4562),A4562,A4562/C4562)</f>
        <v>1</v>
      </c>
      <c r="B4563" s="2" t="n">
        <f aca="false">SQRT(A4563)</f>
        <v>1</v>
      </c>
      <c r="C4563" s="2" t="n">
        <f aca="false">IF(INT(A4562/C4562)&lt;(A4562/C4562),C4562+1,C4562)</f>
        <v>4560</v>
      </c>
      <c r="D4563" s="26" t="n">
        <f aca="false">IF(A4562&gt;A4563,C4563,0)</f>
        <v>0</v>
      </c>
      <c r="E4563" s="27" t="str">
        <f aca="false">IF(D4563=0,"-",D4563)</f>
        <v>-</v>
      </c>
      <c r="F4563" s="26" t="n">
        <f aca="false">IF(D4563&lt;&gt;D4562,1,F4562+1)</f>
        <v>4557</v>
      </c>
      <c r="G4563" s="28" t="str">
        <f aca="false">IF(D4563=0,"-",F4563)</f>
        <v>-</v>
      </c>
      <c r="H4563" s="22" t="str">
        <f aca="false">IF(J4563+K4563=2,"Primzahl","")</f>
        <v/>
      </c>
      <c r="I4563" s="23" t="str">
        <f aca="false">IF(A4563=1,"fertig","")</f>
        <v>fertig</v>
      </c>
      <c r="J4563" s="24" t="n">
        <f aca="false">IF(C4563&gt;B4563,1,0)</f>
        <v>1</v>
      </c>
      <c r="K4563" s="8" t="n">
        <f aca="false">IF(A4563=$A$2,1,0)</f>
        <v>0</v>
      </c>
    </row>
    <row r="4564" customFormat="false" ht="12.75" hidden="false" customHeight="false" outlineLevel="0" collapsed="false">
      <c r="A4564" s="25" t="n">
        <f aca="false">IF(INT(A4563/C4563)&lt;(A4563/C4563),A4563,A4563/C4563)</f>
        <v>1</v>
      </c>
      <c r="B4564" s="2" t="n">
        <f aca="false">SQRT(A4564)</f>
        <v>1</v>
      </c>
      <c r="C4564" s="2" t="n">
        <f aca="false">IF(INT(A4563/C4563)&lt;(A4563/C4563),C4563+1,C4563)</f>
        <v>4561</v>
      </c>
      <c r="D4564" s="26" t="n">
        <f aca="false">IF(A4563&gt;A4564,C4564,0)</f>
        <v>0</v>
      </c>
      <c r="E4564" s="27" t="str">
        <f aca="false">IF(D4564=0,"-",D4564)</f>
        <v>-</v>
      </c>
      <c r="F4564" s="26" t="n">
        <f aca="false">IF(D4564&lt;&gt;D4563,1,F4563+1)</f>
        <v>4558</v>
      </c>
      <c r="G4564" s="28" t="str">
        <f aca="false">IF(D4564=0,"-",F4564)</f>
        <v>-</v>
      </c>
      <c r="H4564" s="22" t="str">
        <f aca="false">IF(J4564+K4564=2,"Primzahl","")</f>
        <v/>
      </c>
      <c r="I4564" s="23" t="str">
        <f aca="false">IF(A4564=1,"fertig","")</f>
        <v>fertig</v>
      </c>
      <c r="J4564" s="24" t="n">
        <f aca="false">IF(C4564&gt;B4564,1,0)</f>
        <v>1</v>
      </c>
      <c r="K4564" s="8" t="n">
        <f aca="false">IF(A4564=$A$2,1,0)</f>
        <v>0</v>
      </c>
    </row>
    <row r="4565" customFormat="false" ht="12.75" hidden="false" customHeight="false" outlineLevel="0" collapsed="false">
      <c r="A4565" s="25" t="n">
        <f aca="false">IF(INT(A4564/C4564)&lt;(A4564/C4564),A4564,A4564/C4564)</f>
        <v>1</v>
      </c>
      <c r="B4565" s="2" t="n">
        <f aca="false">SQRT(A4565)</f>
        <v>1</v>
      </c>
      <c r="C4565" s="2" t="n">
        <f aca="false">IF(INT(A4564/C4564)&lt;(A4564/C4564),C4564+1,C4564)</f>
        <v>4562</v>
      </c>
      <c r="D4565" s="26" t="n">
        <f aca="false">IF(A4564&gt;A4565,C4565,0)</f>
        <v>0</v>
      </c>
      <c r="E4565" s="27" t="str">
        <f aca="false">IF(D4565=0,"-",D4565)</f>
        <v>-</v>
      </c>
      <c r="F4565" s="26" t="n">
        <f aca="false">IF(D4565&lt;&gt;D4564,1,F4564+1)</f>
        <v>4559</v>
      </c>
      <c r="G4565" s="28" t="str">
        <f aca="false">IF(D4565=0,"-",F4565)</f>
        <v>-</v>
      </c>
      <c r="H4565" s="22" t="str">
        <f aca="false">IF(J4565+K4565=2,"Primzahl","")</f>
        <v/>
      </c>
      <c r="I4565" s="23" t="str">
        <f aca="false">IF(A4565=1,"fertig","")</f>
        <v>fertig</v>
      </c>
      <c r="J4565" s="24" t="n">
        <f aca="false">IF(C4565&gt;B4565,1,0)</f>
        <v>1</v>
      </c>
      <c r="K4565" s="8" t="n">
        <f aca="false">IF(A4565=$A$2,1,0)</f>
        <v>0</v>
      </c>
    </row>
    <row r="4566" customFormat="false" ht="12.75" hidden="false" customHeight="false" outlineLevel="0" collapsed="false">
      <c r="A4566" s="25" t="n">
        <f aca="false">IF(INT(A4565/C4565)&lt;(A4565/C4565),A4565,A4565/C4565)</f>
        <v>1</v>
      </c>
      <c r="B4566" s="2" t="n">
        <f aca="false">SQRT(A4566)</f>
        <v>1</v>
      </c>
      <c r="C4566" s="2" t="n">
        <f aca="false">IF(INT(A4565/C4565)&lt;(A4565/C4565),C4565+1,C4565)</f>
        <v>4563</v>
      </c>
      <c r="D4566" s="26" t="n">
        <f aca="false">IF(A4565&gt;A4566,C4566,0)</f>
        <v>0</v>
      </c>
      <c r="E4566" s="27" t="str">
        <f aca="false">IF(D4566=0,"-",D4566)</f>
        <v>-</v>
      </c>
      <c r="F4566" s="26" t="n">
        <f aca="false">IF(D4566&lt;&gt;D4565,1,F4565+1)</f>
        <v>4560</v>
      </c>
      <c r="G4566" s="28" t="str">
        <f aca="false">IF(D4566=0,"-",F4566)</f>
        <v>-</v>
      </c>
      <c r="H4566" s="22" t="str">
        <f aca="false">IF(J4566+K4566=2,"Primzahl","")</f>
        <v/>
      </c>
      <c r="I4566" s="23" t="str">
        <f aca="false">IF(A4566=1,"fertig","")</f>
        <v>fertig</v>
      </c>
      <c r="J4566" s="24" t="n">
        <f aca="false">IF(C4566&gt;B4566,1,0)</f>
        <v>1</v>
      </c>
      <c r="K4566" s="8" t="n">
        <f aca="false">IF(A4566=$A$2,1,0)</f>
        <v>0</v>
      </c>
    </row>
    <row r="4567" customFormat="false" ht="12.75" hidden="false" customHeight="false" outlineLevel="0" collapsed="false">
      <c r="A4567" s="25" t="n">
        <f aca="false">IF(INT(A4566/C4566)&lt;(A4566/C4566),A4566,A4566/C4566)</f>
        <v>1</v>
      </c>
      <c r="B4567" s="2" t="n">
        <f aca="false">SQRT(A4567)</f>
        <v>1</v>
      </c>
      <c r="C4567" s="2" t="n">
        <f aca="false">IF(INT(A4566/C4566)&lt;(A4566/C4566),C4566+1,C4566)</f>
        <v>4564</v>
      </c>
      <c r="D4567" s="26" t="n">
        <f aca="false">IF(A4566&gt;A4567,C4567,0)</f>
        <v>0</v>
      </c>
      <c r="E4567" s="27" t="str">
        <f aca="false">IF(D4567=0,"-",D4567)</f>
        <v>-</v>
      </c>
      <c r="F4567" s="26" t="n">
        <f aca="false">IF(D4567&lt;&gt;D4566,1,F4566+1)</f>
        <v>4561</v>
      </c>
      <c r="G4567" s="28" t="str">
        <f aca="false">IF(D4567=0,"-",F4567)</f>
        <v>-</v>
      </c>
      <c r="H4567" s="22" t="str">
        <f aca="false">IF(J4567+K4567=2,"Primzahl","")</f>
        <v/>
      </c>
      <c r="I4567" s="23" t="str">
        <f aca="false">IF(A4567=1,"fertig","")</f>
        <v>fertig</v>
      </c>
      <c r="J4567" s="24" t="n">
        <f aca="false">IF(C4567&gt;B4567,1,0)</f>
        <v>1</v>
      </c>
      <c r="K4567" s="8" t="n">
        <f aca="false">IF(A4567=$A$2,1,0)</f>
        <v>0</v>
      </c>
    </row>
    <row r="4568" customFormat="false" ht="12.75" hidden="false" customHeight="false" outlineLevel="0" collapsed="false">
      <c r="A4568" s="25" t="n">
        <f aca="false">IF(INT(A4567/C4567)&lt;(A4567/C4567),A4567,A4567/C4567)</f>
        <v>1</v>
      </c>
      <c r="B4568" s="2" t="n">
        <f aca="false">SQRT(A4568)</f>
        <v>1</v>
      </c>
      <c r="C4568" s="2" t="n">
        <f aca="false">IF(INT(A4567/C4567)&lt;(A4567/C4567),C4567+1,C4567)</f>
        <v>4565</v>
      </c>
      <c r="D4568" s="26" t="n">
        <f aca="false">IF(A4567&gt;A4568,C4568,0)</f>
        <v>0</v>
      </c>
      <c r="E4568" s="27" t="str">
        <f aca="false">IF(D4568=0,"-",D4568)</f>
        <v>-</v>
      </c>
      <c r="F4568" s="26" t="n">
        <f aca="false">IF(D4568&lt;&gt;D4567,1,F4567+1)</f>
        <v>4562</v>
      </c>
      <c r="G4568" s="28" t="str">
        <f aca="false">IF(D4568=0,"-",F4568)</f>
        <v>-</v>
      </c>
      <c r="H4568" s="22" t="str">
        <f aca="false">IF(J4568+K4568=2,"Primzahl","")</f>
        <v/>
      </c>
      <c r="I4568" s="23" t="str">
        <f aca="false">IF(A4568=1,"fertig","")</f>
        <v>fertig</v>
      </c>
      <c r="J4568" s="24" t="n">
        <f aca="false">IF(C4568&gt;B4568,1,0)</f>
        <v>1</v>
      </c>
      <c r="K4568" s="8" t="n">
        <f aca="false">IF(A4568=$A$2,1,0)</f>
        <v>0</v>
      </c>
    </row>
    <row r="4569" customFormat="false" ht="12.75" hidden="false" customHeight="false" outlineLevel="0" collapsed="false">
      <c r="A4569" s="25" t="n">
        <f aca="false">IF(INT(A4568/C4568)&lt;(A4568/C4568),A4568,A4568/C4568)</f>
        <v>1</v>
      </c>
      <c r="B4569" s="2" t="n">
        <f aca="false">SQRT(A4569)</f>
        <v>1</v>
      </c>
      <c r="C4569" s="2" t="n">
        <f aca="false">IF(INT(A4568/C4568)&lt;(A4568/C4568),C4568+1,C4568)</f>
        <v>4566</v>
      </c>
      <c r="D4569" s="26" t="n">
        <f aca="false">IF(A4568&gt;A4569,C4569,0)</f>
        <v>0</v>
      </c>
      <c r="E4569" s="27" t="str">
        <f aca="false">IF(D4569=0,"-",D4569)</f>
        <v>-</v>
      </c>
      <c r="F4569" s="26" t="n">
        <f aca="false">IF(D4569&lt;&gt;D4568,1,F4568+1)</f>
        <v>4563</v>
      </c>
      <c r="G4569" s="28" t="str">
        <f aca="false">IF(D4569=0,"-",F4569)</f>
        <v>-</v>
      </c>
      <c r="H4569" s="22" t="str">
        <f aca="false">IF(J4569+K4569=2,"Primzahl","")</f>
        <v/>
      </c>
      <c r="I4569" s="23" t="str">
        <f aca="false">IF(A4569=1,"fertig","")</f>
        <v>fertig</v>
      </c>
      <c r="J4569" s="24" t="n">
        <f aca="false">IF(C4569&gt;B4569,1,0)</f>
        <v>1</v>
      </c>
      <c r="K4569" s="8" t="n">
        <f aca="false">IF(A4569=$A$2,1,0)</f>
        <v>0</v>
      </c>
    </row>
    <row r="4570" customFormat="false" ht="12.75" hidden="false" customHeight="false" outlineLevel="0" collapsed="false">
      <c r="A4570" s="25" t="n">
        <f aca="false">IF(INT(A4569/C4569)&lt;(A4569/C4569),A4569,A4569/C4569)</f>
        <v>1</v>
      </c>
      <c r="B4570" s="2" t="n">
        <f aca="false">SQRT(A4570)</f>
        <v>1</v>
      </c>
      <c r="C4570" s="2" t="n">
        <f aca="false">IF(INT(A4569/C4569)&lt;(A4569/C4569),C4569+1,C4569)</f>
        <v>4567</v>
      </c>
      <c r="D4570" s="26" t="n">
        <f aca="false">IF(A4569&gt;A4570,C4570,0)</f>
        <v>0</v>
      </c>
      <c r="E4570" s="27" t="str">
        <f aca="false">IF(D4570=0,"-",D4570)</f>
        <v>-</v>
      </c>
      <c r="F4570" s="26" t="n">
        <f aca="false">IF(D4570&lt;&gt;D4569,1,F4569+1)</f>
        <v>4564</v>
      </c>
      <c r="G4570" s="28" t="str">
        <f aca="false">IF(D4570=0,"-",F4570)</f>
        <v>-</v>
      </c>
      <c r="H4570" s="22" t="str">
        <f aca="false">IF(J4570+K4570=2,"Primzahl","")</f>
        <v/>
      </c>
      <c r="I4570" s="23" t="str">
        <f aca="false">IF(A4570=1,"fertig","")</f>
        <v>fertig</v>
      </c>
      <c r="J4570" s="24" t="n">
        <f aca="false">IF(C4570&gt;B4570,1,0)</f>
        <v>1</v>
      </c>
      <c r="K4570" s="8" t="n">
        <f aca="false">IF(A4570=$A$2,1,0)</f>
        <v>0</v>
      </c>
    </row>
    <row r="4571" customFormat="false" ht="12.75" hidden="false" customHeight="false" outlineLevel="0" collapsed="false">
      <c r="A4571" s="25" t="n">
        <f aca="false">IF(INT(A4570/C4570)&lt;(A4570/C4570),A4570,A4570/C4570)</f>
        <v>1</v>
      </c>
      <c r="B4571" s="2" t="n">
        <f aca="false">SQRT(A4571)</f>
        <v>1</v>
      </c>
      <c r="C4571" s="2" t="n">
        <f aca="false">IF(INT(A4570/C4570)&lt;(A4570/C4570),C4570+1,C4570)</f>
        <v>4568</v>
      </c>
      <c r="D4571" s="26" t="n">
        <f aca="false">IF(A4570&gt;A4571,C4571,0)</f>
        <v>0</v>
      </c>
      <c r="E4571" s="27" t="str">
        <f aca="false">IF(D4571=0,"-",D4571)</f>
        <v>-</v>
      </c>
      <c r="F4571" s="26" t="n">
        <f aca="false">IF(D4571&lt;&gt;D4570,1,F4570+1)</f>
        <v>4565</v>
      </c>
      <c r="G4571" s="28" t="str">
        <f aca="false">IF(D4571=0,"-",F4571)</f>
        <v>-</v>
      </c>
      <c r="H4571" s="22" t="str">
        <f aca="false">IF(J4571+K4571=2,"Primzahl","")</f>
        <v/>
      </c>
      <c r="I4571" s="23" t="str">
        <f aca="false">IF(A4571=1,"fertig","")</f>
        <v>fertig</v>
      </c>
      <c r="J4571" s="24" t="n">
        <f aca="false">IF(C4571&gt;B4571,1,0)</f>
        <v>1</v>
      </c>
      <c r="K4571" s="8" t="n">
        <f aca="false">IF(A4571=$A$2,1,0)</f>
        <v>0</v>
      </c>
    </row>
    <row r="4572" customFormat="false" ht="12.75" hidden="false" customHeight="false" outlineLevel="0" collapsed="false">
      <c r="A4572" s="25" t="n">
        <f aca="false">IF(INT(A4571/C4571)&lt;(A4571/C4571),A4571,A4571/C4571)</f>
        <v>1</v>
      </c>
      <c r="B4572" s="2" t="n">
        <f aca="false">SQRT(A4572)</f>
        <v>1</v>
      </c>
      <c r="C4572" s="2" t="n">
        <f aca="false">IF(INT(A4571/C4571)&lt;(A4571/C4571),C4571+1,C4571)</f>
        <v>4569</v>
      </c>
      <c r="D4572" s="26" t="n">
        <f aca="false">IF(A4571&gt;A4572,C4572,0)</f>
        <v>0</v>
      </c>
      <c r="E4572" s="27" t="str">
        <f aca="false">IF(D4572=0,"-",D4572)</f>
        <v>-</v>
      </c>
      <c r="F4572" s="26" t="n">
        <f aca="false">IF(D4572&lt;&gt;D4571,1,F4571+1)</f>
        <v>4566</v>
      </c>
      <c r="G4572" s="28" t="str">
        <f aca="false">IF(D4572=0,"-",F4572)</f>
        <v>-</v>
      </c>
      <c r="H4572" s="22" t="str">
        <f aca="false">IF(J4572+K4572=2,"Primzahl","")</f>
        <v/>
      </c>
      <c r="I4572" s="23" t="str">
        <f aca="false">IF(A4572=1,"fertig","")</f>
        <v>fertig</v>
      </c>
      <c r="J4572" s="24" t="n">
        <f aca="false">IF(C4572&gt;B4572,1,0)</f>
        <v>1</v>
      </c>
      <c r="K4572" s="8" t="n">
        <f aca="false">IF(A4572=$A$2,1,0)</f>
        <v>0</v>
      </c>
    </row>
    <row r="4573" customFormat="false" ht="12.75" hidden="false" customHeight="false" outlineLevel="0" collapsed="false">
      <c r="A4573" s="25" t="n">
        <f aca="false">IF(INT(A4572/C4572)&lt;(A4572/C4572),A4572,A4572/C4572)</f>
        <v>1</v>
      </c>
      <c r="B4573" s="2" t="n">
        <f aca="false">SQRT(A4573)</f>
        <v>1</v>
      </c>
      <c r="C4573" s="2" t="n">
        <f aca="false">IF(INT(A4572/C4572)&lt;(A4572/C4572),C4572+1,C4572)</f>
        <v>4570</v>
      </c>
      <c r="D4573" s="26" t="n">
        <f aca="false">IF(A4572&gt;A4573,C4573,0)</f>
        <v>0</v>
      </c>
      <c r="E4573" s="27" t="str">
        <f aca="false">IF(D4573=0,"-",D4573)</f>
        <v>-</v>
      </c>
      <c r="F4573" s="26" t="n">
        <f aca="false">IF(D4573&lt;&gt;D4572,1,F4572+1)</f>
        <v>4567</v>
      </c>
      <c r="G4573" s="28" t="str">
        <f aca="false">IF(D4573=0,"-",F4573)</f>
        <v>-</v>
      </c>
      <c r="H4573" s="22" t="str">
        <f aca="false">IF(J4573+K4573=2,"Primzahl","")</f>
        <v/>
      </c>
      <c r="I4573" s="23" t="str">
        <f aca="false">IF(A4573=1,"fertig","")</f>
        <v>fertig</v>
      </c>
      <c r="J4573" s="24" t="n">
        <f aca="false">IF(C4573&gt;B4573,1,0)</f>
        <v>1</v>
      </c>
      <c r="K4573" s="8" t="n">
        <f aca="false">IF(A4573=$A$2,1,0)</f>
        <v>0</v>
      </c>
    </row>
    <row r="4574" customFormat="false" ht="12.75" hidden="false" customHeight="false" outlineLevel="0" collapsed="false">
      <c r="A4574" s="25" t="n">
        <f aca="false">IF(INT(A4573/C4573)&lt;(A4573/C4573),A4573,A4573/C4573)</f>
        <v>1</v>
      </c>
      <c r="B4574" s="2" t="n">
        <f aca="false">SQRT(A4574)</f>
        <v>1</v>
      </c>
      <c r="C4574" s="2" t="n">
        <f aca="false">IF(INT(A4573/C4573)&lt;(A4573/C4573),C4573+1,C4573)</f>
        <v>4571</v>
      </c>
      <c r="D4574" s="26" t="n">
        <f aca="false">IF(A4573&gt;A4574,C4574,0)</f>
        <v>0</v>
      </c>
      <c r="E4574" s="27" t="str">
        <f aca="false">IF(D4574=0,"-",D4574)</f>
        <v>-</v>
      </c>
      <c r="F4574" s="26" t="n">
        <f aca="false">IF(D4574&lt;&gt;D4573,1,F4573+1)</f>
        <v>4568</v>
      </c>
      <c r="G4574" s="28" t="str">
        <f aca="false">IF(D4574=0,"-",F4574)</f>
        <v>-</v>
      </c>
      <c r="H4574" s="22" t="str">
        <f aca="false">IF(J4574+K4574=2,"Primzahl","")</f>
        <v/>
      </c>
      <c r="I4574" s="23" t="str">
        <f aca="false">IF(A4574=1,"fertig","")</f>
        <v>fertig</v>
      </c>
      <c r="J4574" s="24" t="n">
        <f aca="false">IF(C4574&gt;B4574,1,0)</f>
        <v>1</v>
      </c>
      <c r="K4574" s="8" t="n">
        <f aca="false">IF(A4574=$A$2,1,0)</f>
        <v>0</v>
      </c>
    </row>
    <row r="4575" customFormat="false" ht="12.75" hidden="false" customHeight="false" outlineLevel="0" collapsed="false">
      <c r="A4575" s="25" t="n">
        <f aca="false">IF(INT(A4574/C4574)&lt;(A4574/C4574),A4574,A4574/C4574)</f>
        <v>1</v>
      </c>
      <c r="B4575" s="2" t="n">
        <f aca="false">SQRT(A4575)</f>
        <v>1</v>
      </c>
      <c r="C4575" s="2" t="n">
        <f aca="false">IF(INT(A4574/C4574)&lt;(A4574/C4574),C4574+1,C4574)</f>
        <v>4572</v>
      </c>
      <c r="D4575" s="26" t="n">
        <f aca="false">IF(A4574&gt;A4575,C4575,0)</f>
        <v>0</v>
      </c>
      <c r="E4575" s="27" t="str">
        <f aca="false">IF(D4575=0,"-",D4575)</f>
        <v>-</v>
      </c>
      <c r="F4575" s="26" t="n">
        <f aca="false">IF(D4575&lt;&gt;D4574,1,F4574+1)</f>
        <v>4569</v>
      </c>
      <c r="G4575" s="28" t="str">
        <f aca="false">IF(D4575=0,"-",F4575)</f>
        <v>-</v>
      </c>
      <c r="H4575" s="22" t="str">
        <f aca="false">IF(J4575+K4575=2,"Primzahl","")</f>
        <v/>
      </c>
      <c r="I4575" s="23" t="str">
        <f aca="false">IF(A4575=1,"fertig","")</f>
        <v>fertig</v>
      </c>
      <c r="J4575" s="24" t="n">
        <f aca="false">IF(C4575&gt;B4575,1,0)</f>
        <v>1</v>
      </c>
      <c r="K4575" s="8" t="n">
        <f aca="false">IF(A4575=$A$2,1,0)</f>
        <v>0</v>
      </c>
    </row>
    <row r="4576" customFormat="false" ht="12.75" hidden="false" customHeight="false" outlineLevel="0" collapsed="false">
      <c r="A4576" s="25" t="n">
        <f aca="false">IF(INT(A4575/C4575)&lt;(A4575/C4575),A4575,A4575/C4575)</f>
        <v>1</v>
      </c>
      <c r="B4576" s="2" t="n">
        <f aca="false">SQRT(A4576)</f>
        <v>1</v>
      </c>
      <c r="C4576" s="2" t="n">
        <f aca="false">IF(INT(A4575/C4575)&lt;(A4575/C4575),C4575+1,C4575)</f>
        <v>4573</v>
      </c>
      <c r="D4576" s="26" t="n">
        <f aca="false">IF(A4575&gt;A4576,C4576,0)</f>
        <v>0</v>
      </c>
      <c r="E4576" s="27" t="str">
        <f aca="false">IF(D4576=0,"-",D4576)</f>
        <v>-</v>
      </c>
      <c r="F4576" s="26" t="n">
        <f aca="false">IF(D4576&lt;&gt;D4575,1,F4575+1)</f>
        <v>4570</v>
      </c>
      <c r="G4576" s="28" t="str">
        <f aca="false">IF(D4576=0,"-",F4576)</f>
        <v>-</v>
      </c>
      <c r="H4576" s="22" t="str">
        <f aca="false">IF(J4576+K4576=2,"Primzahl","")</f>
        <v/>
      </c>
      <c r="I4576" s="23" t="str">
        <f aca="false">IF(A4576=1,"fertig","")</f>
        <v>fertig</v>
      </c>
      <c r="J4576" s="24" t="n">
        <f aca="false">IF(C4576&gt;B4576,1,0)</f>
        <v>1</v>
      </c>
      <c r="K4576" s="8" t="n">
        <f aca="false">IF(A4576=$A$2,1,0)</f>
        <v>0</v>
      </c>
    </row>
    <row r="4577" customFormat="false" ht="12.75" hidden="false" customHeight="false" outlineLevel="0" collapsed="false">
      <c r="A4577" s="25" t="n">
        <f aca="false">IF(INT(A4576/C4576)&lt;(A4576/C4576),A4576,A4576/C4576)</f>
        <v>1</v>
      </c>
      <c r="B4577" s="2" t="n">
        <f aca="false">SQRT(A4577)</f>
        <v>1</v>
      </c>
      <c r="C4577" s="2" t="n">
        <f aca="false">IF(INT(A4576/C4576)&lt;(A4576/C4576),C4576+1,C4576)</f>
        <v>4574</v>
      </c>
      <c r="D4577" s="26" t="n">
        <f aca="false">IF(A4576&gt;A4577,C4577,0)</f>
        <v>0</v>
      </c>
      <c r="E4577" s="27" t="str">
        <f aca="false">IF(D4577=0,"-",D4577)</f>
        <v>-</v>
      </c>
      <c r="F4577" s="26" t="n">
        <f aca="false">IF(D4577&lt;&gt;D4576,1,F4576+1)</f>
        <v>4571</v>
      </c>
      <c r="G4577" s="28" t="str">
        <f aca="false">IF(D4577=0,"-",F4577)</f>
        <v>-</v>
      </c>
      <c r="H4577" s="22" t="str">
        <f aca="false">IF(J4577+K4577=2,"Primzahl","")</f>
        <v/>
      </c>
      <c r="I4577" s="23" t="str">
        <f aca="false">IF(A4577=1,"fertig","")</f>
        <v>fertig</v>
      </c>
      <c r="J4577" s="24" t="n">
        <f aca="false">IF(C4577&gt;B4577,1,0)</f>
        <v>1</v>
      </c>
      <c r="K4577" s="8" t="n">
        <f aca="false">IF(A4577=$A$2,1,0)</f>
        <v>0</v>
      </c>
    </row>
    <row r="4578" customFormat="false" ht="12.75" hidden="false" customHeight="false" outlineLevel="0" collapsed="false">
      <c r="A4578" s="25" t="n">
        <f aca="false">IF(INT(A4577/C4577)&lt;(A4577/C4577),A4577,A4577/C4577)</f>
        <v>1</v>
      </c>
      <c r="B4578" s="2" t="n">
        <f aca="false">SQRT(A4578)</f>
        <v>1</v>
      </c>
      <c r="C4578" s="2" t="n">
        <f aca="false">IF(INT(A4577/C4577)&lt;(A4577/C4577),C4577+1,C4577)</f>
        <v>4575</v>
      </c>
      <c r="D4578" s="26" t="n">
        <f aca="false">IF(A4577&gt;A4578,C4578,0)</f>
        <v>0</v>
      </c>
      <c r="E4578" s="27" t="str">
        <f aca="false">IF(D4578=0,"-",D4578)</f>
        <v>-</v>
      </c>
      <c r="F4578" s="26" t="n">
        <f aca="false">IF(D4578&lt;&gt;D4577,1,F4577+1)</f>
        <v>4572</v>
      </c>
      <c r="G4578" s="28" t="str">
        <f aca="false">IF(D4578=0,"-",F4578)</f>
        <v>-</v>
      </c>
      <c r="H4578" s="22" t="str">
        <f aca="false">IF(J4578+K4578=2,"Primzahl","")</f>
        <v/>
      </c>
      <c r="I4578" s="23" t="str">
        <f aca="false">IF(A4578=1,"fertig","")</f>
        <v>fertig</v>
      </c>
      <c r="J4578" s="24" t="n">
        <f aca="false">IF(C4578&gt;B4578,1,0)</f>
        <v>1</v>
      </c>
      <c r="K4578" s="8" t="n">
        <f aca="false">IF(A4578=$A$2,1,0)</f>
        <v>0</v>
      </c>
    </row>
    <row r="4579" customFormat="false" ht="12.75" hidden="false" customHeight="false" outlineLevel="0" collapsed="false">
      <c r="A4579" s="25" t="n">
        <f aca="false">IF(INT(A4578/C4578)&lt;(A4578/C4578),A4578,A4578/C4578)</f>
        <v>1</v>
      </c>
      <c r="B4579" s="2" t="n">
        <f aca="false">SQRT(A4579)</f>
        <v>1</v>
      </c>
      <c r="C4579" s="2" t="n">
        <f aca="false">IF(INT(A4578/C4578)&lt;(A4578/C4578),C4578+1,C4578)</f>
        <v>4576</v>
      </c>
      <c r="D4579" s="26" t="n">
        <f aca="false">IF(A4578&gt;A4579,C4579,0)</f>
        <v>0</v>
      </c>
      <c r="E4579" s="27" t="str">
        <f aca="false">IF(D4579=0,"-",D4579)</f>
        <v>-</v>
      </c>
      <c r="F4579" s="26" t="n">
        <f aca="false">IF(D4579&lt;&gt;D4578,1,F4578+1)</f>
        <v>4573</v>
      </c>
      <c r="G4579" s="28" t="str">
        <f aca="false">IF(D4579=0,"-",F4579)</f>
        <v>-</v>
      </c>
      <c r="H4579" s="22" t="str">
        <f aca="false">IF(J4579+K4579=2,"Primzahl","")</f>
        <v/>
      </c>
      <c r="I4579" s="23" t="str">
        <f aca="false">IF(A4579=1,"fertig","")</f>
        <v>fertig</v>
      </c>
      <c r="J4579" s="24" t="n">
        <f aca="false">IF(C4579&gt;B4579,1,0)</f>
        <v>1</v>
      </c>
      <c r="K4579" s="8" t="n">
        <f aca="false">IF(A4579=$A$2,1,0)</f>
        <v>0</v>
      </c>
    </row>
    <row r="4580" customFormat="false" ht="12.75" hidden="false" customHeight="false" outlineLevel="0" collapsed="false">
      <c r="A4580" s="25" t="n">
        <f aca="false">IF(INT(A4579/C4579)&lt;(A4579/C4579),A4579,A4579/C4579)</f>
        <v>1</v>
      </c>
      <c r="B4580" s="2" t="n">
        <f aca="false">SQRT(A4580)</f>
        <v>1</v>
      </c>
      <c r="C4580" s="2" t="n">
        <f aca="false">IF(INT(A4579/C4579)&lt;(A4579/C4579),C4579+1,C4579)</f>
        <v>4577</v>
      </c>
      <c r="D4580" s="26" t="n">
        <f aca="false">IF(A4579&gt;A4580,C4580,0)</f>
        <v>0</v>
      </c>
      <c r="E4580" s="27" t="str">
        <f aca="false">IF(D4580=0,"-",D4580)</f>
        <v>-</v>
      </c>
      <c r="F4580" s="26" t="n">
        <f aca="false">IF(D4580&lt;&gt;D4579,1,F4579+1)</f>
        <v>4574</v>
      </c>
      <c r="G4580" s="28" t="str">
        <f aca="false">IF(D4580=0,"-",F4580)</f>
        <v>-</v>
      </c>
      <c r="H4580" s="22" t="str">
        <f aca="false">IF(J4580+K4580=2,"Primzahl","")</f>
        <v/>
      </c>
      <c r="I4580" s="23" t="str">
        <f aca="false">IF(A4580=1,"fertig","")</f>
        <v>fertig</v>
      </c>
      <c r="J4580" s="24" t="n">
        <f aca="false">IF(C4580&gt;B4580,1,0)</f>
        <v>1</v>
      </c>
      <c r="K4580" s="8" t="n">
        <f aca="false">IF(A4580=$A$2,1,0)</f>
        <v>0</v>
      </c>
    </row>
    <row r="4581" customFormat="false" ht="12.75" hidden="false" customHeight="false" outlineLevel="0" collapsed="false">
      <c r="A4581" s="25" t="n">
        <f aca="false">IF(INT(A4580/C4580)&lt;(A4580/C4580),A4580,A4580/C4580)</f>
        <v>1</v>
      </c>
      <c r="B4581" s="2" t="n">
        <f aca="false">SQRT(A4581)</f>
        <v>1</v>
      </c>
      <c r="C4581" s="2" t="n">
        <f aca="false">IF(INT(A4580/C4580)&lt;(A4580/C4580),C4580+1,C4580)</f>
        <v>4578</v>
      </c>
      <c r="D4581" s="26" t="n">
        <f aca="false">IF(A4580&gt;A4581,C4581,0)</f>
        <v>0</v>
      </c>
      <c r="E4581" s="27" t="str">
        <f aca="false">IF(D4581=0,"-",D4581)</f>
        <v>-</v>
      </c>
      <c r="F4581" s="26" t="n">
        <f aca="false">IF(D4581&lt;&gt;D4580,1,F4580+1)</f>
        <v>4575</v>
      </c>
      <c r="G4581" s="28" t="str">
        <f aca="false">IF(D4581=0,"-",F4581)</f>
        <v>-</v>
      </c>
      <c r="H4581" s="22" t="str">
        <f aca="false">IF(J4581+K4581=2,"Primzahl","")</f>
        <v/>
      </c>
      <c r="I4581" s="23" t="str">
        <f aca="false">IF(A4581=1,"fertig","")</f>
        <v>fertig</v>
      </c>
      <c r="J4581" s="24" t="n">
        <f aca="false">IF(C4581&gt;B4581,1,0)</f>
        <v>1</v>
      </c>
      <c r="K4581" s="8" t="n">
        <f aca="false">IF(A4581=$A$2,1,0)</f>
        <v>0</v>
      </c>
    </row>
    <row r="4582" customFormat="false" ht="12.75" hidden="false" customHeight="false" outlineLevel="0" collapsed="false">
      <c r="A4582" s="25" t="n">
        <f aca="false">IF(INT(A4581/C4581)&lt;(A4581/C4581),A4581,A4581/C4581)</f>
        <v>1</v>
      </c>
      <c r="B4582" s="2" t="n">
        <f aca="false">SQRT(A4582)</f>
        <v>1</v>
      </c>
      <c r="C4582" s="2" t="n">
        <f aca="false">IF(INT(A4581/C4581)&lt;(A4581/C4581),C4581+1,C4581)</f>
        <v>4579</v>
      </c>
      <c r="D4582" s="26" t="n">
        <f aca="false">IF(A4581&gt;A4582,C4582,0)</f>
        <v>0</v>
      </c>
      <c r="E4582" s="27" t="str">
        <f aca="false">IF(D4582=0,"-",D4582)</f>
        <v>-</v>
      </c>
      <c r="F4582" s="26" t="n">
        <f aca="false">IF(D4582&lt;&gt;D4581,1,F4581+1)</f>
        <v>4576</v>
      </c>
      <c r="G4582" s="28" t="str">
        <f aca="false">IF(D4582=0,"-",F4582)</f>
        <v>-</v>
      </c>
      <c r="H4582" s="22" t="str">
        <f aca="false">IF(J4582+K4582=2,"Primzahl","")</f>
        <v/>
      </c>
      <c r="I4582" s="23" t="str">
        <f aca="false">IF(A4582=1,"fertig","")</f>
        <v>fertig</v>
      </c>
      <c r="J4582" s="24" t="n">
        <f aca="false">IF(C4582&gt;B4582,1,0)</f>
        <v>1</v>
      </c>
      <c r="K4582" s="8" t="n">
        <f aca="false">IF(A4582=$A$2,1,0)</f>
        <v>0</v>
      </c>
    </row>
    <row r="4583" customFormat="false" ht="12.75" hidden="false" customHeight="false" outlineLevel="0" collapsed="false">
      <c r="A4583" s="25" t="n">
        <f aca="false">IF(INT(A4582/C4582)&lt;(A4582/C4582),A4582,A4582/C4582)</f>
        <v>1</v>
      </c>
      <c r="B4583" s="2" t="n">
        <f aca="false">SQRT(A4583)</f>
        <v>1</v>
      </c>
      <c r="C4583" s="2" t="n">
        <f aca="false">IF(INT(A4582/C4582)&lt;(A4582/C4582),C4582+1,C4582)</f>
        <v>4580</v>
      </c>
      <c r="D4583" s="26" t="n">
        <f aca="false">IF(A4582&gt;A4583,C4583,0)</f>
        <v>0</v>
      </c>
      <c r="E4583" s="27" t="str">
        <f aca="false">IF(D4583=0,"-",D4583)</f>
        <v>-</v>
      </c>
      <c r="F4583" s="26" t="n">
        <f aca="false">IF(D4583&lt;&gt;D4582,1,F4582+1)</f>
        <v>4577</v>
      </c>
      <c r="G4583" s="28" t="str">
        <f aca="false">IF(D4583=0,"-",F4583)</f>
        <v>-</v>
      </c>
      <c r="H4583" s="22" t="str">
        <f aca="false">IF(J4583+K4583=2,"Primzahl","")</f>
        <v/>
      </c>
      <c r="I4583" s="23" t="str">
        <f aca="false">IF(A4583=1,"fertig","")</f>
        <v>fertig</v>
      </c>
      <c r="J4583" s="24" t="n">
        <f aca="false">IF(C4583&gt;B4583,1,0)</f>
        <v>1</v>
      </c>
      <c r="K4583" s="8" t="n">
        <f aca="false">IF(A4583=$A$2,1,0)</f>
        <v>0</v>
      </c>
    </row>
    <row r="4584" customFormat="false" ht="12.75" hidden="false" customHeight="false" outlineLevel="0" collapsed="false">
      <c r="A4584" s="25" t="n">
        <f aca="false">IF(INT(A4583/C4583)&lt;(A4583/C4583),A4583,A4583/C4583)</f>
        <v>1</v>
      </c>
      <c r="B4584" s="2" t="n">
        <f aca="false">SQRT(A4584)</f>
        <v>1</v>
      </c>
      <c r="C4584" s="2" t="n">
        <f aca="false">IF(INT(A4583/C4583)&lt;(A4583/C4583),C4583+1,C4583)</f>
        <v>4581</v>
      </c>
      <c r="D4584" s="26" t="n">
        <f aca="false">IF(A4583&gt;A4584,C4584,0)</f>
        <v>0</v>
      </c>
      <c r="E4584" s="27" t="str">
        <f aca="false">IF(D4584=0,"-",D4584)</f>
        <v>-</v>
      </c>
      <c r="F4584" s="26" t="n">
        <f aca="false">IF(D4584&lt;&gt;D4583,1,F4583+1)</f>
        <v>4578</v>
      </c>
      <c r="G4584" s="28" t="str">
        <f aca="false">IF(D4584=0,"-",F4584)</f>
        <v>-</v>
      </c>
      <c r="H4584" s="22" t="str">
        <f aca="false">IF(J4584+K4584=2,"Primzahl","")</f>
        <v/>
      </c>
      <c r="I4584" s="23" t="str">
        <f aca="false">IF(A4584=1,"fertig","")</f>
        <v>fertig</v>
      </c>
      <c r="J4584" s="24" t="n">
        <f aca="false">IF(C4584&gt;B4584,1,0)</f>
        <v>1</v>
      </c>
      <c r="K4584" s="8" t="n">
        <f aca="false">IF(A4584=$A$2,1,0)</f>
        <v>0</v>
      </c>
    </row>
    <row r="4585" customFormat="false" ht="12.75" hidden="false" customHeight="false" outlineLevel="0" collapsed="false">
      <c r="A4585" s="25" t="n">
        <f aca="false">IF(INT(A4584/C4584)&lt;(A4584/C4584),A4584,A4584/C4584)</f>
        <v>1</v>
      </c>
      <c r="B4585" s="2" t="n">
        <f aca="false">SQRT(A4585)</f>
        <v>1</v>
      </c>
      <c r="C4585" s="2" t="n">
        <f aca="false">IF(INT(A4584/C4584)&lt;(A4584/C4584),C4584+1,C4584)</f>
        <v>4582</v>
      </c>
      <c r="D4585" s="26" t="n">
        <f aca="false">IF(A4584&gt;A4585,C4585,0)</f>
        <v>0</v>
      </c>
      <c r="E4585" s="27" t="str">
        <f aca="false">IF(D4585=0,"-",D4585)</f>
        <v>-</v>
      </c>
      <c r="F4585" s="26" t="n">
        <f aca="false">IF(D4585&lt;&gt;D4584,1,F4584+1)</f>
        <v>4579</v>
      </c>
      <c r="G4585" s="28" t="str">
        <f aca="false">IF(D4585=0,"-",F4585)</f>
        <v>-</v>
      </c>
      <c r="H4585" s="22" t="str">
        <f aca="false">IF(J4585+K4585=2,"Primzahl","")</f>
        <v/>
      </c>
      <c r="I4585" s="23" t="str">
        <f aca="false">IF(A4585=1,"fertig","")</f>
        <v>fertig</v>
      </c>
      <c r="J4585" s="24" t="n">
        <f aca="false">IF(C4585&gt;B4585,1,0)</f>
        <v>1</v>
      </c>
      <c r="K4585" s="8" t="n">
        <f aca="false">IF(A4585=$A$2,1,0)</f>
        <v>0</v>
      </c>
    </row>
    <row r="4586" customFormat="false" ht="12.75" hidden="false" customHeight="false" outlineLevel="0" collapsed="false">
      <c r="A4586" s="25" t="n">
        <f aca="false">IF(INT(A4585/C4585)&lt;(A4585/C4585),A4585,A4585/C4585)</f>
        <v>1</v>
      </c>
      <c r="B4586" s="2" t="n">
        <f aca="false">SQRT(A4586)</f>
        <v>1</v>
      </c>
      <c r="C4586" s="2" t="n">
        <f aca="false">IF(INT(A4585/C4585)&lt;(A4585/C4585),C4585+1,C4585)</f>
        <v>4583</v>
      </c>
      <c r="D4586" s="26" t="n">
        <f aca="false">IF(A4585&gt;A4586,C4586,0)</f>
        <v>0</v>
      </c>
      <c r="E4586" s="27" t="str">
        <f aca="false">IF(D4586=0,"-",D4586)</f>
        <v>-</v>
      </c>
      <c r="F4586" s="26" t="n">
        <f aca="false">IF(D4586&lt;&gt;D4585,1,F4585+1)</f>
        <v>4580</v>
      </c>
      <c r="G4586" s="28" t="str">
        <f aca="false">IF(D4586=0,"-",F4586)</f>
        <v>-</v>
      </c>
      <c r="H4586" s="22" t="str">
        <f aca="false">IF(J4586+K4586=2,"Primzahl","")</f>
        <v/>
      </c>
      <c r="I4586" s="23" t="str">
        <f aca="false">IF(A4586=1,"fertig","")</f>
        <v>fertig</v>
      </c>
      <c r="J4586" s="24" t="n">
        <f aca="false">IF(C4586&gt;B4586,1,0)</f>
        <v>1</v>
      </c>
      <c r="K4586" s="8" t="n">
        <f aca="false">IF(A4586=$A$2,1,0)</f>
        <v>0</v>
      </c>
    </row>
    <row r="4587" customFormat="false" ht="12.75" hidden="false" customHeight="false" outlineLevel="0" collapsed="false">
      <c r="A4587" s="25" t="n">
        <f aca="false">IF(INT(A4586/C4586)&lt;(A4586/C4586),A4586,A4586/C4586)</f>
        <v>1</v>
      </c>
      <c r="B4587" s="2" t="n">
        <f aca="false">SQRT(A4587)</f>
        <v>1</v>
      </c>
      <c r="C4587" s="2" t="n">
        <f aca="false">IF(INT(A4586/C4586)&lt;(A4586/C4586),C4586+1,C4586)</f>
        <v>4584</v>
      </c>
      <c r="D4587" s="26" t="n">
        <f aca="false">IF(A4586&gt;A4587,C4587,0)</f>
        <v>0</v>
      </c>
      <c r="E4587" s="27" t="str">
        <f aca="false">IF(D4587=0,"-",D4587)</f>
        <v>-</v>
      </c>
      <c r="F4587" s="26" t="n">
        <f aca="false">IF(D4587&lt;&gt;D4586,1,F4586+1)</f>
        <v>4581</v>
      </c>
      <c r="G4587" s="28" t="str">
        <f aca="false">IF(D4587=0,"-",F4587)</f>
        <v>-</v>
      </c>
      <c r="H4587" s="22" t="str">
        <f aca="false">IF(J4587+K4587=2,"Primzahl","")</f>
        <v/>
      </c>
      <c r="I4587" s="23" t="str">
        <f aca="false">IF(A4587=1,"fertig","")</f>
        <v>fertig</v>
      </c>
      <c r="J4587" s="24" t="n">
        <f aca="false">IF(C4587&gt;B4587,1,0)</f>
        <v>1</v>
      </c>
      <c r="K4587" s="8" t="n">
        <f aca="false">IF(A4587=$A$2,1,0)</f>
        <v>0</v>
      </c>
    </row>
    <row r="4588" customFormat="false" ht="12.75" hidden="false" customHeight="false" outlineLevel="0" collapsed="false">
      <c r="A4588" s="25" t="n">
        <f aca="false">IF(INT(A4587/C4587)&lt;(A4587/C4587),A4587,A4587/C4587)</f>
        <v>1</v>
      </c>
      <c r="B4588" s="2" t="n">
        <f aca="false">SQRT(A4588)</f>
        <v>1</v>
      </c>
      <c r="C4588" s="2" t="n">
        <f aca="false">IF(INT(A4587/C4587)&lt;(A4587/C4587),C4587+1,C4587)</f>
        <v>4585</v>
      </c>
      <c r="D4588" s="26" t="n">
        <f aca="false">IF(A4587&gt;A4588,C4588,0)</f>
        <v>0</v>
      </c>
      <c r="E4588" s="27" t="str">
        <f aca="false">IF(D4588=0,"-",D4588)</f>
        <v>-</v>
      </c>
      <c r="F4588" s="26" t="n">
        <f aca="false">IF(D4588&lt;&gt;D4587,1,F4587+1)</f>
        <v>4582</v>
      </c>
      <c r="G4588" s="28" t="str">
        <f aca="false">IF(D4588=0,"-",F4588)</f>
        <v>-</v>
      </c>
      <c r="H4588" s="22" t="str">
        <f aca="false">IF(J4588+K4588=2,"Primzahl","")</f>
        <v/>
      </c>
      <c r="I4588" s="23" t="str">
        <f aca="false">IF(A4588=1,"fertig","")</f>
        <v>fertig</v>
      </c>
      <c r="J4588" s="24" t="n">
        <f aca="false">IF(C4588&gt;B4588,1,0)</f>
        <v>1</v>
      </c>
      <c r="K4588" s="8" t="n">
        <f aca="false">IF(A4588=$A$2,1,0)</f>
        <v>0</v>
      </c>
    </row>
    <row r="4589" customFormat="false" ht="12.75" hidden="false" customHeight="false" outlineLevel="0" collapsed="false">
      <c r="A4589" s="25" t="n">
        <f aca="false">IF(INT(A4588/C4588)&lt;(A4588/C4588),A4588,A4588/C4588)</f>
        <v>1</v>
      </c>
      <c r="B4589" s="2" t="n">
        <f aca="false">SQRT(A4589)</f>
        <v>1</v>
      </c>
      <c r="C4589" s="2" t="n">
        <f aca="false">IF(INT(A4588/C4588)&lt;(A4588/C4588),C4588+1,C4588)</f>
        <v>4586</v>
      </c>
      <c r="D4589" s="26" t="n">
        <f aca="false">IF(A4588&gt;A4589,C4589,0)</f>
        <v>0</v>
      </c>
      <c r="E4589" s="27" t="str">
        <f aca="false">IF(D4589=0,"-",D4589)</f>
        <v>-</v>
      </c>
      <c r="F4589" s="26" t="n">
        <f aca="false">IF(D4589&lt;&gt;D4588,1,F4588+1)</f>
        <v>4583</v>
      </c>
      <c r="G4589" s="28" t="str">
        <f aca="false">IF(D4589=0,"-",F4589)</f>
        <v>-</v>
      </c>
      <c r="H4589" s="22" t="str">
        <f aca="false">IF(J4589+K4589=2,"Primzahl","")</f>
        <v/>
      </c>
      <c r="I4589" s="23" t="str">
        <f aca="false">IF(A4589=1,"fertig","")</f>
        <v>fertig</v>
      </c>
      <c r="J4589" s="24" t="n">
        <f aca="false">IF(C4589&gt;B4589,1,0)</f>
        <v>1</v>
      </c>
      <c r="K4589" s="8" t="n">
        <f aca="false">IF(A4589=$A$2,1,0)</f>
        <v>0</v>
      </c>
    </row>
    <row r="4590" customFormat="false" ht="12.75" hidden="false" customHeight="false" outlineLevel="0" collapsed="false">
      <c r="A4590" s="25" t="n">
        <f aca="false">IF(INT(A4589/C4589)&lt;(A4589/C4589),A4589,A4589/C4589)</f>
        <v>1</v>
      </c>
      <c r="B4590" s="2" t="n">
        <f aca="false">SQRT(A4590)</f>
        <v>1</v>
      </c>
      <c r="C4590" s="2" t="n">
        <f aca="false">IF(INT(A4589/C4589)&lt;(A4589/C4589),C4589+1,C4589)</f>
        <v>4587</v>
      </c>
      <c r="D4590" s="26" t="n">
        <f aca="false">IF(A4589&gt;A4590,C4590,0)</f>
        <v>0</v>
      </c>
      <c r="E4590" s="27" t="str">
        <f aca="false">IF(D4590=0,"-",D4590)</f>
        <v>-</v>
      </c>
      <c r="F4590" s="26" t="n">
        <f aca="false">IF(D4590&lt;&gt;D4589,1,F4589+1)</f>
        <v>4584</v>
      </c>
      <c r="G4590" s="28" t="str">
        <f aca="false">IF(D4590=0,"-",F4590)</f>
        <v>-</v>
      </c>
      <c r="H4590" s="22" t="str">
        <f aca="false">IF(J4590+K4590=2,"Primzahl","")</f>
        <v/>
      </c>
      <c r="I4590" s="23" t="str">
        <f aca="false">IF(A4590=1,"fertig","")</f>
        <v>fertig</v>
      </c>
      <c r="J4590" s="24" t="n">
        <f aca="false">IF(C4590&gt;B4590,1,0)</f>
        <v>1</v>
      </c>
      <c r="K4590" s="8" t="n">
        <f aca="false">IF(A4590=$A$2,1,0)</f>
        <v>0</v>
      </c>
    </row>
    <row r="4591" customFormat="false" ht="12.75" hidden="false" customHeight="false" outlineLevel="0" collapsed="false">
      <c r="A4591" s="25" t="n">
        <f aca="false">IF(INT(A4590/C4590)&lt;(A4590/C4590),A4590,A4590/C4590)</f>
        <v>1</v>
      </c>
      <c r="B4591" s="2" t="n">
        <f aca="false">SQRT(A4591)</f>
        <v>1</v>
      </c>
      <c r="C4591" s="2" t="n">
        <f aca="false">IF(INT(A4590/C4590)&lt;(A4590/C4590),C4590+1,C4590)</f>
        <v>4588</v>
      </c>
      <c r="D4591" s="26" t="n">
        <f aca="false">IF(A4590&gt;A4591,C4591,0)</f>
        <v>0</v>
      </c>
      <c r="E4591" s="27" t="str">
        <f aca="false">IF(D4591=0,"-",D4591)</f>
        <v>-</v>
      </c>
      <c r="F4591" s="26" t="n">
        <f aca="false">IF(D4591&lt;&gt;D4590,1,F4590+1)</f>
        <v>4585</v>
      </c>
      <c r="G4591" s="28" t="str">
        <f aca="false">IF(D4591=0,"-",F4591)</f>
        <v>-</v>
      </c>
      <c r="H4591" s="22" t="str">
        <f aca="false">IF(J4591+K4591=2,"Primzahl","")</f>
        <v/>
      </c>
      <c r="I4591" s="23" t="str">
        <f aca="false">IF(A4591=1,"fertig","")</f>
        <v>fertig</v>
      </c>
      <c r="J4591" s="24" t="n">
        <f aca="false">IF(C4591&gt;B4591,1,0)</f>
        <v>1</v>
      </c>
      <c r="K4591" s="8" t="n">
        <f aca="false">IF(A4591=$A$2,1,0)</f>
        <v>0</v>
      </c>
    </row>
    <row r="4592" customFormat="false" ht="12.75" hidden="false" customHeight="false" outlineLevel="0" collapsed="false">
      <c r="A4592" s="25" t="n">
        <f aca="false">IF(INT(A4591/C4591)&lt;(A4591/C4591),A4591,A4591/C4591)</f>
        <v>1</v>
      </c>
      <c r="B4592" s="2" t="n">
        <f aca="false">SQRT(A4592)</f>
        <v>1</v>
      </c>
      <c r="C4592" s="2" t="n">
        <f aca="false">IF(INT(A4591/C4591)&lt;(A4591/C4591),C4591+1,C4591)</f>
        <v>4589</v>
      </c>
      <c r="D4592" s="26" t="n">
        <f aca="false">IF(A4591&gt;A4592,C4592,0)</f>
        <v>0</v>
      </c>
      <c r="E4592" s="27" t="str">
        <f aca="false">IF(D4592=0,"-",D4592)</f>
        <v>-</v>
      </c>
      <c r="F4592" s="26" t="n">
        <f aca="false">IF(D4592&lt;&gt;D4591,1,F4591+1)</f>
        <v>4586</v>
      </c>
      <c r="G4592" s="28" t="str">
        <f aca="false">IF(D4592=0,"-",F4592)</f>
        <v>-</v>
      </c>
      <c r="H4592" s="22" t="str">
        <f aca="false">IF(J4592+K4592=2,"Primzahl","")</f>
        <v/>
      </c>
      <c r="I4592" s="23" t="str">
        <f aca="false">IF(A4592=1,"fertig","")</f>
        <v>fertig</v>
      </c>
      <c r="J4592" s="24" t="n">
        <f aca="false">IF(C4592&gt;B4592,1,0)</f>
        <v>1</v>
      </c>
      <c r="K4592" s="8" t="n">
        <f aca="false">IF(A4592=$A$2,1,0)</f>
        <v>0</v>
      </c>
    </row>
    <row r="4593" customFormat="false" ht="12.75" hidden="false" customHeight="false" outlineLevel="0" collapsed="false">
      <c r="A4593" s="25" t="n">
        <f aca="false">IF(INT(A4592/C4592)&lt;(A4592/C4592),A4592,A4592/C4592)</f>
        <v>1</v>
      </c>
      <c r="B4593" s="2" t="n">
        <f aca="false">SQRT(A4593)</f>
        <v>1</v>
      </c>
      <c r="C4593" s="2" t="n">
        <f aca="false">IF(INT(A4592/C4592)&lt;(A4592/C4592),C4592+1,C4592)</f>
        <v>4590</v>
      </c>
      <c r="D4593" s="26" t="n">
        <f aca="false">IF(A4592&gt;A4593,C4593,0)</f>
        <v>0</v>
      </c>
      <c r="E4593" s="27" t="str">
        <f aca="false">IF(D4593=0,"-",D4593)</f>
        <v>-</v>
      </c>
      <c r="F4593" s="26" t="n">
        <f aca="false">IF(D4593&lt;&gt;D4592,1,F4592+1)</f>
        <v>4587</v>
      </c>
      <c r="G4593" s="28" t="str">
        <f aca="false">IF(D4593=0,"-",F4593)</f>
        <v>-</v>
      </c>
      <c r="H4593" s="22" t="str">
        <f aca="false">IF(J4593+K4593=2,"Primzahl","")</f>
        <v/>
      </c>
      <c r="I4593" s="23" t="str">
        <f aca="false">IF(A4593=1,"fertig","")</f>
        <v>fertig</v>
      </c>
      <c r="J4593" s="24" t="n">
        <f aca="false">IF(C4593&gt;B4593,1,0)</f>
        <v>1</v>
      </c>
      <c r="K4593" s="8" t="n">
        <f aca="false">IF(A4593=$A$2,1,0)</f>
        <v>0</v>
      </c>
    </row>
    <row r="4594" customFormat="false" ht="12.75" hidden="false" customHeight="false" outlineLevel="0" collapsed="false">
      <c r="A4594" s="25" t="n">
        <f aca="false">IF(INT(A4593/C4593)&lt;(A4593/C4593),A4593,A4593/C4593)</f>
        <v>1</v>
      </c>
      <c r="B4594" s="2" t="n">
        <f aca="false">SQRT(A4594)</f>
        <v>1</v>
      </c>
      <c r="C4594" s="2" t="n">
        <f aca="false">IF(INT(A4593/C4593)&lt;(A4593/C4593),C4593+1,C4593)</f>
        <v>4591</v>
      </c>
      <c r="D4594" s="26" t="n">
        <f aca="false">IF(A4593&gt;A4594,C4594,0)</f>
        <v>0</v>
      </c>
      <c r="E4594" s="27" t="str">
        <f aca="false">IF(D4594=0,"-",D4594)</f>
        <v>-</v>
      </c>
      <c r="F4594" s="26" t="n">
        <f aca="false">IF(D4594&lt;&gt;D4593,1,F4593+1)</f>
        <v>4588</v>
      </c>
      <c r="G4594" s="28" t="str">
        <f aca="false">IF(D4594=0,"-",F4594)</f>
        <v>-</v>
      </c>
      <c r="H4594" s="22" t="str">
        <f aca="false">IF(J4594+K4594=2,"Primzahl","")</f>
        <v/>
      </c>
      <c r="I4594" s="23" t="str">
        <f aca="false">IF(A4594=1,"fertig","")</f>
        <v>fertig</v>
      </c>
      <c r="J4594" s="24" t="n">
        <f aca="false">IF(C4594&gt;B4594,1,0)</f>
        <v>1</v>
      </c>
      <c r="K4594" s="8" t="n">
        <f aca="false">IF(A4594=$A$2,1,0)</f>
        <v>0</v>
      </c>
    </row>
    <row r="4595" customFormat="false" ht="12.75" hidden="false" customHeight="false" outlineLevel="0" collapsed="false">
      <c r="A4595" s="25" t="n">
        <f aca="false">IF(INT(A4594/C4594)&lt;(A4594/C4594),A4594,A4594/C4594)</f>
        <v>1</v>
      </c>
      <c r="B4595" s="2" t="n">
        <f aca="false">SQRT(A4595)</f>
        <v>1</v>
      </c>
      <c r="C4595" s="2" t="n">
        <f aca="false">IF(INT(A4594/C4594)&lt;(A4594/C4594),C4594+1,C4594)</f>
        <v>4592</v>
      </c>
      <c r="D4595" s="26" t="n">
        <f aca="false">IF(A4594&gt;A4595,C4595,0)</f>
        <v>0</v>
      </c>
      <c r="E4595" s="27" t="str">
        <f aca="false">IF(D4595=0,"-",D4595)</f>
        <v>-</v>
      </c>
      <c r="F4595" s="26" t="n">
        <f aca="false">IF(D4595&lt;&gt;D4594,1,F4594+1)</f>
        <v>4589</v>
      </c>
      <c r="G4595" s="28" t="str">
        <f aca="false">IF(D4595=0,"-",F4595)</f>
        <v>-</v>
      </c>
      <c r="H4595" s="22" t="str">
        <f aca="false">IF(J4595+K4595=2,"Primzahl","")</f>
        <v/>
      </c>
      <c r="I4595" s="23" t="str">
        <f aca="false">IF(A4595=1,"fertig","")</f>
        <v>fertig</v>
      </c>
      <c r="J4595" s="24" t="n">
        <f aca="false">IF(C4595&gt;B4595,1,0)</f>
        <v>1</v>
      </c>
      <c r="K4595" s="8" t="n">
        <f aca="false">IF(A4595=$A$2,1,0)</f>
        <v>0</v>
      </c>
    </row>
    <row r="4596" customFormat="false" ht="12.75" hidden="false" customHeight="false" outlineLevel="0" collapsed="false">
      <c r="A4596" s="25" t="n">
        <f aca="false">IF(INT(A4595/C4595)&lt;(A4595/C4595),A4595,A4595/C4595)</f>
        <v>1</v>
      </c>
      <c r="B4596" s="2" t="n">
        <f aca="false">SQRT(A4596)</f>
        <v>1</v>
      </c>
      <c r="C4596" s="2" t="n">
        <f aca="false">IF(INT(A4595/C4595)&lt;(A4595/C4595),C4595+1,C4595)</f>
        <v>4593</v>
      </c>
      <c r="D4596" s="26" t="n">
        <f aca="false">IF(A4595&gt;A4596,C4596,0)</f>
        <v>0</v>
      </c>
      <c r="E4596" s="27" t="str">
        <f aca="false">IF(D4596=0,"-",D4596)</f>
        <v>-</v>
      </c>
      <c r="F4596" s="26" t="n">
        <f aca="false">IF(D4596&lt;&gt;D4595,1,F4595+1)</f>
        <v>4590</v>
      </c>
      <c r="G4596" s="28" t="str">
        <f aca="false">IF(D4596=0,"-",F4596)</f>
        <v>-</v>
      </c>
      <c r="H4596" s="22" t="str">
        <f aca="false">IF(J4596+K4596=2,"Primzahl","")</f>
        <v/>
      </c>
      <c r="I4596" s="23" t="str">
        <f aca="false">IF(A4596=1,"fertig","")</f>
        <v>fertig</v>
      </c>
      <c r="J4596" s="24" t="n">
        <f aca="false">IF(C4596&gt;B4596,1,0)</f>
        <v>1</v>
      </c>
      <c r="K4596" s="8" t="n">
        <f aca="false">IF(A4596=$A$2,1,0)</f>
        <v>0</v>
      </c>
    </row>
    <row r="4597" customFormat="false" ht="12.75" hidden="false" customHeight="false" outlineLevel="0" collapsed="false">
      <c r="A4597" s="25" t="n">
        <f aca="false">IF(INT(A4596/C4596)&lt;(A4596/C4596),A4596,A4596/C4596)</f>
        <v>1</v>
      </c>
      <c r="B4597" s="2" t="n">
        <f aca="false">SQRT(A4597)</f>
        <v>1</v>
      </c>
      <c r="C4597" s="2" t="n">
        <f aca="false">IF(INT(A4596/C4596)&lt;(A4596/C4596),C4596+1,C4596)</f>
        <v>4594</v>
      </c>
      <c r="D4597" s="26" t="n">
        <f aca="false">IF(A4596&gt;A4597,C4597,0)</f>
        <v>0</v>
      </c>
      <c r="E4597" s="27" t="str">
        <f aca="false">IF(D4597=0,"-",D4597)</f>
        <v>-</v>
      </c>
      <c r="F4597" s="26" t="n">
        <f aca="false">IF(D4597&lt;&gt;D4596,1,F4596+1)</f>
        <v>4591</v>
      </c>
      <c r="G4597" s="28" t="str">
        <f aca="false">IF(D4597=0,"-",F4597)</f>
        <v>-</v>
      </c>
      <c r="H4597" s="22" t="str">
        <f aca="false">IF(J4597+K4597=2,"Primzahl","")</f>
        <v/>
      </c>
      <c r="I4597" s="23" t="str">
        <f aca="false">IF(A4597=1,"fertig","")</f>
        <v>fertig</v>
      </c>
      <c r="J4597" s="24" t="n">
        <f aca="false">IF(C4597&gt;B4597,1,0)</f>
        <v>1</v>
      </c>
      <c r="K4597" s="8" t="n">
        <f aca="false">IF(A4597=$A$2,1,0)</f>
        <v>0</v>
      </c>
    </row>
    <row r="4598" customFormat="false" ht="12.75" hidden="false" customHeight="false" outlineLevel="0" collapsed="false">
      <c r="A4598" s="25" t="n">
        <f aca="false">IF(INT(A4597/C4597)&lt;(A4597/C4597),A4597,A4597/C4597)</f>
        <v>1</v>
      </c>
      <c r="B4598" s="2" t="n">
        <f aca="false">SQRT(A4598)</f>
        <v>1</v>
      </c>
      <c r="C4598" s="2" t="n">
        <f aca="false">IF(INT(A4597/C4597)&lt;(A4597/C4597),C4597+1,C4597)</f>
        <v>4595</v>
      </c>
      <c r="D4598" s="26" t="n">
        <f aca="false">IF(A4597&gt;A4598,C4598,0)</f>
        <v>0</v>
      </c>
      <c r="E4598" s="27" t="str">
        <f aca="false">IF(D4598=0,"-",D4598)</f>
        <v>-</v>
      </c>
      <c r="F4598" s="26" t="n">
        <f aca="false">IF(D4598&lt;&gt;D4597,1,F4597+1)</f>
        <v>4592</v>
      </c>
      <c r="G4598" s="28" t="str">
        <f aca="false">IF(D4598=0,"-",F4598)</f>
        <v>-</v>
      </c>
      <c r="H4598" s="22" t="str">
        <f aca="false">IF(J4598+K4598=2,"Primzahl","")</f>
        <v/>
      </c>
      <c r="I4598" s="23" t="str">
        <f aca="false">IF(A4598=1,"fertig","")</f>
        <v>fertig</v>
      </c>
      <c r="J4598" s="24" t="n">
        <f aca="false">IF(C4598&gt;B4598,1,0)</f>
        <v>1</v>
      </c>
      <c r="K4598" s="8" t="n">
        <f aca="false">IF(A4598=$A$2,1,0)</f>
        <v>0</v>
      </c>
    </row>
    <row r="4599" customFormat="false" ht="12.75" hidden="false" customHeight="false" outlineLevel="0" collapsed="false">
      <c r="A4599" s="25" t="n">
        <f aca="false">IF(INT(A4598/C4598)&lt;(A4598/C4598),A4598,A4598/C4598)</f>
        <v>1</v>
      </c>
      <c r="B4599" s="2" t="n">
        <f aca="false">SQRT(A4599)</f>
        <v>1</v>
      </c>
      <c r="C4599" s="2" t="n">
        <f aca="false">IF(INT(A4598/C4598)&lt;(A4598/C4598),C4598+1,C4598)</f>
        <v>4596</v>
      </c>
      <c r="D4599" s="26" t="n">
        <f aca="false">IF(A4598&gt;A4599,C4599,0)</f>
        <v>0</v>
      </c>
      <c r="E4599" s="27" t="str">
        <f aca="false">IF(D4599=0,"-",D4599)</f>
        <v>-</v>
      </c>
      <c r="F4599" s="26" t="n">
        <f aca="false">IF(D4599&lt;&gt;D4598,1,F4598+1)</f>
        <v>4593</v>
      </c>
      <c r="G4599" s="28" t="str">
        <f aca="false">IF(D4599=0,"-",F4599)</f>
        <v>-</v>
      </c>
      <c r="H4599" s="22" t="str">
        <f aca="false">IF(J4599+K4599=2,"Primzahl","")</f>
        <v/>
      </c>
      <c r="I4599" s="23" t="str">
        <f aca="false">IF(A4599=1,"fertig","")</f>
        <v>fertig</v>
      </c>
      <c r="J4599" s="24" t="n">
        <f aca="false">IF(C4599&gt;B4599,1,0)</f>
        <v>1</v>
      </c>
      <c r="K4599" s="8" t="n">
        <f aca="false">IF(A4599=$A$2,1,0)</f>
        <v>0</v>
      </c>
    </row>
    <row r="4600" customFormat="false" ht="12.75" hidden="false" customHeight="false" outlineLevel="0" collapsed="false">
      <c r="A4600" s="25" t="n">
        <f aca="false">IF(INT(A4599/C4599)&lt;(A4599/C4599),A4599,A4599/C4599)</f>
        <v>1</v>
      </c>
      <c r="B4600" s="2" t="n">
        <f aca="false">SQRT(A4600)</f>
        <v>1</v>
      </c>
      <c r="C4600" s="2" t="n">
        <f aca="false">IF(INT(A4599/C4599)&lt;(A4599/C4599),C4599+1,C4599)</f>
        <v>4597</v>
      </c>
      <c r="D4600" s="26" t="n">
        <f aca="false">IF(A4599&gt;A4600,C4600,0)</f>
        <v>0</v>
      </c>
      <c r="E4600" s="27" t="str">
        <f aca="false">IF(D4600=0,"-",D4600)</f>
        <v>-</v>
      </c>
      <c r="F4600" s="26" t="n">
        <f aca="false">IF(D4600&lt;&gt;D4599,1,F4599+1)</f>
        <v>4594</v>
      </c>
      <c r="G4600" s="28" t="str">
        <f aca="false">IF(D4600=0,"-",F4600)</f>
        <v>-</v>
      </c>
      <c r="H4600" s="22" t="str">
        <f aca="false">IF(J4600+K4600=2,"Primzahl","")</f>
        <v/>
      </c>
      <c r="I4600" s="23" t="str">
        <f aca="false">IF(A4600=1,"fertig","")</f>
        <v>fertig</v>
      </c>
      <c r="J4600" s="24" t="n">
        <f aca="false">IF(C4600&gt;B4600,1,0)</f>
        <v>1</v>
      </c>
      <c r="K4600" s="8" t="n">
        <f aca="false">IF(A4600=$A$2,1,0)</f>
        <v>0</v>
      </c>
    </row>
    <row r="4601" customFormat="false" ht="12.75" hidden="false" customHeight="false" outlineLevel="0" collapsed="false">
      <c r="A4601" s="25" t="n">
        <f aca="false">IF(INT(A4600/C4600)&lt;(A4600/C4600),A4600,A4600/C4600)</f>
        <v>1</v>
      </c>
      <c r="B4601" s="2" t="n">
        <f aca="false">SQRT(A4601)</f>
        <v>1</v>
      </c>
      <c r="C4601" s="2" t="n">
        <f aca="false">IF(INT(A4600/C4600)&lt;(A4600/C4600),C4600+1,C4600)</f>
        <v>4598</v>
      </c>
      <c r="D4601" s="26" t="n">
        <f aca="false">IF(A4600&gt;A4601,C4601,0)</f>
        <v>0</v>
      </c>
      <c r="E4601" s="27" t="str">
        <f aca="false">IF(D4601=0,"-",D4601)</f>
        <v>-</v>
      </c>
      <c r="F4601" s="26" t="n">
        <f aca="false">IF(D4601&lt;&gt;D4600,1,F4600+1)</f>
        <v>4595</v>
      </c>
      <c r="G4601" s="28" t="str">
        <f aca="false">IF(D4601=0,"-",F4601)</f>
        <v>-</v>
      </c>
      <c r="H4601" s="22" t="str">
        <f aca="false">IF(J4601+K4601=2,"Primzahl","")</f>
        <v/>
      </c>
      <c r="I4601" s="23" t="str">
        <f aca="false">IF(A4601=1,"fertig","")</f>
        <v>fertig</v>
      </c>
      <c r="J4601" s="24" t="n">
        <f aca="false">IF(C4601&gt;B4601,1,0)</f>
        <v>1</v>
      </c>
      <c r="K4601" s="8" t="n">
        <f aca="false">IF(A4601=$A$2,1,0)</f>
        <v>0</v>
      </c>
    </row>
    <row r="4602" customFormat="false" ht="12.75" hidden="false" customHeight="false" outlineLevel="0" collapsed="false">
      <c r="A4602" s="25" t="n">
        <f aca="false">IF(INT(A4601/C4601)&lt;(A4601/C4601),A4601,A4601/C4601)</f>
        <v>1</v>
      </c>
      <c r="B4602" s="2" t="n">
        <f aca="false">SQRT(A4602)</f>
        <v>1</v>
      </c>
      <c r="C4602" s="2" t="n">
        <f aca="false">IF(INT(A4601/C4601)&lt;(A4601/C4601),C4601+1,C4601)</f>
        <v>4599</v>
      </c>
      <c r="D4602" s="26" t="n">
        <f aca="false">IF(A4601&gt;A4602,C4602,0)</f>
        <v>0</v>
      </c>
      <c r="E4602" s="27" t="str">
        <f aca="false">IF(D4602=0,"-",D4602)</f>
        <v>-</v>
      </c>
      <c r="F4602" s="26" t="n">
        <f aca="false">IF(D4602&lt;&gt;D4601,1,F4601+1)</f>
        <v>4596</v>
      </c>
      <c r="G4602" s="28" t="str">
        <f aca="false">IF(D4602=0,"-",F4602)</f>
        <v>-</v>
      </c>
      <c r="H4602" s="22" t="str">
        <f aca="false">IF(J4602+K4602=2,"Primzahl","")</f>
        <v/>
      </c>
      <c r="I4602" s="23" t="str">
        <f aca="false">IF(A4602=1,"fertig","")</f>
        <v>fertig</v>
      </c>
      <c r="J4602" s="24" t="n">
        <f aca="false">IF(C4602&gt;B4602,1,0)</f>
        <v>1</v>
      </c>
      <c r="K4602" s="8" t="n">
        <f aca="false">IF(A4602=$A$2,1,0)</f>
        <v>0</v>
      </c>
    </row>
    <row r="4603" customFormat="false" ht="12.75" hidden="false" customHeight="false" outlineLevel="0" collapsed="false">
      <c r="A4603" s="25" t="n">
        <f aca="false">IF(INT(A4602/C4602)&lt;(A4602/C4602),A4602,A4602/C4602)</f>
        <v>1</v>
      </c>
      <c r="B4603" s="2" t="n">
        <f aca="false">SQRT(A4603)</f>
        <v>1</v>
      </c>
      <c r="C4603" s="2" t="n">
        <f aca="false">IF(INT(A4602/C4602)&lt;(A4602/C4602),C4602+1,C4602)</f>
        <v>4600</v>
      </c>
      <c r="D4603" s="26" t="n">
        <f aca="false">IF(A4602&gt;A4603,C4603,0)</f>
        <v>0</v>
      </c>
      <c r="E4603" s="27" t="str">
        <f aca="false">IF(D4603=0,"-",D4603)</f>
        <v>-</v>
      </c>
      <c r="F4603" s="26" t="n">
        <f aca="false">IF(D4603&lt;&gt;D4602,1,F4602+1)</f>
        <v>4597</v>
      </c>
      <c r="G4603" s="28" t="str">
        <f aca="false">IF(D4603=0,"-",F4603)</f>
        <v>-</v>
      </c>
      <c r="H4603" s="22" t="str">
        <f aca="false">IF(J4603+K4603=2,"Primzahl","")</f>
        <v/>
      </c>
      <c r="I4603" s="23" t="str">
        <f aca="false">IF(A4603=1,"fertig","")</f>
        <v>fertig</v>
      </c>
      <c r="J4603" s="24" t="n">
        <f aca="false">IF(C4603&gt;B4603,1,0)</f>
        <v>1</v>
      </c>
      <c r="K4603" s="8" t="n">
        <f aca="false">IF(A4603=$A$2,1,0)</f>
        <v>0</v>
      </c>
    </row>
    <row r="4604" customFormat="false" ht="12.75" hidden="false" customHeight="false" outlineLevel="0" collapsed="false">
      <c r="A4604" s="25" t="n">
        <f aca="false">IF(INT(A4603/C4603)&lt;(A4603/C4603),A4603,A4603/C4603)</f>
        <v>1</v>
      </c>
      <c r="B4604" s="2" t="n">
        <f aca="false">SQRT(A4604)</f>
        <v>1</v>
      </c>
      <c r="C4604" s="2" t="n">
        <f aca="false">IF(INT(A4603/C4603)&lt;(A4603/C4603),C4603+1,C4603)</f>
        <v>4601</v>
      </c>
      <c r="D4604" s="26" t="n">
        <f aca="false">IF(A4603&gt;A4604,C4604,0)</f>
        <v>0</v>
      </c>
      <c r="E4604" s="27" t="str">
        <f aca="false">IF(D4604=0,"-",D4604)</f>
        <v>-</v>
      </c>
      <c r="F4604" s="26" t="n">
        <f aca="false">IF(D4604&lt;&gt;D4603,1,F4603+1)</f>
        <v>4598</v>
      </c>
      <c r="G4604" s="28" t="str">
        <f aca="false">IF(D4604=0,"-",F4604)</f>
        <v>-</v>
      </c>
      <c r="H4604" s="22" t="str">
        <f aca="false">IF(J4604+K4604=2,"Primzahl","")</f>
        <v/>
      </c>
      <c r="I4604" s="23" t="str">
        <f aca="false">IF(A4604=1,"fertig","")</f>
        <v>fertig</v>
      </c>
      <c r="J4604" s="24" t="n">
        <f aca="false">IF(C4604&gt;B4604,1,0)</f>
        <v>1</v>
      </c>
      <c r="K4604" s="8" t="n">
        <f aca="false">IF(A4604=$A$2,1,0)</f>
        <v>0</v>
      </c>
    </row>
    <row r="4605" customFormat="false" ht="12.75" hidden="false" customHeight="false" outlineLevel="0" collapsed="false">
      <c r="A4605" s="25" t="n">
        <f aca="false">IF(INT(A4604/C4604)&lt;(A4604/C4604),A4604,A4604/C4604)</f>
        <v>1</v>
      </c>
      <c r="B4605" s="2" t="n">
        <f aca="false">SQRT(A4605)</f>
        <v>1</v>
      </c>
      <c r="C4605" s="2" t="n">
        <f aca="false">IF(INT(A4604/C4604)&lt;(A4604/C4604),C4604+1,C4604)</f>
        <v>4602</v>
      </c>
      <c r="D4605" s="26" t="n">
        <f aca="false">IF(A4604&gt;A4605,C4605,0)</f>
        <v>0</v>
      </c>
      <c r="E4605" s="27" t="str">
        <f aca="false">IF(D4605=0,"-",D4605)</f>
        <v>-</v>
      </c>
      <c r="F4605" s="26" t="n">
        <f aca="false">IF(D4605&lt;&gt;D4604,1,F4604+1)</f>
        <v>4599</v>
      </c>
      <c r="G4605" s="28" t="str">
        <f aca="false">IF(D4605=0,"-",F4605)</f>
        <v>-</v>
      </c>
      <c r="H4605" s="22" t="str">
        <f aca="false">IF(J4605+K4605=2,"Primzahl","")</f>
        <v/>
      </c>
      <c r="I4605" s="23" t="str">
        <f aca="false">IF(A4605=1,"fertig","")</f>
        <v>fertig</v>
      </c>
      <c r="J4605" s="24" t="n">
        <f aca="false">IF(C4605&gt;B4605,1,0)</f>
        <v>1</v>
      </c>
      <c r="K4605" s="8" t="n">
        <f aca="false">IF(A4605=$A$2,1,0)</f>
        <v>0</v>
      </c>
    </row>
    <row r="4606" customFormat="false" ht="12.75" hidden="false" customHeight="false" outlineLevel="0" collapsed="false">
      <c r="A4606" s="25" t="n">
        <f aca="false">IF(INT(A4605/C4605)&lt;(A4605/C4605),A4605,A4605/C4605)</f>
        <v>1</v>
      </c>
      <c r="B4606" s="2" t="n">
        <f aca="false">SQRT(A4606)</f>
        <v>1</v>
      </c>
      <c r="C4606" s="2" t="n">
        <f aca="false">IF(INT(A4605/C4605)&lt;(A4605/C4605),C4605+1,C4605)</f>
        <v>4603</v>
      </c>
      <c r="D4606" s="26" t="n">
        <f aca="false">IF(A4605&gt;A4606,C4606,0)</f>
        <v>0</v>
      </c>
      <c r="E4606" s="27" t="str">
        <f aca="false">IF(D4606=0,"-",D4606)</f>
        <v>-</v>
      </c>
      <c r="F4606" s="26" t="n">
        <f aca="false">IF(D4606&lt;&gt;D4605,1,F4605+1)</f>
        <v>4600</v>
      </c>
      <c r="G4606" s="28" t="str">
        <f aca="false">IF(D4606=0,"-",F4606)</f>
        <v>-</v>
      </c>
      <c r="H4606" s="22" t="str">
        <f aca="false">IF(J4606+K4606=2,"Primzahl","")</f>
        <v/>
      </c>
      <c r="I4606" s="23" t="str">
        <f aca="false">IF(A4606=1,"fertig","")</f>
        <v>fertig</v>
      </c>
      <c r="J4606" s="24" t="n">
        <f aca="false">IF(C4606&gt;B4606,1,0)</f>
        <v>1</v>
      </c>
      <c r="K4606" s="8" t="n">
        <f aca="false">IF(A4606=$A$2,1,0)</f>
        <v>0</v>
      </c>
    </row>
    <row r="4607" customFormat="false" ht="12.75" hidden="false" customHeight="false" outlineLevel="0" collapsed="false">
      <c r="A4607" s="25" t="n">
        <f aca="false">IF(INT(A4606/C4606)&lt;(A4606/C4606),A4606,A4606/C4606)</f>
        <v>1</v>
      </c>
      <c r="B4607" s="2" t="n">
        <f aca="false">SQRT(A4607)</f>
        <v>1</v>
      </c>
      <c r="C4607" s="2" t="n">
        <f aca="false">IF(INT(A4606/C4606)&lt;(A4606/C4606),C4606+1,C4606)</f>
        <v>4604</v>
      </c>
      <c r="D4607" s="26" t="n">
        <f aca="false">IF(A4606&gt;A4607,C4607,0)</f>
        <v>0</v>
      </c>
      <c r="E4607" s="27" t="str">
        <f aca="false">IF(D4607=0,"-",D4607)</f>
        <v>-</v>
      </c>
      <c r="F4607" s="26" t="n">
        <f aca="false">IF(D4607&lt;&gt;D4606,1,F4606+1)</f>
        <v>4601</v>
      </c>
      <c r="G4607" s="28" t="str">
        <f aca="false">IF(D4607=0,"-",F4607)</f>
        <v>-</v>
      </c>
      <c r="H4607" s="22" t="str">
        <f aca="false">IF(J4607+K4607=2,"Primzahl","")</f>
        <v/>
      </c>
      <c r="I4607" s="23" t="str">
        <f aca="false">IF(A4607=1,"fertig","")</f>
        <v>fertig</v>
      </c>
      <c r="J4607" s="24" t="n">
        <f aca="false">IF(C4607&gt;B4607,1,0)</f>
        <v>1</v>
      </c>
      <c r="K4607" s="8" t="n">
        <f aca="false">IF(A4607=$A$2,1,0)</f>
        <v>0</v>
      </c>
    </row>
    <row r="4608" customFormat="false" ht="12.75" hidden="false" customHeight="false" outlineLevel="0" collapsed="false">
      <c r="A4608" s="25" t="n">
        <f aca="false">IF(INT(A4607/C4607)&lt;(A4607/C4607),A4607,A4607/C4607)</f>
        <v>1</v>
      </c>
      <c r="B4608" s="2" t="n">
        <f aca="false">SQRT(A4608)</f>
        <v>1</v>
      </c>
      <c r="C4608" s="2" t="n">
        <f aca="false">IF(INT(A4607/C4607)&lt;(A4607/C4607),C4607+1,C4607)</f>
        <v>4605</v>
      </c>
      <c r="D4608" s="26" t="n">
        <f aca="false">IF(A4607&gt;A4608,C4608,0)</f>
        <v>0</v>
      </c>
      <c r="E4608" s="27" t="str">
        <f aca="false">IF(D4608=0,"-",D4608)</f>
        <v>-</v>
      </c>
      <c r="F4608" s="26" t="n">
        <f aca="false">IF(D4608&lt;&gt;D4607,1,F4607+1)</f>
        <v>4602</v>
      </c>
      <c r="G4608" s="28" t="str">
        <f aca="false">IF(D4608=0,"-",F4608)</f>
        <v>-</v>
      </c>
      <c r="H4608" s="22" t="str">
        <f aca="false">IF(J4608+K4608=2,"Primzahl","")</f>
        <v/>
      </c>
      <c r="I4608" s="23" t="str">
        <f aca="false">IF(A4608=1,"fertig","")</f>
        <v>fertig</v>
      </c>
      <c r="J4608" s="24" t="n">
        <f aca="false">IF(C4608&gt;B4608,1,0)</f>
        <v>1</v>
      </c>
      <c r="K4608" s="8" t="n">
        <f aca="false">IF(A4608=$A$2,1,0)</f>
        <v>0</v>
      </c>
    </row>
    <row r="4609" customFormat="false" ht="12.75" hidden="false" customHeight="false" outlineLevel="0" collapsed="false">
      <c r="A4609" s="25" t="n">
        <f aca="false">IF(INT(A4608/C4608)&lt;(A4608/C4608),A4608,A4608/C4608)</f>
        <v>1</v>
      </c>
      <c r="B4609" s="2" t="n">
        <f aca="false">SQRT(A4609)</f>
        <v>1</v>
      </c>
      <c r="C4609" s="2" t="n">
        <f aca="false">IF(INT(A4608/C4608)&lt;(A4608/C4608),C4608+1,C4608)</f>
        <v>4606</v>
      </c>
      <c r="D4609" s="26" t="n">
        <f aca="false">IF(A4608&gt;A4609,C4609,0)</f>
        <v>0</v>
      </c>
      <c r="E4609" s="27" t="str">
        <f aca="false">IF(D4609=0,"-",D4609)</f>
        <v>-</v>
      </c>
      <c r="F4609" s="26" t="n">
        <f aca="false">IF(D4609&lt;&gt;D4608,1,F4608+1)</f>
        <v>4603</v>
      </c>
      <c r="G4609" s="28" t="str">
        <f aca="false">IF(D4609=0,"-",F4609)</f>
        <v>-</v>
      </c>
      <c r="H4609" s="22" t="str">
        <f aca="false">IF(J4609+K4609=2,"Primzahl","")</f>
        <v/>
      </c>
      <c r="I4609" s="23" t="str">
        <f aca="false">IF(A4609=1,"fertig","")</f>
        <v>fertig</v>
      </c>
      <c r="J4609" s="24" t="n">
        <f aca="false">IF(C4609&gt;B4609,1,0)</f>
        <v>1</v>
      </c>
      <c r="K4609" s="8" t="n">
        <f aca="false">IF(A4609=$A$2,1,0)</f>
        <v>0</v>
      </c>
    </row>
    <row r="4610" customFormat="false" ht="12.75" hidden="false" customHeight="false" outlineLevel="0" collapsed="false">
      <c r="A4610" s="25" t="n">
        <f aca="false">IF(INT(A4609/C4609)&lt;(A4609/C4609),A4609,A4609/C4609)</f>
        <v>1</v>
      </c>
      <c r="B4610" s="2" t="n">
        <f aca="false">SQRT(A4610)</f>
        <v>1</v>
      </c>
      <c r="C4610" s="2" t="n">
        <f aca="false">IF(INT(A4609/C4609)&lt;(A4609/C4609),C4609+1,C4609)</f>
        <v>4607</v>
      </c>
      <c r="D4610" s="26" t="n">
        <f aca="false">IF(A4609&gt;A4610,C4610,0)</f>
        <v>0</v>
      </c>
      <c r="E4610" s="27" t="str">
        <f aca="false">IF(D4610=0,"-",D4610)</f>
        <v>-</v>
      </c>
      <c r="F4610" s="26" t="n">
        <f aca="false">IF(D4610&lt;&gt;D4609,1,F4609+1)</f>
        <v>4604</v>
      </c>
      <c r="G4610" s="28" t="str">
        <f aca="false">IF(D4610=0,"-",F4610)</f>
        <v>-</v>
      </c>
      <c r="H4610" s="22" t="str">
        <f aca="false">IF(J4610+K4610=2,"Primzahl","")</f>
        <v/>
      </c>
      <c r="I4610" s="23" t="str">
        <f aca="false">IF(A4610=1,"fertig","")</f>
        <v>fertig</v>
      </c>
      <c r="J4610" s="24" t="n">
        <f aca="false">IF(C4610&gt;B4610,1,0)</f>
        <v>1</v>
      </c>
      <c r="K4610" s="8" t="n">
        <f aca="false">IF(A4610=$A$2,1,0)</f>
        <v>0</v>
      </c>
    </row>
    <row r="4611" customFormat="false" ht="12.75" hidden="false" customHeight="false" outlineLevel="0" collapsed="false">
      <c r="A4611" s="25" t="n">
        <f aca="false">IF(INT(A4610/C4610)&lt;(A4610/C4610),A4610,A4610/C4610)</f>
        <v>1</v>
      </c>
      <c r="B4611" s="2" t="n">
        <f aca="false">SQRT(A4611)</f>
        <v>1</v>
      </c>
      <c r="C4611" s="2" t="n">
        <f aca="false">IF(INT(A4610/C4610)&lt;(A4610/C4610),C4610+1,C4610)</f>
        <v>4608</v>
      </c>
      <c r="D4611" s="26" t="n">
        <f aca="false">IF(A4610&gt;A4611,C4611,0)</f>
        <v>0</v>
      </c>
      <c r="E4611" s="27" t="str">
        <f aca="false">IF(D4611=0,"-",D4611)</f>
        <v>-</v>
      </c>
      <c r="F4611" s="26" t="n">
        <f aca="false">IF(D4611&lt;&gt;D4610,1,F4610+1)</f>
        <v>4605</v>
      </c>
      <c r="G4611" s="28" t="str">
        <f aca="false">IF(D4611=0,"-",F4611)</f>
        <v>-</v>
      </c>
      <c r="H4611" s="22" t="str">
        <f aca="false">IF(J4611+K4611=2,"Primzahl","")</f>
        <v/>
      </c>
      <c r="I4611" s="23" t="str">
        <f aca="false">IF(A4611=1,"fertig","")</f>
        <v>fertig</v>
      </c>
      <c r="J4611" s="24" t="n">
        <f aca="false">IF(C4611&gt;B4611,1,0)</f>
        <v>1</v>
      </c>
      <c r="K4611" s="8" t="n">
        <f aca="false">IF(A4611=$A$2,1,0)</f>
        <v>0</v>
      </c>
    </row>
    <row r="4612" customFormat="false" ht="12.75" hidden="false" customHeight="false" outlineLevel="0" collapsed="false">
      <c r="A4612" s="25" t="n">
        <f aca="false">IF(INT(A4611/C4611)&lt;(A4611/C4611),A4611,A4611/C4611)</f>
        <v>1</v>
      </c>
      <c r="B4612" s="2" t="n">
        <f aca="false">SQRT(A4612)</f>
        <v>1</v>
      </c>
      <c r="C4612" s="2" t="n">
        <f aca="false">IF(INT(A4611/C4611)&lt;(A4611/C4611),C4611+1,C4611)</f>
        <v>4609</v>
      </c>
      <c r="D4612" s="26" t="n">
        <f aca="false">IF(A4611&gt;A4612,C4612,0)</f>
        <v>0</v>
      </c>
      <c r="E4612" s="27" t="str">
        <f aca="false">IF(D4612=0,"-",D4612)</f>
        <v>-</v>
      </c>
      <c r="F4612" s="26" t="n">
        <f aca="false">IF(D4612&lt;&gt;D4611,1,F4611+1)</f>
        <v>4606</v>
      </c>
      <c r="G4612" s="28" t="str">
        <f aca="false">IF(D4612=0,"-",F4612)</f>
        <v>-</v>
      </c>
      <c r="H4612" s="22" t="str">
        <f aca="false">IF(J4612+K4612=2,"Primzahl","")</f>
        <v/>
      </c>
      <c r="I4612" s="23" t="str">
        <f aca="false">IF(A4612=1,"fertig","")</f>
        <v>fertig</v>
      </c>
      <c r="J4612" s="24" t="n">
        <f aca="false">IF(C4612&gt;B4612,1,0)</f>
        <v>1</v>
      </c>
      <c r="K4612" s="8" t="n">
        <f aca="false">IF(A4612=$A$2,1,0)</f>
        <v>0</v>
      </c>
    </row>
    <row r="4613" customFormat="false" ht="12.75" hidden="false" customHeight="false" outlineLevel="0" collapsed="false">
      <c r="A4613" s="25" t="n">
        <f aca="false">IF(INT(A4612/C4612)&lt;(A4612/C4612),A4612,A4612/C4612)</f>
        <v>1</v>
      </c>
      <c r="B4613" s="2" t="n">
        <f aca="false">SQRT(A4613)</f>
        <v>1</v>
      </c>
      <c r="C4613" s="2" t="n">
        <f aca="false">IF(INT(A4612/C4612)&lt;(A4612/C4612),C4612+1,C4612)</f>
        <v>4610</v>
      </c>
      <c r="D4613" s="26" t="n">
        <f aca="false">IF(A4612&gt;A4613,C4613,0)</f>
        <v>0</v>
      </c>
      <c r="E4613" s="27" t="str">
        <f aca="false">IF(D4613=0,"-",D4613)</f>
        <v>-</v>
      </c>
      <c r="F4613" s="26" t="n">
        <f aca="false">IF(D4613&lt;&gt;D4612,1,F4612+1)</f>
        <v>4607</v>
      </c>
      <c r="G4613" s="28" t="str">
        <f aca="false">IF(D4613=0,"-",F4613)</f>
        <v>-</v>
      </c>
      <c r="H4613" s="22" t="str">
        <f aca="false">IF(J4613+K4613=2,"Primzahl","")</f>
        <v/>
      </c>
      <c r="I4613" s="23" t="str">
        <f aca="false">IF(A4613=1,"fertig","")</f>
        <v>fertig</v>
      </c>
      <c r="J4613" s="24" t="n">
        <f aca="false">IF(C4613&gt;B4613,1,0)</f>
        <v>1</v>
      </c>
      <c r="K4613" s="8" t="n">
        <f aca="false">IF(A4613=$A$2,1,0)</f>
        <v>0</v>
      </c>
    </row>
    <row r="4614" customFormat="false" ht="12.75" hidden="false" customHeight="false" outlineLevel="0" collapsed="false">
      <c r="A4614" s="25" t="n">
        <f aca="false">IF(INT(A4613/C4613)&lt;(A4613/C4613),A4613,A4613/C4613)</f>
        <v>1</v>
      </c>
      <c r="B4614" s="2" t="n">
        <f aca="false">SQRT(A4614)</f>
        <v>1</v>
      </c>
      <c r="C4614" s="2" t="n">
        <f aca="false">IF(INT(A4613/C4613)&lt;(A4613/C4613),C4613+1,C4613)</f>
        <v>4611</v>
      </c>
      <c r="D4614" s="26" t="n">
        <f aca="false">IF(A4613&gt;A4614,C4614,0)</f>
        <v>0</v>
      </c>
      <c r="E4614" s="27" t="str">
        <f aca="false">IF(D4614=0,"-",D4614)</f>
        <v>-</v>
      </c>
      <c r="F4614" s="26" t="n">
        <f aca="false">IF(D4614&lt;&gt;D4613,1,F4613+1)</f>
        <v>4608</v>
      </c>
      <c r="G4614" s="28" t="str">
        <f aca="false">IF(D4614=0,"-",F4614)</f>
        <v>-</v>
      </c>
      <c r="H4614" s="22" t="str">
        <f aca="false">IF(J4614+K4614=2,"Primzahl","")</f>
        <v/>
      </c>
      <c r="I4614" s="23" t="str">
        <f aca="false">IF(A4614=1,"fertig","")</f>
        <v>fertig</v>
      </c>
      <c r="J4614" s="24" t="n">
        <f aca="false">IF(C4614&gt;B4614,1,0)</f>
        <v>1</v>
      </c>
      <c r="K4614" s="8" t="n">
        <f aca="false">IF(A4614=$A$2,1,0)</f>
        <v>0</v>
      </c>
    </row>
    <row r="4615" customFormat="false" ht="12.75" hidden="false" customHeight="false" outlineLevel="0" collapsed="false">
      <c r="A4615" s="25" t="n">
        <f aca="false">IF(INT(A4614/C4614)&lt;(A4614/C4614),A4614,A4614/C4614)</f>
        <v>1</v>
      </c>
      <c r="B4615" s="2" t="n">
        <f aca="false">SQRT(A4615)</f>
        <v>1</v>
      </c>
      <c r="C4615" s="2" t="n">
        <f aca="false">IF(INT(A4614/C4614)&lt;(A4614/C4614),C4614+1,C4614)</f>
        <v>4612</v>
      </c>
      <c r="D4615" s="26" t="n">
        <f aca="false">IF(A4614&gt;A4615,C4615,0)</f>
        <v>0</v>
      </c>
      <c r="E4615" s="27" t="str">
        <f aca="false">IF(D4615=0,"-",D4615)</f>
        <v>-</v>
      </c>
      <c r="F4615" s="26" t="n">
        <f aca="false">IF(D4615&lt;&gt;D4614,1,F4614+1)</f>
        <v>4609</v>
      </c>
      <c r="G4615" s="28" t="str">
        <f aca="false">IF(D4615=0,"-",F4615)</f>
        <v>-</v>
      </c>
      <c r="H4615" s="22" t="str">
        <f aca="false">IF(J4615+K4615=2,"Primzahl","")</f>
        <v/>
      </c>
      <c r="I4615" s="23" t="str">
        <f aca="false">IF(A4615=1,"fertig","")</f>
        <v>fertig</v>
      </c>
      <c r="J4615" s="24" t="n">
        <f aca="false">IF(C4615&gt;B4615,1,0)</f>
        <v>1</v>
      </c>
      <c r="K4615" s="8" t="n">
        <f aca="false">IF(A4615=$A$2,1,0)</f>
        <v>0</v>
      </c>
    </row>
    <row r="4616" customFormat="false" ht="12.75" hidden="false" customHeight="false" outlineLevel="0" collapsed="false">
      <c r="A4616" s="25" t="n">
        <f aca="false">IF(INT(A4615/C4615)&lt;(A4615/C4615),A4615,A4615/C4615)</f>
        <v>1</v>
      </c>
      <c r="B4616" s="2" t="n">
        <f aca="false">SQRT(A4616)</f>
        <v>1</v>
      </c>
      <c r="C4616" s="2" t="n">
        <f aca="false">IF(INT(A4615/C4615)&lt;(A4615/C4615),C4615+1,C4615)</f>
        <v>4613</v>
      </c>
      <c r="D4616" s="26" t="n">
        <f aca="false">IF(A4615&gt;A4616,C4616,0)</f>
        <v>0</v>
      </c>
      <c r="E4616" s="27" t="str">
        <f aca="false">IF(D4616=0,"-",D4616)</f>
        <v>-</v>
      </c>
      <c r="F4616" s="26" t="n">
        <f aca="false">IF(D4616&lt;&gt;D4615,1,F4615+1)</f>
        <v>4610</v>
      </c>
      <c r="G4616" s="28" t="str">
        <f aca="false">IF(D4616=0,"-",F4616)</f>
        <v>-</v>
      </c>
      <c r="H4616" s="22" t="str">
        <f aca="false">IF(J4616+K4616=2,"Primzahl","")</f>
        <v/>
      </c>
      <c r="I4616" s="23" t="str">
        <f aca="false">IF(A4616=1,"fertig","")</f>
        <v>fertig</v>
      </c>
      <c r="J4616" s="24" t="n">
        <f aca="false">IF(C4616&gt;B4616,1,0)</f>
        <v>1</v>
      </c>
      <c r="K4616" s="8" t="n">
        <f aca="false">IF(A4616=$A$2,1,0)</f>
        <v>0</v>
      </c>
    </row>
    <row r="4617" customFormat="false" ht="12.75" hidden="false" customHeight="false" outlineLevel="0" collapsed="false">
      <c r="A4617" s="25" t="n">
        <f aca="false">IF(INT(A4616/C4616)&lt;(A4616/C4616),A4616,A4616/C4616)</f>
        <v>1</v>
      </c>
      <c r="B4617" s="2" t="n">
        <f aca="false">SQRT(A4617)</f>
        <v>1</v>
      </c>
      <c r="C4617" s="2" t="n">
        <f aca="false">IF(INT(A4616/C4616)&lt;(A4616/C4616),C4616+1,C4616)</f>
        <v>4614</v>
      </c>
      <c r="D4617" s="26" t="n">
        <f aca="false">IF(A4616&gt;A4617,C4617,0)</f>
        <v>0</v>
      </c>
      <c r="E4617" s="27" t="str">
        <f aca="false">IF(D4617=0,"-",D4617)</f>
        <v>-</v>
      </c>
      <c r="F4617" s="26" t="n">
        <f aca="false">IF(D4617&lt;&gt;D4616,1,F4616+1)</f>
        <v>4611</v>
      </c>
      <c r="G4617" s="28" t="str">
        <f aca="false">IF(D4617=0,"-",F4617)</f>
        <v>-</v>
      </c>
      <c r="H4617" s="22" t="str">
        <f aca="false">IF(J4617+K4617=2,"Primzahl","")</f>
        <v/>
      </c>
      <c r="I4617" s="23" t="str">
        <f aca="false">IF(A4617=1,"fertig","")</f>
        <v>fertig</v>
      </c>
      <c r="J4617" s="24" t="n">
        <f aca="false">IF(C4617&gt;B4617,1,0)</f>
        <v>1</v>
      </c>
      <c r="K4617" s="8" t="n">
        <f aca="false">IF(A4617=$A$2,1,0)</f>
        <v>0</v>
      </c>
    </row>
    <row r="4618" customFormat="false" ht="12.75" hidden="false" customHeight="false" outlineLevel="0" collapsed="false">
      <c r="A4618" s="25" t="n">
        <f aca="false">IF(INT(A4617/C4617)&lt;(A4617/C4617),A4617,A4617/C4617)</f>
        <v>1</v>
      </c>
      <c r="B4618" s="2" t="n">
        <f aca="false">SQRT(A4618)</f>
        <v>1</v>
      </c>
      <c r="C4618" s="2" t="n">
        <f aca="false">IF(INT(A4617/C4617)&lt;(A4617/C4617),C4617+1,C4617)</f>
        <v>4615</v>
      </c>
      <c r="D4618" s="26" t="n">
        <f aca="false">IF(A4617&gt;A4618,C4618,0)</f>
        <v>0</v>
      </c>
      <c r="E4618" s="27" t="str">
        <f aca="false">IF(D4618=0,"-",D4618)</f>
        <v>-</v>
      </c>
      <c r="F4618" s="26" t="n">
        <f aca="false">IF(D4618&lt;&gt;D4617,1,F4617+1)</f>
        <v>4612</v>
      </c>
      <c r="G4618" s="28" t="str">
        <f aca="false">IF(D4618=0,"-",F4618)</f>
        <v>-</v>
      </c>
      <c r="H4618" s="22" t="str">
        <f aca="false">IF(J4618+K4618=2,"Primzahl","")</f>
        <v/>
      </c>
      <c r="I4618" s="23" t="str">
        <f aca="false">IF(A4618=1,"fertig","")</f>
        <v>fertig</v>
      </c>
      <c r="J4618" s="24" t="n">
        <f aca="false">IF(C4618&gt;B4618,1,0)</f>
        <v>1</v>
      </c>
      <c r="K4618" s="8" t="n">
        <f aca="false">IF(A4618=$A$2,1,0)</f>
        <v>0</v>
      </c>
    </row>
    <row r="4619" customFormat="false" ht="12.75" hidden="false" customHeight="false" outlineLevel="0" collapsed="false">
      <c r="A4619" s="25" t="n">
        <f aca="false">IF(INT(A4618/C4618)&lt;(A4618/C4618),A4618,A4618/C4618)</f>
        <v>1</v>
      </c>
      <c r="B4619" s="2" t="n">
        <f aca="false">SQRT(A4619)</f>
        <v>1</v>
      </c>
      <c r="C4619" s="2" t="n">
        <f aca="false">IF(INT(A4618/C4618)&lt;(A4618/C4618),C4618+1,C4618)</f>
        <v>4616</v>
      </c>
      <c r="D4619" s="26" t="n">
        <f aca="false">IF(A4618&gt;A4619,C4619,0)</f>
        <v>0</v>
      </c>
      <c r="E4619" s="27" t="str">
        <f aca="false">IF(D4619=0,"-",D4619)</f>
        <v>-</v>
      </c>
      <c r="F4619" s="26" t="n">
        <f aca="false">IF(D4619&lt;&gt;D4618,1,F4618+1)</f>
        <v>4613</v>
      </c>
      <c r="G4619" s="28" t="str">
        <f aca="false">IF(D4619=0,"-",F4619)</f>
        <v>-</v>
      </c>
      <c r="H4619" s="22" t="str">
        <f aca="false">IF(J4619+K4619=2,"Primzahl","")</f>
        <v/>
      </c>
      <c r="I4619" s="23" t="str">
        <f aca="false">IF(A4619=1,"fertig","")</f>
        <v>fertig</v>
      </c>
      <c r="J4619" s="24" t="n">
        <f aca="false">IF(C4619&gt;B4619,1,0)</f>
        <v>1</v>
      </c>
      <c r="K4619" s="8" t="n">
        <f aca="false">IF(A4619=$A$2,1,0)</f>
        <v>0</v>
      </c>
    </row>
    <row r="4620" customFormat="false" ht="12.75" hidden="false" customHeight="false" outlineLevel="0" collapsed="false">
      <c r="A4620" s="25" t="n">
        <f aca="false">IF(INT(A4619/C4619)&lt;(A4619/C4619),A4619,A4619/C4619)</f>
        <v>1</v>
      </c>
      <c r="B4620" s="2" t="n">
        <f aca="false">SQRT(A4620)</f>
        <v>1</v>
      </c>
      <c r="C4620" s="2" t="n">
        <f aca="false">IF(INT(A4619/C4619)&lt;(A4619/C4619),C4619+1,C4619)</f>
        <v>4617</v>
      </c>
      <c r="D4620" s="26" t="n">
        <f aca="false">IF(A4619&gt;A4620,C4620,0)</f>
        <v>0</v>
      </c>
      <c r="E4620" s="27" t="str">
        <f aca="false">IF(D4620=0,"-",D4620)</f>
        <v>-</v>
      </c>
      <c r="F4620" s="26" t="n">
        <f aca="false">IF(D4620&lt;&gt;D4619,1,F4619+1)</f>
        <v>4614</v>
      </c>
      <c r="G4620" s="28" t="str">
        <f aca="false">IF(D4620=0,"-",F4620)</f>
        <v>-</v>
      </c>
      <c r="H4620" s="22" t="str">
        <f aca="false">IF(J4620+K4620=2,"Primzahl","")</f>
        <v/>
      </c>
      <c r="I4620" s="23" t="str">
        <f aca="false">IF(A4620=1,"fertig","")</f>
        <v>fertig</v>
      </c>
      <c r="J4620" s="24" t="n">
        <f aca="false">IF(C4620&gt;B4620,1,0)</f>
        <v>1</v>
      </c>
      <c r="K4620" s="8" t="n">
        <f aca="false">IF(A4620=$A$2,1,0)</f>
        <v>0</v>
      </c>
    </row>
    <row r="4621" customFormat="false" ht="12.75" hidden="false" customHeight="false" outlineLevel="0" collapsed="false">
      <c r="A4621" s="25" t="n">
        <f aca="false">IF(INT(A4620/C4620)&lt;(A4620/C4620),A4620,A4620/C4620)</f>
        <v>1</v>
      </c>
      <c r="B4621" s="2" t="n">
        <f aca="false">SQRT(A4621)</f>
        <v>1</v>
      </c>
      <c r="C4621" s="2" t="n">
        <f aca="false">IF(INT(A4620/C4620)&lt;(A4620/C4620),C4620+1,C4620)</f>
        <v>4618</v>
      </c>
      <c r="D4621" s="26" t="n">
        <f aca="false">IF(A4620&gt;A4621,C4621,0)</f>
        <v>0</v>
      </c>
      <c r="E4621" s="27" t="str">
        <f aca="false">IF(D4621=0,"-",D4621)</f>
        <v>-</v>
      </c>
      <c r="F4621" s="26" t="n">
        <f aca="false">IF(D4621&lt;&gt;D4620,1,F4620+1)</f>
        <v>4615</v>
      </c>
      <c r="G4621" s="28" t="str">
        <f aca="false">IF(D4621=0,"-",F4621)</f>
        <v>-</v>
      </c>
      <c r="H4621" s="22" t="str">
        <f aca="false">IF(J4621+K4621=2,"Primzahl","")</f>
        <v/>
      </c>
      <c r="I4621" s="23" t="str">
        <f aca="false">IF(A4621=1,"fertig","")</f>
        <v>fertig</v>
      </c>
      <c r="J4621" s="24" t="n">
        <f aca="false">IF(C4621&gt;B4621,1,0)</f>
        <v>1</v>
      </c>
      <c r="K4621" s="8" t="n">
        <f aca="false">IF(A4621=$A$2,1,0)</f>
        <v>0</v>
      </c>
    </row>
    <row r="4622" customFormat="false" ht="12.75" hidden="false" customHeight="false" outlineLevel="0" collapsed="false">
      <c r="A4622" s="25" t="n">
        <f aca="false">IF(INT(A4621/C4621)&lt;(A4621/C4621),A4621,A4621/C4621)</f>
        <v>1</v>
      </c>
      <c r="B4622" s="2" t="n">
        <f aca="false">SQRT(A4622)</f>
        <v>1</v>
      </c>
      <c r="C4622" s="2" t="n">
        <f aca="false">IF(INT(A4621/C4621)&lt;(A4621/C4621),C4621+1,C4621)</f>
        <v>4619</v>
      </c>
      <c r="D4622" s="26" t="n">
        <f aca="false">IF(A4621&gt;A4622,C4622,0)</f>
        <v>0</v>
      </c>
      <c r="E4622" s="27" t="str">
        <f aca="false">IF(D4622=0,"-",D4622)</f>
        <v>-</v>
      </c>
      <c r="F4622" s="26" t="n">
        <f aca="false">IF(D4622&lt;&gt;D4621,1,F4621+1)</f>
        <v>4616</v>
      </c>
      <c r="G4622" s="28" t="str">
        <f aca="false">IF(D4622=0,"-",F4622)</f>
        <v>-</v>
      </c>
      <c r="H4622" s="22" t="str">
        <f aca="false">IF(J4622+K4622=2,"Primzahl","")</f>
        <v/>
      </c>
      <c r="I4622" s="23" t="str">
        <f aca="false">IF(A4622=1,"fertig","")</f>
        <v>fertig</v>
      </c>
      <c r="J4622" s="24" t="n">
        <f aca="false">IF(C4622&gt;B4622,1,0)</f>
        <v>1</v>
      </c>
      <c r="K4622" s="8" t="n">
        <f aca="false">IF(A4622=$A$2,1,0)</f>
        <v>0</v>
      </c>
    </row>
    <row r="4623" customFormat="false" ht="12.75" hidden="false" customHeight="false" outlineLevel="0" collapsed="false">
      <c r="A4623" s="25" t="n">
        <f aca="false">IF(INT(A4622/C4622)&lt;(A4622/C4622),A4622,A4622/C4622)</f>
        <v>1</v>
      </c>
      <c r="B4623" s="2" t="n">
        <f aca="false">SQRT(A4623)</f>
        <v>1</v>
      </c>
      <c r="C4623" s="2" t="n">
        <f aca="false">IF(INT(A4622/C4622)&lt;(A4622/C4622),C4622+1,C4622)</f>
        <v>4620</v>
      </c>
      <c r="D4623" s="26" t="n">
        <f aca="false">IF(A4622&gt;A4623,C4623,0)</f>
        <v>0</v>
      </c>
      <c r="E4623" s="27" t="str">
        <f aca="false">IF(D4623=0,"-",D4623)</f>
        <v>-</v>
      </c>
      <c r="F4623" s="26" t="n">
        <f aca="false">IF(D4623&lt;&gt;D4622,1,F4622+1)</f>
        <v>4617</v>
      </c>
      <c r="G4623" s="28" t="str">
        <f aca="false">IF(D4623=0,"-",F4623)</f>
        <v>-</v>
      </c>
      <c r="H4623" s="22" t="str">
        <f aca="false">IF(J4623+K4623=2,"Primzahl","")</f>
        <v/>
      </c>
      <c r="I4623" s="23" t="str">
        <f aca="false">IF(A4623=1,"fertig","")</f>
        <v>fertig</v>
      </c>
      <c r="J4623" s="24" t="n">
        <f aca="false">IF(C4623&gt;B4623,1,0)</f>
        <v>1</v>
      </c>
      <c r="K4623" s="8" t="n">
        <f aca="false">IF(A4623=$A$2,1,0)</f>
        <v>0</v>
      </c>
    </row>
    <row r="4624" customFormat="false" ht="12.75" hidden="false" customHeight="false" outlineLevel="0" collapsed="false">
      <c r="A4624" s="25" t="n">
        <f aca="false">IF(INT(A4623/C4623)&lt;(A4623/C4623),A4623,A4623/C4623)</f>
        <v>1</v>
      </c>
      <c r="B4624" s="2" t="n">
        <f aca="false">SQRT(A4624)</f>
        <v>1</v>
      </c>
      <c r="C4624" s="2" t="n">
        <f aca="false">IF(INT(A4623/C4623)&lt;(A4623/C4623),C4623+1,C4623)</f>
        <v>4621</v>
      </c>
      <c r="D4624" s="26" t="n">
        <f aca="false">IF(A4623&gt;A4624,C4624,0)</f>
        <v>0</v>
      </c>
      <c r="E4624" s="27" t="str">
        <f aca="false">IF(D4624=0,"-",D4624)</f>
        <v>-</v>
      </c>
      <c r="F4624" s="26" t="n">
        <f aca="false">IF(D4624&lt;&gt;D4623,1,F4623+1)</f>
        <v>4618</v>
      </c>
      <c r="G4624" s="28" t="str">
        <f aca="false">IF(D4624=0,"-",F4624)</f>
        <v>-</v>
      </c>
      <c r="H4624" s="22" t="str">
        <f aca="false">IF(J4624+K4624=2,"Primzahl","")</f>
        <v/>
      </c>
      <c r="I4624" s="23" t="str">
        <f aca="false">IF(A4624=1,"fertig","")</f>
        <v>fertig</v>
      </c>
      <c r="J4624" s="24" t="n">
        <f aca="false">IF(C4624&gt;B4624,1,0)</f>
        <v>1</v>
      </c>
      <c r="K4624" s="8" t="n">
        <f aca="false">IF(A4624=$A$2,1,0)</f>
        <v>0</v>
      </c>
    </row>
    <row r="4625" customFormat="false" ht="12.75" hidden="false" customHeight="false" outlineLevel="0" collapsed="false">
      <c r="A4625" s="25" t="n">
        <f aca="false">IF(INT(A4624/C4624)&lt;(A4624/C4624),A4624,A4624/C4624)</f>
        <v>1</v>
      </c>
      <c r="B4625" s="2" t="n">
        <f aca="false">SQRT(A4625)</f>
        <v>1</v>
      </c>
      <c r="C4625" s="2" t="n">
        <f aca="false">IF(INT(A4624/C4624)&lt;(A4624/C4624),C4624+1,C4624)</f>
        <v>4622</v>
      </c>
      <c r="D4625" s="26" t="n">
        <f aca="false">IF(A4624&gt;A4625,C4625,0)</f>
        <v>0</v>
      </c>
      <c r="E4625" s="27" t="str">
        <f aca="false">IF(D4625=0,"-",D4625)</f>
        <v>-</v>
      </c>
      <c r="F4625" s="26" t="n">
        <f aca="false">IF(D4625&lt;&gt;D4624,1,F4624+1)</f>
        <v>4619</v>
      </c>
      <c r="G4625" s="28" t="str">
        <f aca="false">IF(D4625=0,"-",F4625)</f>
        <v>-</v>
      </c>
      <c r="H4625" s="22" t="str">
        <f aca="false">IF(J4625+K4625=2,"Primzahl","")</f>
        <v/>
      </c>
      <c r="I4625" s="23" t="str">
        <f aca="false">IF(A4625=1,"fertig","")</f>
        <v>fertig</v>
      </c>
      <c r="J4625" s="24" t="n">
        <f aca="false">IF(C4625&gt;B4625,1,0)</f>
        <v>1</v>
      </c>
      <c r="K4625" s="8" t="n">
        <f aca="false">IF(A4625=$A$2,1,0)</f>
        <v>0</v>
      </c>
    </row>
    <row r="4626" customFormat="false" ht="12.75" hidden="false" customHeight="false" outlineLevel="0" collapsed="false">
      <c r="A4626" s="25" t="n">
        <f aca="false">IF(INT(A4625/C4625)&lt;(A4625/C4625),A4625,A4625/C4625)</f>
        <v>1</v>
      </c>
      <c r="B4626" s="2" t="n">
        <f aca="false">SQRT(A4626)</f>
        <v>1</v>
      </c>
      <c r="C4626" s="2" t="n">
        <f aca="false">IF(INT(A4625/C4625)&lt;(A4625/C4625),C4625+1,C4625)</f>
        <v>4623</v>
      </c>
      <c r="D4626" s="26" t="n">
        <f aca="false">IF(A4625&gt;A4626,C4626,0)</f>
        <v>0</v>
      </c>
      <c r="E4626" s="27" t="str">
        <f aca="false">IF(D4626=0,"-",D4626)</f>
        <v>-</v>
      </c>
      <c r="F4626" s="26" t="n">
        <f aca="false">IF(D4626&lt;&gt;D4625,1,F4625+1)</f>
        <v>4620</v>
      </c>
      <c r="G4626" s="28" t="str">
        <f aca="false">IF(D4626=0,"-",F4626)</f>
        <v>-</v>
      </c>
      <c r="H4626" s="22" t="str">
        <f aca="false">IF(J4626+K4626=2,"Primzahl","")</f>
        <v/>
      </c>
      <c r="I4626" s="23" t="str">
        <f aca="false">IF(A4626=1,"fertig","")</f>
        <v>fertig</v>
      </c>
      <c r="J4626" s="24" t="n">
        <f aca="false">IF(C4626&gt;B4626,1,0)</f>
        <v>1</v>
      </c>
      <c r="K4626" s="8" t="n">
        <f aca="false">IF(A4626=$A$2,1,0)</f>
        <v>0</v>
      </c>
    </row>
    <row r="4627" customFormat="false" ht="12.75" hidden="false" customHeight="false" outlineLevel="0" collapsed="false">
      <c r="A4627" s="25" t="n">
        <f aca="false">IF(INT(A4626/C4626)&lt;(A4626/C4626),A4626,A4626/C4626)</f>
        <v>1</v>
      </c>
      <c r="B4627" s="2" t="n">
        <f aca="false">SQRT(A4627)</f>
        <v>1</v>
      </c>
      <c r="C4627" s="2" t="n">
        <f aca="false">IF(INT(A4626/C4626)&lt;(A4626/C4626),C4626+1,C4626)</f>
        <v>4624</v>
      </c>
      <c r="D4627" s="26" t="n">
        <f aca="false">IF(A4626&gt;A4627,C4627,0)</f>
        <v>0</v>
      </c>
      <c r="E4627" s="27" t="str">
        <f aca="false">IF(D4627=0,"-",D4627)</f>
        <v>-</v>
      </c>
      <c r="F4627" s="26" t="n">
        <f aca="false">IF(D4627&lt;&gt;D4626,1,F4626+1)</f>
        <v>4621</v>
      </c>
      <c r="G4627" s="28" t="str">
        <f aca="false">IF(D4627=0,"-",F4627)</f>
        <v>-</v>
      </c>
      <c r="H4627" s="22" t="str">
        <f aca="false">IF(J4627+K4627=2,"Primzahl","")</f>
        <v/>
      </c>
      <c r="I4627" s="23" t="str">
        <f aca="false">IF(A4627=1,"fertig","")</f>
        <v>fertig</v>
      </c>
      <c r="J4627" s="24" t="n">
        <f aca="false">IF(C4627&gt;B4627,1,0)</f>
        <v>1</v>
      </c>
      <c r="K4627" s="8" t="n">
        <f aca="false">IF(A4627=$A$2,1,0)</f>
        <v>0</v>
      </c>
    </row>
    <row r="4628" customFormat="false" ht="12.75" hidden="false" customHeight="false" outlineLevel="0" collapsed="false">
      <c r="A4628" s="25" t="n">
        <f aca="false">IF(INT(A4627/C4627)&lt;(A4627/C4627),A4627,A4627/C4627)</f>
        <v>1</v>
      </c>
      <c r="B4628" s="2" t="n">
        <f aca="false">SQRT(A4628)</f>
        <v>1</v>
      </c>
      <c r="C4628" s="2" t="n">
        <f aca="false">IF(INT(A4627/C4627)&lt;(A4627/C4627),C4627+1,C4627)</f>
        <v>4625</v>
      </c>
      <c r="D4628" s="26" t="n">
        <f aca="false">IF(A4627&gt;A4628,C4628,0)</f>
        <v>0</v>
      </c>
      <c r="E4628" s="27" t="str">
        <f aca="false">IF(D4628=0,"-",D4628)</f>
        <v>-</v>
      </c>
      <c r="F4628" s="26" t="n">
        <f aca="false">IF(D4628&lt;&gt;D4627,1,F4627+1)</f>
        <v>4622</v>
      </c>
      <c r="G4628" s="28" t="str">
        <f aca="false">IF(D4628=0,"-",F4628)</f>
        <v>-</v>
      </c>
      <c r="H4628" s="22" t="str">
        <f aca="false">IF(J4628+K4628=2,"Primzahl","")</f>
        <v/>
      </c>
      <c r="I4628" s="23" t="str">
        <f aca="false">IF(A4628=1,"fertig","")</f>
        <v>fertig</v>
      </c>
      <c r="J4628" s="24" t="n">
        <f aca="false">IF(C4628&gt;B4628,1,0)</f>
        <v>1</v>
      </c>
      <c r="K4628" s="8" t="n">
        <f aca="false">IF(A4628=$A$2,1,0)</f>
        <v>0</v>
      </c>
    </row>
    <row r="4629" customFormat="false" ht="12.75" hidden="false" customHeight="false" outlineLevel="0" collapsed="false">
      <c r="A4629" s="25" t="n">
        <f aca="false">IF(INT(A4628/C4628)&lt;(A4628/C4628),A4628,A4628/C4628)</f>
        <v>1</v>
      </c>
      <c r="B4629" s="2" t="n">
        <f aca="false">SQRT(A4629)</f>
        <v>1</v>
      </c>
      <c r="C4629" s="2" t="n">
        <f aca="false">IF(INT(A4628/C4628)&lt;(A4628/C4628),C4628+1,C4628)</f>
        <v>4626</v>
      </c>
      <c r="D4629" s="26" t="n">
        <f aca="false">IF(A4628&gt;A4629,C4629,0)</f>
        <v>0</v>
      </c>
      <c r="E4629" s="27" t="str">
        <f aca="false">IF(D4629=0,"-",D4629)</f>
        <v>-</v>
      </c>
      <c r="F4629" s="26" t="n">
        <f aca="false">IF(D4629&lt;&gt;D4628,1,F4628+1)</f>
        <v>4623</v>
      </c>
      <c r="G4629" s="28" t="str">
        <f aca="false">IF(D4629=0,"-",F4629)</f>
        <v>-</v>
      </c>
      <c r="H4629" s="22" t="str">
        <f aca="false">IF(J4629+K4629=2,"Primzahl","")</f>
        <v/>
      </c>
      <c r="I4629" s="23" t="str">
        <f aca="false">IF(A4629=1,"fertig","")</f>
        <v>fertig</v>
      </c>
      <c r="J4629" s="24" t="n">
        <f aca="false">IF(C4629&gt;B4629,1,0)</f>
        <v>1</v>
      </c>
      <c r="K4629" s="8" t="n">
        <f aca="false">IF(A4629=$A$2,1,0)</f>
        <v>0</v>
      </c>
    </row>
    <row r="4630" customFormat="false" ht="12.75" hidden="false" customHeight="false" outlineLevel="0" collapsed="false">
      <c r="A4630" s="25" t="n">
        <f aca="false">IF(INT(A4629/C4629)&lt;(A4629/C4629),A4629,A4629/C4629)</f>
        <v>1</v>
      </c>
      <c r="B4630" s="2" t="n">
        <f aca="false">SQRT(A4630)</f>
        <v>1</v>
      </c>
      <c r="C4630" s="2" t="n">
        <f aca="false">IF(INT(A4629/C4629)&lt;(A4629/C4629),C4629+1,C4629)</f>
        <v>4627</v>
      </c>
      <c r="D4630" s="26" t="n">
        <f aca="false">IF(A4629&gt;A4630,C4630,0)</f>
        <v>0</v>
      </c>
      <c r="E4630" s="27" t="str">
        <f aca="false">IF(D4630=0,"-",D4630)</f>
        <v>-</v>
      </c>
      <c r="F4630" s="26" t="n">
        <f aca="false">IF(D4630&lt;&gt;D4629,1,F4629+1)</f>
        <v>4624</v>
      </c>
      <c r="G4630" s="28" t="str">
        <f aca="false">IF(D4630=0,"-",F4630)</f>
        <v>-</v>
      </c>
      <c r="H4630" s="22" t="str">
        <f aca="false">IF(J4630+K4630=2,"Primzahl","")</f>
        <v/>
      </c>
      <c r="I4630" s="23" t="str">
        <f aca="false">IF(A4630=1,"fertig","")</f>
        <v>fertig</v>
      </c>
      <c r="J4630" s="24" t="n">
        <f aca="false">IF(C4630&gt;B4630,1,0)</f>
        <v>1</v>
      </c>
      <c r="K4630" s="8" t="n">
        <f aca="false">IF(A4630=$A$2,1,0)</f>
        <v>0</v>
      </c>
    </row>
    <row r="4631" customFormat="false" ht="12.75" hidden="false" customHeight="false" outlineLevel="0" collapsed="false">
      <c r="A4631" s="25" t="n">
        <f aca="false">IF(INT(A4630/C4630)&lt;(A4630/C4630),A4630,A4630/C4630)</f>
        <v>1</v>
      </c>
      <c r="B4631" s="2" t="n">
        <f aca="false">SQRT(A4631)</f>
        <v>1</v>
      </c>
      <c r="C4631" s="2" t="n">
        <f aca="false">IF(INT(A4630/C4630)&lt;(A4630/C4630),C4630+1,C4630)</f>
        <v>4628</v>
      </c>
      <c r="D4631" s="26" t="n">
        <f aca="false">IF(A4630&gt;A4631,C4631,0)</f>
        <v>0</v>
      </c>
      <c r="E4631" s="27" t="str">
        <f aca="false">IF(D4631=0,"-",D4631)</f>
        <v>-</v>
      </c>
      <c r="F4631" s="26" t="n">
        <f aca="false">IF(D4631&lt;&gt;D4630,1,F4630+1)</f>
        <v>4625</v>
      </c>
      <c r="G4631" s="28" t="str">
        <f aca="false">IF(D4631=0,"-",F4631)</f>
        <v>-</v>
      </c>
      <c r="H4631" s="22" t="str">
        <f aca="false">IF(J4631+K4631=2,"Primzahl","")</f>
        <v/>
      </c>
      <c r="I4631" s="23" t="str">
        <f aca="false">IF(A4631=1,"fertig","")</f>
        <v>fertig</v>
      </c>
      <c r="J4631" s="24" t="n">
        <f aca="false">IF(C4631&gt;B4631,1,0)</f>
        <v>1</v>
      </c>
      <c r="K4631" s="8" t="n">
        <f aca="false">IF(A4631=$A$2,1,0)</f>
        <v>0</v>
      </c>
    </row>
    <row r="4632" customFormat="false" ht="12.75" hidden="false" customHeight="false" outlineLevel="0" collapsed="false">
      <c r="A4632" s="25" t="n">
        <f aca="false">IF(INT(A4631/C4631)&lt;(A4631/C4631),A4631,A4631/C4631)</f>
        <v>1</v>
      </c>
      <c r="B4632" s="2" t="n">
        <f aca="false">SQRT(A4632)</f>
        <v>1</v>
      </c>
      <c r="C4632" s="2" t="n">
        <f aca="false">IF(INT(A4631/C4631)&lt;(A4631/C4631),C4631+1,C4631)</f>
        <v>4629</v>
      </c>
      <c r="D4632" s="26" t="n">
        <f aca="false">IF(A4631&gt;A4632,C4632,0)</f>
        <v>0</v>
      </c>
      <c r="E4632" s="27" t="str">
        <f aca="false">IF(D4632=0,"-",D4632)</f>
        <v>-</v>
      </c>
      <c r="F4632" s="26" t="n">
        <f aca="false">IF(D4632&lt;&gt;D4631,1,F4631+1)</f>
        <v>4626</v>
      </c>
      <c r="G4632" s="28" t="str">
        <f aca="false">IF(D4632=0,"-",F4632)</f>
        <v>-</v>
      </c>
      <c r="H4632" s="22" t="str">
        <f aca="false">IF(J4632+K4632=2,"Primzahl","")</f>
        <v/>
      </c>
      <c r="I4632" s="23" t="str">
        <f aca="false">IF(A4632=1,"fertig","")</f>
        <v>fertig</v>
      </c>
      <c r="J4632" s="24" t="n">
        <f aca="false">IF(C4632&gt;B4632,1,0)</f>
        <v>1</v>
      </c>
      <c r="K4632" s="8" t="n">
        <f aca="false">IF(A4632=$A$2,1,0)</f>
        <v>0</v>
      </c>
    </row>
    <row r="4633" customFormat="false" ht="12.75" hidden="false" customHeight="false" outlineLevel="0" collapsed="false">
      <c r="A4633" s="25" t="n">
        <f aca="false">IF(INT(A4632/C4632)&lt;(A4632/C4632),A4632,A4632/C4632)</f>
        <v>1</v>
      </c>
      <c r="B4633" s="2" t="n">
        <f aca="false">SQRT(A4633)</f>
        <v>1</v>
      </c>
      <c r="C4633" s="2" t="n">
        <f aca="false">IF(INT(A4632/C4632)&lt;(A4632/C4632),C4632+1,C4632)</f>
        <v>4630</v>
      </c>
      <c r="D4633" s="26" t="n">
        <f aca="false">IF(A4632&gt;A4633,C4633,0)</f>
        <v>0</v>
      </c>
      <c r="E4633" s="27" t="str">
        <f aca="false">IF(D4633=0,"-",D4633)</f>
        <v>-</v>
      </c>
      <c r="F4633" s="26" t="n">
        <f aca="false">IF(D4633&lt;&gt;D4632,1,F4632+1)</f>
        <v>4627</v>
      </c>
      <c r="G4633" s="28" t="str">
        <f aca="false">IF(D4633=0,"-",F4633)</f>
        <v>-</v>
      </c>
      <c r="H4633" s="22" t="str">
        <f aca="false">IF(J4633+K4633=2,"Primzahl","")</f>
        <v/>
      </c>
      <c r="I4633" s="23" t="str">
        <f aca="false">IF(A4633=1,"fertig","")</f>
        <v>fertig</v>
      </c>
      <c r="J4633" s="24" t="n">
        <f aca="false">IF(C4633&gt;B4633,1,0)</f>
        <v>1</v>
      </c>
      <c r="K4633" s="8" t="n">
        <f aca="false">IF(A4633=$A$2,1,0)</f>
        <v>0</v>
      </c>
    </row>
    <row r="4634" customFormat="false" ht="12.75" hidden="false" customHeight="false" outlineLevel="0" collapsed="false">
      <c r="A4634" s="25" t="n">
        <f aca="false">IF(INT(A4633/C4633)&lt;(A4633/C4633),A4633,A4633/C4633)</f>
        <v>1</v>
      </c>
      <c r="B4634" s="2" t="n">
        <f aca="false">SQRT(A4634)</f>
        <v>1</v>
      </c>
      <c r="C4634" s="2" t="n">
        <f aca="false">IF(INT(A4633/C4633)&lt;(A4633/C4633),C4633+1,C4633)</f>
        <v>4631</v>
      </c>
      <c r="D4634" s="26" t="n">
        <f aca="false">IF(A4633&gt;A4634,C4634,0)</f>
        <v>0</v>
      </c>
      <c r="E4634" s="27" t="str">
        <f aca="false">IF(D4634=0,"-",D4634)</f>
        <v>-</v>
      </c>
      <c r="F4634" s="26" t="n">
        <f aca="false">IF(D4634&lt;&gt;D4633,1,F4633+1)</f>
        <v>4628</v>
      </c>
      <c r="G4634" s="28" t="str">
        <f aca="false">IF(D4634=0,"-",F4634)</f>
        <v>-</v>
      </c>
      <c r="H4634" s="22" t="str">
        <f aca="false">IF(J4634+K4634=2,"Primzahl","")</f>
        <v/>
      </c>
      <c r="I4634" s="23" t="str">
        <f aca="false">IF(A4634=1,"fertig","")</f>
        <v>fertig</v>
      </c>
      <c r="J4634" s="24" t="n">
        <f aca="false">IF(C4634&gt;B4634,1,0)</f>
        <v>1</v>
      </c>
      <c r="K4634" s="8" t="n">
        <f aca="false">IF(A4634=$A$2,1,0)</f>
        <v>0</v>
      </c>
    </row>
    <row r="4635" customFormat="false" ht="12.75" hidden="false" customHeight="false" outlineLevel="0" collapsed="false">
      <c r="A4635" s="25" t="n">
        <f aca="false">IF(INT(A4634/C4634)&lt;(A4634/C4634),A4634,A4634/C4634)</f>
        <v>1</v>
      </c>
      <c r="B4635" s="2" t="n">
        <f aca="false">SQRT(A4635)</f>
        <v>1</v>
      </c>
      <c r="C4635" s="2" t="n">
        <f aca="false">IF(INT(A4634/C4634)&lt;(A4634/C4634),C4634+1,C4634)</f>
        <v>4632</v>
      </c>
      <c r="D4635" s="26" t="n">
        <f aca="false">IF(A4634&gt;A4635,C4635,0)</f>
        <v>0</v>
      </c>
      <c r="E4635" s="27" t="str">
        <f aca="false">IF(D4635=0,"-",D4635)</f>
        <v>-</v>
      </c>
      <c r="F4635" s="26" t="n">
        <f aca="false">IF(D4635&lt;&gt;D4634,1,F4634+1)</f>
        <v>4629</v>
      </c>
      <c r="G4635" s="28" t="str">
        <f aca="false">IF(D4635=0,"-",F4635)</f>
        <v>-</v>
      </c>
      <c r="H4635" s="22" t="str">
        <f aca="false">IF(J4635+K4635=2,"Primzahl","")</f>
        <v/>
      </c>
      <c r="I4635" s="23" t="str">
        <f aca="false">IF(A4635=1,"fertig","")</f>
        <v>fertig</v>
      </c>
      <c r="J4635" s="24" t="n">
        <f aca="false">IF(C4635&gt;B4635,1,0)</f>
        <v>1</v>
      </c>
      <c r="K4635" s="8" t="n">
        <f aca="false">IF(A4635=$A$2,1,0)</f>
        <v>0</v>
      </c>
    </row>
    <row r="4636" customFormat="false" ht="12.75" hidden="false" customHeight="false" outlineLevel="0" collapsed="false">
      <c r="A4636" s="25" t="n">
        <f aca="false">IF(INT(A4635/C4635)&lt;(A4635/C4635),A4635,A4635/C4635)</f>
        <v>1</v>
      </c>
      <c r="B4636" s="2" t="n">
        <f aca="false">SQRT(A4636)</f>
        <v>1</v>
      </c>
      <c r="C4636" s="2" t="n">
        <f aca="false">IF(INT(A4635/C4635)&lt;(A4635/C4635),C4635+1,C4635)</f>
        <v>4633</v>
      </c>
      <c r="D4636" s="26" t="n">
        <f aca="false">IF(A4635&gt;A4636,C4636,0)</f>
        <v>0</v>
      </c>
      <c r="E4636" s="27" t="str">
        <f aca="false">IF(D4636=0,"-",D4636)</f>
        <v>-</v>
      </c>
      <c r="F4636" s="26" t="n">
        <f aca="false">IF(D4636&lt;&gt;D4635,1,F4635+1)</f>
        <v>4630</v>
      </c>
      <c r="G4636" s="28" t="str">
        <f aca="false">IF(D4636=0,"-",F4636)</f>
        <v>-</v>
      </c>
      <c r="H4636" s="22" t="str">
        <f aca="false">IF(J4636+K4636=2,"Primzahl","")</f>
        <v/>
      </c>
      <c r="I4636" s="23" t="str">
        <f aca="false">IF(A4636=1,"fertig","")</f>
        <v>fertig</v>
      </c>
      <c r="J4636" s="24" t="n">
        <f aca="false">IF(C4636&gt;B4636,1,0)</f>
        <v>1</v>
      </c>
      <c r="K4636" s="8" t="n">
        <f aca="false">IF(A4636=$A$2,1,0)</f>
        <v>0</v>
      </c>
    </row>
    <row r="4637" customFormat="false" ht="12.75" hidden="false" customHeight="false" outlineLevel="0" collapsed="false">
      <c r="A4637" s="25" t="n">
        <f aca="false">IF(INT(A4636/C4636)&lt;(A4636/C4636),A4636,A4636/C4636)</f>
        <v>1</v>
      </c>
      <c r="B4637" s="2" t="n">
        <f aca="false">SQRT(A4637)</f>
        <v>1</v>
      </c>
      <c r="C4637" s="2" t="n">
        <f aca="false">IF(INT(A4636/C4636)&lt;(A4636/C4636),C4636+1,C4636)</f>
        <v>4634</v>
      </c>
      <c r="D4637" s="26" t="n">
        <f aca="false">IF(A4636&gt;A4637,C4637,0)</f>
        <v>0</v>
      </c>
      <c r="E4637" s="27" t="str">
        <f aca="false">IF(D4637=0,"-",D4637)</f>
        <v>-</v>
      </c>
      <c r="F4637" s="26" t="n">
        <f aca="false">IF(D4637&lt;&gt;D4636,1,F4636+1)</f>
        <v>4631</v>
      </c>
      <c r="G4637" s="28" t="str">
        <f aca="false">IF(D4637=0,"-",F4637)</f>
        <v>-</v>
      </c>
      <c r="H4637" s="22" t="str">
        <f aca="false">IF(J4637+K4637=2,"Primzahl","")</f>
        <v/>
      </c>
      <c r="I4637" s="23" t="str">
        <f aca="false">IF(A4637=1,"fertig","")</f>
        <v>fertig</v>
      </c>
      <c r="J4637" s="24" t="n">
        <f aca="false">IF(C4637&gt;B4637,1,0)</f>
        <v>1</v>
      </c>
      <c r="K4637" s="8" t="n">
        <f aca="false">IF(A4637=$A$2,1,0)</f>
        <v>0</v>
      </c>
    </row>
    <row r="4638" customFormat="false" ht="12.75" hidden="false" customHeight="false" outlineLevel="0" collapsed="false">
      <c r="A4638" s="25" t="n">
        <f aca="false">IF(INT(A4637/C4637)&lt;(A4637/C4637),A4637,A4637/C4637)</f>
        <v>1</v>
      </c>
      <c r="B4638" s="2" t="n">
        <f aca="false">SQRT(A4638)</f>
        <v>1</v>
      </c>
      <c r="C4638" s="2" t="n">
        <f aca="false">IF(INT(A4637/C4637)&lt;(A4637/C4637),C4637+1,C4637)</f>
        <v>4635</v>
      </c>
      <c r="D4638" s="26" t="n">
        <f aca="false">IF(A4637&gt;A4638,C4638,0)</f>
        <v>0</v>
      </c>
      <c r="E4638" s="27" t="str">
        <f aca="false">IF(D4638=0,"-",D4638)</f>
        <v>-</v>
      </c>
      <c r="F4638" s="26" t="n">
        <f aca="false">IF(D4638&lt;&gt;D4637,1,F4637+1)</f>
        <v>4632</v>
      </c>
      <c r="G4638" s="28" t="str">
        <f aca="false">IF(D4638=0,"-",F4638)</f>
        <v>-</v>
      </c>
      <c r="H4638" s="22" t="str">
        <f aca="false">IF(J4638+K4638=2,"Primzahl","")</f>
        <v/>
      </c>
      <c r="I4638" s="23" t="str">
        <f aca="false">IF(A4638=1,"fertig","")</f>
        <v>fertig</v>
      </c>
      <c r="J4638" s="24" t="n">
        <f aca="false">IF(C4638&gt;B4638,1,0)</f>
        <v>1</v>
      </c>
      <c r="K4638" s="8" t="n">
        <f aca="false">IF(A4638=$A$2,1,0)</f>
        <v>0</v>
      </c>
    </row>
    <row r="4639" customFormat="false" ht="12.75" hidden="false" customHeight="false" outlineLevel="0" collapsed="false">
      <c r="A4639" s="25" t="n">
        <f aca="false">IF(INT(A4638/C4638)&lt;(A4638/C4638),A4638,A4638/C4638)</f>
        <v>1</v>
      </c>
      <c r="B4639" s="2" t="n">
        <f aca="false">SQRT(A4639)</f>
        <v>1</v>
      </c>
      <c r="C4639" s="2" t="n">
        <f aca="false">IF(INT(A4638/C4638)&lt;(A4638/C4638),C4638+1,C4638)</f>
        <v>4636</v>
      </c>
      <c r="D4639" s="26" t="n">
        <f aca="false">IF(A4638&gt;A4639,C4639,0)</f>
        <v>0</v>
      </c>
      <c r="E4639" s="27" t="str">
        <f aca="false">IF(D4639=0,"-",D4639)</f>
        <v>-</v>
      </c>
      <c r="F4639" s="26" t="n">
        <f aca="false">IF(D4639&lt;&gt;D4638,1,F4638+1)</f>
        <v>4633</v>
      </c>
      <c r="G4639" s="28" t="str">
        <f aca="false">IF(D4639=0,"-",F4639)</f>
        <v>-</v>
      </c>
      <c r="H4639" s="22" t="str">
        <f aca="false">IF(J4639+K4639=2,"Primzahl","")</f>
        <v/>
      </c>
      <c r="I4639" s="23" t="str">
        <f aca="false">IF(A4639=1,"fertig","")</f>
        <v>fertig</v>
      </c>
      <c r="J4639" s="24" t="n">
        <f aca="false">IF(C4639&gt;B4639,1,0)</f>
        <v>1</v>
      </c>
      <c r="K4639" s="8" t="n">
        <f aca="false">IF(A4639=$A$2,1,0)</f>
        <v>0</v>
      </c>
    </row>
    <row r="4640" customFormat="false" ht="12.75" hidden="false" customHeight="false" outlineLevel="0" collapsed="false">
      <c r="A4640" s="25" t="n">
        <f aca="false">IF(INT(A4639/C4639)&lt;(A4639/C4639),A4639,A4639/C4639)</f>
        <v>1</v>
      </c>
      <c r="B4640" s="2" t="n">
        <f aca="false">SQRT(A4640)</f>
        <v>1</v>
      </c>
      <c r="C4640" s="2" t="n">
        <f aca="false">IF(INT(A4639/C4639)&lt;(A4639/C4639),C4639+1,C4639)</f>
        <v>4637</v>
      </c>
      <c r="D4640" s="26" t="n">
        <f aca="false">IF(A4639&gt;A4640,C4640,0)</f>
        <v>0</v>
      </c>
      <c r="E4640" s="27" t="str">
        <f aca="false">IF(D4640=0,"-",D4640)</f>
        <v>-</v>
      </c>
      <c r="F4640" s="26" t="n">
        <f aca="false">IF(D4640&lt;&gt;D4639,1,F4639+1)</f>
        <v>4634</v>
      </c>
      <c r="G4640" s="28" t="str">
        <f aca="false">IF(D4640=0,"-",F4640)</f>
        <v>-</v>
      </c>
      <c r="H4640" s="22" t="str">
        <f aca="false">IF(J4640+K4640=2,"Primzahl","")</f>
        <v/>
      </c>
      <c r="I4640" s="23" t="str">
        <f aca="false">IF(A4640=1,"fertig","")</f>
        <v>fertig</v>
      </c>
      <c r="J4640" s="24" t="n">
        <f aca="false">IF(C4640&gt;B4640,1,0)</f>
        <v>1</v>
      </c>
      <c r="K4640" s="8" t="n">
        <f aca="false">IF(A4640=$A$2,1,0)</f>
        <v>0</v>
      </c>
    </row>
    <row r="4641" customFormat="false" ht="12.75" hidden="false" customHeight="false" outlineLevel="0" collapsed="false">
      <c r="A4641" s="25" t="n">
        <f aca="false">IF(INT(A4640/C4640)&lt;(A4640/C4640),A4640,A4640/C4640)</f>
        <v>1</v>
      </c>
      <c r="B4641" s="2" t="n">
        <f aca="false">SQRT(A4641)</f>
        <v>1</v>
      </c>
      <c r="C4641" s="2" t="n">
        <f aca="false">IF(INT(A4640/C4640)&lt;(A4640/C4640),C4640+1,C4640)</f>
        <v>4638</v>
      </c>
      <c r="D4641" s="26" t="n">
        <f aca="false">IF(A4640&gt;A4641,C4641,0)</f>
        <v>0</v>
      </c>
      <c r="E4641" s="27" t="str">
        <f aca="false">IF(D4641=0,"-",D4641)</f>
        <v>-</v>
      </c>
      <c r="F4641" s="26" t="n">
        <f aca="false">IF(D4641&lt;&gt;D4640,1,F4640+1)</f>
        <v>4635</v>
      </c>
      <c r="G4641" s="28" t="str">
        <f aca="false">IF(D4641=0,"-",F4641)</f>
        <v>-</v>
      </c>
      <c r="H4641" s="22" t="str">
        <f aca="false">IF(J4641+K4641=2,"Primzahl","")</f>
        <v/>
      </c>
      <c r="I4641" s="23" t="str">
        <f aca="false">IF(A4641=1,"fertig","")</f>
        <v>fertig</v>
      </c>
      <c r="J4641" s="24" t="n">
        <f aca="false">IF(C4641&gt;B4641,1,0)</f>
        <v>1</v>
      </c>
      <c r="K4641" s="8" t="n">
        <f aca="false">IF(A4641=$A$2,1,0)</f>
        <v>0</v>
      </c>
    </row>
    <row r="4642" customFormat="false" ht="12.75" hidden="false" customHeight="false" outlineLevel="0" collapsed="false">
      <c r="A4642" s="25" t="n">
        <f aca="false">IF(INT(A4641/C4641)&lt;(A4641/C4641),A4641,A4641/C4641)</f>
        <v>1</v>
      </c>
      <c r="B4642" s="2" t="n">
        <f aca="false">SQRT(A4642)</f>
        <v>1</v>
      </c>
      <c r="C4642" s="2" t="n">
        <f aca="false">IF(INT(A4641/C4641)&lt;(A4641/C4641),C4641+1,C4641)</f>
        <v>4639</v>
      </c>
      <c r="D4642" s="26" t="n">
        <f aca="false">IF(A4641&gt;A4642,C4642,0)</f>
        <v>0</v>
      </c>
      <c r="E4642" s="27" t="str">
        <f aca="false">IF(D4642=0,"-",D4642)</f>
        <v>-</v>
      </c>
      <c r="F4642" s="26" t="n">
        <f aca="false">IF(D4642&lt;&gt;D4641,1,F4641+1)</f>
        <v>4636</v>
      </c>
      <c r="G4642" s="28" t="str">
        <f aca="false">IF(D4642=0,"-",F4642)</f>
        <v>-</v>
      </c>
      <c r="H4642" s="22" t="str">
        <f aca="false">IF(J4642+K4642=2,"Primzahl","")</f>
        <v/>
      </c>
      <c r="I4642" s="23" t="str">
        <f aca="false">IF(A4642=1,"fertig","")</f>
        <v>fertig</v>
      </c>
      <c r="J4642" s="24" t="n">
        <f aca="false">IF(C4642&gt;B4642,1,0)</f>
        <v>1</v>
      </c>
      <c r="K4642" s="8" t="n">
        <f aca="false">IF(A4642=$A$2,1,0)</f>
        <v>0</v>
      </c>
    </row>
    <row r="4643" customFormat="false" ht="12.75" hidden="false" customHeight="false" outlineLevel="0" collapsed="false">
      <c r="A4643" s="25" t="n">
        <f aca="false">IF(INT(A4642/C4642)&lt;(A4642/C4642),A4642,A4642/C4642)</f>
        <v>1</v>
      </c>
      <c r="B4643" s="2" t="n">
        <f aca="false">SQRT(A4643)</f>
        <v>1</v>
      </c>
      <c r="C4643" s="2" t="n">
        <f aca="false">IF(INT(A4642/C4642)&lt;(A4642/C4642),C4642+1,C4642)</f>
        <v>4640</v>
      </c>
      <c r="D4643" s="26" t="n">
        <f aca="false">IF(A4642&gt;A4643,C4643,0)</f>
        <v>0</v>
      </c>
      <c r="E4643" s="27" t="str">
        <f aca="false">IF(D4643=0,"-",D4643)</f>
        <v>-</v>
      </c>
      <c r="F4643" s="26" t="n">
        <f aca="false">IF(D4643&lt;&gt;D4642,1,F4642+1)</f>
        <v>4637</v>
      </c>
      <c r="G4643" s="28" t="str">
        <f aca="false">IF(D4643=0,"-",F4643)</f>
        <v>-</v>
      </c>
      <c r="H4643" s="22" t="str">
        <f aca="false">IF(J4643+K4643=2,"Primzahl","")</f>
        <v/>
      </c>
      <c r="I4643" s="23" t="str">
        <f aca="false">IF(A4643=1,"fertig","")</f>
        <v>fertig</v>
      </c>
      <c r="J4643" s="24" t="n">
        <f aca="false">IF(C4643&gt;B4643,1,0)</f>
        <v>1</v>
      </c>
      <c r="K4643" s="8" t="n">
        <f aca="false">IF(A4643=$A$2,1,0)</f>
        <v>0</v>
      </c>
    </row>
    <row r="4644" customFormat="false" ht="12.75" hidden="false" customHeight="false" outlineLevel="0" collapsed="false">
      <c r="A4644" s="25" t="n">
        <f aca="false">IF(INT(A4643/C4643)&lt;(A4643/C4643),A4643,A4643/C4643)</f>
        <v>1</v>
      </c>
      <c r="B4644" s="2" t="n">
        <f aca="false">SQRT(A4644)</f>
        <v>1</v>
      </c>
      <c r="C4644" s="2" t="n">
        <f aca="false">IF(INT(A4643/C4643)&lt;(A4643/C4643),C4643+1,C4643)</f>
        <v>4641</v>
      </c>
      <c r="D4644" s="26" t="n">
        <f aca="false">IF(A4643&gt;A4644,C4644,0)</f>
        <v>0</v>
      </c>
      <c r="E4644" s="27" t="str">
        <f aca="false">IF(D4644=0,"-",D4644)</f>
        <v>-</v>
      </c>
      <c r="F4644" s="26" t="n">
        <f aca="false">IF(D4644&lt;&gt;D4643,1,F4643+1)</f>
        <v>4638</v>
      </c>
      <c r="G4644" s="28" t="str">
        <f aca="false">IF(D4644=0,"-",F4644)</f>
        <v>-</v>
      </c>
      <c r="H4644" s="22" t="str">
        <f aca="false">IF(J4644+K4644=2,"Primzahl","")</f>
        <v/>
      </c>
      <c r="I4644" s="23" t="str">
        <f aca="false">IF(A4644=1,"fertig","")</f>
        <v>fertig</v>
      </c>
      <c r="J4644" s="24" t="n">
        <f aca="false">IF(C4644&gt;B4644,1,0)</f>
        <v>1</v>
      </c>
      <c r="K4644" s="8" t="n">
        <f aca="false">IF(A4644=$A$2,1,0)</f>
        <v>0</v>
      </c>
    </row>
    <row r="4645" customFormat="false" ht="12.75" hidden="false" customHeight="false" outlineLevel="0" collapsed="false">
      <c r="A4645" s="25" t="n">
        <f aca="false">IF(INT(A4644/C4644)&lt;(A4644/C4644),A4644,A4644/C4644)</f>
        <v>1</v>
      </c>
      <c r="B4645" s="2" t="n">
        <f aca="false">SQRT(A4645)</f>
        <v>1</v>
      </c>
      <c r="C4645" s="2" t="n">
        <f aca="false">IF(INT(A4644/C4644)&lt;(A4644/C4644),C4644+1,C4644)</f>
        <v>4642</v>
      </c>
      <c r="D4645" s="26" t="n">
        <f aca="false">IF(A4644&gt;A4645,C4645,0)</f>
        <v>0</v>
      </c>
      <c r="E4645" s="27" t="str">
        <f aca="false">IF(D4645=0,"-",D4645)</f>
        <v>-</v>
      </c>
      <c r="F4645" s="26" t="n">
        <f aca="false">IF(D4645&lt;&gt;D4644,1,F4644+1)</f>
        <v>4639</v>
      </c>
      <c r="G4645" s="28" t="str">
        <f aca="false">IF(D4645=0,"-",F4645)</f>
        <v>-</v>
      </c>
      <c r="H4645" s="22" t="str">
        <f aca="false">IF(J4645+K4645=2,"Primzahl","")</f>
        <v/>
      </c>
      <c r="I4645" s="23" t="str">
        <f aca="false">IF(A4645=1,"fertig","")</f>
        <v>fertig</v>
      </c>
      <c r="J4645" s="24" t="n">
        <f aca="false">IF(C4645&gt;B4645,1,0)</f>
        <v>1</v>
      </c>
      <c r="K4645" s="8" t="n">
        <f aca="false">IF(A4645=$A$2,1,0)</f>
        <v>0</v>
      </c>
    </row>
    <row r="4646" customFormat="false" ht="12.75" hidden="false" customHeight="false" outlineLevel="0" collapsed="false">
      <c r="A4646" s="25" t="n">
        <f aca="false">IF(INT(A4645/C4645)&lt;(A4645/C4645),A4645,A4645/C4645)</f>
        <v>1</v>
      </c>
      <c r="B4646" s="2" t="n">
        <f aca="false">SQRT(A4646)</f>
        <v>1</v>
      </c>
      <c r="C4646" s="2" t="n">
        <f aca="false">IF(INT(A4645/C4645)&lt;(A4645/C4645),C4645+1,C4645)</f>
        <v>4643</v>
      </c>
      <c r="D4646" s="26" t="n">
        <f aca="false">IF(A4645&gt;A4646,C4646,0)</f>
        <v>0</v>
      </c>
      <c r="E4646" s="27" t="str">
        <f aca="false">IF(D4646=0,"-",D4646)</f>
        <v>-</v>
      </c>
      <c r="F4646" s="26" t="n">
        <f aca="false">IF(D4646&lt;&gt;D4645,1,F4645+1)</f>
        <v>4640</v>
      </c>
      <c r="G4646" s="28" t="str">
        <f aca="false">IF(D4646=0,"-",F4646)</f>
        <v>-</v>
      </c>
      <c r="H4646" s="22" t="str">
        <f aca="false">IF(J4646+K4646=2,"Primzahl","")</f>
        <v/>
      </c>
      <c r="I4646" s="23" t="str">
        <f aca="false">IF(A4646=1,"fertig","")</f>
        <v>fertig</v>
      </c>
      <c r="J4646" s="24" t="n">
        <f aca="false">IF(C4646&gt;B4646,1,0)</f>
        <v>1</v>
      </c>
      <c r="K4646" s="8" t="n">
        <f aca="false">IF(A4646=$A$2,1,0)</f>
        <v>0</v>
      </c>
    </row>
    <row r="4647" customFormat="false" ht="12.75" hidden="false" customHeight="false" outlineLevel="0" collapsed="false">
      <c r="A4647" s="25" t="n">
        <f aca="false">IF(INT(A4646/C4646)&lt;(A4646/C4646),A4646,A4646/C4646)</f>
        <v>1</v>
      </c>
      <c r="B4647" s="2" t="n">
        <f aca="false">SQRT(A4647)</f>
        <v>1</v>
      </c>
      <c r="C4647" s="2" t="n">
        <f aca="false">IF(INT(A4646/C4646)&lt;(A4646/C4646),C4646+1,C4646)</f>
        <v>4644</v>
      </c>
      <c r="D4647" s="26" t="n">
        <f aca="false">IF(A4646&gt;A4647,C4647,0)</f>
        <v>0</v>
      </c>
      <c r="E4647" s="27" t="str">
        <f aca="false">IF(D4647=0,"-",D4647)</f>
        <v>-</v>
      </c>
      <c r="F4647" s="26" t="n">
        <f aca="false">IF(D4647&lt;&gt;D4646,1,F4646+1)</f>
        <v>4641</v>
      </c>
      <c r="G4647" s="28" t="str">
        <f aca="false">IF(D4647=0,"-",F4647)</f>
        <v>-</v>
      </c>
      <c r="H4647" s="22" t="str">
        <f aca="false">IF(J4647+K4647=2,"Primzahl","")</f>
        <v/>
      </c>
      <c r="I4647" s="23" t="str">
        <f aca="false">IF(A4647=1,"fertig","")</f>
        <v>fertig</v>
      </c>
      <c r="J4647" s="24" t="n">
        <f aca="false">IF(C4647&gt;B4647,1,0)</f>
        <v>1</v>
      </c>
      <c r="K4647" s="8" t="n">
        <f aca="false">IF(A4647=$A$2,1,0)</f>
        <v>0</v>
      </c>
    </row>
    <row r="4648" customFormat="false" ht="12.75" hidden="false" customHeight="false" outlineLevel="0" collapsed="false">
      <c r="A4648" s="25" t="n">
        <f aca="false">IF(INT(A4647/C4647)&lt;(A4647/C4647),A4647,A4647/C4647)</f>
        <v>1</v>
      </c>
      <c r="B4648" s="2" t="n">
        <f aca="false">SQRT(A4648)</f>
        <v>1</v>
      </c>
      <c r="C4648" s="2" t="n">
        <f aca="false">IF(INT(A4647/C4647)&lt;(A4647/C4647),C4647+1,C4647)</f>
        <v>4645</v>
      </c>
      <c r="D4648" s="26" t="n">
        <f aca="false">IF(A4647&gt;A4648,C4648,0)</f>
        <v>0</v>
      </c>
      <c r="E4648" s="27" t="str">
        <f aca="false">IF(D4648=0,"-",D4648)</f>
        <v>-</v>
      </c>
      <c r="F4648" s="26" t="n">
        <f aca="false">IF(D4648&lt;&gt;D4647,1,F4647+1)</f>
        <v>4642</v>
      </c>
      <c r="G4648" s="28" t="str">
        <f aca="false">IF(D4648=0,"-",F4648)</f>
        <v>-</v>
      </c>
      <c r="H4648" s="22" t="str">
        <f aca="false">IF(J4648+K4648=2,"Primzahl","")</f>
        <v/>
      </c>
      <c r="I4648" s="23" t="str">
        <f aca="false">IF(A4648=1,"fertig","")</f>
        <v>fertig</v>
      </c>
      <c r="J4648" s="24" t="n">
        <f aca="false">IF(C4648&gt;B4648,1,0)</f>
        <v>1</v>
      </c>
      <c r="K4648" s="8" t="n">
        <f aca="false">IF(A4648=$A$2,1,0)</f>
        <v>0</v>
      </c>
    </row>
    <row r="4649" customFormat="false" ht="12.75" hidden="false" customHeight="false" outlineLevel="0" collapsed="false">
      <c r="A4649" s="25" t="n">
        <f aca="false">IF(INT(A4648/C4648)&lt;(A4648/C4648),A4648,A4648/C4648)</f>
        <v>1</v>
      </c>
      <c r="B4649" s="2" t="n">
        <f aca="false">SQRT(A4649)</f>
        <v>1</v>
      </c>
      <c r="C4649" s="2" t="n">
        <f aca="false">IF(INT(A4648/C4648)&lt;(A4648/C4648),C4648+1,C4648)</f>
        <v>4646</v>
      </c>
      <c r="D4649" s="26" t="n">
        <f aca="false">IF(A4648&gt;A4649,C4649,0)</f>
        <v>0</v>
      </c>
      <c r="E4649" s="27" t="str">
        <f aca="false">IF(D4649=0,"-",D4649)</f>
        <v>-</v>
      </c>
      <c r="F4649" s="26" t="n">
        <f aca="false">IF(D4649&lt;&gt;D4648,1,F4648+1)</f>
        <v>4643</v>
      </c>
      <c r="G4649" s="28" t="str">
        <f aca="false">IF(D4649=0,"-",F4649)</f>
        <v>-</v>
      </c>
      <c r="H4649" s="22" t="str">
        <f aca="false">IF(J4649+K4649=2,"Primzahl","")</f>
        <v/>
      </c>
      <c r="I4649" s="23" t="str">
        <f aca="false">IF(A4649=1,"fertig","")</f>
        <v>fertig</v>
      </c>
      <c r="J4649" s="24" t="n">
        <f aca="false">IF(C4649&gt;B4649,1,0)</f>
        <v>1</v>
      </c>
      <c r="K4649" s="8" t="n">
        <f aca="false">IF(A4649=$A$2,1,0)</f>
        <v>0</v>
      </c>
    </row>
    <row r="4650" customFormat="false" ht="12.75" hidden="false" customHeight="false" outlineLevel="0" collapsed="false">
      <c r="A4650" s="25" t="n">
        <f aca="false">IF(INT(A4649/C4649)&lt;(A4649/C4649),A4649,A4649/C4649)</f>
        <v>1</v>
      </c>
      <c r="B4650" s="2" t="n">
        <f aca="false">SQRT(A4650)</f>
        <v>1</v>
      </c>
      <c r="C4650" s="2" t="n">
        <f aca="false">IF(INT(A4649/C4649)&lt;(A4649/C4649),C4649+1,C4649)</f>
        <v>4647</v>
      </c>
      <c r="D4650" s="26" t="n">
        <f aca="false">IF(A4649&gt;A4650,C4650,0)</f>
        <v>0</v>
      </c>
      <c r="E4650" s="27" t="str">
        <f aca="false">IF(D4650=0,"-",D4650)</f>
        <v>-</v>
      </c>
      <c r="F4650" s="26" t="n">
        <f aca="false">IF(D4650&lt;&gt;D4649,1,F4649+1)</f>
        <v>4644</v>
      </c>
      <c r="G4650" s="28" t="str">
        <f aca="false">IF(D4650=0,"-",F4650)</f>
        <v>-</v>
      </c>
      <c r="H4650" s="22" t="str">
        <f aca="false">IF(J4650+K4650=2,"Primzahl","")</f>
        <v/>
      </c>
      <c r="I4650" s="23" t="str">
        <f aca="false">IF(A4650=1,"fertig","")</f>
        <v>fertig</v>
      </c>
      <c r="J4650" s="24" t="n">
        <f aca="false">IF(C4650&gt;B4650,1,0)</f>
        <v>1</v>
      </c>
      <c r="K4650" s="8" t="n">
        <f aca="false">IF(A4650=$A$2,1,0)</f>
        <v>0</v>
      </c>
    </row>
    <row r="4651" customFormat="false" ht="12.75" hidden="false" customHeight="false" outlineLevel="0" collapsed="false">
      <c r="A4651" s="25" t="n">
        <f aca="false">IF(INT(A4650/C4650)&lt;(A4650/C4650),A4650,A4650/C4650)</f>
        <v>1</v>
      </c>
      <c r="B4651" s="2" t="n">
        <f aca="false">SQRT(A4651)</f>
        <v>1</v>
      </c>
      <c r="C4651" s="2" t="n">
        <f aca="false">IF(INT(A4650/C4650)&lt;(A4650/C4650),C4650+1,C4650)</f>
        <v>4648</v>
      </c>
      <c r="D4651" s="26" t="n">
        <f aca="false">IF(A4650&gt;A4651,C4651,0)</f>
        <v>0</v>
      </c>
      <c r="E4651" s="27" t="str">
        <f aca="false">IF(D4651=0,"-",D4651)</f>
        <v>-</v>
      </c>
      <c r="F4651" s="26" t="n">
        <f aca="false">IF(D4651&lt;&gt;D4650,1,F4650+1)</f>
        <v>4645</v>
      </c>
      <c r="G4651" s="28" t="str">
        <f aca="false">IF(D4651=0,"-",F4651)</f>
        <v>-</v>
      </c>
      <c r="H4651" s="22" t="str">
        <f aca="false">IF(J4651+K4651=2,"Primzahl","")</f>
        <v/>
      </c>
      <c r="I4651" s="23" t="str">
        <f aca="false">IF(A4651=1,"fertig","")</f>
        <v>fertig</v>
      </c>
      <c r="J4651" s="24" t="n">
        <f aca="false">IF(C4651&gt;B4651,1,0)</f>
        <v>1</v>
      </c>
      <c r="K4651" s="8" t="n">
        <f aca="false">IF(A4651=$A$2,1,0)</f>
        <v>0</v>
      </c>
    </row>
    <row r="4652" customFormat="false" ht="12.75" hidden="false" customHeight="false" outlineLevel="0" collapsed="false">
      <c r="A4652" s="25" t="n">
        <f aca="false">IF(INT(A4651/C4651)&lt;(A4651/C4651),A4651,A4651/C4651)</f>
        <v>1</v>
      </c>
      <c r="B4652" s="2" t="n">
        <f aca="false">SQRT(A4652)</f>
        <v>1</v>
      </c>
      <c r="C4652" s="2" t="n">
        <f aca="false">IF(INT(A4651/C4651)&lt;(A4651/C4651),C4651+1,C4651)</f>
        <v>4649</v>
      </c>
      <c r="D4652" s="26" t="n">
        <f aca="false">IF(A4651&gt;A4652,C4652,0)</f>
        <v>0</v>
      </c>
      <c r="E4652" s="27" t="str">
        <f aca="false">IF(D4652=0,"-",D4652)</f>
        <v>-</v>
      </c>
      <c r="F4652" s="26" t="n">
        <f aca="false">IF(D4652&lt;&gt;D4651,1,F4651+1)</f>
        <v>4646</v>
      </c>
      <c r="G4652" s="28" t="str">
        <f aca="false">IF(D4652=0,"-",F4652)</f>
        <v>-</v>
      </c>
      <c r="H4652" s="22" t="str">
        <f aca="false">IF(J4652+K4652=2,"Primzahl","")</f>
        <v/>
      </c>
      <c r="I4652" s="23" t="str">
        <f aca="false">IF(A4652=1,"fertig","")</f>
        <v>fertig</v>
      </c>
      <c r="J4652" s="24" t="n">
        <f aca="false">IF(C4652&gt;B4652,1,0)</f>
        <v>1</v>
      </c>
      <c r="K4652" s="8" t="n">
        <f aca="false">IF(A4652=$A$2,1,0)</f>
        <v>0</v>
      </c>
    </row>
    <row r="4653" customFormat="false" ht="12.75" hidden="false" customHeight="false" outlineLevel="0" collapsed="false">
      <c r="A4653" s="25" t="n">
        <f aca="false">IF(INT(A4652/C4652)&lt;(A4652/C4652),A4652,A4652/C4652)</f>
        <v>1</v>
      </c>
      <c r="B4653" s="2" t="n">
        <f aca="false">SQRT(A4653)</f>
        <v>1</v>
      </c>
      <c r="C4653" s="2" t="n">
        <f aca="false">IF(INT(A4652/C4652)&lt;(A4652/C4652),C4652+1,C4652)</f>
        <v>4650</v>
      </c>
      <c r="D4653" s="26" t="n">
        <f aca="false">IF(A4652&gt;A4653,C4653,0)</f>
        <v>0</v>
      </c>
      <c r="E4653" s="27" t="str">
        <f aca="false">IF(D4653=0,"-",D4653)</f>
        <v>-</v>
      </c>
      <c r="F4653" s="26" t="n">
        <f aca="false">IF(D4653&lt;&gt;D4652,1,F4652+1)</f>
        <v>4647</v>
      </c>
      <c r="G4653" s="28" t="str">
        <f aca="false">IF(D4653=0,"-",F4653)</f>
        <v>-</v>
      </c>
      <c r="H4653" s="22" t="str">
        <f aca="false">IF(J4653+K4653=2,"Primzahl","")</f>
        <v/>
      </c>
      <c r="I4653" s="23" t="str">
        <f aca="false">IF(A4653=1,"fertig","")</f>
        <v>fertig</v>
      </c>
      <c r="J4653" s="24" t="n">
        <f aca="false">IF(C4653&gt;B4653,1,0)</f>
        <v>1</v>
      </c>
      <c r="K4653" s="8" t="n">
        <f aca="false">IF(A4653=$A$2,1,0)</f>
        <v>0</v>
      </c>
    </row>
    <row r="4654" customFormat="false" ht="12.75" hidden="false" customHeight="false" outlineLevel="0" collapsed="false">
      <c r="A4654" s="25" t="n">
        <f aca="false">IF(INT(A4653/C4653)&lt;(A4653/C4653),A4653,A4653/C4653)</f>
        <v>1</v>
      </c>
      <c r="B4654" s="2" t="n">
        <f aca="false">SQRT(A4654)</f>
        <v>1</v>
      </c>
      <c r="C4654" s="2" t="n">
        <f aca="false">IF(INT(A4653/C4653)&lt;(A4653/C4653),C4653+1,C4653)</f>
        <v>4651</v>
      </c>
      <c r="D4654" s="26" t="n">
        <f aca="false">IF(A4653&gt;A4654,C4654,0)</f>
        <v>0</v>
      </c>
      <c r="E4654" s="27" t="str">
        <f aca="false">IF(D4654=0,"-",D4654)</f>
        <v>-</v>
      </c>
      <c r="F4654" s="26" t="n">
        <f aca="false">IF(D4654&lt;&gt;D4653,1,F4653+1)</f>
        <v>4648</v>
      </c>
      <c r="G4654" s="28" t="str">
        <f aca="false">IF(D4654=0,"-",F4654)</f>
        <v>-</v>
      </c>
      <c r="H4654" s="22" t="str">
        <f aca="false">IF(J4654+K4654=2,"Primzahl","")</f>
        <v/>
      </c>
      <c r="I4654" s="23" t="str">
        <f aca="false">IF(A4654=1,"fertig","")</f>
        <v>fertig</v>
      </c>
      <c r="J4654" s="24" t="n">
        <f aca="false">IF(C4654&gt;B4654,1,0)</f>
        <v>1</v>
      </c>
      <c r="K4654" s="8" t="n">
        <f aca="false">IF(A4654=$A$2,1,0)</f>
        <v>0</v>
      </c>
    </row>
    <row r="4655" customFormat="false" ht="12.75" hidden="false" customHeight="false" outlineLevel="0" collapsed="false">
      <c r="A4655" s="25" t="n">
        <f aca="false">IF(INT(A4654/C4654)&lt;(A4654/C4654),A4654,A4654/C4654)</f>
        <v>1</v>
      </c>
      <c r="B4655" s="2" t="n">
        <f aca="false">SQRT(A4655)</f>
        <v>1</v>
      </c>
      <c r="C4655" s="2" t="n">
        <f aca="false">IF(INT(A4654/C4654)&lt;(A4654/C4654),C4654+1,C4654)</f>
        <v>4652</v>
      </c>
      <c r="D4655" s="26" t="n">
        <f aca="false">IF(A4654&gt;A4655,C4655,0)</f>
        <v>0</v>
      </c>
      <c r="E4655" s="27" t="str">
        <f aca="false">IF(D4655=0,"-",D4655)</f>
        <v>-</v>
      </c>
      <c r="F4655" s="26" t="n">
        <f aca="false">IF(D4655&lt;&gt;D4654,1,F4654+1)</f>
        <v>4649</v>
      </c>
      <c r="G4655" s="28" t="str">
        <f aca="false">IF(D4655=0,"-",F4655)</f>
        <v>-</v>
      </c>
      <c r="H4655" s="22" t="str">
        <f aca="false">IF(J4655+K4655=2,"Primzahl","")</f>
        <v/>
      </c>
      <c r="I4655" s="23" t="str">
        <f aca="false">IF(A4655=1,"fertig","")</f>
        <v>fertig</v>
      </c>
      <c r="J4655" s="24" t="n">
        <f aca="false">IF(C4655&gt;B4655,1,0)</f>
        <v>1</v>
      </c>
      <c r="K4655" s="8" t="n">
        <f aca="false">IF(A4655=$A$2,1,0)</f>
        <v>0</v>
      </c>
    </row>
    <row r="4656" customFormat="false" ht="12.75" hidden="false" customHeight="false" outlineLevel="0" collapsed="false">
      <c r="A4656" s="25" t="n">
        <f aca="false">IF(INT(A4655/C4655)&lt;(A4655/C4655),A4655,A4655/C4655)</f>
        <v>1</v>
      </c>
      <c r="B4656" s="2" t="n">
        <f aca="false">SQRT(A4656)</f>
        <v>1</v>
      </c>
      <c r="C4656" s="2" t="n">
        <f aca="false">IF(INT(A4655/C4655)&lt;(A4655/C4655),C4655+1,C4655)</f>
        <v>4653</v>
      </c>
      <c r="D4656" s="26" t="n">
        <f aca="false">IF(A4655&gt;A4656,C4656,0)</f>
        <v>0</v>
      </c>
      <c r="E4656" s="27" t="str">
        <f aca="false">IF(D4656=0,"-",D4656)</f>
        <v>-</v>
      </c>
      <c r="F4656" s="26" t="n">
        <f aca="false">IF(D4656&lt;&gt;D4655,1,F4655+1)</f>
        <v>4650</v>
      </c>
      <c r="G4656" s="28" t="str">
        <f aca="false">IF(D4656=0,"-",F4656)</f>
        <v>-</v>
      </c>
      <c r="H4656" s="22" t="str">
        <f aca="false">IF(J4656+K4656=2,"Primzahl","")</f>
        <v/>
      </c>
      <c r="I4656" s="23" t="str">
        <f aca="false">IF(A4656=1,"fertig","")</f>
        <v>fertig</v>
      </c>
      <c r="J4656" s="24" t="n">
        <f aca="false">IF(C4656&gt;B4656,1,0)</f>
        <v>1</v>
      </c>
      <c r="K4656" s="8" t="n">
        <f aca="false">IF(A4656=$A$2,1,0)</f>
        <v>0</v>
      </c>
    </row>
    <row r="4657" customFormat="false" ht="12.75" hidden="false" customHeight="false" outlineLevel="0" collapsed="false">
      <c r="A4657" s="25" t="n">
        <f aca="false">IF(INT(A4656/C4656)&lt;(A4656/C4656),A4656,A4656/C4656)</f>
        <v>1</v>
      </c>
      <c r="B4657" s="2" t="n">
        <f aca="false">SQRT(A4657)</f>
        <v>1</v>
      </c>
      <c r="C4657" s="2" t="n">
        <f aca="false">IF(INT(A4656/C4656)&lt;(A4656/C4656),C4656+1,C4656)</f>
        <v>4654</v>
      </c>
      <c r="D4657" s="26" t="n">
        <f aca="false">IF(A4656&gt;A4657,C4657,0)</f>
        <v>0</v>
      </c>
      <c r="E4657" s="27" t="str">
        <f aca="false">IF(D4657=0,"-",D4657)</f>
        <v>-</v>
      </c>
      <c r="F4657" s="26" t="n">
        <f aca="false">IF(D4657&lt;&gt;D4656,1,F4656+1)</f>
        <v>4651</v>
      </c>
      <c r="G4657" s="28" t="str">
        <f aca="false">IF(D4657=0,"-",F4657)</f>
        <v>-</v>
      </c>
      <c r="H4657" s="22" t="str">
        <f aca="false">IF(J4657+K4657=2,"Primzahl","")</f>
        <v/>
      </c>
      <c r="I4657" s="23" t="str">
        <f aca="false">IF(A4657=1,"fertig","")</f>
        <v>fertig</v>
      </c>
      <c r="J4657" s="24" t="n">
        <f aca="false">IF(C4657&gt;B4657,1,0)</f>
        <v>1</v>
      </c>
      <c r="K4657" s="8" t="n">
        <f aca="false">IF(A4657=$A$2,1,0)</f>
        <v>0</v>
      </c>
    </row>
    <row r="4658" customFormat="false" ht="12.75" hidden="false" customHeight="false" outlineLevel="0" collapsed="false">
      <c r="A4658" s="25" t="n">
        <f aca="false">IF(INT(A4657/C4657)&lt;(A4657/C4657),A4657,A4657/C4657)</f>
        <v>1</v>
      </c>
      <c r="B4658" s="2" t="n">
        <f aca="false">SQRT(A4658)</f>
        <v>1</v>
      </c>
      <c r="C4658" s="2" t="n">
        <f aca="false">IF(INT(A4657/C4657)&lt;(A4657/C4657),C4657+1,C4657)</f>
        <v>4655</v>
      </c>
      <c r="D4658" s="26" t="n">
        <f aca="false">IF(A4657&gt;A4658,C4658,0)</f>
        <v>0</v>
      </c>
      <c r="E4658" s="27" t="str">
        <f aca="false">IF(D4658=0,"-",D4658)</f>
        <v>-</v>
      </c>
      <c r="F4658" s="26" t="n">
        <f aca="false">IF(D4658&lt;&gt;D4657,1,F4657+1)</f>
        <v>4652</v>
      </c>
      <c r="G4658" s="28" t="str">
        <f aca="false">IF(D4658=0,"-",F4658)</f>
        <v>-</v>
      </c>
      <c r="H4658" s="22" t="str">
        <f aca="false">IF(J4658+K4658=2,"Primzahl","")</f>
        <v/>
      </c>
      <c r="I4658" s="23" t="str">
        <f aca="false">IF(A4658=1,"fertig","")</f>
        <v>fertig</v>
      </c>
      <c r="J4658" s="24" t="n">
        <f aca="false">IF(C4658&gt;B4658,1,0)</f>
        <v>1</v>
      </c>
      <c r="K4658" s="8" t="n">
        <f aca="false">IF(A4658=$A$2,1,0)</f>
        <v>0</v>
      </c>
    </row>
    <row r="4659" customFormat="false" ht="12.75" hidden="false" customHeight="false" outlineLevel="0" collapsed="false">
      <c r="A4659" s="25" t="n">
        <f aca="false">IF(INT(A4658/C4658)&lt;(A4658/C4658),A4658,A4658/C4658)</f>
        <v>1</v>
      </c>
      <c r="B4659" s="2" t="n">
        <f aca="false">SQRT(A4659)</f>
        <v>1</v>
      </c>
      <c r="C4659" s="2" t="n">
        <f aca="false">IF(INT(A4658/C4658)&lt;(A4658/C4658),C4658+1,C4658)</f>
        <v>4656</v>
      </c>
      <c r="D4659" s="26" t="n">
        <f aca="false">IF(A4658&gt;A4659,C4659,0)</f>
        <v>0</v>
      </c>
      <c r="E4659" s="27" t="str">
        <f aca="false">IF(D4659=0,"-",D4659)</f>
        <v>-</v>
      </c>
      <c r="F4659" s="26" t="n">
        <f aca="false">IF(D4659&lt;&gt;D4658,1,F4658+1)</f>
        <v>4653</v>
      </c>
      <c r="G4659" s="28" t="str">
        <f aca="false">IF(D4659=0,"-",F4659)</f>
        <v>-</v>
      </c>
      <c r="H4659" s="22" t="str">
        <f aca="false">IF(J4659+K4659=2,"Primzahl","")</f>
        <v/>
      </c>
      <c r="I4659" s="23" t="str">
        <f aca="false">IF(A4659=1,"fertig","")</f>
        <v>fertig</v>
      </c>
      <c r="J4659" s="24" t="n">
        <f aca="false">IF(C4659&gt;B4659,1,0)</f>
        <v>1</v>
      </c>
      <c r="K4659" s="8" t="n">
        <f aca="false">IF(A4659=$A$2,1,0)</f>
        <v>0</v>
      </c>
    </row>
    <row r="4660" customFormat="false" ht="12.75" hidden="false" customHeight="false" outlineLevel="0" collapsed="false">
      <c r="A4660" s="25" t="n">
        <f aca="false">IF(INT(A4659/C4659)&lt;(A4659/C4659),A4659,A4659/C4659)</f>
        <v>1</v>
      </c>
      <c r="B4660" s="2" t="n">
        <f aca="false">SQRT(A4660)</f>
        <v>1</v>
      </c>
      <c r="C4660" s="2" t="n">
        <f aca="false">IF(INT(A4659/C4659)&lt;(A4659/C4659),C4659+1,C4659)</f>
        <v>4657</v>
      </c>
      <c r="D4660" s="26" t="n">
        <f aca="false">IF(A4659&gt;A4660,C4660,0)</f>
        <v>0</v>
      </c>
      <c r="E4660" s="27" t="str">
        <f aca="false">IF(D4660=0,"-",D4660)</f>
        <v>-</v>
      </c>
      <c r="F4660" s="26" t="n">
        <f aca="false">IF(D4660&lt;&gt;D4659,1,F4659+1)</f>
        <v>4654</v>
      </c>
      <c r="G4660" s="28" t="str">
        <f aca="false">IF(D4660=0,"-",F4660)</f>
        <v>-</v>
      </c>
      <c r="H4660" s="22" t="str">
        <f aca="false">IF(J4660+K4660=2,"Primzahl","")</f>
        <v/>
      </c>
      <c r="I4660" s="23" t="str">
        <f aca="false">IF(A4660=1,"fertig","")</f>
        <v>fertig</v>
      </c>
      <c r="J4660" s="24" t="n">
        <f aca="false">IF(C4660&gt;B4660,1,0)</f>
        <v>1</v>
      </c>
      <c r="K4660" s="8" t="n">
        <f aca="false">IF(A4660=$A$2,1,0)</f>
        <v>0</v>
      </c>
    </row>
    <row r="4661" customFormat="false" ht="12.75" hidden="false" customHeight="false" outlineLevel="0" collapsed="false">
      <c r="A4661" s="25" t="n">
        <f aca="false">IF(INT(A4660/C4660)&lt;(A4660/C4660),A4660,A4660/C4660)</f>
        <v>1</v>
      </c>
      <c r="B4661" s="2" t="n">
        <f aca="false">SQRT(A4661)</f>
        <v>1</v>
      </c>
      <c r="C4661" s="2" t="n">
        <f aca="false">IF(INT(A4660/C4660)&lt;(A4660/C4660),C4660+1,C4660)</f>
        <v>4658</v>
      </c>
      <c r="D4661" s="26" t="n">
        <f aca="false">IF(A4660&gt;A4661,C4661,0)</f>
        <v>0</v>
      </c>
      <c r="E4661" s="27" t="str">
        <f aca="false">IF(D4661=0,"-",D4661)</f>
        <v>-</v>
      </c>
      <c r="F4661" s="26" t="n">
        <f aca="false">IF(D4661&lt;&gt;D4660,1,F4660+1)</f>
        <v>4655</v>
      </c>
      <c r="G4661" s="28" t="str">
        <f aca="false">IF(D4661=0,"-",F4661)</f>
        <v>-</v>
      </c>
      <c r="H4661" s="22" t="str">
        <f aca="false">IF(J4661+K4661=2,"Primzahl","")</f>
        <v/>
      </c>
      <c r="I4661" s="23" t="str">
        <f aca="false">IF(A4661=1,"fertig","")</f>
        <v>fertig</v>
      </c>
      <c r="J4661" s="24" t="n">
        <f aca="false">IF(C4661&gt;B4661,1,0)</f>
        <v>1</v>
      </c>
      <c r="K4661" s="8" t="n">
        <f aca="false">IF(A4661=$A$2,1,0)</f>
        <v>0</v>
      </c>
    </row>
    <row r="4662" customFormat="false" ht="12.75" hidden="false" customHeight="false" outlineLevel="0" collapsed="false">
      <c r="A4662" s="25" t="n">
        <f aca="false">IF(INT(A4661/C4661)&lt;(A4661/C4661),A4661,A4661/C4661)</f>
        <v>1</v>
      </c>
      <c r="B4662" s="2" t="n">
        <f aca="false">SQRT(A4662)</f>
        <v>1</v>
      </c>
      <c r="C4662" s="2" t="n">
        <f aca="false">IF(INT(A4661/C4661)&lt;(A4661/C4661),C4661+1,C4661)</f>
        <v>4659</v>
      </c>
      <c r="D4662" s="26" t="n">
        <f aca="false">IF(A4661&gt;A4662,C4662,0)</f>
        <v>0</v>
      </c>
      <c r="E4662" s="27" t="str">
        <f aca="false">IF(D4662=0,"-",D4662)</f>
        <v>-</v>
      </c>
      <c r="F4662" s="26" t="n">
        <f aca="false">IF(D4662&lt;&gt;D4661,1,F4661+1)</f>
        <v>4656</v>
      </c>
      <c r="G4662" s="28" t="str">
        <f aca="false">IF(D4662=0,"-",F4662)</f>
        <v>-</v>
      </c>
      <c r="H4662" s="22" t="str">
        <f aca="false">IF(J4662+K4662=2,"Primzahl","")</f>
        <v/>
      </c>
      <c r="I4662" s="23" t="str">
        <f aca="false">IF(A4662=1,"fertig","")</f>
        <v>fertig</v>
      </c>
      <c r="J4662" s="24" t="n">
        <f aca="false">IF(C4662&gt;B4662,1,0)</f>
        <v>1</v>
      </c>
      <c r="K4662" s="8" t="n">
        <f aca="false">IF(A4662=$A$2,1,0)</f>
        <v>0</v>
      </c>
    </row>
    <row r="4663" customFormat="false" ht="12.75" hidden="false" customHeight="false" outlineLevel="0" collapsed="false">
      <c r="A4663" s="25" t="n">
        <f aca="false">IF(INT(A4662/C4662)&lt;(A4662/C4662),A4662,A4662/C4662)</f>
        <v>1</v>
      </c>
      <c r="B4663" s="2" t="n">
        <f aca="false">SQRT(A4663)</f>
        <v>1</v>
      </c>
      <c r="C4663" s="2" t="n">
        <f aca="false">IF(INT(A4662/C4662)&lt;(A4662/C4662),C4662+1,C4662)</f>
        <v>4660</v>
      </c>
      <c r="D4663" s="26" t="n">
        <f aca="false">IF(A4662&gt;A4663,C4663,0)</f>
        <v>0</v>
      </c>
      <c r="E4663" s="27" t="str">
        <f aca="false">IF(D4663=0,"-",D4663)</f>
        <v>-</v>
      </c>
      <c r="F4663" s="26" t="n">
        <f aca="false">IF(D4663&lt;&gt;D4662,1,F4662+1)</f>
        <v>4657</v>
      </c>
      <c r="G4663" s="28" t="str">
        <f aca="false">IF(D4663=0,"-",F4663)</f>
        <v>-</v>
      </c>
      <c r="H4663" s="22" t="str">
        <f aca="false">IF(J4663+K4663=2,"Primzahl","")</f>
        <v/>
      </c>
      <c r="I4663" s="23" t="str">
        <f aca="false">IF(A4663=1,"fertig","")</f>
        <v>fertig</v>
      </c>
      <c r="J4663" s="24" t="n">
        <f aca="false">IF(C4663&gt;B4663,1,0)</f>
        <v>1</v>
      </c>
      <c r="K4663" s="8" t="n">
        <f aca="false">IF(A4663=$A$2,1,0)</f>
        <v>0</v>
      </c>
    </row>
    <row r="4664" customFormat="false" ht="12.75" hidden="false" customHeight="false" outlineLevel="0" collapsed="false">
      <c r="A4664" s="25" t="n">
        <f aca="false">IF(INT(A4663/C4663)&lt;(A4663/C4663),A4663,A4663/C4663)</f>
        <v>1</v>
      </c>
      <c r="B4664" s="2" t="n">
        <f aca="false">SQRT(A4664)</f>
        <v>1</v>
      </c>
      <c r="C4664" s="2" t="n">
        <f aca="false">IF(INT(A4663/C4663)&lt;(A4663/C4663),C4663+1,C4663)</f>
        <v>4661</v>
      </c>
      <c r="D4664" s="26" t="n">
        <f aca="false">IF(A4663&gt;A4664,C4664,0)</f>
        <v>0</v>
      </c>
      <c r="E4664" s="27" t="str">
        <f aca="false">IF(D4664=0,"-",D4664)</f>
        <v>-</v>
      </c>
      <c r="F4664" s="26" t="n">
        <f aca="false">IF(D4664&lt;&gt;D4663,1,F4663+1)</f>
        <v>4658</v>
      </c>
      <c r="G4664" s="28" t="str">
        <f aca="false">IF(D4664=0,"-",F4664)</f>
        <v>-</v>
      </c>
      <c r="H4664" s="22" t="str">
        <f aca="false">IF(J4664+K4664=2,"Primzahl","")</f>
        <v/>
      </c>
      <c r="I4664" s="23" t="str">
        <f aca="false">IF(A4664=1,"fertig","")</f>
        <v>fertig</v>
      </c>
      <c r="J4664" s="24" t="n">
        <f aca="false">IF(C4664&gt;B4664,1,0)</f>
        <v>1</v>
      </c>
      <c r="K4664" s="8" t="n">
        <f aca="false">IF(A4664=$A$2,1,0)</f>
        <v>0</v>
      </c>
    </row>
    <row r="4665" customFormat="false" ht="12.75" hidden="false" customHeight="false" outlineLevel="0" collapsed="false">
      <c r="A4665" s="25" t="n">
        <f aca="false">IF(INT(A4664/C4664)&lt;(A4664/C4664),A4664,A4664/C4664)</f>
        <v>1</v>
      </c>
      <c r="B4665" s="2" t="n">
        <f aca="false">SQRT(A4665)</f>
        <v>1</v>
      </c>
      <c r="C4665" s="2" t="n">
        <f aca="false">IF(INT(A4664/C4664)&lt;(A4664/C4664),C4664+1,C4664)</f>
        <v>4662</v>
      </c>
      <c r="D4665" s="26" t="n">
        <f aca="false">IF(A4664&gt;A4665,C4665,0)</f>
        <v>0</v>
      </c>
      <c r="E4665" s="27" t="str">
        <f aca="false">IF(D4665=0,"-",D4665)</f>
        <v>-</v>
      </c>
      <c r="F4665" s="26" t="n">
        <f aca="false">IF(D4665&lt;&gt;D4664,1,F4664+1)</f>
        <v>4659</v>
      </c>
      <c r="G4665" s="28" t="str">
        <f aca="false">IF(D4665=0,"-",F4665)</f>
        <v>-</v>
      </c>
      <c r="H4665" s="22" t="str">
        <f aca="false">IF(J4665+K4665=2,"Primzahl","")</f>
        <v/>
      </c>
      <c r="I4665" s="23" t="str">
        <f aca="false">IF(A4665=1,"fertig","")</f>
        <v>fertig</v>
      </c>
      <c r="J4665" s="24" t="n">
        <f aca="false">IF(C4665&gt;B4665,1,0)</f>
        <v>1</v>
      </c>
      <c r="K4665" s="8" t="n">
        <f aca="false">IF(A4665=$A$2,1,0)</f>
        <v>0</v>
      </c>
    </row>
    <row r="4666" customFormat="false" ht="12.75" hidden="false" customHeight="false" outlineLevel="0" collapsed="false">
      <c r="A4666" s="25" t="n">
        <f aca="false">IF(INT(A4665/C4665)&lt;(A4665/C4665),A4665,A4665/C4665)</f>
        <v>1</v>
      </c>
      <c r="B4666" s="2" t="n">
        <f aca="false">SQRT(A4666)</f>
        <v>1</v>
      </c>
      <c r="C4666" s="2" t="n">
        <f aca="false">IF(INT(A4665/C4665)&lt;(A4665/C4665),C4665+1,C4665)</f>
        <v>4663</v>
      </c>
      <c r="D4666" s="26" t="n">
        <f aca="false">IF(A4665&gt;A4666,C4666,0)</f>
        <v>0</v>
      </c>
      <c r="E4666" s="27" t="str">
        <f aca="false">IF(D4666=0,"-",D4666)</f>
        <v>-</v>
      </c>
      <c r="F4666" s="26" t="n">
        <f aca="false">IF(D4666&lt;&gt;D4665,1,F4665+1)</f>
        <v>4660</v>
      </c>
      <c r="G4666" s="28" t="str">
        <f aca="false">IF(D4666=0,"-",F4666)</f>
        <v>-</v>
      </c>
      <c r="H4666" s="22" t="str">
        <f aca="false">IF(J4666+K4666=2,"Primzahl","")</f>
        <v/>
      </c>
      <c r="I4666" s="23" t="str">
        <f aca="false">IF(A4666=1,"fertig","")</f>
        <v>fertig</v>
      </c>
      <c r="J4666" s="24" t="n">
        <f aca="false">IF(C4666&gt;B4666,1,0)</f>
        <v>1</v>
      </c>
      <c r="K4666" s="8" t="n">
        <f aca="false">IF(A4666=$A$2,1,0)</f>
        <v>0</v>
      </c>
    </row>
    <row r="4667" customFormat="false" ht="12.75" hidden="false" customHeight="false" outlineLevel="0" collapsed="false">
      <c r="A4667" s="25" t="n">
        <f aca="false">IF(INT(A4666/C4666)&lt;(A4666/C4666),A4666,A4666/C4666)</f>
        <v>1</v>
      </c>
      <c r="B4667" s="2" t="n">
        <f aca="false">SQRT(A4667)</f>
        <v>1</v>
      </c>
      <c r="C4667" s="2" t="n">
        <f aca="false">IF(INT(A4666/C4666)&lt;(A4666/C4666),C4666+1,C4666)</f>
        <v>4664</v>
      </c>
      <c r="D4667" s="26" t="n">
        <f aca="false">IF(A4666&gt;A4667,C4667,0)</f>
        <v>0</v>
      </c>
      <c r="E4667" s="27" t="str">
        <f aca="false">IF(D4667=0,"-",D4667)</f>
        <v>-</v>
      </c>
      <c r="F4667" s="26" t="n">
        <f aca="false">IF(D4667&lt;&gt;D4666,1,F4666+1)</f>
        <v>4661</v>
      </c>
      <c r="G4667" s="28" t="str">
        <f aca="false">IF(D4667=0,"-",F4667)</f>
        <v>-</v>
      </c>
      <c r="H4667" s="22" t="str">
        <f aca="false">IF(J4667+K4667=2,"Primzahl","")</f>
        <v/>
      </c>
      <c r="I4667" s="23" t="str">
        <f aca="false">IF(A4667=1,"fertig","")</f>
        <v>fertig</v>
      </c>
      <c r="J4667" s="24" t="n">
        <f aca="false">IF(C4667&gt;B4667,1,0)</f>
        <v>1</v>
      </c>
      <c r="K4667" s="8" t="n">
        <f aca="false">IF(A4667=$A$2,1,0)</f>
        <v>0</v>
      </c>
    </row>
    <row r="4668" customFormat="false" ht="12.75" hidden="false" customHeight="false" outlineLevel="0" collapsed="false">
      <c r="A4668" s="25" t="n">
        <f aca="false">IF(INT(A4667/C4667)&lt;(A4667/C4667),A4667,A4667/C4667)</f>
        <v>1</v>
      </c>
      <c r="B4668" s="2" t="n">
        <f aca="false">SQRT(A4668)</f>
        <v>1</v>
      </c>
      <c r="C4668" s="2" t="n">
        <f aca="false">IF(INT(A4667/C4667)&lt;(A4667/C4667),C4667+1,C4667)</f>
        <v>4665</v>
      </c>
      <c r="D4668" s="26" t="n">
        <f aca="false">IF(A4667&gt;A4668,C4668,0)</f>
        <v>0</v>
      </c>
      <c r="E4668" s="27" t="str">
        <f aca="false">IF(D4668=0,"-",D4668)</f>
        <v>-</v>
      </c>
      <c r="F4668" s="26" t="n">
        <f aca="false">IF(D4668&lt;&gt;D4667,1,F4667+1)</f>
        <v>4662</v>
      </c>
      <c r="G4668" s="28" t="str">
        <f aca="false">IF(D4668=0,"-",F4668)</f>
        <v>-</v>
      </c>
      <c r="H4668" s="22" t="str">
        <f aca="false">IF(J4668+K4668=2,"Primzahl","")</f>
        <v/>
      </c>
      <c r="I4668" s="23" t="str">
        <f aca="false">IF(A4668=1,"fertig","")</f>
        <v>fertig</v>
      </c>
      <c r="J4668" s="24" t="n">
        <f aca="false">IF(C4668&gt;B4668,1,0)</f>
        <v>1</v>
      </c>
      <c r="K4668" s="8" t="n">
        <f aca="false">IF(A4668=$A$2,1,0)</f>
        <v>0</v>
      </c>
    </row>
    <row r="4669" customFormat="false" ht="12.75" hidden="false" customHeight="false" outlineLevel="0" collapsed="false">
      <c r="A4669" s="25" t="n">
        <f aca="false">IF(INT(A4668/C4668)&lt;(A4668/C4668),A4668,A4668/C4668)</f>
        <v>1</v>
      </c>
      <c r="B4669" s="2" t="n">
        <f aca="false">SQRT(A4669)</f>
        <v>1</v>
      </c>
      <c r="C4669" s="2" t="n">
        <f aca="false">IF(INT(A4668/C4668)&lt;(A4668/C4668),C4668+1,C4668)</f>
        <v>4666</v>
      </c>
      <c r="D4669" s="26" t="n">
        <f aca="false">IF(A4668&gt;A4669,C4669,0)</f>
        <v>0</v>
      </c>
      <c r="E4669" s="27" t="str">
        <f aca="false">IF(D4669=0,"-",D4669)</f>
        <v>-</v>
      </c>
      <c r="F4669" s="26" t="n">
        <f aca="false">IF(D4669&lt;&gt;D4668,1,F4668+1)</f>
        <v>4663</v>
      </c>
      <c r="G4669" s="28" t="str">
        <f aca="false">IF(D4669=0,"-",F4669)</f>
        <v>-</v>
      </c>
      <c r="H4669" s="22" t="str">
        <f aca="false">IF(J4669+K4669=2,"Primzahl","")</f>
        <v/>
      </c>
      <c r="I4669" s="23" t="str">
        <f aca="false">IF(A4669=1,"fertig","")</f>
        <v>fertig</v>
      </c>
      <c r="J4669" s="24" t="n">
        <f aca="false">IF(C4669&gt;B4669,1,0)</f>
        <v>1</v>
      </c>
      <c r="K4669" s="8" t="n">
        <f aca="false">IF(A4669=$A$2,1,0)</f>
        <v>0</v>
      </c>
    </row>
    <row r="4670" customFormat="false" ht="12.75" hidden="false" customHeight="false" outlineLevel="0" collapsed="false">
      <c r="A4670" s="25" t="n">
        <f aca="false">IF(INT(A4669/C4669)&lt;(A4669/C4669),A4669,A4669/C4669)</f>
        <v>1</v>
      </c>
      <c r="B4670" s="2" t="n">
        <f aca="false">SQRT(A4670)</f>
        <v>1</v>
      </c>
      <c r="C4670" s="2" t="n">
        <f aca="false">IF(INT(A4669/C4669)&lt;(A4669/C4669),C4669+1,C4669)</f>
        <v>4667</v>
      </c>
      <c r="D4670" s="26" t="n">
        <f aca="false">IF(A4669&gt;A4670,C4670,0)</f>
        <v>0</v>
      </c>
      <c r="E4670" s="27" t="str">
        <f aca="false">IF(D4670=0,"-",D4670)</f>
        <v>-</v>
      </c>
      <c r="F4670" s="26" t="n">
        <f aca="false">IF(D4670&lt;&gt;D4669,1,F4669+1)</f>
        <v>4664</v>
      </c>
      <c r="G4670" s="28" t="str">
        <f aca="false">IF(D4670=0,"-",F4670)</f>
        <v>-</v>
      </c>
      <c r="H4670" s="22" t="str">
        <f aca="false">IF(J4670+K4670=2,"Primzahl","")</f>
        <v/>
      </c>
      <c r="I4670" s="23" t="str">
        <f aca="false">IF(A4670=1,"fertig","")</f>
        <v>fertig</v>
      </c>
      <c r="J4670" s="24" t="n">
        <f aca="false">IF(C4670&gt;B4670,1,0)</f>
        <v>1</v>
      </c>
      <c r="K4670" s="8" t="n">
        <f aca="false">IF(A4670=$A$2,1,0)</f>
        <v>0</v>
      </c>
    </row>
    <row r="4671" customFormat="false" ht="12.75" hidden="false" customHeight="false" outlineLevel="0" collapsed="false">
      <c r="A4671" s="25" t="n">
        <f aca="false">IF(INT(A4670/C4670)&lt;(A4670/C4670),A4670,A4670/C4670)</f>
        <v>1</v>
      </c>
      <c r="B4671" s="2" t="n">
        <f aca="false">SQRT(A4671)</f>
        <v>1</v>
      </c>
      <c r="C4671" s="2" t="n">
        <f aca="false">IF(INT(A4670/C4670)&lt;(A4670/C4670),C4670+1,C4670)</f>
        <v>4668</v>
      </c>
      <c r="D4671" s="26" t="n">
        <f aca="false">IF(A4670&gt;A4671,C4671,0)</f>
        <v>0</v>
      </c>
      <c r="E4671" s="27" t="str">
        <f aca="false">IF(D4671=0,"-",D4671)</f>
        <v>-</v>
      </c>
      <c r="F4671" s="26" t="n">
        <f aca="false">IF(D4671&lt;&gt;D4670,1,F4670+1)</f>
        <v>4665</v>
      </c>
      <c r="G4671" s="28" t="str">
        <f aca="false">IF(D4671=0,"-",F4671)</f>
        <v>-</v>
      </c>
      <c r="H4671" s="22" t="str">
        <f aca="false">IF(J4671+K4671=2,"Primzahl","")</f>
        <v/>
      </c>
      <c r="I4671" s="23" t="str">
        <f aca="false">IF(A4671=1,"fertig","")</f>
        <v>fertig</v>
      </c>
      <c r="J4671" s="24" t="n">
        <f aca="false">IF(C4671&gt;B4671,1,0)</f>
        <v>1</v>
      </c>
      <c r="K4671" s="8" t="n">
        <f aca="false">IF(A4671=$A$2,1,0)</f>
        <v>0</v>
      </c>
    </row>
    <row r="4672" customFormat="false" ht="12.75" hidden="false" customHeight="false" outlineLevel="0" collapsed="false">
      <c r="A4672" s="25" t="n">
        <f aca="false">IF(INT(A4671/C4671)&lt;(A4671/C4671),A4671,A4671/C4671)</f>
        <v>1</v>
      </c>
      <c r="B4672" s="2" t="n">
        <f aca="false">SQRT(A4672)</f>
        <v>1</v>
      </c>
      <c r="C4672" s="2" t="n">
        <f aca="false">IF(INT(A4671/C4671)&lt;(A4671/C4671),C4671+1,C4671)</f>
        <v>4669</v>
      </c>
      <c r="D4672" s="26" t="n">
        <f aca="false">IF(A4671&gt;A4672,C4672,0)</f>
        <v>0</v>
      </c>
      <c r="E4672" s="27" t="str">
        <f aca="false">IF(D4672=0,"-",D4672)</f>
        <v>-</v>
      </c>
      <c r="F4672" s="26" t="n">
        <f aca="false">IF(D4672&lt;&gt;D4671,1,F4671+1)</f>
        <v>4666</v>
      </c>
      <c r="G4672" s="28" t="str">
        <f aca="false">IF(D4672=0,"-",F4672)</f>
        <v>-</v>
      </c>
      <c r="H4672" s="22" t="str">
        <f aca="false">IF(J4672+K4672=2,"Primzahl","")</f>
        <v/>
      </c>
      <c r="I4672" s="23" t="str">
        <f aca="false">IF(A4672=1,"fertig","")</f>
        <v>fertig</v>
      </c>
      <c r="J4672" s="24" t="n">
        <f aca="false">IF(C4672&gt;B4672,1,0)</f>
        <v>1</v>
      </c>
      <c r="K4672" s="8" t="n">
        <f aca="false">IF(A4672=$A$2,1,0)</f>
        <v>0</v>
      </c>
    </row>
    <row r="4673" customFormat="false" ht="12.75" hidden="false" customHeight="false" outlineLevel="0" collapsed="false">
      <c r="A4673" s="25" t="n">
        <f aca="false">IF(INT(A4672/C4672)&lt;(A4672/C4672),A4672,A4672/C4672)</f>
        <v>1</v>
      </c>
      <c r="B4673" s="2" t="n">
        <f aca="false">SQRT(A4673)</f>
        <v>1</v>
      </c>
      <c r="C4673" s="2" t="n">
        <f aca="false">IF(INT(A4672/C4672)&lt;(A4672/C4672),C4672+1,C4672)</f>
        <v>4670</v>
      </c>
      <c r="D4673" s="26" t="n">
        <f aca="false">IF(A4672&gt;A4673,C4673,0)</f>
        <v>0</v>
      </c>
      <c r="E4673" s="27" t="str">
        <f aca="false">IF(D4673=0,"-",D4673)</f>
        <v>-</v>
      </c>
      <c r="F4673" s="26" t="n">
        <f aca="false">IF(D4673&lt;&gt;D4672,1,F4672+1)</f>
        <v>4667</v>
      </c>
      <c r="G4673" s="28" t="str">
        <f aca="false">IF(D4673=0,"-",F4673)</f>
        <v>-</v>
      </c>
      <c r="H4673" s="22" t="str">
        <f aca="false">IF(J4673+K4673=2,"Primzahl","")</f>
        <v/>
      </c>
      <c r="I4673" s="23" t="str">
        <f aca="false">IF(A4673=1,"fertig","")</f>
        <v>fertig</v>
      </c>
      <c r="J4673" s="24" t="n">
        <f aca="false">IF(C4673&gt;B4673,1,0)</f>
        <v>1</v>
      </c>
      <c r="K4673" s="8" t="n">
        <f aca="false">IF(A4673=$A$2,1,0)</f>
        <v>0</v>
      </c>
    </row>
    <row r="4674" customFormat="false" ht="12.75" hidden="false" customHeight="false" outlineLevel="0" collapsed="false">
      <c r="A4674" s="25" t="n">
        <f aca="false">IF(INT(A4673/C4673)&lt;(A4673/C4673),A4673,A4673/C4673)</f>
        <v>1</v>
      </c>
      <c r="B4674" s="2" t="n">
        <f aca="false">SQRT(A4674)</f>
        <v>1</v>
      </c>
      <c r="C4674" s="2" t="n">
        <f aca="false">IF(INT(A4673/C4673)&lt;(A4673/C4673),C4673+1,C4673)</f>
        <v>4671</v>
      </c>
      <c r="D4674" s="26" t="n">
        <f aca="false">IF(A4673&gt;A4674,C4674,0)</f>
        <v>0</v>
      </c>
      <c r="E4674" s="27" t="str">
        <f aca="false">IF(D4674=0,"-",D4674)</f>
        <v>-</v>
      </c>
      <c r="F4674" s="26" t="n">
        <f aca="false">IF(D4674&lt;&gt;D4673,1,F4673+1)</f>
        <v>4668</v>
      </c>
      <c r="G4674" s="28" t="str">
        <f aca="false">IF(D4674=0,"-",F4674)</f>
        <v>-</v>
      </c>
      <c r="H4674" s="22" t="str">
        <f aca="false">IF(J4674+K4674=2,"Primzahl","")</f>
        <v/>
      </c>
      <c r="I4674" s="23" t="str">
        <f aca="false">IF(A4674=1,"fertig","")</f>
        <v>fertig</v>
      </c>
      <c r="J4674" s="24" t="n">
        <f aca="false">IF(C4674&gt;B4674,1,0)</f>
        <v>1</v>
      </c>
      <c r="K4674" s="8" t="n">
        <f aca="false">IF(A4674=$A$2,1,0)</f>
        <v>0</v>
      </c>
    </row>
    <row r="4675" customFormat="false" ht="12.75" hidden="false" customHeight="false" outlineLevel="0" collapsed="false">
      <c r="A4675" s="25" t="n">
        <f aca="false">IF(INT(A4674/C4674)&lt;(A4674/C4674),A4674,A4674/C4674)</f>
        <v>1</v>
      </c>
      <c r="B4675" s="2" t="n">
        <f aca="false">SQRT(A4675)</f>
        <v>1</v>
      </c>
      <c r="C4675" s="2" t="n">
        <f aca="false">IF(INT(A4674/C4674)&lt;(A4674/C4674),C4674+1,C4674)</f>
        <v>4672</v>
      </c>
      <c r="D4675" s="26" t="n">
        <f aca="false">IF(A4674&gt;A4675,C4675,0)</f>
        <v>0</v>
      </c>
      <c r="E4675" s="27" t="str">
        <f aca="false">IF(D4675=0,"-",D4675)</f>
        <v>-</v>
      </c>
      <c r="F4675" s="26" t="n">
        <f aca="false">IF(D4675&lt;&gt;D4674,1,F4674+1)</f>
        <v>4669</v>
      </c>
      <c r="G4675" s="28" t="str">
        <f aca="false">IF(D4675=0,"-",F4675)</f>
        <v>-</v>
      </c>
      <c r="H4675" s="22" t="str">
        <f aca="false">IF(J4675+K4675=2,"Primzahl","")</f>
        <v/>
      </c>
      <c r="I4675" s="23" t="str">
        <f aca="false">IF(A4675=1,"fertig","")</f>
        <v>fertig</v>
      </c>
      <c r="J4675" s="24" t="n">
        <f aca="false">IF(C4675&gt;B4675,1,0)</f>
        <v>1</v>
      </c>
      <c r="K4675" s="8" t="n">
        <f aca="false">IF(A4675=$A$2,1,0)</f>
        <v>0</v>
      </c>
    </row>
    <row r="4676" customFormat="false" ht="12.75" hidden="false" customHeight="false" outlineLevel="0" collapsed="false">
      <c r="A4676" s="25" t="n">
        <f aca="false">IF(INT(A4675/C4675)&lt;(A4675/C4675),A4675,A4675/C4675)</f>
        <v>1</v>
      </c>
      <c r="B4676" s="2" t="n">
        <f aca="false">SQRT(A4676)</f>
        <v>1</v>
      </c>
      <c r="C4676" s="2" t="n">
        <f aca="false">IF(INT(A4675/C4675)&lt;(A4675/C4675),C4675+1,C4675)</f>
        <v>4673</v>
      </c>
      <c r="D4676" s="26" t="n">
        <f aca="false">IF(A4675&gt;A4676,C4676,0)</f>
        <v>0</v>
      </c>
      <c r="E4676" s="27" t="str">
        <f aca="false">IF(D4676=0,"-",D4676)</f>
        <v>-</v>
      </c>
      <c r="F4676" s="26" t="n">
        <f aca="false">IF(D4676&lt;&gt;D4675,1,F4675+1)</f>
        <v>4670</v>
      </c>
      <c r="G4676" s="28" t="str">
        <f aca="false">IF(D4676=0,"-",F4676)</f>
        <v>-</v>
      </c>
      <c r="H4676" s="22" t="str">
        <f aca="false">IF(J4676+K4676=2,"Primzahl","")</f>
        <v/>
      </c>
      <c r="I4676" s="23" t="str">
        <f aca="false">IF(A4676=1,"fertig","")</f>
        <v>fertig</v>
      </c>
      <c r="J4676" s="24" t="n">
        <f aca="false">IF(C4676&gt;B4676,1,0)</f>
        <v>1</v>
      </c>
      <c r="K4676" s="8" t="n">
        <f aca="false">IF(A4676=$A$2,1,0)</f>
        <v>0</v>
      </c>
    </row>
    <row r="4677" customFormat="false" ht="12.75" hidden="false" customHeight="false" outlineLevel="0" collapsed="false">
      <c r="A4677" s="25" t="n">
        <f aca="false">IF(INT(A4676/C4676)&lt;(A4676/C4676),A4676,A4676/C4676)</f>
        <v>1</v>
      </c>
      <c r="B4677" s="2" t="n">
        <f aca="false">SQRT(A4677)</f>
        <v>1</v>
      </c>
      <c r="C4677" s="2" t="n">
        <f aca="false">IF(INT(A4676/C4676)&lt;(A4676/C4676),C4676+1,C4676)</f>
        <v>4674</v>
      </c>
      <c r="D4677" s="26" t="n">
        <f aca="false">IF(A4676&gt;A4677,C4677,0)</f>
        <v>0</v>
      </c>
      <c r="E4677" s="27" t="str">
        <f aca="false">IF(D4677=0,"-",D4677)</f>
        <v>-</v>
      </c>
      <c r="F4677" s="26" t="n">
        <f aca="false">IF(D4677&lt;&gt;D4676,1,F4676+1)</f>
        <v>4671</v>
      </c>
      <c r="G4677" s="28" t="str">
        <f aca="false">IF(D4677=0,"-",F4677)</f>
        <v>-</v>
      </c>
      <c r="H4677" s="22" t="str">
        <f aca="false">IF(J4677+K4677=2,"Primzahl","")</f>
        <v/>
      </c>
      <c r="I4677" s="23" t="str">
        <f aca="false">IF(A4677=1,"fertig","")</f>
        <v>fertig</v>
      </c>
      <c r="J4677" s="24" t="n">
        <f aca="false">IF(C4677&gt;B4677,1,0)</f>
        <v>1</v>
      </c>
      <c r="K4677" s="8" t="n">
        <f aca="false">IF(A4677=$A$2,1,0)</f>
        <v>0</v>
      </c>
    </row>
    <row r="4678" customFormat="false" ht="12.75" hidden="false" customHeight="false" outlineLevel="0" collapsed="false">
      <c r="A4678" s="25" t="n">
        <f aca="false">IF(INT(A4677/C4677)&lt;(A4677/C4677),A4677,A4677/C4677)</f>
        <v>1</v>
      </c>
      <c r="B4678" s="2" t="n">
        <f aca="false">SQRT(A4678)</f>
        <v>1</v>
      </c>
      <c r="C4678" s="2" t="n">
        <f aca="false">IF(INT(A4677/C4677)&lt;(A4677/C4677),C4677+1,C4677)</f>
        <v>4675</v>
      </c>
      <c r="D4678" s="26" t="n">
        <f aca="false">IF(A4677&gt;A4678,C4678,0)</f>
        <v>0</v>
      </c>
      <c r="E4678" s="27" t="str">
        <f aca="false">IF(D4678=0,"-",D4678)</f>
        <v>-</v>
      </c>
      <c r="F4678" s="26" t="n">
        <f aca="false">IF(D4678&lt;&gt;D4677,1,F4677+1)</f>
        <v>4672</v>
      </c>
      <c r="G4678" s="28" t="str">
        <f aca="false">IF(D4678=0,"-",F4678)</f>
        <v>-</v>
      </c>
      <c r="H4678" s="22" t="str">
        <f aca="false">IF(J4678+K4678=2,"Primzahl","")</f>
        <v/>
      </c>
      <c r="I4678" s="23" t="str">
        <f aca="false">IF(A4678=1,"fertig","")</f>
        <v>fertig</v>
      </c>
      <c r="J4678" s="24" t="n">
        <f aca="false">IF(C4678&gt;B4678,1,0)</f>
        <v>1</v>
      </c>
      <c r="K4678" s="8" t="n">
        <f aca="false">IF(A4678=$A$2,1,0)</f>
        <v>0</v>
      </c>
    </row>
    <row r="4679" customFormat="false" ht="12.75" hidden="false" customHeight="false" outlineLevel="0" collapsed="false">
      <c r="A4679" s="25" t="n">
        <f aca="false">IF(INT(A4678/C4678)&lt;(A4678/C4678),A4678,A4678/C4678)</f>
        <v>1</v>
      </c>
      <c r="B4679" s="2" t="n">
        <f aca="false">SQRT(A4679)</f>
        <v>1</v>
      </c>
      <c r="C4679" s="2" t="n">
        <f aca="false">IF(INT(A4678/C4678)&lt;(A4678/C4678),C4678+1,C4678)</f>
        <v>4676</v>
      </c>
      <c r="D4679" s="26" t="n">
        <f aca="false">IF(A4678&gt;A4679,C4679,0)</f>
        <v>0</v>
      </c>
      <c r="E4679" s="27" t="str">
        <f aca="false">IF(D4679=0,"-",D4679)</f>
        <v>-</v>
      </c>
      <c r="F4679" s="26" t="n">
        <f aca="false">IF(D4679&lt;&gt;D4678,1,F4678+1)</f>
        <v>4673</v>
      </c>
      <c r="G4679" s="28" t="str">
        <f aca="false">IF(D4679=0,"-",F4679)</f>
        <v>-</v>
      </c>
      <c r="H4679" s="22" t="str">
        <f aca="false">IF(J4679+K4679=2,"Primzahl","")</f>
        <v/>
      </c>
      <c r="I4679" s="23" t="str">
        <f aca="false">IF(A4679=1,"fertig","")</f>
        <v>fertig</v>
      </c>
      <c r="J4679" s="24" t="n">
        <f aca="false">IF(C4679&gt;B4679,1,0)</f>
        <v>1</v>
      </c>
      <c r="K4679" s="8" t="n">
        <f aca="false">IF(A4679=$A$2,1,0)</f>
        <v>0</v>
      </c>
    </row>
    <row r="4680" customFormat="false" ht="12.75" hidden="false" customHeight="false" outlineLevel="0" collapsed="false">
      <c r="A4680" s="25" t="n">
        <f aca="false">IF(INT(A4679/C4679)&lt;(A4679/C4679),A4679,A4679/C4679)</f>
        <v>1</v>
      </c>
      <c r="B4680" s="2" t="n">
        <f aca="false">SQRT(A4680)</f>
        <v>1</v>
      </c>
      <c r="C4680" s="2" t="n">
        <f aca="false">IF(INT(A4679/C4679)&lt;(A4679/C4679),C4679+1,C4679)</f>
        <v>4677</v>
      </c>
      <c r="D4680" s="26" t="n">
        <f aca="false">IF(A4679&gt;A4680,C4680,0)</f>
        <v>0</v>
      </c>
      <c r="E4680" s="27" t="str">
        <f aca="false">IF(D4680=0,"-",D4680)</f>
        <v>-</v>
      </c>
      <c r="F4680" s="26" t="n">
        <f aca="false">IF(D4680&lt;&gt;D4679,1,F4679+1)</f>
        <v>4674</v>
      </c>
      <c r="G4680" s="28" t="str">
        <f aca="false">IF(D4680=0,"-",F4680)</f>
        <v>-</v>
      </c>
      <c r="H4680" s="22" t="str">
        <f aca="false">IF(J4680+K4680=2,"Primzahl","")</f>
        <v/>
      </c>
      <c r="I4680" s="23" t="str">
        <f aca="false">IF(A4680=1,"fertig","")</f>
        <v>fertig</v>
      </c>
      <c r="J4680" s="24" t="n">
        <f aca="false">IF(C4680&gt;B4680,1,0)</f>
        <v>1</v>
      </c>
      <c r="K4680" s="8" t="n">
        <f aca="false">IF(A4680=$A$2,1,0)</f>
        <v>0</v>
      </c>
    </row>
    <row r="4681" customFormat="false" ht="12.75" hidden="false" customHeight="false" outlineLevel="0" collapsed="false">
      <c r="A4681" s="25" t="n">
        <f aca="false">IF(INT(A4680/C4680)&lt;(A4680/C4680),A4680,A4680/C4680)</f>
        <v>1</v>
      </c>
      <c r="B4681" s="2" t="n">
        <f aca="false">SQRT(A4681)</f>
        <v>1</v>
      </c>
      <c r="C4681" s="2" t="n">
        <f aca="false">IF(INT(A4680/C4680)&lt;(A4680/C4680),C4680+1,C4680)</f>
        <v>4678</v>
      </c>
      <c r="D4681" s="26" t="n">
        <f aca="false">IF(A4680&gt;A4681,C4681,0)</f>
        <v>0</v>
      </c>
      <c r="E4681" s="27" t="str">
        <f aca="false">IF(D4681=0,"-",D4681)</f>
        <v>-</v>
      </c>
      <c r="F4681" s="26" t="n">
        <f aca="false">IF(D4681&lt;&gt;D4680,1,F4680+1)</f>
        <v>4675</v>
      </c>
      <c r="G4681" s="28" t="str">
        <f aca="false">IF(D4681=0,"-",F4681)</f>
        <v>-</v>
      </c>
      <c r="H4681" s="22" t="str">
        <f aca="false">IF(J4681+K4681=2,"Primzahl","")</f>
        <v/>
      </c>
      <c r="I4681" s="23" t="str">
        <f aca="false">IF(A4681=1,"fertig","")</f>
        <v>fertig</v>
      </c>
      <c r="J4681" s="24" t="n">
        <f aca="false">IF(C4681&gt;B4681,1,0)</f>
        <v>1</v>
      </c>
      <c r="K4681" s="8" t="n">
        <f aca="false">IF(A4681=$A$2,1,0)</f>
        <v>0</v>
      </c>
    </row>
    <row r="4682" customFormat="false" ht="12.75" hidden="false" customHeight="false" outlineLevel="0" collapsed="false">
      <c r="A4682" s="25" t="n">
        <f aca="false">IF(INT(A4681/C4681)&lt;(A4681/C4681),A4681,A4681/C4681)</f>
        <v>1</v>
      </c>
      <c r="B4682" s="2" t="n">
        <f aca="false">SQRT(A4682)</f>
        <v>1</v>
      </c>
      <c r="C4682" s="2" t="n">
        <f aca="false">IF(INT(A4681/C4681)&lt;(A4681/C4681),C4681+1,C4681)</f>
        <v>4679</v>
      </c>
      <c r="D4682" s="26" t="n">
        <f aca="false">IF(A4681&gt;A4682,C4682,0)</f>
        <v>0</v>
      </c>
      <c r="E4682" s="27" t="str">
        <f aca="false">IF(D4682=0,"-",D4682)</f>
        <v>-</v>
      </c>
      <c r="F4682" s="26" t="n">
        <f aca="false">IF(D4682&lt;&gt;D4681,1,F4681+1)</f>
        <v>4676</v>
      </c>
      <c r="G4682" s="28" t="str">
        <f aca="false">IF(D4682=0,"-",F4682)</f>
        <v>-</v>
      </c>
      <c r="H4682" s="22" t="str">
        <f aca="false">IF(J4682+K4682=2,"Primzahl","")</f>
        <v/>
      </c>
      <c r="I4682" s="23" t="str">
        <f aca="false">IF(A4682=1,"fertig","")</f>
        <v>fertig</v>
      </c>
      <c r="J4682" s="24" t="n">
        <f aca="false">IF(C4682&gt;B4682,1,0)</f>
        <v>1</v>
      </c>
      <c r="K4682" s="8" t="n">
        <f aca="false">IF(A4682=$A$2,1,0)</f>
        <v>0</v>
      </c>
    </row>
    <row r="4683" customFormat="false" ht="12.75" hidden="false" customHeight="false" outlineLevel="0" collapsed="false">
      <c r="A4683" s="25" t="n">
        <f aca="false">IF(INT(A4682/C4682)&lt;(A4682/C4682),A4682,A4682/C4682)</f>
        <v>1</v>
      </c>
      <c r="B4683" s="2" t="n">
        <f aca="false">SQRT(A4683)</f>
        <v>1</v>
      </c>
      <c r="C4683" s="2" t="n">
        <f aca="false">IF(INT(A4682/C4682)&lt;(A4682/C4682),C4682+1,C4682)</f>
        <v>4680</v>
      </c>
      <c r="D4683" s="26" t="n">
        <f aca="false">IF(A4682&gt;A4683,C4683,0)</f>
        <v>0</v>
      </c>
      <c r="E4683" s="27" t="str">
        <f aca="false">IF(D4683=0,"-",D4683)</f>
        <v>-</v>
      </c>
      <c r="F4683" s="26" t="n">
        <f aca="false">IF(D4683&lt;&gt;D4682,1,F4682+1)</f>
        <v>4677</v>
      </c>
      <c r="G4683" s="28" t="str">
        <f aca="false">IF(D4683=0,"-",F4683)</f>
        <v>-</v>
      </c>
      <c r="H4683" s="22" t="str">
        <f aca="false">IF(J4683+K4683=2,"Primzahl","")</f>
        <v/>
      </c>
      <c r="I4683" s="23" t="str">
        <f aca="false">IF(A4683=1,"fertig","")</f>
        <v>fertig</v>
      </c>
      <c r="J4683" s="24" t="n">
        <f aca="false">IF(C4683&gt;B4683,1,0)</f>
        <v>1</v>
      </c>
      <c r="K4683" s="8" t="n">
        <f aca="false">IF(A4683=$A$2,1,0)</f>
        <v>0</v>
      </c>
    </row>
    <row r="4684" customFormat="false" ht="12.75" hidden="false" customHeight="false" outlineLevel="0" collapsed="false">
      <c r="A4684" s="25" t="n">
        <f aca="false">IF(INT(A4683/C4683)&lt;(A4683/C4683),A4683,A4683/C4683)</f>
        <v>1</v>
      </c>
      <c r="B4684" s="2" t="n">
        <f aca="false">SQRT(A4684)</f>
        <v>1</v>
      </c>
      <c r="C4684" s="2" t="n">
        <f aca="false">IF(INT(A4683/C4683)&lt;(A4683/C4683),C4683+1,C4683)</f>
        <v>4681</v>
      </c>
      <c r="D4684" s="26" t="n">
        <f aca="false">IF(A4683&gt;A4684,C4684,0)</f>
        <v>0</v>
      </c>
      <c r="E4684" s="27" t="str">
        <f aca="false">IF(D4684=0,"-",D4684)</f>
        <v>-</v>
      </c>
      <c r="F4684" s="26" t="n">
        <f aca="false">IF(D4684&lt;&gt;D4683,1,F4683+1)</f>
        <v>4678</v>
      </c>
      <c r="G4684" s="28" t="str">
        <f aca="false">IF(D4684=0,"-",F4684)</f>
        <v>-</v>
      </c>
      <c r="H4684" s="22" t="str">
        <f aca="false">IF(J4684+K4684=2,"Primzahl","")</f>
        <v/>
      </c>
      <c r="I4684" s="23" t="str">
        <f aca="false">IF(A4684=1,"fertig","")</f>
        <v>fertig</v>
      </c>
      <c r="J4684" s="24" t="n">
        <f aca="false">IF(C4684&gt;B4684,1,0)</f>
        <v>1</v>
      </c>
      <c r="K4684" s="8" t="n">
        <f aca="false">IF(A4684=$A$2,1,0)</f>
        <v>0</v>
      </c>
    </row>
    <row r="4685" customFormat="false" ht="12.75" hidden="false" customHeight="false" outlineLevel="0" collapsed="false">
      <c r="A4685" s="25" t="n">
        <f aca="false">IF(INT(A4684/C4684)&lt;(A4684/C4684),A4684,A4684/C4684)</f>
        <v>1</v>
      </c>
      <c r="B4685" s="2" t="n">
        <f aca="false">SQRT(A4685)</f>
        <v>1</v>
      </c>
      <c r="C4685" s="2" t="n">
        <f aca="false">IF(INT(A4684/C4684)&lt;(A4684/C4684),C4684+1,C4684)</f>
        <v>4682</v>
      </c>
      <c r="D4685" s="26" t="n">
        <f aca="false">IF(A4684&gt;A4685,C4685,0)</f>
        <v>0</v>
      </c>
      <c r="E4685" s="27" t="str">
        <f aca="false">IF(D4685=0,"-",D4685)</f>
        <v>-</v>
      </c>
      <c r="F4685" s="26" t="n">
        <f aca="false">IF(D4685&lt;&gt;D4684,1,F4684+1)</f>
        <v>4679</v>
      </c>
      <c r="G4685" s="28" t="str">
        <f aca="false">IF(D4685=0,"-",F4685)</f>
        <v>-</v>
      </c>
      <c r="H4685" s="22" t="str">
        <f aca="false">IF(J4685+K4685=2,"Primzahl","")</f>
        <v/>
      </c>
      <c r="I4685" s="23" t="str">
        <f aca="false">IF(A4685=1,"fertig","")</f>
        <v>fertig</v>
      </c>
      <c r="J4685" s="24" t="n">
        <f aca="false">IF(C4685&gt;B4685,1,0)</f>
        <v>1</v>
      </c>
      <c r="K4685" s="8" t="n">
        <f aca="false">IF(A4685=$A$2,1,0)</f>
        <v>0</v>
      </c>
    </row>
    <row r="4686" customFormat="false" ht="12.75" hidden="false" customHeight="false" outlineLevel="0" collapsed="false">
      <c r="A4686" s="25" t="n">
        <f aca="false">IF(INT(A4685/C4685)&lt;(A4685/C4685),A4685,A4685/C4685)</f>
        <v>1</v>
      </c>
      <c r="B4686" s="2" t="n">
        <f aca="false">SQRT(A4686)</f>
        <v>1</v>
      </c>
      <c r="C4686" s="2" t="n">
        <f aca="false">IF(INT(A4685/C4685)&lt;(A4685/C4685),C4685+1,C4685)</f>
        <v>4683</v>
      </c>
      <c r="D4686" s="26" t="n">
        <f aca="false">IF(A4685&gt;A4686,C4686,0)</f>
        <v>0</v>
      </c>
      <c r="E4686" s="27" t="str">
        <f aca="false">IF(D4686=0,"-",D4686)</f>
        <v>-</v>
      </c>
      <c r="F4686" s="26" t="n">
        <f aca="false">IF(D4686&lt;&gt;D4685,1,F4685+1)</f>
        <v>4680</v>
      </c>
      <c r="G4686" s="28" t="str">
        <f aca="false">IF(D4686=0,"-",F4686)</f>
        <v>-</v>
      </c>
      <c r="H4686" s="22" t="str">
        <f aca="false">IF(J4686+K4686=2,"Primzahl","")</f>
        <v/>
      </c>
      <c r="I4686" s="23" t="str">
        <f aca="false">IF(A4686=1,"fertig","")</f>
        <v>fertig</v>
      </c>
      <c r="J4686" s="24" t="n">
        <f aca="false">IF(C4686&gt;B4686,1,0)</f>
        <v>1</v>
      </c>
      <c r="K4686" s="8" t="n">
        <f aca="false">IF(A4686=$A$2,1,0)</f>
        <v>0</v>
      </c>
    </row>
    <row r="4687" customFormat="false" ht="12.75" hidden="false" customHeight="false" outlineLevel="0" collapsed="false">
      <c r="A4687" s="25" t="n">
        <f aca="false">IF(INT(A4686/C4686)&lt;(A4686/C4686),A4686,A4686/C4686)</f>
        <v>1</v>
      </c>
      <c r="B4687" s="2" t="n">
        <f aca="false">SQRT(A4687)</f>
        <v>1</v>
      </c>
      <c r="C4687" s="2" t="n">
        <f aca="false">IF(INT(A4686/C4686)&lt;(A4686/C4686),C4686+1,C4686)</f>
        <v>4684</v>
      </c>
      <c r="D4687" s="26" t="n">
        <f aca="false">IF(A4686&gt;A4687,C4687,0)</f>
        <v>0</v>
      </c>
      <c r="E4687" s="27" t="str">
        <f aca="false">IF(D4687=0,"-",D4687)</f>
        <v>-</v>
      </c>
      <c r="F4687" s="26" t="n">
        <f aca="false">IF(D4687&lt;&gt;D4686,1,F4686+1)</f>
        <v>4681</v>
      </c>
      <c r="G4687" s="28" t="str">
        <f aca="false">IF(D4687=0,"-",F4687)</f>
        <v>-</v>
      </c>
      <c r="H4687" s="22" t="str">
        <f aca="false">IF(J4687+K4687=2,"Primzahl","")</f>
        <v/>
      </c>
      <c r="I4687" s="23" t="str">
        <f aca="false">IF(A4687=1,"fertig","")</f>
        <v>fertig</v>
      </c>
      <c r="J4687" s="24" t="n">
        <f aca="false">IF(C4687&gt;B4687,1,0)</f>
        <v>1</v>
      </c>
      <c r="K4687" s="8" t="n">
        <f aca="false">IF(A4687=$A$2,1,0)</f>
        <v>0</v>
      </c>
    </row>
    <row r="4688" customFormat="false" ht="12.75" hidden="false" customHeight="false" outlineLevel="0" collapsed="false">
      <c r="A4688" s="25" t="n">
        <f aca="false">IF(INT(A4687/C4687)&lt;(A4687/C4687),A4687,A4687/C4687)</f>
        <v>1</v>
      </c>
      <c r="B4688" s="2" t="n">
        <f aca="false">SQRT(A4688)</f>
        <v>1</v>
      </c>
      <c r="C4688" s="2" t="n">
        <f aca="false">IF(INT(A4687/C4687)&lt;(A4687/C4687),C4687+1,C4687)</f>
        <v>4685</v>
      </c>
      <c r="D4688" s="26" t="n">
        <f aca="false">IF(A4687&gt;A4688,C4688,0)</f>
        <v>0</v>
      </c>
      <c r="E4688" s="27" t="str">
        <f aca="false">IF(D4688=0,"-",D4688)</f>
        <v>-</v>
      </c>
      <c r="F4688" s="26" t="n">
        <f aca="false">IF(D4688&lt;&gt;D4687,1,F4687+1)</f>
        <v>4682</v>
      </c>
      <c r="G4688" s="28" t="str">
        <f aca="false">IF(D4688=0,"-",F4688)</f>
        <v>-</v>
      </c>
      <c r="H4688" s="22" t="str">
        <f aca="false">IF(J4688+K4688=2,"Primzahl","")</f>
        <v/>
      </c>
      <c r="I4688" s="23" t="str">
        <f aca="false">IF(A4688=1,"fertig","")</f>
        <v>fertig</v>
      </c>
      <c r="J4688" s="24" t="n">
        <f aca="false">IF(C4688&gt;B4688,1,0)</f>
        <v>1</v>
      </c>
      <c r="K4688" s="8" t="n">
        <f aca="false">IF(A4688=$A$2,1,0)</f>
        <v>0</v>
      </c>
    </row>
    <row r="4689" customFormat="false" ht="12.75" hidden="false" customHeight="false" outlineLevel="0" collapsed="false">
      <c r="A4689" s="25" t="n">
        <f aca="false">IF(INT(A4688/C4688)&lt;(A4688/C4688),A4688,A4688/C4688)</f>
        <v>1</v>
      </c>
      <c r="B4689" s="2" t="n">
        <f aca="false">SQRT(A4689)</f>
        <v>1</v>
      </c>
      <c r="C4689" s="2" t="n">
        <f aca="false">IF(INT(A4688/C4688)&lt;(A4688/C4688),C4688+1,C4688)</f>
        <v>4686</v>
      </c>
      <c r="D4689" s="26" t="n">
        <f aca="false">IF(A4688&gt;A4689,C4689,0)</f>
        <v>0</v>
      </c>
      <c r="E4689" s="27" t="str">
        <f aca="false">IF(D4689=0,"-",D4689)</f>
        <v>-</v>
      </c>
      <c r="F4689" s="26" t="n">
        <f aca="false">IF(D4689&lt;&gt;D4688,1,F4688+1)</f>
        <v>4683</v>
      </c>
      <c r="G4689" s="28" t="str">
        <f aca="false">IF(D4689=0,"-",F4689)</f>
        <v>-</v>
      </c>
      <c r="H4689" s="22" t="str">
        <f aca="false">IF(J4689+K4689=2,"Primzahl","")</f>
        <v/>
      </c>
      <c r="I4689" s="23" t="str">
        <f aca="false">IF(A4689=1,"fertig","")</f>
        <v>fertig</v>
      </c>
      <c r="J4689" s="24" t="n">
        <f aca="false">IF(C4689&gt;B4689,1,0)</f>
        <v>1</v>
      </c>
      <c r="K4689" s="8" t="n">
        <f aca="false">IF(A4689=$A$2,1,0)</f>
        <v>0</v>
      </c>
    </row>
    <row r="4690" customFormat="false" ht="12.75" hidden="false" customHeight="false" outlineLevel="0" collapsed="false">
      <c r="A4690" s="25" t="n">
        <f aca="false">IF(INT(A4689/C4689)&lt;(A4689/C4689),A4689,A4689/C4689)</f>
        <v>1</v>
      </c>
      <c r="B4690" s="2" t="n">
        <f aca="false">SQRT(A4690)</f>
        <v>1</v>
      </c>
      <c r="C4690" s="2" t="n">
        <f aca="false">IF(INT(A4689/C4689)&lt;(A4689/C4689),C4689+1,C4689)</f>
        <v>4687</v>
      </c>
      <c r="D4690" s="26" t="n">
        <f aca="false">IF(A4689&gt;A4690,C4690,0)</f>
        <v>0</v>
      </c>
      <c r="E4690" s="27" t="str">
        <f aca="false">IF(D4690=0,"-",D4690)</f>
        <v>-</v>
      </c>
      <c r="F4690" s="26" t="n">
        <f aca="false">IF(D4690&lt;&gt;D4689,1,F4689+1)</f>
        <v>4684</v>
      </c>
      <c r="G4690" s="28" t="str">
        <f aca="false">IF(D4690=0,"-",F4690)</f>
        <v>-</v>
      </c>
      <c r="H4690" s="22" t="str">
        <f aca="false">IF(J4690+K4690=2,"Primzahl","")</f>
        <v/>
      </c>
      <c r="I4690" s="23" t="str">
        <f aca="false">IF(A4690=1,"fertig","")</f>
        <v>fertig</v>
      </c>
      <c r="J4690" s="24" t="n">
        <f aca="false">IF(C4690&gt;B4690,1,0)</f>
        <v>1</v>
      </c>
      <c r="K4690" s="8" t="n">
        <f aca="false">IF(A4690=$A$2,1,0)</f>
        <v>0</v>
      </c>
    </row>
    <row r="4691" customFormat="false" ht="12.75" hidden="false" customHeight="false" outlineLevel="0" collapsed="false">
      <c r="A4691" s="25" t="n">
        <f aca="false">IF(INT(A4690/C4690)&lt;(A4690/C4690),A4690,A4690/C4690)</f>
        <v>1</v>
      </c>
      <c r="B4691" s="2" t="n">
        <f aca="false">SQRT(A4691)</f>
        <v>1</v>
      </c>
      <c r="C4691" s="2" t="n">
        <f aca="false">IF(INT(A4690/C4690)&lt;(A4690/C4690),C4690+1,C4690)</f>
        <v>4688</v>
      </c>
      <c r="D4691" s="26" t="n">
        <f aca="false">IF(A4690&gt;A4691,C4691,0)</f>
        <v>0</v>
      </c>
      <c r="E4691" s="27" t="str">
        <f aca="false">IF(D4691=0,"-",D4691)</f>
        <v>-</v>
      </c>
      <c r="F4691" s="26" t="n">
        <f aca="false">IF(D4691&lt;&gt;D4690,1,F4690+1)</f>
        <v>4685</v>
      </c>
      <c r="G4691" s="28" t="str">
        <f aca="false">IF(D4691=0,"-",F4691)</f>
        <v>-</v>
      </c>
      <c r="H4691" s="22" t="str">
        <f aca="false">IF(J4691+K4691=2,"Primzahl","")</f>
        <v/>
      </c>
      <c r="I4691" s="23" t="str">
        <f aca="false">IF(A4691=1,"fertig","")</f>
        <v>fertig</v>
      </c>
      <c r="J4691" s="24" t="n">
        <f aca="false">IF(C4691&gt;B4691,1,0)</f>
        <v>1</v>
      </c>
      <c r="K4691" s="8" t="n">
        <f aca="false">IF(A4691=$A$2,1,0)</f>
        <v>0</v>
      </c>
    </row>
    <row r="4692" customFormat="false" ht="12.75" hidden="false" customHeight="false" outlineLevel="0" collapsed="false">
      <c r="A4692" s="25" t="n">
        <f aca="false">IF(INT(A4691/C4691)&lt;(A4691/C4691),A4691,A4691/C4691)</f>
        <v>1</v>
      </c>
      <c r="B4692" s="2" t="n">
        <f aca="false">SQRT(A4692)</f>
        <v>1</v>
      </c>
      <c r="C4692" s="2" t="n">
        <f aca="false">IF(INT(A4691/C4691)&lt;(A4691/C4691),C4691+1,C4691)</f>
        <v>4689</v>
      </c>
      <c r="D4692" s="26" t="n">
        <f aca="false">IF(A4691&gt;A4692,C4692,0)</f>
        <v>0</v>
      </c>
      <c r="E4692" s="27" t="str">
        <f aca="false">IF(D4692=0,"-",D4692)</f>
        <v>-</v>
      </c>
      <c r="F4692" s="26" t="n">
        <f aca="false">IF(D4692&lt;&gt;D4691,1,F4691+1)</f>
        <v>4686</v>
      </c>
      <c r="G4692" s="28" t="str">
        <f aca="false">IF(D4692=0,"-",F4692)</f>
        <v>-</v>
      </c>
      <c r="H4692" s="22" t="str">
        <f aca="false">IF(J4692+K4692=2,"Primzahl","")</f>
        <v/>
      </c>
      <c r="I4692" s="23" t="str">
        <f aca="false">IF(A4692=1,"fertig","")</f>
        <v>fertig</v>
      </c>
      <c r="J4692" s="24" t="n">
        <f aca="false">IF(C4692&gt;B4692,1,0)</f>
        <v>1</v>
      </c>
      <c r="K4692" s="8" t="n">
        <f aca="false">IF(A4692=$A$2,1,0)</f>
        <v>0</v>
      </c>
    </row>
    <row r="4693" customFormat="false" ht="12.75" hidden="false" customHeight="false" outlineLevel="0" collapsed="false">
      <c r="A4693" s="25" t="n">
        <f aca="false">IF(INT(A4692/C4692)&lt;(A4692/C4692),A4692,A4692/C4692)</f>
        <v>1</v>
      </c>
      <c r="B4693" s="2" t="n">
        <f aca="false">SQRT(A4693)</f>
        <v>1</v>
      </c>
      <c r="C4693" s="2" t="n">
        <f aca="false">IF(INT(A4692/C4692)&lt;(A4692/C4692),C4692+1,C4692)</f>
        <v>4690</v>
      </c>
      <c r="D4693" s="26" t="n">
        <f aca="false">IF(A4692&gt;A4693,C4693,0)</f>
        <v>0</v>
      </c>
      <c r="E4693" s="27" t="str">
        <f aca="false">IF(D4693=0,"-",D4693)</f>
        <v>-</v>
      </c>
      <c r="F4693" s="26" t="n">
        <f aca="false">IF(D4693&lt;&gt;D4692,1,F4692+1)</f>
        <v>4687</v>
      </c>
      <c r="G4693" s="28" t="str">
        <f aca="false">IF(D4693=0,"-",F4693)</f>
        <v>-</v>
      </c>
      <c r="H4693" s="22" t="str">
        <f aca="false">IF(J4693+K4693=2,"Primzahl","")</f>
        <v/>
      </c>
      <c r="I4693" s="23" t="str">
        <f aca="false">IF(A4693=1,"fertig","")</f>
        <v>fertig</v>
      </c>
      <c r="J4693" s="24" t="n">
        <f aca="false">IF(C4693&gt;B4693,1,0)</f>
        <v>1</v>
      </c>
      <c r="K4693" s="8" t="n">
        <f aca="false">IF(A4693=$A$2,1,0)</f>
        <v>0</v>
      </c>
    </row>
    <row r="4694" customFormat="false" ht="12.75" hidden="false" customHeight="false" outlineLevel="0" collapsed="false">
      <c r="A4694" s="25" t="n">
        <f aca="false">IF(INT(A4693/C4693)&lt;(A4693/C4693),A4693,A4693/C4693)</f>
        <v>1</v>
      </c>
      <c r="B4694" s="2" t="n">
        <f aca="false">SQRT(A4694)</f>
        <v>1</v>
      </c>
      <c r="C4694" s="2" t="n">
        <f aca="false">IF(INT(A4693/C4693)&lt;(A4693/C4693),C4693+1,C4693)</f>
        <v>4691</v>
      </c>
      <c r="D4694" s="26" t="n">
        <f aca="false">IF(A4693&gt;A4694,C4694,0)</f>
        <v>0</v>
      </c>
      <c r="E4694" s="27" t="str">
        <f aca="false">IF(D4694=0,"-",D4694)</f>
        <v>-</v>
      </c>
      <c r="F4694" s="26" t="n">
        <f aca="false">IF(D4694&lt;&gt;D4693,1,F4693+1)</f>
        <v>4688</v>
      </c>
      <c r="G4694" s="28" t="str">
        <f aca="false">IF(D4694=0,"-",F4694)</f>
        <v>-</v>
      </c>
      <c r="H4694" s="22" t="str">
        <f aca="false">IF(J4694+K4694=2,"Primzahl","")</f>
        <v/>
      </c>
      <c r="I4694" s="23" t="str">
        <f aca="false">IF(A4694=1,"fertig","")</f>
        <v>fertig</v>
      </c>
      <c r="J4694" s="24" t="n">
        <f aca="false">IF(C4694&gt;B4694,1,0)</f>
        <v>1</v>
      </c>
      <c r="K4694" s="8" t="n">
        <f aca="false">IF(A4694=$A$2,1,0)</f>
        <v>0</v>
      </c>
    </row>
    <row r="4695" customFormat="false" ht="12.75" hidden="false" customHeight="false" outlineLevel="0" collapsed="false">
      <c r="A4695" s="25" t="n">
        <f aca="false">IF(INT(A4694/C4694)&lt;(A4694/C4694),A4694,A4694/C4694)</f>
        <v>1</v>
      </c>
      <c r="B4695" s="2" t="n">
        <f aca="false">SQRT(A4695)</f>
        <v>1</v>
      </c>
      <c r="C4695" s="2" t="n">
        <f aca="false">IF(INT(A4694/C4694)&lt;(A4694/C4694),C4694+1,C4694)</f>
        <v>4692</v>
      </c>
      <c r="D4695" s="26" t="n">
        <f aca="false">IF(A4694&gt;A4695,C4695,0)</f>
        <v>0</v>
      </c>
      <c r="E4695" s="27" t="str">
        <f aca="false">IF(D4695=0,"-",D4695)</f>
        <v>-</v>
      </c>
      <c r="F4695" s="26" t="n">
        <f aca="false">IF(D4695&lt;&gt;D4694,1,F4694+1)</f>
        <v>4689</v>
      </c>
      <c r="G4695" s="28" t="str">
        <f aca="false">IF(D4695=0,"-",F4695)</f>
        <v>-</v>
      </c>
      <c r="H4695" s="22" t="str">
        <f aca="false">IF(J4695+K4695=2,"Primzahl","")</f>
        <v/>
      </c>
      <c r="I4695" s="23" t="str">
        <f aca="false">IF(A4695=1,"fertig","")</f>
        <v>fertig</v>
      </c>
      <c r="J4695" s="24" t="n">
        <f aca="false">IF(C4695&gt;B4695,1,0)</f>
        <v>1</v>
      </c>
      <c r="K4695" s="8" t="n">
        <f aca="false">IF(A4695=$A$2,1,0)</f>
        <v>0</v>
      </c>
    </row>
    <row r="4696" customFormat="false" ht="12.75" hidden="false" customHeight="false" outlineLevel="0" collapsed="false">
      <c r="A4696" s="25" t="n">
        <f aca="false">IF(INT(A4695/C4695)&lt;(A4695/C4695),A4695,A4695/C4695)</f>
        <v>1</v>
      </c>
      <c r="B4696" s="2" t="n">
        <f aca="false">SQRT(A4696)</f>
        <v>1</v>
      </c>
      <c r="C4696" s="2" t="n">
        <f aca="false">IF(INT(A4695/C4695)&lt;(A4695/C4695),C4695+1,C4695)</f>
        <v>4693</v>
      </c>
      <c r="D4696" s="26" t="n">
        <f aca="false">IF(A4695&gt;A4696,C4696,0)</f>
        <v>0</v>
      </c>
      <c r="E4696" s="27" t="str">
        <f aca="false">IF(D4696=0,"-",D4696)</f>
        <v>-</v>
      </c>
      <c r="F4696" s="26" t="n">
        <f aca="false">IF(D4696&lt;&gt;D4695,1,F4695+1)</f>
        <v>4690</v>
      </c>
      <c r="G4696" s="28" t="str">
        <f aca="false">IF(D4696=0,"-",F4696)</f>
        <v>-</v>
      </c>
      <c r="H4696" s="22" t="str">
        <f aca="false">IF(J4696+K4696=2,"Primzahl","")</f>
        <v/>
      </c>
      <c r="I4696" s="23" t="str">
        <f aca="false">IF(A4696=1,"fertig","")</f>
        <v>fertig</v>
      </c>
      <c r="J4696" s="24" t="n">
        <f aca="false">IF(C4696&gt;B4696,1,0)</f>
        <v>1</v>
      </c>
      <c r="K4696" s="8" t="n">
        <f aca="false">IF(A4696=$A$2,1,0)</f>
        <v>0</v>
      </c>
    </row>
    <row r="4697" customFormat="false" ht="12.75" hidden="false" customHeight="false" outlineLevel="0" collapsed="false">
      <c r="A4697" s="25" t="n">
        <f aca="false">IF(INT(A4696/C4696)&lt;(A4696/C4696),A4696,A4696/C4696)</f>
        <v>1</v>
      </c>
      <c r="B4697" s="2" t="n">
        <f aca="false">SQRT(A4697)</f>
        <v>1</v>
      </c>
      <c r="C4697" s="2" t="n">
        <f aca="false">IF(INT(A4696/C4696)&lt;(A4696/C4696),C4696+1,C4696)</f>
        <v>4694</v>
      </c>
      <c r="D4697" s="26" t="n">
        <f aca="false">IF(A4696&gt;A4697,C4697,0)</f>
        <v>0</v>
      </c>
      <c r="E4697" s="27" t="str">
        <f aca="false">IF(D4697=0,"-",D4697)</f>
        <v>-</v>
      </c>
      <c r="F4697" s="26" t="n">
        <f aca="false">IF(D4697&lt;&gt;D4696,1,F4696+1)</f>
        <v>4691</v>
      </c>
      <c r="G4697" s="28" t="str">
        <f aca="false">IF(D4697=0,"-",F4697)</f>
        <v>-</v>
      </c>
      <c r="H4697" s="22" t="str">
        <f aca="false">IF(J4697+K4697=2,"Primzahl","")</f>
        <v/>
      </c>
      <c r="I4697" s="23" t="str">
        <f aca="false">IF(A4697=1,"fertig","")</f>
        <v>fertig</v>
      </c>
      <c r="J4697" s="24" t="n">
        <f aca="false">IF(C4697&gt;B4697,1,0)</f>
        <v>1</v>
      </c>
      <c r="K4697" s="8" t="n">
        <f aca="false">IF(A4697=$A$2,1,0)</f>
        <v>0</v>
      </c>
    </row>
    <row r="4698" customFormat="false" ht="12.75" hidden="false" customHeight="false" outlineLevel="0" collapsed="false">
      <c r="A4698" s="25" t="n">
        <f aca="false">IF(INT(A4697/C4697)&lt;(A4697/C4697),A4697,A4697/C4697)</f>
        <v>1</v>
      </c>
      <c r="B4698" s="2" t="n">
        <f aca="false">SQRT(A4698)</f>
        <v>1</v>
      </c>
      <c r="C4698" s="2" t="n">
        <f aca="false">IF(INT(A4697/C4697)&lt;(A4697/C4697),C4697+1,C4697)</f>
        <v>4695</v>
      </c>
      <c r="D4698" s="26" t="n">
        <f aca="false">IF(A4697&gt;A4698,C4698,0)</f>
        <v>0</v>
      </c>
      <c r="E4698" s="27" t="str">
        <f aca="false">IF(D4698=0,"-",D4698)</f>
        <v>-</v>
      </c>
      <c r="F4698" s="26" t="n">
        <f aca="false">IF(D4698&lt;&gt;D4697,1,F4697+1)</f>
        <v>4692</v>
      </c>
      <c r="G4698" s="28" t="str">
        <f aca="false">IF(D4698=0,"-",F4698)</f>
        <v>-</v>
      </c>
      <c r="H4698" s="22" t="str">
        <f aca="false">IF(J4698+K4698=2,"Primzahl","")</f>
        <v/>
      </c>
      <c r="I4698" s="23" t="str">
        <f aca="false">IF(A4698=1,"fertig","")</f>
        <v>fertig</v>
      </c>
      <c r="J4698" s="24" t="n">
        <f aca="false">IF(C4698&gt;B4698,1,0)</f>
        <v>1</v>
      </c>
      <c r="K4698" s="8" t="n">
        <f aca="false">IF(A4698=$A$2,1,0)</f>
        <v>0</v>
      </c>
    </row>
    <row r="4699" customFormat="false" ht="12.75" hidden="false" customHeight="false" outlineLevel="0" collapsed="false">
      <c r="A4699" s="25" t="n">
        <f aca="false">IF(INT(A4698/C4698)&lt;(A4698/C4698),A4698,A4698/C4698)</f>
        <v>1</v>
      </c>
      <c r="B4699" s="2" t="n">
        <f aca="false">SQRT(A4699)</f>
        <v>1</v>
      </c>
      <c r="C4699" s="2" t="n">
        <f aca="false">IF(INT(A4698/C4698)&lt;(A4698/C4698),C4698+1,C4698)</f>
        <v>4696</v>
      </c>
      <c r="D4699" s="26" t="n">
        <f aca="false">IF(A4698&gt;A4699,C4699,0)</f>
        <v>0</v>
      </c>
      <c r="E4699" s="27" t="str">
        <f aca="false">IF(D4699=0,"-",D4699)</f>
        <v>-</v>
      </c>
      <c r="F4699" s="26" t="n">
        <f aca="false">IF(D4699&lt;&gt;D4698,1,F4698+1)</f>
        <v>4693</v>
      </c>
      <c r="G4699" s="28" t="str">
        <f aca="false">IF(D4699=0,"-",F4699)</f>
        <v>-</v>
      </c>
      <c r="H4699" s="22" t="str">
        <f aca="false">IF(J4699+K4699=2,"Primzahl","")</f>
        <v/>
      </c>
      <c r="I4699" s="23" t="str">
        <f aca="false">IF(A4699=1,"fertig","")</f>
        <v>fertig</v>
      </c>
      <c r="J4699" s="24" t="n">
        <f aca="false">IF(C4699&gt;B4699,1,0)</f>
        <v>1</v>
      </c>
      <c r="K4699" s="8" t="n">
        <f aca="false">IF(A4699=$A$2,1,0)</f>
        <v>0</v>
      </c>
    </row>
    <row r="4700" customFormat="false" ht="12.75" hidden="false" customHeight="false" outlineLevel="0" collapsed="false">
      <c r="A4700" s="25" t="n">
        <f aca="false">IF(INT(A4699/C4699)&lt;(A4699/C4699),A4699,A4699/C4699)</f>
        <v>1</v>
      </c>
      <c r="B4700" s="2" t="n">
        <f aca="false">SQRT(A4700)</f>
        <v>1</v>
      </c>
      <c r="C4700" s="2" t="n">
        <f aca="false">IF(INT(A4699/C4699)&lt;(A4699/C4699),C4699+1,C4699)</f>
        <v>4697</v>
      </c>
      <c r="D4700" s="26" t="n">
        <f aca="false">IF(A4699&gt;A4700,C4700,0)</f>
        <v>0</v>
      </c>
      <c r="E4700" s="27" t="str">
        <f aca="false">IF(D4700=0,"-",D4700)</f>
        <v>-</v>
      </c>
      <c r="F4700" s="26" t="n">
        <f aca="false">IF(D4700&lt;&gt;D4699,1,F4699+1)</f>
        <v>4694</v>
      </c>
      <c r="G4700" s="28" t="str">
        <f aca="false">IF(D4700=0,"-",F4700)</f>
        <v>-</v>
      </c>
      <c r="H4700" s="22" t="str">
        <f aca="false">IF(J4700+K4700=2,"Primzahl","")</f>
        <v/>
      </c>
      <c r="I4700" s="23" t="str">
        <f aca="false">IF(A4700=1,"fertig","")</f>
        <v>fertig</v>
      </c>
      <c r="J4700" s="24" t="n">
        <f aca="false">IF(C4700&gt;B4700,1,0)</f>
        <v>1</v>
      </c>
      <c r="K4700" s="8" t="n">
        <f aca="false">IF(A4700=$A$2,1,0)</f>
        <v>0</v>
      </c>
    </row>
    <row r="4701" customFormat="false" ht="12.75" hidden="false" customHeight="false" outlineLevel="0" collapsed="false">
      <c r="A4701" s="25" t="n">
        <f aca="false">IF(INT(A4700/C4700)&lt;(A4700/C4700),A4700,A4700/C4700)</f>
        <v>1</v>
      </c>
      <c r="B4701" s="2" t="n">
        <f aca="false">SQRT(A4701)</f>
        <v>1</v>
      </c>
      <c r="C4701" s="2" t="n">
        <f aca="false">IF(INT(A4700/C4700)&lt;(A4700/C4700),C4700+1,C4700)</f>
        <v>4698</v>
      </c>
      <c r="D4701" s="26" t="n">
        <f aca="false">IF(A4700&gt;A4701,C4701,0)</f>
        <v>0</v>
      </c>
      <c r="E4701" s="27" t="str">
        <f aca="false">IF(D4701=0,"-",D4701)</f>
        <v>-</v>
      </c>
      <c r="F4701" s="26" t="n">
        <f aca="false">IF(D4701&lt;&gt;D4700,1,F4700+1)</f>
        <v>4695</v>
      </c>
      <c r="G4701" s="28" t="str">
        <f aca="false">IF(D4701=0,"-",F4701)</f>
        <v>-</v>
      </c>
      <c r="H4701" s="22" t="str">
        <f aca="false">IF(J4701+K4701=2,"Primzahl","")</f>
        <v/>
      </c>
      <c r="I4701" s="23" t="str">
        <f aca="false">IF(A4701=1,"fertig","")</f>
        <v>fertig</v>
      </c>
      <c r="J4701" s="24" t="n">
        <f aca="false">IF(C4701&gt;B4701,1,0)</f>
        <v>1</v>
      </c>
      <c r="K4701" s="8" t="n">
        <f aca="false">IF(A4701=$A$2,1,0)</f>
        <v>0</v>
      </c>
    </row>
    <row r="4702" customFormat="false" ht="12.75" hidden="false" customHeight="false" outlineLevel="0" collapsed="false">
      <c r="A4702" s="25" t="n">
        <f aca="false">IF(INT(A4701/C4701)&lt;(A4701/C4701),A4701,A4701/C4701)</f>
        <v>1</v>
      </c>
      <c r="B4702" s="2" t="n">
        <f aca="false">SQRT(A4702)</f>
        <v>1</v>
      </c>
      <c r="C4702" s="2" t="n">
        <f aca="false">IF(INT(A4701/C4701)&lt;(A4701/C4701),C4701+1,C4701)</f>
        <v>4699</v>
      </c>
      <c r="D4702" s="26" t="n">
        <f aca="false">IF(A4701&gt;A4702,C4702,0)</f>
        <v>0</v>
      </c>
      <c r="E4702" s="27" t="str">
        <f aca="false">IF(D4702=0,"-",D4702)</f>
        <v>-</v>
      </c>
      <c r="F4702" s="26" t="n">
        <f aca="false">IF(D4702&lt;&gt;D4701,1,F4701+1)</f>
        <v>4696</v>
      </c>
      <c r="G4702" s="28" t="str">
        <f aca="false">IF(D4702=0,"-",F4702)</f>
        <v>-</v>
      </c>
      <c r="H4702" s="22" t="str">
        <f aca="false">IF(J4702+K4702=2,"Primzahl","")</f>
        <v/>
      </c>
      <c r="I4702" s="23" t="str">
        <f aca="false">IF(A4702=1,"fertig","")</f>
        <v>fertig</v>
      </c>
      <c r="J4702" s="24" t="n">
        <f aca="false">IF(C4702&gt;B4702,1,0)</f>
        <v>1</v>
      </c>
      <c r="K4702" s="8" t="n">
        <f aca="false">IF(A4702=$A$2,1,0)</f>
        <v>0</v>
      </c>
    </row>
    <row r="4703" customFormat="false" ht="12.75" hidden="false" customHeight="false" outlineLevel="0" collapsed="false">
      <c r="A4703" s="25" t="n">
        <f aca="false">IF(INT(A4702/C4702)&lt;(A4702/C4702),A4702,A4702/C4702)</f>
        <v>1</v>
      </c>
      <c r="B4703" s="2" t="n">
        <f aca="false">SQRT(A4703)</f>
        <v>1</v>
      </c>
      <c r="C4703" s="2" t="n">
        <f aca="false">IF(INT(A4702/C4702)&lt;(A4702/C4702),C4702+1,C4702)</f>
        <v>4700</v>
      </c>
      <c r="D4703" s="26" t="n">
        <f aca="false">IF(A4702&gt;A4703,C4703,0)</f>
        <v>0</v>
      </c>
      <c r="E4703" s="27" t="str">
        <f aca="false">IF(D4703=0,"-",D4703)</f>
        <v>-</v>
      </c>
      <c r="F4703" s="26" t="n">
        <f aca="false">IF(D4703&lt;&gt;D4702,1,F4702+1)</f>
        <v>4697</v>
      </c>
      <c r="G4703" s="28" t="str">
        <f aca="false">IF(D4703=0,"-",F4703)</f>
        <v>-</v>
      </c>
      <c r="H4703" s="22" t="str">
        <f aca="false">IF(J4703+K4703=2,"Primzahl","")</f>
        <v/>
      </c>
      <c r="I4703" s="23" t="str">
        <f aca="false">IF(A4703=1,"fertig","")</f>
        <v>fertig</v>
      </c>
      <c r="J4703" s="24" t="n">
        <f aca="false">IF(C4703&gt;B4703,1,0)</f>
        <v>1</v>
      </c>
      <c r="K4703" s="8" t="n">
        <f aca="false">IF(A4703=$A$2,1,0)</f>
        <v>0</v>
      </c>
    </row>
    <row r="4704" customFormat="false" ht="12.75" hidden="false" customHeight="false" outlineLevel="0" collapsed="false">
      <c r="A4704" s="25" t="n">
        <f aca="false">IF(INT(A4703/C4703)&lt;(A4703/C4703),A4703,A4703/C4703)</f>
        <v>1</v>
      </c>
      <c r="B4704" s="2" t="n">
        <f aca="false">SQRT(A4704)</f>
        <v>1</v>
      </c>
      <c r="C4704" s="2" t="n">
        <f aca="false">IF(INT(A4703/C4703)&lt;(A4703/C4703),C4703+1,C4703)</f>
        <v>4701</v>
      </c>
      <c r="D4704" s="26" t="n">
        <f aca="false">IF(A4703&gt;A4704,C4704,0)</f>
        <v>0</v>
      </c>
      <c r="E4704" s="27" t="str">
        <f aca="false">IF(D4704=0,"-",D4704)</f>
        <v>-</v>
      </c>
      <c r="F4704" s="26" t="n">
        <f aca="false">IF(D4704&lt;&gt;D4703,1,F4703+1)</f>
        <v>4698</v>
      </c>
      <c r="G4704" s="28" t="str">
        <f aca="false">IF(D4704=0,"-",F4704)</f>
        <v>-</v>
      </c>
      <c r="H4704" s="22" t="str">
        <f aca="false">IF(J4704+K4704=2,"Primzahl","")</f>
        <v/>
      </c>
      <c r="I4704" s="23" t="str">
        <f aca="false">IF(A4704=1,"fertig","")</f>
        <v>fertig</v>
      </c>
      <c r="J4704" s="24" t="n">
        <f aca="false">IF(C4704&gt;B4704,1,0)</f>
        <v>1</v>
      </c>
      <c r="K4704" s="8" t="n">
        <f aca="false">IF(A4704=$A$2,1,0)</f>
        <v>0</v>
      </c>
    </row>
    <row r="4705" customFormat="false" ht="12.75" hidden="false" customHeight="false" outlineLevel="0" collapsed="false">
      <c r="A4705" s="25" t="n">
        <f aca="false">IF(INT(A4704/C4704)&lt;(A4704/C4704),A4704,A4704/C4704)</f>
        <v>1</v>
      </c>
      <c r="B4705" s="2" t="n">
        <f aca="false">SQRT(A4705)</f>
        <v>1</v>
      </c>
      <c r="C4705" s="2" t="n">
        <f aca="false">IF(INT(A4704/C4704)&lt;(A4704/C4704),C4704+1,C4704)</f>
        <v>4702</v>
      </c>
      <c r="D4705" s="26" t="n">
        <f aca="false">IF(A4704&gt;A4705,C4705,0)</f>
        <v>0</v>
      </c>
      <c r="E4705" s="27" t="str">
        <f aca="false">IF(D4705=0,"-",D4705)</f>
        <v>-</v>
      </c>
      <c r="F4705" s="26" t="n">
        <f aca="false">IF(D4705&lt;&gt;D4704,1,F4704+1)</f>
        <v>4699</v>
      </c>
      <c r="G4705" s="28" t="str">
        <f aca="false">IF(D4705=0,"-",F4705)</f>
        <v>-</v>
      </c>
      <c r="H4705" s="22" t="str">
        <f aca="false">IF(J4705+K4705=2,"Primzahl","")</f>
        <v/>
      </c>
      <c r="I4705" s="23" t="str">
        <f aca="false">IF(A4705=1,"fertig","")</f>
        <v>fertig</v>
      </c>
      <c r="J4705" s="24" t="n">
        <f aca="false">IF(C4705&gt;B4705,1,0)</f>
        <v>1</v>
      </c>
      <c r="K4705" s="8" t="n">
        <f aca="false">IF(A4705=$A$2,1,0)</f>
        <v>0</v>
      </c>
    </row>
    <row r="4706" customFormat="false" ht="12.75" hidden="false" customHeight="false" outlineLevel="0" collapsed="false">
      <c r="A4706" s="25" t="n">
        <f aca="false">IF(INT(A4705/C4705)&lt;(A4705/C4705),A4705,A4705/C4705)</f>
        <v>1</v>
      </c>
      <c r="B4706" s="2" t="n">
        <f aca="false">SQRT(A4706)</f>
        <v>1</v>
      </c>
      <c r="C4706" s="2" t="n">
        <f aca="false">IF(INT(A4705/C4705)&lt;(A4705/C4705),C4705+1,C4705)</f>
        <v>4703</v>
      </c>
      <c r="D4706" s="26" t="n">
        <f aca="false">IF(A4705&gt;A4706,C4706,0)</f>
        <v>0</v>
      </c>
      <c r="E4706" s="27" t="str">
        <f aca="false">IF(D4706=0,"-",D4706)</f>
        <v>-</v>
      </c>
      <c r="F4706" s="26" t="n">
        <f aca="false">IF(D4706&lt;&gt;D4705,1,F4705+1)</f>
        <v>4700</v>
      </c>
      <c r="G4706" s="28" t="str">
        <f aca="false">IF(D4706=0,"-",F4706)</f>
        <v>-</v>
      </c>
      <c r="H4706" s="22" t="str">
        <f aca="false">IF(J4706+K4706=2,"Primzahl","")</f>
        <v/>
      </c>
      <c r="I4706" s="23" t="str">
        <f aca="false">IF(A4706=1,"fertig","")</f>
        <v>fertig</v>
      </c>
      <c r="J4706" s="24" t="n">
        <f aca="false">IF(C4706&gt;B4706,1,0)</f>
        <v>1</v>
      </c>
      <c r="K4706" s="8" t="n">
        <f aca="false">IF(A4706=$A$2,1,0)</f>
        <v>0</v>
      </c>
    </row>
    <row r="4707" customFormat="false" ht="12.75" hidden="false" customHeight="false" outlineLevel="0" collapsed="false">
      <c r="A4707" s="25" t="n">
        <f aca="false">IF(INT(A4706/C4706)&lt;(A4706/C4706),A4706,A4706/C4706)</f>
        <v>1</v>
      </c>
      <c r="B4707" s="2" t="n">
        <f aca="false">SQRT(A4707)</f>
        <v>1</v>
      </c>
      <c r="C4707" s="2" t="n">
        <f aca="false">IF(INT(A4706/C4706)&lt;(A4706/C4706),C4706+1,C4706)</f>
        <v>4704</v>
      </c>
      <c r="D4707" s="26" t="n">
        <f aca="false">IF(A4706&gt;A4707,C4707,0)</f>
        <v>0</v>
      </c>
      <c r="E4707" s="27" t="str">
        <f aca="false">IF(D4707=0,"-",D4707)</f>
        <v>-</v>
      </c>
      <c r="F4707" s="26" t="n">
        <f aca="false">IF(D4707&lt;&gt;D4706,1,F4706+1)</f>
        <v>4701</v>
      </c>
      <c r="G4707" s="28" t="str">
        <f aca="false">IF(D4707=0,"-",F4707)</f>
        <v>-</v>
      </c>
      <c r="H4707" s="22" t="str">
        <f aca="false">IF(J4707+K4707=2,"Primzahl","")</f>
        <v/>
      </c>
      <c r="I4707" s="23" t="str">
        <f aca="false">IF(A4707=1,"fertig","")</f>
        <v>fertig</v>
      </c>
      <c r="J4707" s="24" t="n">
        <f aca="false">IF(C4707&gt;B4707,1,0)</f>
        <v>1</v>
      </c>
      <c r="K4707" s="8" t="n">
        <f aca="false">IF(A4707=$A$2,1,0)</f>
        <v>0</v>
      </c>
    </row>
    <row r="4708" customFormat="false" ht="12.75" hidden="false" customHeight="false" outlineLevel="0" collapsed="false">
      <c r="A4708" s="25" t="n">
        <f aca="false">IF(INT(A4707/C4707)&lt;(A4707/C4707),A4707,A4707/C4707)</f>
        <v>1</v>
      </c>
      <c r="B4708" s="2" t="n">
        <f aca="false">SQRT(A4708)</f>
        <v>1</v>
      </c>
      <c r="C4708" s="2" t="n">
        <f aca="false">IF(INT(A4707/C4707)&lt;(A4707/C4707),C4707+1,C4707)</f>
        <v>4705</v>
      </c>
      <c r="D4708" s="26" t="n">
        <f aca="false">IF(A4707&gt;A4708,C4708,0)</f>
        <v>0</v>
      </c>
      <c r="E4708" s="27" t="str">
        <f aca="false">IF(D4708=0,"-",D4708)</f>
        <v>-</v>
      </c>
      <c r="F4708" s="26" t="n">
        <f aca="false">IF(D4708&lt;&gt;D4707,1,F4707+1)</f>
        <v>4702</v>
      </c>
      <c r="G4708" s="28" t="str">
        <f aca="false">IF(D4708=0,"-",F4708)</f>
        <v>-</v>
      </c>
      <c r="H4708" s="22" t="str">
        <f aca="false">IF(J4708+K4708=2,"Primzahl","")</f>
        <v/>
      </c>
      <c r="I4708" s="23" t="str">
        <f aca="false">IF(A4708=1,"fertig","")</f>
        <v>fertig</v>
      </c>
      <c r="J4708" s="24" t="n">
        <f aca="false">IF(C4708&gt;B4708,1,0)</f>
        <v>1</v>
      </c>
      <c r="K4708" s="8" t="n">
        <f aca="false">IF(A4708=$A$2,1,0)</f>
        <v>0</v>
      </c>
    </row>
    <row r="4709" customFormat="false" ht="12.75" hidden="false" customHeight="false" outlineLevel="0" collapsed="false">
      <c r="A4709" s="25" t="n">
        <f aca="false">IF(INT(A4708/C4708)&lt;(A4708/C4708),A4708,A4708/C4708)</f>
        <v>1</v>
      </c>
      <c r="B4709" s="2" t="n">
        <f aca="false">SQRT(A4709)</f>
        <v>1</v>
      </c>
      <c r="C4709" s="2" t="n">
        <f aca="false">IF(INT(A4708/C4708)&lt;(A4708/C4708),C4708+1,C4708)</f>
        <v>4706</v>
      </c>
      <c r="D4709" s="26" t="n">
        <f aca="false">IF(A4708&gt;A4709,C4709,0)</f>
        <v>0</v>
      </c>
      <c r="E4709" s="27" t="str">
        <f aca="false">IF(D4709=0,"-",D4709)</f>
        <v>-</v>
      </c>
      <c r="F4709" s="26" t="n">
        <f aca="false">IF(D4709&lt;&gt;D4708,1,F4708+1)</f>
        <v>4703</v>
      </c>
      <c r="G4709" s="28" t="str">
        <f aca="false">IF(D4709=0,"-",F4709)</f>
        <v>-</v>
      </c>
      <c r="H4709" s="22" t="str">
        <f aca="false">IF(J4709+K4709=2,"Primzahl","")</f>
        <v/>
      </c>
      <c r="I4709" s="23" t="str">
        <f aca="false">IF(A4709=1,"fertig","")</f>
        <v>fertig</v>
      </c>
      <c r="J4709" s="24" t="n">
        <f aca="false">IF(C4709&gt;B4709,1,0)</f>
        <v>1</v>
      </c>
      <c r="K4709" s="8" t="n">
        <f aca="false">IF(A4709=$A$2,1,0)</f>
        <v>0</v>
      </c>
    </row>
    <row r="4710" customFormat="false" ht="12.75" hidden="false" customHeight="false" outlineLevel="0" collapsed="false">
      <c r="A4710" s="25" t="n">
        <f aca="false">IF(INT(A4709/C4709)&lt;(A4709/C4709),A4709,A4709/C4709)</f>
        <v>1</v>
      </c>
      <c r="B4710" s="2" t="n">
        <f aca="false">SQRT(A4710)</f>
        <v>1</v>
      </c>
      <c r="C4710" s="2" t="n">
        <f aca="false">IF(INT(A4709/C4709)&lt;(A4709/C4709),C4709+1,C4709)</f>
        <v>4707</v>
      </c>
      <c r="D4710" s="26" t="n">
        <f aca="false">IF(A4709&gt;A4710,C4710,0)</f>
        <v>0</v>
      </c>
      <c r="E4710" s="27" t="str">
        <f aca="false">IF(D4710=0,"-",D4710)</f>
        <v>-</v>
      </c>
      <c r="F4710" s="26" t="n">
        <f aca="false">IF(D4710&lt;&gt;D4709,1,F4709+1)</f>
        <v>4704</v>
      </c>
      <c r="G4710" s="28" t="str">
        <f aca="false">IF(D4710=0,"-",F4710)</f>
        <v>-</v>
      </c>
      <c r="H4710" s="22" t="str">
        <f aca="false">IF(J4710+K4710=2,"Primzahl","")</f>
        <v/>
      </c>
      <c r="I4710" s="23" t="str">
        <f aca="false">IF(A4710=1,"fertig","")</f>
        <v>fertig</v>
      </c>
      <c r="J4710" s="24" t="n">
        <f aca="false">IF(C4710&gt;B4710,1,0)</f>
        <v>1</v>
      </c>
      <c r="K4710" s="8" t="n">
        <f aca="false">IF(A4710=$A$2,1,0)</f>
        <v>0</v>
      </c>
    </row>
    <row r="4711" customFormat="false" ht="12.75" hidden="false" customHeight="false" outlineLevel="0" collapsed="false">
      <c r="A4711" s="25" t="n">
        <f aca="false">IF(INT(A4710/C4710)&lt;(A4710/C4710),A4710,A4710/C4710)</f>
        <v>1</v>
      </c>
      <c r="B4711" s="2" t="n">
        <f aca="false">SQRT(A4711)</f>
        <v>1</v>
      </c>
      <c r="C4711" s="2" t="n">
        <f aca="false">IF(INT(A4710/C4710)&lt;(A4710/C4710),C4710+1,C4710)</f>
        <v>4708</v>
      </c>
      <c r="D4711" s="26" t="n">
        <f aca="false">IF(A4710&gt;A4711,C4711,0)</f>
        <v>0</v>
      </c>
      <c r="E4711" s="27" t="str">
        <f aca="false">IF(D4711=0,"-",D4711)</f>
        <v>-</v>
      </c>
      <c r="F4711" s="26" t="n">
        <f aca="false">IF(D4711&lt;&gt;D4710,1,F4710+1)</f>
        <v>4705</v>
      </c>
      <c r="G4711" s="28" t="str">
        <f aca="false">IF(D4711=0,"-",F4711)</f>
        <v>-</v>
      </c>
      <c r="H4711" s="22" t="str">
        <f aca="false">IF(J4711+K4711=2,"Primzahl","")</f>
        <v/>
      </c>
      <c r="I4711" s="23" t="str">
        <f aca="false">IF(A4711=1,"fertig","")</f>
        <v>fertig</v>
      </c>
      <c r="J4711" s="24" t="n">
        <f aca="false">IF(C4711&gt;B4711,1,0)</f>
        <v>1</v>
      </c>
      <c r="K4711" s="8" t="n">
        <f aca="false">IF(A4711=$A$2,1,0)</f>
        <v>0</v>
      </c>
    </row>
    <row r="4712" customFormat="false" ht="12.75" hidden="false" customHeight="false" outlineLevel="0" collapsed="false">
      <c r="A4712" s="25" t="n">
        <f aca="false">IF(INT(A4711/C4711)&lt;(A4711/C4711),A4711,A4711/C4711)</f>
        <v>1</v>
      </c>
      <c r="B4712" s="2" t="n">
        <f aca="false">SQRT(A4712)</f>
        <v>1</v>
      </c>
      <c r="C4712" s="2" t="n">
        <f aca="false">IF(INT(A4711/C4711)&lt;(A4711/C4711),C4711+1,C4711)</f>
        <v>4709</v>
      </c>
      <c r="D4712" s="26" t="n">
        <f aca="false">IF(A4711&gt;A4712,C4712,0)</f>
        <v>0</v>
      </c>
      <c r="E4712" s="27" t="str">
        <f aca="false">IF(D4712=0,"-",D4712)</f>
        <v>-</v>
      </c>
      <c r="F4712" s="26" t="n">
        <f aca="false">IF(D4712&lt;&gt;D4711,1,F4711+1)</f>
        <v>4706</v>
      </c>
      <c r="G4712" s="28" t="str">
        <f aca="false">IF(D4712=0,"-",F4712)</f>
        <v>-</v>
      </c>
      <c r="H4712" s="22" t="str">
        <f aca="false">IF(J4712+K4712=2,"Primzahl","")</f>
        <v/>
      </c>
      <c r="I4712" s="23" t="str">
        <f aca="false">IF(A4712=1,"fertig","")</f>
        <v>fertig</v>
      </c>
      <c r="J4712" s="24" t="n">
        <f aca="false">IF(C4712&gt;B4712,1,0)</f>
        <v>1</v>
      </c>
      <c r="K4712" s="8" t="n">
        <f aca="false">IF(A4712=$A$2,1,0)</f>
        <v>0</v>
      </c>
    </row>
    <row r="4713" customFormat="false" ht="12.75" hidden="false" customHeight="false" outlineLevel="0" collapsed="false">
      <c r="A4713" s="25" t="n">
        <f aca="false">IF(INT(A4712/C4712)&lt;(A4712/C4712),A4712,A4712/C4712)</f>
        <v>1</v>
      </c>
      <c r="B4713" s="2" t="n">
        <f aca="false">SQRT(A4713)</f>
        <v>1</v>
      </c>
      <c r="C4713" s="2" t="n">
        <f aca="false">IF(INT(A4712/C4712)&lt;(A4712/C4712),C4712+1,C4712)</f>
        <v>4710</v>
      </c>
      <c r="D4713" s="26" t="n">
        <f aca="false">IF(A4712&gt;A4713,C4713,0)</f>
        <v>0</v>
      </c>
      <c r="E4713" s="27" t="str">
        <f aca="false">IF(D4713=0,"-",D4713)</f>
        <v>-</v>
      </c>
      <c r="F4713" s="26" t="n">
        <f aca="false">IF(D4713&lt;&gt;D4712,1,F4712+1)</f>
        <v>4707</v>
      </c>
      <c r="G4713" s="28" t="str">
        <f aca="false">IF(D4713=0,"-",F4713)</f>
        <v>-</v>
      </c>
      <c r="H4713" s="22" t="str">
        <f aca="false">IF(J4713+K4713=2,"Primzahl","")</f>
        <v/>
      </c>
      <c r="I4713" s="23" t="str">
        <f aca="false">IF(A4713=1,"fertig","")</f>
        <v>fertig</v>
      </c>
      <c r="J4713" s="24" t="n">
        <f aca="false">IF(C4713&gt;B4713,1,0)</f>
        <v>1</v>
      </c>
      <c r="K4713" s="8" t="n">
        <f aca="false">IF(A4713=$A$2,1,0)</f>
        <v>0</v>
      </c>
    </row>
    <row r="4714" customFormat="false" ht="12.75" hidden="false" customHeight="false" outlineLevel="0" collapsed="false">
      <c r="A4714" s="25" t="n">
        <f aca="false">IF(INT(A4713/C4713)&lt;(A4713/C4713),A4713,A4713/C4713)</f>
        <v>1</v>
      </c>
      <c r="B4714" s="2" t="n">
        <f aca="false">SQRT(A4714)</f>
        <v>1</v>
      </c>
      <c r="C4714" s="2" t="n">
        <f aca="false">IF(INT(A4713/C4713)&lt;(A4713/C4713),C4713+1,C4713)</f>
        <v>4711</v>
      </c>
      <c r="D4714" s="26" t="n">
        <f aca="false">IF(A4713&gt;A4714,C4714,0)</f>
        <v>0</v>
      </c>
      <c r="E4714" s="27" t="str">
        <f aca="false">IF(D4714=0,"-",D4714)</f>
        <v>-</v>
      </c>
      <c r="F4714" s="26" t="n">
        <f aca="false">IF(D4714&lt;&gt;D4713,1,F4713+1)</f>
        <v>4708</v>
      </c>
      <c r="G4714" s="28" t="str">
        <f aca="false">IF(D4714=0,"-",F4714)</f>
        <v>-</v>
      </c>
      <c r="H4714" s="22" t="str">
        <f aca="false">IF(J4714+K4714=2,"Primzahl","")</f>
        <v/>
      </c>
      <c r="I4714" s="23" t="str">
        <f aca="false">IF(A4714=1,"fertig","")</f>
        <v>fertig</v>
      </c>
      <c r="J4714" s="24" t="n">
        <f aca="false">IF(C4714&gt;B4714,1,0)</f>
        <v>1</v>
      </c>
      <c r="K4714" s="8" t="n">
        <f aca="false">IF(A4714=$A$2,1,0)</f>
        <v>0</v>
      </c>
    </row>
    <row r="4715" customFormat="false" ht="12.75" hidden="false" customHeight="false" outlineLevel="0" collapsed="false">
      <c r="A4715" s="25" t="n">
        <f aca="false">IF(INT(A4714/C4714)&lt;(A4714/C4714),A4714,A4714/C4714)</f>
        <v>1</v>
      </c>
      <c r="B4715" s="2" t="n">
        <f aca="false">SQRT(A4715)</f>
        <v>1</v>
      </c>
      <c r="C4715" s="2" t="n">
        <f aca="false">IF(INT(A4714/C4714)&lt;(A4714/C4714),C4714+1,C4714)</f>
        <v>4712</v>
      </c>
      <c r="D4715" s="26" t="n">
        <f aca="false">IF(A4714&gt;A4715,C4715,0)</f>
        <v>0</v>
      </c>
      <c r="E4715" s="27" t="str">
        <f aca="false">IF(D4715=0,"-",D4715)</f>
        <v>-</v>
      </c>
      <c r="F4715" s="26" t="n">
        <f aca="false">IF(D4715&lt;&gt;D4714,1,F4714+1)</f>
        <v>4709</v>
      </c>
      <c r="G4715" s="28" t="str">
        <f aca="false">IF(D4715=0,"-",F4715)</f>
        <v>-</v>
      </c>
      <c r="H4715" s="22" t="str">
        <f aca="false">IF(J4715+K4715=2,"Primzahl","")</f>
        <v/>
      </c>
      <c r="I4715" s="23" t="str">
        <f aca="false">IF(A4715=1,"fertig","")</f>
        <v>fertig</v>
      </c>
      <c r="J4715" s="24" t="n">
        <f aca="false">IF(C4715&gt;B4715,1,0)</f>
        <v>1</v>
      </c>
      <c r="K4715" s="8" t="n">
        <f aca="false">IF(A4715=$A$2,1,0)</f>
        <v>0</v>
      </c>
    </row>
    <row r="4716" customFormat="false" ht="12.75" hidden="false" customHeight="false" outlineLevel="0" collapsed="false">
      <c r="A4716" s="25" t="n">
        <f aca="false">IF(INT(A4715/C4715)&lt;(A4715/C4715),A4715,A4715/C4715)</f>
        <v>1</v>
      </c>
      <c r="B4716" s="2" t="n">
        <f aca="false">SQRT(A4716)</f>
        <v>1</v>
      </c>
      <c r="C4716" s="2" t="n">
        <f aca="false">IF(INT(A4715/C4715)&lt;(A4715/C4715),C4715+1,C4715)</f>
        <v>4713</v>
      </c>
      <c r="D4716" s="26" t="n">
        <f aca="false">IF(A4715&gt;A4716,C4716,0)</f>
        <v>0</v>
      </c>
      <c r="E4716" s="27" t="str">
        <f aca="false">IF(D4716=0,"-",D4716)</f>
        <v>-</v>
      </c>
      <c r="F4716" s="26" t="n">
        <f aca="false">IF(D4716&lt;&gt;D4715,1,F4715+1)</f>
        <v>4710</v>
      </c>
      <c r="G4716" s="28" t="str">
        <f aca="false">IF(D4716=0,"-",F4716)</f>
        <v>-</v>
      </c>
      <c r="H4716" s="22" t="str">
        <f aca="false">IF(J4716+K4716=2,"Primzahl","")</f>
        <v/>
      </c>
      <c r="I4716" s="23" t="str">
        <f aca="false">IF(A4716=1,"fertig","")</f>
        <v>fertig</v>
      </c>
      <c r="J4716" s="24" t="n">
        <f aca="false">IF(C4716&gt;B4716,1,0)</f>
        <v>1</v>
      </c>
      <c r="K4716" s="8" t="n">
        <f aca="false">IF(A4716=$A$2,1,0)</f>
        <v>0</v>
      </c>
    </row>
    <row r="4717" customFormat="false" ht="12.75" hidden="false" customHeight="false" outlineLevel="0" collapsed="false">
      <c r="A4717" s="25" t="n">
        <f aca="false">IF(INT(A4716/C4716)&lt;(A4716/C4716),A4716,A4716/C4716)</f>
        <v>1</v>
      </c>
      <c r="B4717" s="2" t="n">
        <f aca="false">SQRT(A4717)</f>
        <v>1</v>
      </c>
      <c r="C4717" s="2" t="n">
        <f aca="false">IF(INT(A4716/C4716)&lt;(A4716/C4716),C4716+1,C4716)</f>
        <v>4714</v>
      </c>
      <c r="D4717" s="26" t="n">
        <f aca="false">IF(A4716&gt;A4717,C4717,0)</f>
        <v>0</v>
      </c>
      <c r="E4717" s="27" t="str">
        <f aca="false">IF(D4717=0,"-",D4717)</f>
        <v>-</v>
      </c>
      <c r="F4717" s="26" t="n">
        <f aca="false">IF(D4717&lt;&gt;D4716,1,F4716+1)</f>
        <v>4711</v>
      </c>
      <c r="G4717" s="28" t="str">
        <f aca="false">IF(D4717=0,"-",F4717)</f>
        <v>-</v>
      </c>
      <c r="H4717" s="22" t="str">
        <f aca="false">IF(J4717+K4717=2,"Primzahl","")</f>
        <v/>
      </c>
      <c r="I4717" s="23" t="str">
        <f aca="false">IF(A4717=1,"fertig","")</f>
        <v>fertig</v>
      </c>
      <c r="J4717" s="24" t="n">
        <f aca="false">IF(C4717&gt;B4717,1,0)</f>
        <v>1</v>
      </c>
      <c r="K4717" s="8" t="n">
        <f aca="false">IF(A4717=$A$2,1,0)</f>
        <v>0</v>
      </c>
    </row>
    <row r="4718" customFormat="false" ht="12.75" hidden="false" customHeight="false" outlineLevel="0" collapsed="false">
      <c r="A4718" s="25" t="n">
        <f aca="false">IF(INT(A4717/C4717)&lt;(A4717/C4717),A4717,A4717/C4717)</f>
        <v>1</v>
      </c>
      <c r="B4718" s="2" t="n">
        <f aca="false">SQRT(A4718)</f>
        <v>1</v>
      </c>
      <c r="C4718" s="2" t="n">
        <f aca="false">IF(INT(A4717/C4717)&lt;(A4717/C4717),C4717+1,C4717)</f>
        <v>4715</v>
      </c>
      <c r="D4718" s="26" t="n">
        <f aca="false">IF(A4717&gt;A4718,C4718,0)</f>
        <v>0</v>
      </c>
      <c r="E4718" s="27" t="str">
        <f aca="false">IF(D4718=0,"-",D4718)</f>
        <v>-</v>
      </c>
      <c r="F4718" s="26" t="n">
        <f aca="false">IF(D4718&lt;&gt;D4717,1,F4717+1)</f>
        <v>4712</v>
      </c>
      <c r="G4718" s="28" t="str">
        <f aca="false">IF(D4718=0,"-",F4718)</f>
        <v>-</v>
      </c>
      <c r="H4718" s="22" t="str">
        <f aca="false">IF(J4718+K4718=2,"Primzahl","")</f>
        <v/>
      </c>
      <c r="I4718" s="23" t="str">
        <f aca="false">IF(A4718=1,"fertig","")</f>
        <v>fertig</v>
      </c>
      <c r="J4718" s="24" t="n">
        <f aca="false">IF(C4718&gt;B4718,1,0)</f>
        <v>1</v>
      </c>
      <c r="K4718" s="8" t="n">
        <f aca="false">IF(A4718=$A$2,1,0)</f>
        <v>0</v>
      </c>
    </row>
    <row r="4719" customFormat="false" ht="12.75" hidden="false" customHeight="false" outlineLevel="0" collapsed="false">
      <c r="A4719" s="25" t="n">
        <f aca="false">IF(INT(A4718/C4718)&lt;(A4718/C4718),A4718,A4718/C4718)</f>
        <v>1</v>
      </c>
      <c r="B4719" s="2" t="n">
        <f aca="false">SQRT(A4719)</f>
        <v>1</v>
      </c>
      <c r="C4719" s="2" t="n">
        <f aca="false">IF(INT(A4718/C4718)&lt;(A4718/C4718),C4718+1,C4718)</f>
        <v>4716</v>
      </c>
      <c r="D4719" s="26" t="n">
        <f aca="false">IF(A4718&gt;A4719,C4719,0)</f>
        <v>0</v>
      </c>
      <c r="E4719" s="27" t="str">
        <f aca="false">IF(D4719=0,"-",D4719)</f>
        <v>-</v>
      </c>
      <c r="F4719" s="26" t="n">
        <f aca="false">IF(D4719&lt;&gt;D4718,1,F4718+1)</f>
        <v>4713</v>
      </c>
      <c r="G4719" s="28" t="str">
        <f aca="false">IF(D4719=0,"-",F4719)</f>
        <v>-</v>
      </c>
      <c r="H4719" s="22" t="str">
        <f aca="false">IF(J4719+K4719=2,"Primzahl","")</f>
        <v/>
      </c>
      <c r="I4719" s="23" t="str">
        <f aca="false">IF(A4719=1,"fertig","")</f>
        <v>fertig</v>
      </c>
      <c r="J4719" s="24" t="n">
        <f aca="false">IF(C4719&gt;B4719,1,0)</f>
        <v>1</v>
      </c>
      <c r="K4719" s="8" t="n">
        <f aca="false">IF(A4719=$A$2,1,0)</f>
        <v>0</v>
      </c>
    </row>
    <row r="4720" customFormat="false" ht="12.75" hidden="false" customHeight="false" outlineLevel="0" collapsed="false">
      <c r="A4720" s="25" t="n">
        <f aca="false">IF(INT(A4719/C4719)&lt;(A4719/C4719),A4719,A4719/C4719)</f>
        <v>1</v>
      </c>
      <c r="B4720" s="2" t="n">
        <f aca="false">SQRT(A4720)</f>
        <v>1</v>
      </c>
      <c r="C4720" s="2" t="n">
        <f aca="false">IF(INT(A4719/C4719)&lt;(A4719/C4719),C4719+1,C4719)</f>
        <v>4717</v>
      </c>
      <c r="D4720" s="26" t="n">
        <f aca="false">IF(A4719&gt;A4720,C4720,0)</f>
        <v>0</v>
      </c>
      <c r="E4720" s="27" t="str">
        <f aca="false">IF(D4720=0,"-",D4720)</f>
        <v>-</v>
      </c>
      <c r="F4720" s="26" t="n">
        <f aca="false">IF(D4720&lt;&gt;D4719,1,F4719+1)</f>
        <v>4714</v>
      </c>
      <c r="G4720" s="28" t="str">
        <f aca="false">IF(D4720=0,"-",F4720)</f>
        <v>-</v>
      </c>
      <c r="H4720" s="22" t="str">
        <f aca="false">IF(J4720+K4720=2,"Primzahl","")</f>
        <v/>
      </c>
      <c r="I4720" s="23" t="str">
        <f aca="false">IF(A4720=1,"fertig","")</f>
        <v>fertig</v>
      </c>
      <c r="J4720" s="24" t="n">
        <f aca="false">IF(C4720&gt;B4720,1,0)</f>
        <v>1</v>
      </c>
      <c r="K4720" s="8" t="n">
        <f aca="false">IF(A4720=$A$2,1,0)</f>
        <v>0</v>
      </c>
    </row>
    <row r="4721" customFormat="false" ht="12.75" hidden="false" customHeight="false" outlineLevel="0" collapsed="false">
      <c r="A4721" s="25" t="n">
        <f aca="false">IF(INT(A4720/C4720)&lt;(A4720/C4720),A4720,A4720/C4720)</f>
        <v>1</v>
      </c>
      <c r="B4721" s="2" t="n">
        <f aca="false">SQRT(A4721)</f>
        <v>1</v>
      </c>
      <c r="C4721" s="2" t="n">
        <f aca="false">IF(INT(A4720/C4720)&lt;(A4720/C4720),C4720+1,C4720)</f>
        <v>4718</v>
      </c>
      <c r="D4721" s="26" t="n">
        <f aca="false">IF(A4720&gt;A4721,C4721,0)</f>
        <v>0</v>
      </c>
      <c r="E4721" s="27" t="str">
        <f aca="false">IF(D4721=0,"-",D4721)</f>
        <v>-</v>
      </c>
      <c r="F4721" s="26" t="n">
        <f aca="false">IF(D4721&lt;&gt;D4720,1,F4720+1)</f>
        <v>4715</v>
      </c>
      <c r="G4721" s="28" t="str">
        <f aca="false">IF(D4721=0,"-",F4721)</f>
        <v>-</v>
      </c>
      <c r="H4721" s="22" t="str">
        <f aca="false">IF(J4721+K4721=2,"Primzahl","")</f>
        <v/>
      </c>
      <c r="I4721" s="23" t="str">
        <f aca="false">IF(A4721=1,"fertig","")</f>
        <v>fertig</v>
      </c>
      <c r="J4721" s="24" t="n">
        <f aca="false">IF(C4721&gt;B4721,1,0)</f>
        <v>1</v>
      </c>
      <c r="K4721" s="8" t="n">
        <f aca="false">IF(A4721=$A$2,1,0)</f>
        <v>0</v>
      </c>
    </row>
    <row r="4722" customFormat="false" ht="12.75" hidden="false" customHeight="false" outlineLevel="0" collapsed="false">
      <c r="A4722" s="25" t="n">
        <f aca="false">IF(INT(A4721/C4721)&lt;(A4721/C4721),A4721,A4721/C4721)</f>
        <v>1</v>
      </c>
      <c r="B4722" s="2" t="n">
        <f aca="false">SQRT(A4722)</f>
        <v>1</v>
      </c>
      <c r="C4722" s="2" t="n">
        <f aca="false">IF(INT(A4721/C4721)&lt;(A4721/C4721),C4721+1,C4721)</f>
        <v>4719</v>
      </c>
      <c r="D4722" s="26" t="n">
        <f aca="false">IF(A4721&gt;A4722,C4722,0)</f>
        <v>0</v>
      </c>
      <c r="E4722" s="27" t="str">
        <f aca="false">IF(D4722=0,"-",D4722)</f>
        <v>-</v>
      </c>
      <c r="F4722" s="26" t="n">
        <f aca="false">IF(D4722&lt;&gt;D4721,1,F4721+1)</f>
        <v>4716</v>
      </c>
      <c r="G4722" s="28" t="str">
        <f aca="false">IF(D4722=0,"-",F4722)</f>
        <v>-</v>
      </c>
      <c r="H4722" s="22" t="str">
        <f aca="false">IF(J4722+K4722=2,"Primzahl","")</f>
        <v/>
      </c>
      <c r="I4722" s="23" t="str">
        <f aca="false">IF(A4722=1,"fertig","")</f>
        <v>fertig</v>
      </c>
      <c r="J4722" s="24" t="n">
        <f aca="false">IF(C4722&gt;B4722,1,0)</f>
        <v>1</v>
      </c>
      <c r="K4722" s="8" t="n">
        <f aca="false">IF(A4722=$A$2,1,0)</f>
        <v>0</v>
      </c>
    </row>
    <row r="4723" customFormat="false" ht="12.75" hidden="false" customHeight="false" outlineLevel="0" collapsed="false">
      <c r="A4723" s="25" t="n">
        <f aca="false">IF(INT(A4722/C4722)&lt;(A4722/C4722),A4722,A4722/C4722)</f>
        <v>1</v>
      </c>
      <c r="B4723" s="2" t="n">
        <f aca="false">SQRT(A4723)</f>
        <v>1</v>
      </c>
      <c r="C4723" s="2" t="n">
        <f aca="false">IF(INT(A4722/C4722)&lt;(A4722/C4722),C4722+1,C4722)</f>
        <v>4720</v>
      </c>
      <c r="D4723" s="26" t="n">
        <f aca="false">IF(A4722&gt;A4723,C4723,0)</f>
        <v>0</v>
      </c>
      <c r="E4723" s="27" t="str">
        <f aca="false">IF(D4723=0,"-",D4723)</f>
        <v>-</v>
      </c>
      <c r="F4723" s="26" t="n">
        <f aca="false">IF(D4723&lt;&gt;D4722,1,F4722+1)</f>
        <v>4717</v>
      </c>
      <c r="G4723" s="28" t="str">
        <f aca="false">IF(D4723=0,"-",F4723)</f>
        <v>-</v>
      </c>
      <c r="H4723" s="22" t="str">
        <f aca="false">IF(J4723+K4723=2,"Primzahl","")</f>
        <v/>
      </c>
      <c r="I4723" s="23" t="str">
        <f aca="false">IF(A4723=1,"fertig","")</f>
        <v>fertig</v>
      </c>
      <c r="J4723" s="24" t="n">
        <f aca="false">IF(C4723&gt;B4723,1,0)</f>
        <v>1</v>
      </c>
      <c r="K4723" s="8" t="n">
        <f aca="false">IF(A4723=$A$2,1,0)</f>
        <v>0</v>
      </c>
    </row>
    <row r="4724" customFormat="false" ht="12.75" hidden="false" customHeight="false" outlineLevel="0" collapsed="false">
      <c r="A4724" s="25" t="n">
        <f aca="false">IF(INT(A4723/C4723)&lt;(A4723/C4723),A4723,A4723/C4723)</f>
        <v>1</v>
      </c>
      <c r="B4724" s="2" t="n">
        <f aca="false">SQRT(A4724)</f>
        <v>1</v>
      </c>
      <c r="C4724" s="2" t="n">
        <f aca="false">IF(INT(A4723/C4723)&lt;(A4723/C4723),C4723+1,C4723)</f>
        <v>4721</v>
      </c>
      <c r="D4724" s="26" t="n">
        <f aca="false">IF(A4723&gt;A4724,C4724,0)</f>
        <v>0</v>
      </c>
      <c r="E4724" s="27" t="str">
        <f aca="false">IF(D4724=0,"-",D4724)</f>
        <v>-</v>
      </c>
      <c r="F4724" s="26" t="n">
        <f aca="false">IF(D4724&lt;&gt;D4723,1,F4723+1)</f>
        <v>4718</v>
      </c>
      <c r="G4724" s="28" t="str">
        <f aca="false">IF(D4724=0,"-",F4724)</f>
        <v>-</v>
      </c>
      <c r="H4724" s="22" t="str">
        <f aca="false">IF(J4724+K4724=2,"Primzahl","")</f>
        <v/>
      </c>
      <c r="I4724" s="23" t="str">
        <f aca="false">IF(A4724=1,"fertig","")</f>
        <v>fertig</v>
      </c>
      <c r="J4724" s="24" t="n">
        <f aca="false">IF(C4724&gt;B4724,1,0)</f>
        <v>1</v>
      </c>
      <c r="K4724" s="8" t="n">
        <f aca="false">IF(A4724=$A$2,1,0)</f>
        <v>0</v>
      </c>
    </row>
    <row r="4725" customFormat="false" ht="12.75" hidden="false" customHeight="false" outlineLevel="0" collapsed="false">
      <c r="A4725" s="25" t="n">
        <f aca="false">IF(INT(A4724/C4724)&lt;(A4724/C4724),A4724,A4724/C4724)</f>
        <v>1</v>
      </c>
      <c r="B4725" s="2" t="n">
        <f aca="false">SQRT(A4725)</f>
        <v>1</v>
      </c>
      <c r="C4725" s="2" t="n">
        <f aca="false">IF(INT(A4724/C4724)&lt;(A4724/C4724),C4724+1,C4724)</f>
        <v>4722</v>
      </c>
      <c r="D4725" s="26" t="n">
        <f aca="false">IF(A4724&gt;A4725,C4725,0)</f>
        <v>0</v>
      </c>
      <c r="E4725" s="27" t="str">
        <f aca="false">IF(D4725=0,"-",D4725)</f>
        <v>-</v>
      </c>
      <c r="F4725" s="26" t="n">
        <f aca="false">IF(D4725&lt;&gt;D4724,1,F4724+1)</f>
        <v>4719</v>
      </c>
      <c r="G4725" s="28" t="str">
        <f aca="false">IF(D4725=0,"-",F4725)</f>
        <v>-</v>
      </c>
      <c r="H4725" s="22" t="str">
        <f aca="false">IF(J4725+K4725=2,"Primzahl","")</f>
        <v/>
      </c>
      <c r="I4725" s="23" t="str">
        <f aca="false">IF(A4725=1,"fertig","")</f>
        <v>fertig</v>
      </c>
      <c r="J4725" s="24" t="n">
        <f aca="false">IF(C4725&gt;B4725,1,0)</f>
        <v>1</v>
      </c>
      <c r="K4725" s="8" t="n">
        <f aca="false">IF(A4725=$A$2,1,0)</f>
        <v>0</v>
      </c>
    </row>
    <row r="4726" customFormat="false" ht="12.75" hidden="false" customHeight="false" outlineLevel="0" collapsed="false">
      <c r="A4726" s="25" t="n">
        <f aca="false">IF(INT(A4725/C4725)&lt;(A4725/C4725),A4725,A4725/C4725)</f>
        <v>1</v>
      </c>
      <c r="B4726" s="2" t="n">
        <f aca="false">SQRT(A4726)</f>
        <v>1</v>
      </c>
      <c r="C4726" s="2" t="n">
        <f aca="false">IF(INT(A4725/C4725)&lt;(A4725/C4725),C4725+1,C4725)</f>
        <v>4723</v>
      </c>
      <c r="D4726" s="26" t="n">
        <f aca="false">IF(A4725&gt;A4726,C4726,0)</f>
        <v>0</v>
      </c>
      <c r="E4726" s="27" t="str">
        <f aca="false">IF(D4726=0,"-",D4726)</f>
        <v>-</v>
      </c>
      <c r="F4726" s="26" t="n">
        <f aca="false">IF(D4726&lt;&gt;D4725,1,F4725+1)</f>
        <v>4720</v>
      </c>
      <c r="G4726" s="28" t="str">
        <f aca="false">IF(D4726=0,"-",F4726)</f>
        <v>-</v>
      </c>
      <c r="H4726" s="22" t="str">
        <f aca="false">IF(J4726+K4726=2,"Primzahl","")</f>
        <v/>
      </c>
      <c r="I4726" s="23" t="str">
        <f aca="false">IF(A4726=1,"fertig","")</f>
        <v>fertig</v>
      </c>
      <c r="J4726" s="24" t="n">
        <f aca="false">IF(C4726&gt;B4726,1,0)</f>
        <v>1</v>
      </c>
      <c r="K4726" s="8" t="n">
        <f aca="false">IF(A4726=$A$2,1,0)</f>
        <v>0</v>
      </c>
    </row>
    <row r="4727" customFormat="false" ht="12.75" hidden="false" customHeight="false" outlineLevel="0" collapsed="false">
      <c r="A4727" s="25" t="n">
        <f aca="false">IF(INT(A4726/C4726)&lt;(A4726/C4726),A4726,A4726/C4726)</f>
        <v>1</v>
      </c>
      <c r="B4727" s="2" t="n">
        <f aca="false">SQRT(A4727)</f>
        <v>1</v>
      </c>
      <c r="C4727" s="2" t="n">
        <f aca="false">IF(INT(A4726/C4726)&lt;(A4726/C4726),C4726+1,C4726)</f>
        <v>4724</v>
      </c>
      <c r="D4727" s="26" t="n">
        <f aca="false">IF(A4726&gt;A4727,C4727,0)</f>
        <v>0</v>
      </c>
      <c r="E4727" s="27" t="str">
        <f aca="false">IF(D4727=0,"-",D4727)</f>
        <v>-</v>
      </c>
      <c r="F4727" s="26" t="n">
        <f aca="false">IF(D4727&lt;&gt;D4726,1,F4726+1)</f>
        <v>4721</v>
      </c>
      <c r="G4727" s="28" t="str">
        <f aca="false">IF(D4727=0,"-",F4727)</f>
        <v>-</v>
      </c>
      <c r="H4727" s="22" t="str">
        <f aca="false">IF(J4727+K4727=2,"Primzahl","")</f>
        <v/>
      </c>
      <c r="I4727" s="23" t="str">
        <f aca="false">IF(A4727=1,"fertig","")</f>
        <v>fertig</v>
      </c>
      <c r="J4727" s="24" t="n">
        <f aca="false">IF(C4727&gt;B4727,1,0)</f>
        <v>1</v>
      </c>
      <c r="K4727" s="8" t="n">
        <f aca="false">IF(A4727=$A$2,1,0)</f>
        <v>0</v>
      </c>
    </row>
    <row r="4728" customFormat="false" ht="12.75" hidden="false" customHeight="false" outlineLevel="0" collapsed="false">
      <c r="A4728" s="25" t="n">
        <f aca="false">IF(INT(A4727/C4727)&lt;(A4727/C4727),A4727,A4727/C4727)</f>
        <v>1</v>
      </c>
      <c r="B4728" s="2" t="n">
        <f aca="false">SQRT(A4728)</f>
        <v>1</v>
      </c>
      <c r="C4728" s="2" t="n">
        <f aca="false">IF(INT(A4727/C4727)&lt;(A4727/C4727),C4727+1,C4727)</f>
        <v>4725</v>
      </c>
      <c r="D4728" s="26" t="n">
        <f aca="false">IF(A4727&gt;A4728,C4728,0)</f>
        <v>0</v>
      </c>
      <c r="E4728" s="27" t="str">
        <f aca="false">IF(D4728=0,"-",D4728)</f>
        <v>-</v>
      </c>
      <c r="F4728" s="26" t="n">
        <f aca="false">IF(D4728&lt;&gt;D4727,1,F4727+1)</f>
        <v>4722</v>
      </c>
      <c r="G4728" s="28" t="str">
        <f aca="false">IF(D4728=0,"-",F4728)</f>
        <v>-</v>
      </c>
      <c r="H4728" s="22" t="str">
        <f aca="false">IF(J4728+K4728=2,"Primzahl","")</f>
        <v/>
      </c>
      <c r="I4728" s="23" t="str">
        <f aca="false">IF(A4728=1,"fertig","")</f>
        <v>fertig</v>
      </c>
      <c r="J4728" s="24" t="n">
        <f aca="false">IF(C4728&gt;B4728,1,0)</f>
        <v>1</v>
      </c>
      <c r="K4728" s="8" t="n">
        <f aca="false">IF(A4728=$A$2,1,0)</f>
        <v>0</v>
      </c>
    </row>
    <row r="4729" customFormat="false" ht="12.75" hidden="false" customHeight="false" outlineLevel="0" collapsed="false">
      <c r="A4729" s="25" t="n">
        <f aca="false">IF(INT(A4728/C4728)&lt;(A4728/C4728),A4728,A4728/C4728)</f>
        <v>1</v>
      </c>
      <c r="B4729" s="2" t="n">
        <f aca="false">SQRT(A4729)</f>
        <v>1</v>
      </c>
      <c r="C4729" s="2" t="n">
        <f aca="false">IF(INT(A4728/C4728)&lt;(A4728/C4728),C4728+1,C4728)</f>
        <v>4726</v>
      </c>
      <c r="D4729" s="26" t="n">
        <f aca="false">IF(A4728&gt;A4729,C4729,0)</f>
        <v>0</v>
      </c>
      <c r="E4729" s="27" t="str">
        <f aca="false">IF(D4729=0,"-",D4729)</f>
        <v>-</v>
      </c>
      <c r="F4729" s="26" t="n">
        <f aca="false">IF(D4729&lt;&gt;D4728,1,F4728+1)</f>
        <v>4723</v>
      </c>
      <c r="G4729" s="28" t="str">
        <f aca="false">IF(D4729=0,"-",F4729)</f>
        <v>-</v>
      </c>
      <c r="H4729" s="22" t="str">
        <f aca="false">IF(J4729+K4729=2,"Primzahl","")</f>
        <v/>
      </c>
      <c r="I4729" s="23" t="str">
        <f aca="false">IF(A4729=1,"fertig","")</f>
        <v>fertig</v>
      </c>
      <c r="J4729" s="24" t="n">
        <f aca="false">IF(C4729&gt;B4729,1,0)</f>
        <v>1</v>
      </c>
      <c r="K4729" s="8" t="n">
        <f aca="false">IF(A4729=$A$2,1,0)</f>
        <v>0</v>
      </c>
    </row>
    <row r="4730" customFormat="false" ht="12.75" hidden="false" customHeight="false" outlineLevel="0" collapsed="false">
      <c r="A4730" s="25" t="n">
        <f aca="false">IF(INT(A4729/C4729)&lt;(A4729/C4729),A4729,A4729/C4729)</f>
        <v>1</v>
      </c>
      <c r="B4730" s="2" t="n">
        <f aca="false">SQRT(A4730)</f>
        <v>1</v>
      </c>
      <c r="C4730" s="2" t="n">
        <f aca="false">IF(INT(A4729/C4729)&lt;(A4729/C4729),C4729+1,C4729)</f>
        <v>4727</v>
      </c>
      <c r="D4730" s="26" t="n">
        <f aca="false">IF(A4729&gt;A4730,C4730,0)</f>
        <v>0</v>
      </c>
      <c r="E4730" s="27" t="str">
        <f aca="false">IF(D4730=0,"-",D4730)</f>
        <v>-</v>
      </c>
      <c r="F4730" s="26" t="n">
        <f aca="false">IF(D4730&lt;&gt;D4729,1,F4729+1)</f>
        <v>4724</v>
      </c>
      <c r="G4730" s="28" t="str">
        <f aca="false">IF(D4730=0,"-",F4730)</f>
        <v>-</v>
      </c>
      <c r="H4730" s="22" t="str">
        <f aca="false">IF(J4730+K4730=2,"Primzahl","")</f>
        <v/>
      </c>
      <c r="I4730" s="23" t="str">
        <f aca="false">IF(A4730=1,"fertig","")</f>
        <v>fertig</v>
      </c>
      <c r="J4730" s="24" t="n">
        <f aca="false">IF(C4730&gt;B4730,1,0)</f>
        <v>1</v>
      </c>
      <c r="K4730" s="8" t="n">
        <f aca="false">IF(A4730=$A$2,1,0)</f>
        <v>0</v>
      </c>
    </row>
    <row r="4731" customFormat="false" ht="12.75" hidden="false" customHeight="false" outlineLevel="0" collapsed="false">
      <c r="A4731" s="25" t="n">
        <f aca="false">IF(INT(A4730/C4730)&lt;(A4730/C4730),A4730,A4730/C4730)</f>
        <v>1</v>
      </c>
      <c r="B4731" s="2" t="n">
        <f aca="false">SQRT(A4731)</f>
        <v>1</v>
      </c>
      <c r="C4731" s="2" t="n">
        <f aca="false">IF(INT(A4730/C4730)&lt;(A4730/C4730),C4730+1,C4730)</f>
        <v>4728</v>
      </c>
      <c r="D4731" s="26" t="n">
        <f aca="false">IF(A4730&gt;A4731,C4731,0)</f>
        <v>0</v>
      </c>
      <c r="E4731" s="27" t="str">
        <f aca="false">IF(D4731=0,"-",D4731)</f>
        <v>-</v>
      </c>
      <c r="F4731" s="26" t="n">
        <f aca="false">IF(D4731&lt;&gt;D4730,1,F4730+1)</f>
        <v>4725</v>
      </c>
      <c r="G4731" s="28" t="str">
        <f aca="false">IF(D4731=0,"-",F4731)</f>
        <v>-</v>
      </c>
      <c r="H4731" s="22" t="str">
        <f aca="false">IF(J4731+K4731=2,"Primzahl","")</f>
        <v/>
      </c>
      <c r="I4731" s="23" t="str">
        <f aca="false">IF(A4731=1,"fertig","")</f>
        <v>fertig</v>
      </c>
      <c r="J4731" s="24" t="n">
        <f aca="false">IF(C4731&gt;B4731,1,0)</f>
        <v>1</v>
      </c>
      <c r="K4731" s="8" t="n">
        <f aca="false">IF(A4731=$A$2,1,0)</f>
        <v>0</v>
      </c>
    </row>
    <row r="4732" customFormat="false" ht="12.75" hidden="false" customHeight="false" outlineLevel="0" collapsed="false">
      <c r="A4732" s="25" t="n">
        <f aca="false">IF(INT(A4731/C4731)&lt;(A4731/C4731),A4731,A4731/C4731)</f>
        <v>1</v>
      </c>
      <c r="B4732" s="2" t="n">
        <f aca="false">SQRT(A4732)</f>
        <v>1</v>
      </c>
      <c r="C4732" s="2" t="n">
        <f aca="false">IF(INT(A4731/C4731)&lt;(A4731/C4731),C4731+1,C4731)</f>
        <v>4729</v>
      </c>
      <c r="D4732" s="26" t="n">
        <f aca="false">IF(A4731&gt;A4732,C4732,0)</f>
        <v>0</v>
      </c>
      <c r="E4732" s="27" t="str">
        <f aca="false">IF(D4732=0,"-",D4732)</f>
        <v>-</v>
      </c>
      <c r="F4732" s="26" t="n">
        <f aca="false">IF(D4732&lt;&gt;D4731,1,F4731+1)</f>
        <v>4726</v>
      </c>
      <c r="G4732" s="28" t="str">
        <f aca="false">IF(D4732=0,"-",F4732)</f>
        <v>-</v>
      </c>
      <c r="H4732" s="22" t="str">
        <f aca="false">IF(J4732+K4732=2,"Primzahl","")</f>
        <v/>
      </c>
      <c r="I4732" s="23" t="str">
        <f aca="false">IF(A4732=1,"fertig","")</f>
        <v>fertig</v>
      </c>
      <c r="J4732" s="24" t="n">
        <f aca="false">IF(C4732&gt;B4732,1,0)</f>
        <v>1</v>
      </c>
      <c r="K4732" s="8" t="n">
        <f aca="false">IF(A4732=$A$2,1,0)</f>
        <v>0</v>
      </c>
    </row>
    <row r="4733" customFormat="false" ht="12.75" hidden="false" customHeight="false" outlineLevel="0" collapsed="false">
      <c r="A4733" s="25" t="n">
        <f aca="false">IF(INT(A4732/C4732)&lt;(A4732/C4732),A4732,A4732/C4732)</f>
        <v>1</v>
      </c>
      <c r="B4733" s="2" t="n">
        <f aca="false">SQRT(A4733)</f>
        <v>1</v>
      </c>
      <c r="C4733" s="2" t="n">
        <f aca="false">IF(INT(A4732/C4732)&lt;(A4732/C4732),C4732+1,C4732)</f>
        <v>4730</v>
      </c>
      <c r="D4733" s="26" t="n">
        <f aca="false">IF(A4732&gt;A4733,C4733,0)</f>
        <v>0</v>
      </c>
      <c r="E4733" s="27" t="str">
        <f aca="false">IF(D4733=0,"-",D4733)</f>
        <v>-</v>
      </c>
      <c r="F4733" s="26" t="n">
        <f aca="false">IF(D4733&lt;&gt;D4732,1,F4732+1)</f>
        <v>4727</v>
      </c>
      <c r="G4733" s="28" t="str">
        <f aca="false">IF(D4733=0,"-",F4733)</f>
        <v>-</v>
      </c>
      <c r="H4733" s="22" t="str">
        <f aca="false">IF(J4733+K4733=2,"Primzahl","")</f>
        <v/>
      </c>
      <c r="I4733" s="23" t="str">
        <f aca="false">IF(A4733=1,"fertig","")</f>
        <v>fertig</v>
      </c>
      <c r="J4733" s="24" t="n">
        <f aca="false">IF(C4733&gt;B4733,1,0)</f>
        <v>1</v>
      </c>
      <c r="K4733" s="8" t="n">
        <f aca="false">IF(A4733=$A$2,1,0)</f>
        <v>0</v>
      </c>
    </row>
    <row r="4734" customFormat="false" ht="12.75" hidden="false" customHeight="false" outlineLevel="0" collapsed="false">
      <c r="A4734" s="25" t="n">
        <f aca="false">IF(INT(A4733/C4733)&lt;(A4733/C4733),A4733,A4733/C4733)</f>
        <v>1</v>
      </c>
      <c r="B4734" s="2" t="n">
        <f aca="false">SQRT(A4734)</f>
        <v>1</v>
      </c>
      <c r="C4734" s="2" t="n">
        <f aca="false">IF(INT(A4733/C4733)&lt;(A4733/C4733),C4733+1,C4733)</f>
        <v>4731</v>
      </c>
      <c r="D4734" s="26" t="n">
        <f aca="false">IF(A4733&gt;A4734,C4734,0)</f>
        <v>0</v>
      </c>
      <c r="E4734" s="27" t="str">
        <f aca="false">IF(D4734=0,"-",D4734)</f>
        <v>-</v>
      </c>
      <c r="F4734" s="26" t="n">
        <f aca="false">IF(D4734&lt;&gt;D4733,1,F4733+1)</f>
        <v>4728</v>
      </c>
      <c r="G4734" s="28" t="str">
        <f aca="false">IF(D4734=0,"-",F4734)</f>
        <v>-</v>
      </c>
      <c r="H4734" s="22" t="str">
        <f aca="false">IF(J4734+K4734=2,"Primzahl","")</f>
        <v/>
      </c>
      <c r="I4734" s="23" t="str">
        <f aca="false">IF(A4734=1,"fertig","")</f>
        <v>fertig</v>
      </c>
      <c r="J4734" s="24" t="n">
        <f aca="false">IF(C4734&gt;B4734,1,0)</f>
        <v>1</v>
      </c>
      <c r="K4734" s="8" t="n">
        <f aca="false">IF(A4734=$A$2,1,0)</f>
        <v>0</v>
      </c>
    </row>
    <row r="4735" customFormat="false" ht="12.75" hidden="false" customHeight="false" outlineLevel="0" collapsed="false">
      <c r="A4735" s="25" t="n">
        <f aca="false">IF(INT(A4734/C4734)&lt;(A4734/C4734),A4734,A4734/C4734)</f>
        <v>1</v>
      </c>
      <c r="B4735" s="2" t="n">
        <f aca="false">SQRT(A4735)</f>
        <v>1</v>
      </c>
      <c r="C4735" s="2" t="n">
        <f aca="false">IF(INT(A4734/C4734)&lt;(A4734/C4734),C4734+1,C4734)</f>
        <v>4732</v>
      </c>
      <c r="D4735" s="26" t="n">
        <f aca="false">IF(A4734&gt;A4735,C4735,0)</f>
        <v>0</v>
      </c>
      <c r="E4735" s="27" t="str">
        <f aca="false">IF(D4735=0,"-",D4735)</f>
        <v>-</v>
      </c>
      <c r="F4735" s="26" t="n">
        <f aca="false">IF(D4735&lt;&gt;D4734,1,F4734+1)</f>
        <v>4729</v>
      </c>
      <c r="G4735" s="28" t="str">
        <f aca="false">IF(D4735=0,"-",F4735)</f>
        <v>-</v>
      </c>
      <c r="H4735" s="22" t="str">
        <f aca="false">IF(J4735+K4735=2,"Primzahl","")</f>
        <v/>
      </c>
      <c r="I4735" s="23" t="str">
        <f aca="false">IF(A4735=1,"fertig","")</f>
        <v>fertig</v>
      </c>
      <c r="J4735" s="24" t="n">
        <f aca="false">IF(C4735&gt;B4735,1,0)</f>
        <v>1</v>
      </c>
      <c r="K4735" s="8" t="n">
        <f aca="false">IF(A4735=$A$2,1,0)</f>
        <v>0</v>
      </c>
    </row>
    <row r="4736" customFormat="false" ht="12.75" hidden="false" customHeight="false" outlineLevel="0" collapsed="false">
      <c r="A4736" s="25" t="n">
        <f aca="false">IF(INT(A4735/C4735)&lt;(A4735/C4735),A4735,A4735/C4735)</f>
        <v>1</v>
      </c>
      <c r="B4736" s="2" t="n">
        <f aca="false">SQRT(A4736)</f>
        <v>1</v>
      </c>
      <c r="C4736" s="2" t="n">
        <f aca="false">IF(INT(A4735/C4735)&lt;(A4735/C4735),C4735+1,C4735)</f>
        <v>4733</v>
      </c>
      <c r="D4736" s="26" t="n">
        <f aca="false">IF(A4735&gt;A4736,C4736,0)</f>
        <v>0</v>
      </c>
      <c r="E4736" s="27" t="str">
        <f aca="false">IF(D4736=0,"-",D4736)</f>
        <v>-</v>
      </c>
      <c r="F4736" s="26" t="n">
        <f aca="false">IF(D4736&lt;&gt;D4735,1,F4735+1)</f>
        <v>4730</v>
      </c>
      <c r="G4736" s="28" t="str">
        <f aca="false">IF(D4736=0,"-",F4736)</f>
        <v>-</v>
      </c>
      <c r="H4736" s="22" t="str">
        <f aca="false">IF(J4736+K4736=2,"Primzahl","")</f>
        <v/>
      </c>
      <c r="I4736" s="23" t="str">
        <f aca="false">IF(A4736=1,"fertig","")</f>
        <v>fertig</v>
      </c>
      <c r="J4736" s="24" t="n">
        <f aca="false">IF(C4736&gt;B4736,1,0)</f>
        <v>1</v>
      </c>
      <c r="K4736" s="8" t="n">
        <f aca="false">IF(A4736=$A$2,1,0)</f>
        <v>0</v>
      </c>
    </row>
    <row r="4737" customFormat="false" ht="12.75" hidden="false" customHeight="false" outlineLevel="0" collapsed="false">
      <c r="A4737" s="25" t="n">
        <f aca="false">IF(INT(A4736/C4736)&lt;(A4736/C4736),A4736,A4736/C4736)</f>
        <v>1</v>
      </c>
      <c r="B4737" s="2" t="n">
        <f aca="false">SQRT(A4737)</f>
        <v>1</v>
      </c>
      <c r="C4737" s="2" t="n">
        <f aca="false">IF(INT(A4736/C4736)&lt;(A4736/C4736),C4736+1,C4736)</f>
        <v>4734</v>
      </c>
      <c r="D4737" s="26" t="n">
        <f aca="false">IF(A4736&gt;A4737,C4737,0)</f>
        <v>0</v>
      </c>
      <c r="E4737" s="27" t="str">
        <f aca="false">IF(D4737=0,"-",D4737)</f>
        <v>-</v>
      </c>
      <c r="F4737" s="26" t="n">
        <f aca="false">IF(D4737&lt;&gt;D4736,1,F4736+1)</f>
        <v>4731</v>
      </c>
      <c r="G4737" s="28" t="str">
        <f aca="false">IF(D4737=0,"-",F4737)</f>
        <v>-</v>
      </c>
      <c r="H4737" s="22" t="str">
        <f aca="false">IF(J4737+K4737=2,"Primzahl","")</f>
        <v/>
      </c>
      <c r="I4737" s="23" t="str">
        <f aca="false">IF(A4737=1,"fertig","")</f>
        <v>fertig</v>
      </c>
      <c r="J4737" s="24" t="n">
        <f aca="false">IF(C4737&gt;B4737,1,0)</f>
        <v>1</v>
      </c>
      <c r="K4737" s="8" t="n">
        <f aca="false">IF(A4737=$A$2,1,0)</f>
        <v>0</v>
      </c>
    </row>
    <row r="4738" customFormat="false" ht="12.75" hidden="false" customHeight="false" outlineLevel="0" collapsed="false">
      <c r="A4738" s="25" t="n">
        <f aca="false">IF(INT(A4737/C4737)&lt;(A4737/C4737),A4737,A4737/C4737)</f>
        <v>1</v>
      </c>
      <c r="B4738" s="2" t="n">
        <f aca="false">SQRT(A4738)</f>
        <v>1</v>
      </c>
      <c r="C4738" s="2" t="n">
        <f aca="false">IF(INT(A4737/C4737)&lt;(A4737/C4737),C4737+1,C4737)</f>
        <v>4735</v>
      </c>
      <c r="D4738" s="26" t="n">
        <f aca="false">IF(A4737&gt;A4738,C4738,0)</f>
        <v>0</v>
      </c>
      <c r="E4738" s="27" t="str">
        <f aca="false">IF(D4738=0,"-",D4738)</f>
        <v>-</v>
      </c>
      <c r="F4738" s="26" t="n">
        <f aca="false">IF(D4738&lt;&gt;D4737,1,F4737+1)</f>
        <v>4732</v>
      </c>
      <c r="G4738" s="28" t="str">
        <f aca="false">IF(D4738=0,"-",F4738)</f>
        <v>-</v>
      </c>
      <c r="H4738" s="22" t="str">
        <f aca="false">IF(J4738+K4738=2,"Primzahl","")</f>
        <v/>
      </c>
      <c r="I4738" s="23" t="str">
        <f aca="false">IF(A4738=1,"fertig","")</f>
        <v>fertig</v>
      </c>
      <c r="J4738" s="24" t="n">
        <f aca="false">IF(C4738&gt;B4738,1,0)</f>
        <v>1</v>
      </c>
      <c r="K4738" s="8" t="n">
        <f aca="false">IF(A4738=$A$2,1,0)</f>
        <v>0</v>
      </c>
    </row>
    <row r="4739" customFormat="false" ht="12.75" hidden="false" customHeight="false" outlineLevel="0" collapsed="false">
      <c r="A4739" s="25" t="n">
        <f aca="false">IF(INT(A4738/C4738)&lt;(A4738/C4738),A4738,A4738/C4738)</f>
        <v>1</v>
      </c>
      <c r="B4739" s="2" t="n">
        <f aca="false">SQRT(A4739)</f>
        <v>1</v>
      </c>
      <c r="C4739" s="2" t="n">
        <f aca="false">IF(INT(A4738/C4738)&lt;(A4738/C4738),C4738+1,C4738)</f>
        <v>4736</v>
      </c>
      <c r="D4739" s="26" t="n">
        <f aca="false">IF(A4738&gt;A4739,C4739,0)</f>
        <v>0</v>
      </c>
      <c r="E4739" s="27" t="str">
        <f aca="false">IF(D4739=0,"-",D4739)</f>
        <v>-</v>
      </c>
      <c r="F4739" s="26" t="n">
        <f aca="false">IF(D4739&lt;&gt;D4738,1,F4738+1)</f>
        <v>4733</v>
      </c>
      <c r="G4739" s="28" t="str">
        <f aca="false">IF(D4739=0,"-",F4739)</f>
        <v>-</v>
      </c>
      <c r="H4739" s="22" t="str">
        <f aca="false">IF(J4739+K4739=2,"Primzahl","")</f>
        <v/>
      </c>
      <c r="I4739" s="23" t="str">
        <f aca="false">IF(A4739=1,"fertig","")</f>
        <v>fertig</v>
      </c>
      <c r="J4739" s="24" t="n">
        <f aca="false">IF(C4739&gt;B4739,1,0)</f>
        <v>1</v>
      </c>
      <c r="K4739" s="8" t="n">
        <f aca="false">IF(A4739=$A$2,1,0)</f>
        <v>0</v>
      </c>
    </row>
    <row r="4740" customFormat="false" ht="12.75" hidden="false" customHeight="false" outlineLevel="0" collapsed="false">
      <c r="A4740" s="25" t="n">
        <f aca="false">IF(INT(A4739/C4739)&lt;(A4739/C4739),A4739,A4739/C4739)</f>
        <v>1</v>
      </c>
      <c r="B4740" s="2" t="n">
        <f aca="false">SQRT(A4740)</f>
        <v>1</v>
      </c>
      <c r="C4740" s="2" t="n">
        <f aca="false">IF(INT(A4739/C4739)&lt;(A4739/C4739),C4739+1,C4739)</f>
        <v>4737</v>
      </c>
      <c r="D4740" s="26" t="n">
        <f aca="false">IF(A4739&gt;A4740,C4740,0)</f>
        <v>0</v>
      </c>
      <c r="E4740" s="27" t="str">
        <f aca="false">IF(D4740=0,"-",D4740)</f>
        <v>-</v>
      </c>
      <c r="F4740" s="26" t="n">
        <f aca="false">IF(D4740&lt;&gt;D4739,1,F4739+1)</f>
        <v>4734</v>
      </c>
      <c r="G4740" s="28" t="str">
        <f aca="false">IF(D4740=0,"-",F4740)</f>
        <v>-</v>
      </c>
      <c r="H4740" s="22" t="str">
        <f aca="false">IF(J4740+K4740=2,"Primzahl","")</f>
        <v/>
      </c>
      <c r="I4740" s="23" t="str">
        <f aca="false">IF(A4740=1,"fertig","")</f>
        <v>fertig</v>
      </c>
      <c r="J4740" s="24" t="n">
        <f aca="false">IF(C4740&gt;B4740,1,0)</f>
        <v>1</v>
      </c>
      <c r="K4740" s="8" t="n">
        <f aca="false">IF(A4740=$A$2,1,0)</f>
        <v>0</v>
      </c>
    </row>
    <row r="4741" customFormat="false" ht="12.75" hidden="false" customHeight="false" outlineLevel="0" collapsed="false">
      <c r="A4741" s="25" t="n">
        <f aca="false">IF(INT(A4740/C4740)&lt;(A4740/C4740),A4740,A4740/C4740)</f>
        <v>1</v>
      </c>
      <c r="B4741" s="2" t="n">
        <f aca="false">SQRT(A4741)</f>
        <v>1</v>
      </c>
      <c r="C4741" s="2" t="n">
        <f aca="false">IF(INT(A4740/C4740)&lt;(A4740/C4740),C4740+1,C4740)</f>
        <v>4738</v>
      </c>
      <c r="D4741" s="26" t="n">
        <f aca="false">IF(A4740&gt;A4741,C4741,0)</f>
        <v>0</v>
      </c>
      <c r="E4741" s="27" t="str">
        <f aca="false">IF(D4741=0,"-",D4741)</f>
        <v>-</v>
      </c>
      <c r="F4741" s="26" t="n">
        <f aca="false">IF(D4741&lt;&gt;D4740,1,F4740+1)</f>
        <v>4735</v>
      </c>
      <c r="G4741" s="28" t="str">
        <f aca="false">IF(D4741=0,"-",F4741)</f>
        <v>-</v>
      </c>
      <c r="H4741" s="22" t="str">
        <f aca="false">IF(J4741+K4741=2,"Primzahl","")</f>
        <v/>
      </c>
      <c r="I4741" s="23" t="str">
        <f aca="false">IF(A4741=1,"fertig","")</f>
        <v>fertig</v>
      </c>
      <c r="J4741" s="24" t="n">
        <f aca="false">IF(C4741&gt;B4741,1,0)</f>
        <v>1</v>
      </c>
      <c r="K4741" s="8" t="n">
        <f aca="false">IF(A4741=$A$2,1,0)</f>
        <v>0</v>
      </c>
    </row>
    <row r="4742" customFormat="false" ht="12.75" hidden="false" customHeight="false" outlineLevel="0" collapsed="false">
      <c r="A4742" s="25" t="n">
        <f aca="false">IF(INT(A4741/C4741)&lt;(A4741/C4741),A4741,A4741/C4741)</f>
        <v>1</v>
      </c>
      <c r="B4742" s="2" t="n">
        <f aca="false">SQRT(A4742)</f>
        <v>1</v>
      </c>
      <c r="C4742" s="2" t="n">
        <f aca="false">IF(INT(A4741/C4741)&lt;(A4741/C4741),C4741+1,C4741)</f>
        <v>4739</v>
      </c>
      <c r="D4742" s="26" t="n">
        <f aca="false">IF(A4741&gt;A4742,C4742,0)</f>
        <v>0</v>
      </c>
      <c r="E4742" s="27" t="str">
        <f aca="false">IF(D4742=0,"-",D4742)</f>
        <v>-</v>
      </c>
      <c r="F4742" s="26" t="n">
        <f aca="false">IF(D4742&lt;&gt;D4741,1,F4741+1)</f>
        <v>4736</v>
      </c>
      <c r="G4742" s="28" t="str">
        <f aca="false">IF(D4742=0,"-",F4742)</f>
        <v>-</v>
      </c>
      <c r="H4742" s="22" t="str">
        <f aca="false">IF(J4742+K4742=2,"Primzahl","")</f>
        <v/>
      </c>
      <c r="I4742" s="23" t="str">
        <f aca="false">IF(A4742=1,"fertig","")</f>
        <v>fertig</v>
      </c>
      <c r="J4742" s="24" t="n">
        <f aca="false">IF(C4742&gt;B4742,1,0)</f>
        <v>1</v>
      </c>
      <c r="K4742" s="8" t="n">
        <f aca="false">IF(A4742=$A$2,1,0)</f>
        <v>0</v>
      </c>
    </row>
    <row r="4743" customFormat="false" ht="12.75" hidden="false" customHeight="false" outlineLevel="0" collapsed="false">
      <c r="A4743" s="25" t="n">
        <f aca="false">IF(INT(A4742/C4742)&lt;(A4742/C4742),A4742,A4742/C4742)</f>
        <v>1</v>
      </c>
      <c r="B4743" s="2" t="n">
        <f aca="false">SQRT(A4743)</f>
        <v>1</v>
      </c>
      <c r="C4743" s="2" t="n">
        <f aca="false">IF(INT(A4742/C4742)&lt;(A4742/C4742),C4742+1,C4742)</f>
        <v>4740</v>
      </c>
      <c r="D4743" s="26" t="n">
        <f aca="false">IF(A4742&gt;A4743,C4743,0)</f>
        <v>0</v>
      </c>
      <c r="E4743" s="27" t="str">
        <f aca="false">IF(D4743=0,"-",D4743)</f>
        <v>-</v>
      </c>
      <c r="F4743" s="26" t="n">
        <f aca="false">IF(D4743&lt;&gt;D4742,1,F4742+1)</f>
        <v>4737</v>
      </c>
      <c r="G4743" s="28" t="str">
        <f aca="false">IF(D4743=0,"-",F4743)</f>
        <v>-</v>
      </c>
      <c r="H4743" s="22" t="str">
        <f aca="false">IF(J4743+K4743=2,"Primzahl","")</f>
        <v/>
      </c>
      <c r="I4743" s="23" t="str">
        <f aca="false">IF(A4743=1,"fertig","")</f>
        <v>fertig</v>
      </c>
      <c r="J4743" s="24" t="n">
        <f aca="false">IF(C4743&gt;B4743,1,0)</f>
        <v>1</v>
      </c>
      <c r="K4743" s="8" t="n">
        <f aca="false">IF(A4743=$A$2,1,0)</f>
        <v>0</v>
      </c>
    </row>
    <row r="4744" customFormat="false" ht="12.75" hidden="false" customHeight="false" outlineLevel="0" collapsed="false">
      <c r="A4744" s="25" t="n">
        <f aca="false">IF(INT(A4743/C4743)&lt;(A4743/C4743),A4743,A4743/C4743)</f>
        <v>1</v>
      </c>
      <c r="B4744" s="2" t="n">
        <f aca="false">SQRT(A4744)</f>
        <v>1</v>
      </c>
      <c r="C4744" s="2" t="n">
        <f aca="false">IF(INT(A4743/C4743)&lt;(A4743/C4743),C4743+1,C4743)</f>
        <v>4741</v>
      </c>
      <c r="D4744" s="26" t="n">
        <f aca="false">IF(A4743&gt;A4744,C4744,0)</f>
        <v>0</v>
      </c>
      <c r="E4744" s="27" t="str">
        <f aca="false">IF(D4744=0,"-",D4744)</f>
        <v>-</v>
      </c>
      <c r="F4744" s="26" t="n">
        <f aca="false">IF(D4744&lt;&gt;D4743,1,F4743+1)</f>
        <v>4738</v>
      </c>
      <c r="G4744" s="28" t="str">
        <f aca="false">IF(D4744=0,"-",F4744)</f>
        <v>-</v>
      </c>
      <c r="H4744" s="22" t="str">
        <f aca="false">IF(J4744+K4744=2,"Primzahl","")</f>
        <v/>
      </c>
      <c r="I4744" s="23" t="str">
        <f aca="false">IF(A4744=1,"fertig","")</f>
        <v>fertig</v>
      </c>
      <c r="J4744" s="24" t="n">
        <f aca="false">IF(C4744&gt;B4744,1,0)</f>
        <v>1</v>
      </c>
      <c r="K4744" s="8" t="n">
        <f aca="false">IF(A4744=$A$2,1,0)</f>
        <v>0</v>
      </c>
    </row>
    <row r="4745" customFormat="false" ht="12.75" hidden="false" customHeight="false" outlineLevel="0" collapsed="false">
      <c r="A4745" s="25" t="n">
        <f aca="false">IF(INT(A4744/C4744)&lt;(A4744/C4744),A4744,A4744/C4744)</f>
        <v>1</v>
      </c>
      <c r="B4745" s="2" t="n">
        <f aca="false">SQRT(A4745)</f>
        <v>1</v>
      </c>
      <c r="C4745" s="2" t="n">
        <f aca="false">IF(INT(A4744/C4744)&lt;(A4744/C4744),C4744+1,C4744)</f>
        <v>4742</v>
      </c>
      <c r="D4745" s="26" t="n">
        <f aca="false">IF(A4744&gt;A4745,C4745,0)</f>
        <v>0</v>
      </c>
      <c r="E4745" s="27" t="str">
        <f aca="false">IF(D4745=0,"-",D4745)</f>
        <v>-</v>
      </c>
      <c r="F4745" s="26" t="n">
        <f aca="false">IF(D4745&lt;&gt;D4744,1,F4744+1)</f>
        <v>4739</v>
      </c>
      <c r="G4745" s="28" t="str">
        <f aca="false">IF(D4745=0,"-",F4745)</f>
        <v>-</v>
      </c>
      <c r="H4745" s="22" t="str">
        <f aca="false">IF(J4745+K4745=2,"Primzahl","")</f>
        <v/>
      </c>
      <c r="I4745" s="23" t="str">
        <f aca="false">IF(A4745=1,"fertig","")</f>
        <v>fertig</v>
      </c>
      <c r="J4745" s="24" t="n">
        <f aca="false">IF(C4745&gt;B4745,1,0)</f>
        <v>1</v>
      </c>
      <c r="K4745" s="8" t="n">
        <f aca="false">IF(A4745=$A$2,1,0)</f>
        <v>0</v>
      </c>
    </row>
    <row r="4746" customFormat="false" ht="12.75" hidden="false" customHeight="false" outlineLevel="0" collapsed="false">
      <c r="A4746" s="25" t="n">
        <f aca="false">IF(INT(A4745/C4745)&lt;(A4745/C4745),A4745,A4745/C4745)</f>
        <v>1</v>
      </c>
      <c r="B4746" s="2" t="n">
        <f aca="false">SQRT(A4746)</f>
        <v>1</v>
      </c>
      <c r="C4746" s="2" t="n">
        <f aca="false">IF(INT(A4745/C4745)&lt;(A4745/C4745),C4745+1,C4745)</f>
        <v>4743</v>
      </c>
      <c r="D4746" s="26" t="n">
        <f aca="false">IF(A4745&gt;A4746,C4746,0)</f>
        <v>0</v>
      </c>
      <c r="E4746" s="27" t="str">
        <f aca="false">IF(D4746=0,"-",D4746)</f>
        <v>-</v>
      </c>
      <c r="F4746" s="26" t="n">
        <f aca="false">IF(D4746&lt;&gt;D4745,1,F4745+1)</f>
        <v>4740</v>
      </c>
      <c r="G4746" s="28" t="str">
        <f aca="false">IF(D4746=0,"-",F4746)</f>
        <v>-</v>
      </c>
      <c r="H4746" s="22" t="str">
        <f aca="false">IF(J4746+K4746=2,"Primzahl","")</f>
        <v/>
      </c>
      <c r="I4746" s="23" t="str">
        <f aca="false">IF(A4746=1,"fertig","")</f>
        <v>fertig</v>
      </c>
      <c r="J4746" s="24" t="n">
        <f aca="false">IF(C4746&gt;B4746,1,0)</f>
        <v>1</v>
      </c>
      <c r="K4746" s="8" t="n">
        <f aca="false">IF(A4746=$A$2,1,0)</f>
        <v>0</v>
      </c>
    </row>
    <row r="4747" customFormat="false" ht="12.75" hidden="false" customHeight="false" outlineLevel="0" collapsed="false">
      <c r="A4747" s="25" t="n">
        <f aca="false">IF(INT(A4746/C4746)&lt;(A4746/C4746),A4746,A4746/C4746)</f>
        <v>1</v>
      </c>
      <c r="B4747" s="2" t="n">
        <f aca="false">SQRT(A4747)</f>
        <v>1</v>
      </c>
      <c r="C4747" s="2" t="n">
        <f aca="false">IF(INT(A4746/C4746)&lt;(A4746/C4746),C4746+1,C4746)</f>
        <v>4744</v>
      </c>
      <c r="D4747" s="26" t="n">
        <f aca="false">IF(A4746&gt;A4747,C4747,0)</f>
        <v>0</v>
      </c>
      <c r="E4747" s="27" t="str">
        <f aca="false">IF(D4747=0,"-",D4747)</f>
        <v>-</v>
      </c>
      <c r="F4747" s="26" t="n">
        <f aca="false">IF(D4747&lt;&gt;D4746,1,F4746+1)</f>
        <v>4741</v>
      </c>
      <c r="G4747" s="28" t="str">
        <f aca="false">IF(D4747=0,"-",F4747)</f>
        <v>-</v>
      </c>
      <c r="H4747" s="22" t="str">
        <f aca="false">IF(J4747+K4747=2,"Primzahl","")</f>
        <v/>
      </c>
      <c r="I4747" s="23" t="str">
        <f aca="false">IF(A4747=1,"fertig","")</f>
        <v>fertig</v>
      </c>
      <c r="J4747" s="24" t="n">
        <f aca="false">IF(C4747&gt;B4747,1,0)</f>
        <v>1</v>
      </c>
      <c r="K4747" s="8" t="n">
        <f aca="false">IF(A4747=$A$2,1,0)</f>
        <v>0</v>
      </c>
    </row>
    <row r="4748" customFormat="false" ht="12.75" hidden="false" customHeight="false" outlineLevel="0" collapsed="false">
      <c r="A4748" s="25" t="n">
        <f aca="false">IF(INT(A4747/C4747)&lt;(A4747/C4747),A4747,A4747/C4747)</f>
        <v>1</v>
      </c>
      <c r="B4748" s="2" t="n">
        <f aca="false">SQRT(A4748)</f>
        <v>1</v>
      </c>
      <c r="C4748" s="2" t="n">
        <f aca="false">IF(INT(A4747/C4747)&lt;(A4747/C4747),C4747+1,C4747)</f>
        <v>4745</v>
      </c>
      <c r="D4748" s="26" t="n">
        <f aca="false">IF(A4747&gt;A4748,C4748,0)</f>
        <v>0</v>
      </c>
      <c r="E4748" s="27" t="str">
        <f aca="false">IF(D4748=0,"-",D4748)</f>
        <v>-</v>
      </c>
      <c r="F4748" s="26" t="n">
        <f aca="false">IF(D4748&lt;&gt;D4747,1,F4747+1)</f>
        <v>4742</v>
      </c>
      <c r="G4748" s="28" t="str">
        <f aca="false">IF(D4748=0,"-",F4748)</f>
        <v>-</v>
      </c>
      <c r="H4748" s="22" t="str">
        <f aca="false">IF(J4748+K4748=2,"Primzahl","")</f>
        <v/>
      </c>
      <c r="I4748" s="23" t="str">
        <f aca="false">IF(A4748=1,"fertig","")</f>
        <v>fertig</v>
      </c>
      <c r="J4748" s="24" t="n">
        <f aca="false">IF(C4748&gt;B4748,1,0)</f>
        <v>1</v>
      </c>
      <c r="K4748" s="8" t="n">
        <f aca="false">IF(A4748=$A$2,1,0)</f>
        <v>0</v>
      </c>
    </row>
    <row r="4749" customFormat="false" ht="12.75" hidden="false" customHeight="false" outlineLevel="0" collapsed="false">
      <c r="A4749" s="25" t="n">
        <f aca="false">IF(INT(A4748/C4748)&lt;(A4748/C4748),A4748,A4748/C4748)</f>
        <v>1</v>
      </c>
      <c r="B4749" s="2" t="n">
        <f aca="false">SQRT(A4749)</f>
        <v>1</v>
      </c>
      <c r="C4749" s="2" t="n">
        <f aca="false">IF(INT(A4748/C4748)&lt;(A4748/C4748),C4748+1,C4748)</f>
        <v>4746</v>
      </c>
      <c r="D4749" s="26" t="n">
        <f aca="false">IF(A4748&gt;A4749,C4749,0)</f>
        <v>0</v>
      </c>
      <c r="E4749" s="27" t="str">
        <f aca="false">IF(D4749=0,"-",D4749)</f>
        <v>-</v>
      </c>
      <c r="F4749" s="26" t="n">
        <f aca="false">IF(D4749&lt;&gt;D4748,1,F4748+1)</f>
        <v>4743</v>
      </c>
      <c r="G4749" s="28" t="str">
        <f aca="false">IF(D4749=0,"-",F4749)</f>
        <v>-</v>
      </c>
      <c r="H4749" s="22" t="str">
        <f aca="false">IF(J4749+K4749=2,"Primzahl","")</f>
        <v/>
      </c>
      <c r="I4749" s="23" t="str">
        <f aca="false">IF(A4749=1,"fertig","")</f>
        <v>fertig</v>
      </c>
      <c r="J4749" s="24" t="n">
        <f aca="false">IF(C4749&gt;B4749,1,0)</f>
        <v>1</v>
      </c>
      <c r="K4749" s="8" t="n">
        <f aca="false">IF(A4749=$A$2,1,0)</f>
        <v>0</v>
      </c>
    </row>
    <row r="4750" customFormat="false" ht="12.75" hidden="false" customHeight="false" outlineLevel="0" collapsed="false">
      <c r="A4750" s="25" t="n">
        <f aca="false">IF(INT(A4749/C4749)&lt;(A4749/C4749),A4749,A4749/C4749)</f>
        <v>1</v>
      </c>
      <c r="B4750" s="2" t="n">
        <f aca="false">SQRT(A4750)</f>
        <v>1</v>
      </c>
      <c r="C4750" s="2" t="n">
        <f aca="false">IF(INT(A4749/C4749)&lt;(A4749/C4749),C4749+1,C4749)</f>
        <v>4747</v>
      </c>
      <c r="D4750" s="26" t="n">
        <f aca="false">IF(A4749&gt;A4750,C4750,0)</f>
        <v>0</v>
      </c>
      <c r="E4750" s="27" t="str">
        <f aca="false">IF(D4750=0,"-",D4750)</f>
        <v>-</v>
      </c>
      <c r="F4750" s="26" t="n">
        <f aca="false">IF(D4750&lt;&gt;D4749,1,F4749+1)</f>
        <v>4744</v>
      </c>
      <c r="G4750" s="28" t="str">
        <f aca="false">IF(D4750=0,"-",F4750)</f>
        <v>-</v>
      </c>
      <c r="H4750" s="22" t="str">
        <f aca="false">IF(J4750+K4750=2,"Primzahl","")</f>
        <v/>
      </c>
      <c r="I4750" s="23" t="str">
        <f aca="false">IF(A4750=1,"fertig","")</f>
        <v>fertig</v>
      </c>
      <c r="J4750" s="24" t="n">
        <f aca="false">IF(C4750&gt;B4750,1,0)</f>
        <v>1</v>
      </c>
      <c r="K4750" s="8" t="n">
        <f aca="false">IF(A4750=$A$2,1,0)</f>
        <v>0</v>
      </c>
    </row>
    <row r="4751" customFormat="false" ht="12.75" hidden="false" customHeight="false" outlineLevel="0" collapsed="false">
      <c r="A4751" s="25" t="n">
        <f aca="false">IF(INT(A4750/C4750)&lt;(A4750/C4750),A4750,A4750/C4750)</f>
        <v>1</v>
      </c>
      <c r="B4751" s="2" t="n">
        <f aca="false">SQRT(A4751)</f>
        <v>1</v>
      </c>
      <c r="C4751" s="2" t="n">
        <f aca="false">IF(INT(A4750/C4750)&lt;(A4750/C4750),C4750+1,C4750)</f>
        <v>4748</v>
      </c>
      <c r="D4751" s="26" t="n">
        <f aca="false">IF(A4750&gt;A4751,C4751,0)</f>
        <v>0</v>
      </c>
      <c r="E4751" s="27" t="str">
        <f aca="false">IF(D4751=0,"-",D4751)</f>
        <v>-</v>
      </c>
      <c r="F4751" s="26" t="n">
        <f aca="false">IF(D4751&lt;&gt;D4750,1,F4750+1)</f>
        <v>4745</v>
      </c>
      <c r="G4751" s="28" t="str">
        <f aca="false">IF(D4751=0,"-",F4751)</f>
        <v>-</v>
      </c>
      <c r="H4751" s="22" t="str">
        <f aca="false">IF(J4751+K4751=2,"Primzahl","")</f>
        <v/>
      </c>
      <c r="I4751" s="23" t="str">
        <f aca="false">IF(A4751=1,"fertig","")</f>
        <v>fertig</v>
      </c>
      <c r="J4751" s="24" t="n">
        <f aca="false">IF(C4751&gt;B4751,1,0)</f>
        <v>1</v>
      </c>
      <c r="K4751" s="8" t="n">
        <f aca="false">IF(A4751=$A$2,1,0)</f>
        <v>0</v>
      </c>
    </row>
    <row r="4752" customFormat="false" ht="12.75" hidden="false" customHeight="false" outlineLevel="0" collapsed="false">
      <c r="A4752" s="25" t="n">
        <f aca="false">IF(INT(A4751/C4751)&lt;(A4751/C4751),A4751,A4751/C4751)</f>
        <v>1</v>
      </c>
      <c r="B4752" s="2" t="n">
        <f aca="false">SQRT(A4752)</f>
        <v>1</v>
      </c>
      <c r="C4752" s="2" t="n">
        <f aca="false">IF(INT(A4751/C4751)&lt;(A4751/C4751),C4751+1,C4751)</f>
        <v>4749</v>
      </c>
      <c r="D4752" s="26" t="n">
        <f aca="false">IF(A4751&gt;A4752,C4752,0)</f>
        <v>0</v>
      </c>
      <c r="E4752" s="27" t="str">
        <f aca="false">IF(D4752=0,"-",D4752)</f>
        <v>-</v>
      </c>
      <c r="F4752" s="26" t="n">
        <f aca="false">IF(D4752&lt;&gt;D4751,1,F4751+1)</f>
        <v>4746</v>
      </c>
      <c r="G4752" s="28" t="str">
        <f aca="false">IF(D4752=0,"-",F4752)</f>
        <v>-</v>
      </c>
      <c r="H4752" s="22" t="str">
        <f aca="false">IF(J4752+K4752=2,"Primzahl","")</f>
        <v/>
      </c>
      <c r="I4752" s="23" t="str">
        <f aca="false">IF(A4752=1,"fertig","")</f>
        <v>fertig</v>
      </c>
      <c r="J4752" s="24" t="n">
        <f aca="false">IF(C4752&gt;B4752,1,0)</f>
        <v>1</v>
      </c>
      <c r="K4752" s="8" t="n">
        <f aca="false">IF(A4752=$A$2,1,0)</f>
        <v>0</v>
      </c>
    </row>
    <row r="4753" customFormat="false" ht="12.75" hidden="false" customHeight="false" outlineLevel="0" collapsed="false">
      <c r="A4753" s="25" t="n">
        <f aca="false">IF(INT(A4752/C4752)&lt;(A4752/C4752),A4752,A4752/C4752)</f>
        <v>1</v>
      </c>
      <c r="B4753" s="2" t="n">
        <f aca="false">SQRT(A4753)</f>
        <v>1</v>
      </c>
      <c r="C4753" s="2" t="n">
        <f aca="false">IF(INT(A4752/C4752)&lt;(A4752/C4752),C4752+1,C4752)</f>
        <v>4750</v>
      </c>
      <c r="D4753" s="26" t="n">
        <f aca="false">IF(A4752&gt;A4753,C4753,0)</f>
        <v>0</v>
      </c>
      <c r="E4753" s="27" t="str">
        <f aca="false">IF(D4753=0,"-",D4753)</f>
        <v>-</v>
      </c>
      <c r="F4753" s="26" t="n">
        <f aca="false">IF(D4753&lt;&gt;D4752,1,F4752+1)</f>
        <v>4747</v>
      </c>
      <c r="G4753" s="28" t="str">
        <f aca="false">IF(D4753=0,"-",F4753)</f>
        <v>-</v>
      </c>
      <c r="H4753" s="22" t="str">
        <f aca="false">IF(J4753+K4753=2,"Primzahl","")</f>
        <v/>
      </c>
      <c r="I4753" s="23" t="str">
        <f aca="false">IF(A4753=1,"fertig","")</f>
        <v>fertig</v>
      </c>
      <c r="J4753" s="24" t="n">
        <f aca="false">IF(C4753&gt;B4753,1,0)</f>
        <v>1</v>
      </c>
      <c r="K4753" s="8" t="n">
        <f aca="false">IF(A4753=$A$2,1,0)</f>
        <v>0</v>
      </c>
    </row>
    <row r="4754" customFormat="false" ht="12.75" hidden="false" customHeight="false" outlineLevel="0" collapsed="false">
      <c r="A4754" s="25" t="n">
        <f aca="false">IF(INT(A4753/C4753)&lt;(A4753/C4753),A4753,A4753/C4753)</f>
        <v>1</v>
      </c>
      <c r="B4754" s="2" t="n">
        <f aca="false">SQRT(A4754)</f>
        <v>1</v>
      </c>
      <c r="C4754" s="2" t="n">
        <f aca="false">IF(INT(A4753/C4753)&lt;(A4753/C4753),C4753+1,C4753)</f>
        <v>4751</v>
      </c>
      <c r="D4754" s="26" t="n">
        <f aca="false">IF(A4753&gt;A4754,C4754,0)</f>
        <v>0</v>
      </c>
      <c r="E4754" s="27" t="str">
        <f aca="false">IF(D4754=0,"-",D4754)</f>
        <v>-</v>
      </c>
      <c r="F4754" s="26" t="n">
        <f aca="false">IF(D4754&lt;&gt;D4753,1,F4753+1)</f>
        <v>4748</v>
      </c>
      <c r="G4754" s="28" t="str">
        <f aca="false">IF(D4754=0,"-",F4754)</f>
        <v>-</v>
      </c>
      <c r="H4754" s="22" t="str">
        <f aca="false">IF(J4754+K4754=2,"Primzahl","")</f>
        <v/>
      </c>
      <c r="I4754" s="23" t="str">
        <f aca="false">IF(A4754=1,"fertig","")</f>
        <v>fertig</v>
      </c>
      <c r="J4754" s="24" t="n">
        <f aca="false">IF(C4754&gt;B4754,1,0)</f>
        <v>1</v>
      </c>
      <c r="K4754" s="8" t="n">
        <f aca="false">IF(A4754=$A$2,1,0)</f>
        <v>0</v>
      </c>
    </row>
    <row r="4755" customFormat="false" ht="12.75" hidden="false" customHeight="false" outlineLevel="0" collapsed="false">
      <c r="A4755" s="25" t="n">
        <f aca="false">IF(INT(A4754/C4754)&lt;(A4754/C4754),A4754,A4754/C4754)</f>
        <v>1</v>
      </c>
      <c r="B4755" s="2" t="n">
        <f aca="false">SQRT(A4755)</f>
        <v>1</v>
      </c>
      <c r="C4755" s="2" t="n">
        <f aca="false">IF(INT(A4754/C4754)&lt;(A4754/C4754),C4754+1,C4754)</f>
        <v>4752</v>
      </c>
      <c r="D4755" s="26" t="n">
        <f aca="false">IF(A4754&gt;A4755,C4755,0)</f>
        <v>0</v>
      </c>
      <c r="E4755" s="27" t="str">
        <f aca="false">IF(D4755=0,"-",D4755)</f>
        <v>-</v>
      </c>
      <c r="F4755" s="26" t="n">
        <f aca="false">IF(D4755&lt;&gt;D4754,1,F4754+1)</f>
        <v>4749</v>
      </c>
      <c r="G4755" s="28" t="str">
        <f aca="false">IF(D4755=0,"-",F4755)</f>
        <v>-</v>
      </c>
      <c r="H4755" s="22" t="str">
        <f aca="false">IF(J4755+K4755=2,"Primzahl","")</f>
        <v/>
      </c>
      <c r="I4755" s="23" t="str">
        <f aca="false">IF(A4755=1,"fertig","")</f>
        <v>fertig</v>
      </c>
      <c r="J4755" s="24" t="n">
        <f aca="false">IF(C4755&gt;B4755,1,0)</f>
        <v>1</v>
      </c>
      <c r="K4755" s="8" t="n">
        <f aca="false">IF(A4755=$A$2,1,0)</f>
        <v>0</v>
      </c>
    </row>
    <row r="4756" customFormat="false" ht="12.75" hidden="false" customHeight="false" outlineLevel="0" collapsed="false">
      <c r="A4756" s="25" t="n">
        <f aca="false">IF(INT(A4755/C4755)&lt;(A4755/C4755),A4755,A4755/C4755)</f>
        <v>1</v>
      </c>
      <c r="B4756" s="2" t="n">
        <f aca="false">SQRT(A4756)</f>
        <v>1</v>
      </c>
      <c r="C4756" s="2" t="n">
        <f aca="false">IF(INT(A4755/C4755)&lt;(A4755/C4755),C4755+1,C4755)</f>
        <v>4753</v>
      </c>
      <c r="D4756" s="26" t="n">
        <f aca="false">IF(A4755&gt;A4756,C4756,0)</f>
        <v>0</v>
      </c>
      <c r="E4756" s="27" t="str">
        <f aca="false">IF(D4756=0,"-",D4756)</f>
        <v>-</v>
      </c>
      <c r="F4756" s="26" t="n">
        <f aca="false">IF(D4756&lt;&gt;D4755,1,F4755+1)</f>
        <v>4750</v>
      </c>
      <c r="G4756" s="28" t="str">
        <f aca="false">IF(D4756=0,"-",F4756)</f>
        <v>-</v>
      </c>
      <c r="H4756" s="22" t="str">
        <f aca="false">IF(J4756+K4756=2,"Primzahl","")</f>
        <v/>
      </c>
      <c r="I4756" s="23" t="str">
        <f aca="false">IF(A4756=1,"fertig","")</f>
        <v>fertig</v>
      </c>
      <c r="J4756" s="24" t="n">
        <f aca="false">IF(C4756&gt;B4756,1,0)</f>
        <v>1</v>
      </c>
      <c r="K4756" s="8" t="n">
        <f aca="false">IF(A4756=$A$2,1,0)</f>
        <v>0</v>
      </c>
    </row>
    <row r="4757" customFormat="false" ht="12.75" hidden="false" customHeight="false" outlineLevel="0" collapsed="false">
      <c r="A4757" s="25" t="n">
        <f aca="false">IF(INT(A4756/C4756)&lt;(A4756/C4756),A4756,A4756/C4756)</f>
        <v>1</v>
      </c>
      <c r="B4757" s="2" t="n">
        <f aca="false">SQRT(A4757)</f>
        <v>1</v>
      </c>
      <c r="C4757" s="2" t="n">
        <f aca="false">IF(INT(A4756/C4756)&lt;(A4756/C4756),C4756+1,C4756)</f>
        <v>4754</v>
      </c>
      <c r="D4757" s="26" t="n">
        <f aca="false">IF(A4756&gt;A4757,C4757,0)</f>
        <v>0</v>
      </c>
      <c r="E4757" s="27" t="str">
        <f aca="false">IF(D4757=0,"-",D4757)</f>
        <v>-</v>
      </c>
      <c r="F4757" s="26" t="n">
        <f aca="false">IF(D4757&lt;&gt;D4756,1,F4756+1)</f>
        <v>4751</v>
      </c>
      <c r="G4757" s="28" t="str">
        <f aca="false">IF(D4757=0,"-",F4757)</f>
        <v>-</v>
      </c>
      <c r="H4757" s="22" t="str">
        <f aca="false">IF(J4757+K4757=2,"Primzahl","")</f>
        <v/>
      </c>
      <c r="I4757" s="23" t="str">
        <f aca="false">IF(A4757=1,"fertig","")</f>
        <v>fertig</v>
      </c>
      <c r="J4757" s="24" t="n">
        <f aca="false">IF(C4757&gt;B4757,1,0)</f>
        <v>1</v>
      </c>
      <c r="K4757" s="8" t="n">
        <f aca="false">IF(A4757=$A$2,1,0)</f>
        <v>0</v>
      </c>
    </row>
    <row r="4758" customFormat="false" ht="12.75" hidden="false" customHeight="false" outlineLevel="0" collapsed="false">
      <c r="A4758" s="25" t="n">
        <f aca="false">IF(INT(A4757/C4757)&lt;(A4757/C4757),A4757,A4757/C4757)</f>
        <v>1</v>
      </c>
      <c r="B4758" s="2" t="n">
        <f aca="false">SQRT(A4758)</f>
        <v>1</v>
      </c>
      <c r="C4758" s="2" t="n">
        <f aca="false">IF(INT(A4757/C4757)&lt;(A4757/C4757),C4757+1,C4757)</f>
        <v>4755</v>
      </c>
      <c r="D4758" s="26" t="n">
        <f aca="false">IF(A4757&gt;A4758,C4758,0)</f>
        <v>0</v>
      </c>
      <c r="E4758" s="27" t="str">
        <f aca="false">IF(D4758=0,"-",D4758)</f>
        <v>-</v>
      </c>
      <c r="F4758" s="26" t="n">
        <f aca="false">IF(D4758&lt;&gt;D4757,1,F4757+1)</f>
        <v>4752</v>
      </c>
      <c r="G4758" s="28" t="str">
        <f aca="false">IF(D4758=0,"-",F4758)</f>
        <v>-</v>
      </c>
      <c r="H4758" s="22" t="str">
        <f aca="false">IF(J4758+K4758=2,"Primzahl","")</f>
        <v/>
      </c>
      <c r="I4758" s="23" t="str">
        <f aca="false">IF(A4758=1,"fertig","")</f>
        <v>fertig</v>
      </c>
      <c r="J4758" s="24" t="n">
        <f aca="false">IF(C4758&gt;B4758,1,0)</f>
        <v>1</v>
      </c>
      <c r="K4758" s="8" t="n">
        <f aca="false">IF(A4758=$A$2,1,0)</f>
        <v>0</v>
      </c>
    </row>
    <row r="4759" customFormat="false" ht="12.75" hidden="false" customHeight="false" outlineLevel="0" collapsed="false">
      <c r="A4759" s="25" t="n">
        <f aca="false">IF(INT(A4758/C4758)&lt;(A4758/C4758),A4758,A4758/C4758)</f>
        <v>1</v>
      </c>
      <c r="B4759" s="2" t="n">
        <f aca="false">SQRT(A4759)</f>
        <v>1</v>
      </c>
      <c r="C4759" s="2" t="n">
        <f aca="false">IF(INT(A4758/C4758)&lt;(A4758/C4758),C4758+1,C4758)</f>
        <v>4756</v>
      </c>
      <c r="D4759" s="26" t="n">
        <f aca="false">IF(A4758&gt;A4759,C4759,0)</f>
        <v>0</v>
      </c>
      <c r="E4759" s="27" t="str">
        <f aca="false">IF(D4759=0,"-",D4759)</f>
        <v>-</v>
      </c>
      <c r="F4759" s="26" t="n">
        <f aca="false">IF(D4759&lt;&gt;D4758,1,F4758+1)</f>
        <v>4753</v>
      </c>
      <c r="G4759" s="28" t="str">
        <f aca="false">IF(D4759=0,"-",F4759)</f>
        <v>-</v>
      </c>
      <c r="H4759" s="22" t="str">
        <f aca="false">IF(J4759+K4759=2,"Primzahl","")</f>
        <v/>
      </c>
      <c r="I4759" s="23" t="str">
        <f aca="false">IF(A4759=1,"fertig","")</f>
        <v>fertig</v>
      </c>
      <c r="J4759" s="24" t="n">
        <f aca="false">IF(C4759&gt;B4759,1,0)</f>
        <v>1</v>
      </c>
      <c r="K4759" s="8" t="n">
        <f aca="false">IF(A4759=$A$2,1,0)</f>
        <v>0</v>
      </c>
    </row>
    <row r="4760" customFormat="false" ht="12.75" hidden="false" customHeight="false" outlineLevel="0" collapsed="false">
      <c r="A4760" s="25" t="n">
        <f aca="false">IF(INT(A4759/C4759)&lt;(A4759/C4759),A4759,A4759/C4759)</f>
        <v>1</v>
      </c>
      <c r="B4760" s="2" t="n">
        <f aca="false">SQRT(A4760)</f>
        <v>1</v>
      </c>
      <c r="C4760" s="2" t="n">
        <f aca="false">IF(INT(A4759/C4759)&lt;(A4759/C4759),C4759+1,C4759)</f>
        <v>4757</v>
      </c>
      <c r="D4760" s="26" t="n">
        <f aca="false">IF(A4759&gt;A4760,C4760,0)</f>
        <v>0</v>
      </c>
      <c r="E4760" s="27" t="str">
        <f aca="false">IF(D4760=0,"-",D4760)</f>
        <v>-</v>
      </c>
      <c r="F4760" s="26" t="n">
        <f aca="false">IF(D4760&lt;&gt;D4759,1,F4759+1)</f>
        <v>4754</v>
      </c>
      <c r="G4760" s="28" t="str">
        <f aca="false">IF(D4760=0,"-",F4760)</f>
        <v>-</v>
      </c>
      <c r="H4760" s="22" t="str">
        <f aca="false">IF(J4760+K4760=2,"Primzahl","")</f>
        <v/>
      </c>
      <c r="I4760" s="23" t="str">
        <f aca="false">IF(A4760=1,"fertig","")</f>
        <v>fertig</v>
      </c>
      <c r="J4760" s="24" t="n">
        <f aca="false">IF(C4760&gt;B4760,1,0)</f>
        <v>1</v>
      </c>
      <c r="K4760" s="8" t="n">
        <f aca="false">IF(A4760=$A$2,1,0)</f>
        <v>0</v>
      </c>
    </row>
    <row r="4761" customFormat="false" ht="12.75" hidden="false" customHeight="false" outlineLevel="0" collapsed="false">
      <c r="A4761" s="25" t="n">
        <f aca="false">IF(INT(A4760/C4760)&lt;(A4760/C4760),A4760,A4760/C4760)</f>
        <v>1</v>
      </c>
      <c r="B4761" s="2" t="n">
        <f aca="false">SQRT(A4761)</f>
        <v>1</v>
      </c>
      <c r="C4761" s="2" t="n">
        <f aca="false">IF(INT(A4760/C4760)&lt;(A4760/C4760),C4760+1,C4760)</f>
        <v>4758</v>
      </c>
      <c r="D4761" s="26" t="n">
        <f aca="false">IF(A4760&gt;A4761,C4761,0)</f>
        <v>0</v>
      </c>
      <c r="E4761" s="27" t="str">
        <f aca="false">IF(D4761=0,"-",D4761)</f>
        <v>-</v>
      </c>
      <c r="F4761" s="26" t="n">
        <f aca="false">IF(D4761&lt;&gt;D4760,1,F4760+1)</f>
        <v>4755</v>
      </c>
      <c r="G4761" s="28" t="str">
        <f aca="false">IF(D4761=0,"-",F4761)</f>
        <v>-</v>
      </c>
      <c r="H4761" s="22" t="str">
        <f aca="false">IF(J4761+K4761=2,"Primzahl","")</f>
        <v/>
      </c>
      <c r="I4761" s="23" t="str">
        <f aca="false">IF(A4761=1,"fertig","")</f>
        <v>fertig</v>
      </c>
      <c r="J4761" s="24" t="n">
        <f aca="false">IF(C4761&gt;B4761,1,0)</f>
        <v>1</v>
      </c>
      <c r="K4761" s="8" t="n">
        <f aca="false">IF(A4761=$A$2,1,0)</f>
        <v>0</v>
      </c>
    </row>
    <row r="4762" customFormat="false" ht="12.75" hidden="false" customHeight="false" outlineLevel="0" collapsed="false">
      <c r="A4762" s="25" t="n">
        <f aca="false">IF(INT(A4761/C4761)&lt;(A4761/C4761),A4761,A4761/C4761)</f>
        <v>1</v>
      </c>
      <c r="B4762" s="2" t="n">
        <f aca="false">SQRT(A4762)</f>
        <v>1</v>
      </c>
      <c r="C4762" s="2" t="n">
        <f aca="false">IF(INT(A4761/C4761)&lt;(A4761/C4761),C4761+1,C4761)</f>
        <v>4759</v>
      </c>
      <c r="D4762" s="26" t="n">
        <f aca="false">IF(A4761&gt;A4762,C4762,0)</f>
        <v>0</v>
      </c>
      <c r="E4762" s="27" t="str">
        <f aca="false">IF(D4762=0,"-",D4762)</f>
        <v>-</v>
      </c>
      <c r="F4762" s="26" t="n">
        <f aca="false">IF(D4762&lt;&gt;D4761,1,F4761+1)</f>
        <v>4756</v>
      </c>
      <c r="G4762" s="28" t="str">
        <f aca="false">IF(D4762=0,"-",F4762)</f>
        <v>-</v>
      </c>
      <c r="H4762" s="22" t="str">
        <f aca="false">IF(J4762+K4762=2,"Primzahl","")</f>
        <v/>
      </c>
      <c r="I4762" s="23" t="str">
        <f aca="false">IF(A4762=1,"fertig","")</f>
        <v>fertig</v>
      </c>
      <c r="J4762" s="24" t="n">
        <f aca="false">IF(C4762&gt;B4762,1,0)</f>
        <v>1</v>
      </c>
      <c r="K4762" s="8" t="n">
        <f aca="false">IF(A4762=$A$2,1,0)</f>
        <v>0</v>
      </c>
    </row>
    <row r="4763" customFormat="false" ht="12.75" hidden="false" customHeight="false" outlineLevel="0" collapsed="false">
      <c r="A4763" s="25" t="n">
        <f aca="false">IF(INT(A4762/C4762)&lt;(A4762/C4762),A4762,A4762/C4762)</f>
        <v>1</v>
      </c>
      <c r="B4763" s="2" t="n">
        <f aca="false">SQRT(A4763)</f>
        <v>1</v>
      </c>
      <c r="C4763" s="2" t="n">
        <f aca="false">IF(INT(A4762/C4762)&lt;(A4762/C4762),C4762+1,C4762)</f>
        <v>4760</v>
      </c>
      <c r="D4763" s="26" t="n">
        <f aca="false">IF(A4762&gt;A4763,C4763,0)</f>
        <v>0</v>
      </c>
      <c r="E4763" s="27" t="str">
        <f aca="false">IF(D4763=0,"-",D4763)</f>
        <v>-</v>
      </c>
      <c r="F4763" s="26" t="n">
        <f aca="false">IF(D4763&lt;&gt;D4762,1,F4762+1)</f>
        <v>4757</v>
      </c>
      <c r="G4763" s="28" t="str">
        <f aca="false">IF(D4763=0,"-",F4763)</f>
        <v>-</v>
      </c>
      <c r="H4763" s="22" t="str">
        <f aca="false">IF(J4763+K4763=2,"Primzahl","")</f>
        <v/>
      </c>
      <c r="I4763" s="23" t="str">
        <f aca="false">IF(A4763=1,"fertig","")</f>
        <v>fertig</v>
      </c>
      <c r="J4763" s="24" t="n">
        <f aca="false">IF(C4763&gt;B4763,1,0)</f>
        <v>1</v>
      </c>
      <c r="K4763" s="8" t="n">
        <f aca="false">IF(A4763=$A$2,1,0)</f>
        <v>0</v>
      </c>
    </row>
    <row r="4764" customFormat="false" ht="12.75" hidden="false" customHeight="false" outlineLevel="0" collapsed="false">
      <c r="A4764" s="25" t="n">
        <f aca="false">IF(INT(A4763/C4763)&lt;(A4763/C4763),A4763,A4763/C4763)</f>
        <v>1</v>
      </c>
      <c r="B4764" s="2" t="n">
        <f aca="false">SQRT(A4764)</f>
        <v>1</v>
      </c>
      <c r="C4764" s="2" t="n">
        <f aca="false">IF(INT(A4763/C4763)&lt;(A4763/C4763),C4763+1,C4763)</f>
        <v>4761</v>
      </c>
      <c r="D4764" s="26" t="n">
        <f aca="false">IF(A4763&gt;A4764,C4764,0)</f>
        <v>0</v>
      </c>
      <c r="E4764" s="27" t="str">
        <f aca="false">IF(D4764=0,"-",D4764)</f>
        <v>-</v>
      </c>
      <c r="F4764" s="26" t="n">
        <f aca="false">IF(D4764&lt;&gt;D4763,1,F4763+1)</f>
        <v>4758</v>
      </c>
      <c r="G4764" s="28" t="str">
        <f aca="false">IF(D4764=0,"-",F4764)</f>
        <v>-</v>
      </c>
      <c r="H4764" s="22" t="str">
        <f aca="false">IF(J4764+K4764=2,"Primzahl","")</f>
        <v/>
      </c>
      <c r="I4764" s="23" t="str">
        <f aca="false">IF(A4764=1,"fertig","")</f>
        <v>fertig</v>
      </c>
      <c r="J4764" s="24" t="n">
        <f aca="false">IF(C4764&gt;B4764,1,0)</f>
        <v>1</v>
      </c>
      <c r="K4764" s="8" t="n">
        <f aca="false">IF(A4764=$A$2,1,0)</f>
        <v>0</v>
      </c>
    </row>
    <row r="4765" customFormat="false" ht="12.75" hidden="false" customHeight="false" outlineLevel="0" collapsed="false">
      <c r="A4765" s="25" t="n">
        <f aca="false">IF(INT(A4764/C4764)&lt;(A4764/C4764),A4764,A4764/C4764)</f>
        <v>1</v>
      </c>
      <c r="B4765" s="2" t="n">
        <f aca="false">SQRT(A4765)</f>
        <v>1</v>
      </c>
      <c r="C4765" s="2" t="n">
        <f aca="false">IF(INT(A4764/C4764)&lt;(A4764/C4764),C4764+1,C4764)</f>
        <v>4762</v>
      </c>
      <c r="D4765" s="26" t="n">
        <f aca="false">IF(A4764&gt;A4765,C4765,0)</f>
        <v>0</v>
      </c>
      <c r="E4765" s="27" t="str">
        <f aca="false">IF(D4765=0,"-",D4765)</f>
        <v>-</v>
      </c>
      <c r="F4765" s="26" t="n">
        <f aca="false">IF(D4765&lt;&gt;D4764,1,F4764+1)</f>
        <v>4759</v>
      </c>
      <c r="G4765" s="28" t="str">
        <f aca="false">IF(D4765=0,"-",F4765)</f>
        <v>-</v>
      </c>
      <c r="H4765" s="22" t="str">
        <f aca="false">IF(J4765+K4765=2,"Primzahl","")</f>
        <v/>
      </c>
      <c r="I4765" s="23" t="str">
        <f aca="false">IF(A4765=1,"fertig","")</f>
        <v>fertig</v>
      </c>
      <c r="J4765" s="24" t="n">
        <f aca="false">IF(C4765&gt;B4765,1,0)</f>
        <v>1</v>
      </c>
      <c r="K4765" s="8" t="n">
        <f aca="false">IF(A4765=$A$2,1,0)</f>
        <v>0</v>
      </c>
    </row>
    <row r="4766" customFormat="false" ht="12.75" hidden="false" customHeight="false" outlineLevel="0" collapsed="false">
      <c r="A4766" s="25" t="n">
        <f aca="false">IF(INT(A4765/C4765)&lt;(A4765/C4765),A4765,A4765/C4765)</f>
        <v>1</v>
      </c>
      <c r="B4766" s="2" t="n">
        <f aca="false">SQRT(A4766)</f>
        <v>1</v>
      </c>
      <c r="C4766" s="2" t="n">
        <f aca="false">IF(INT(A4765/C4765)&lt;(A4765/C4765),C4765+1,C4765)</f>
        <v>4763</v>
      </c>
      <c r="D4766" s="26" t="n">
        <f aca="false">IF(A4765&gt;A4766,C4766,0)</f>
        <v>0</v>
      </c>
      <c r="E4766" s="27" t="str">
        <f aca="false">IF(D4766=0,"-",D4766)</f>
        <v>-</v>
      </c>
      <c r="F4766" s="26" t="n">
        <f aca="false">IF(D4766&lt;&gt;D4765,1,F4765+1)</f>
        <v>4760</v>
      </c>
      <c r="G4766" s="28" t="str">
        <f aca="false">IF(D4766=0,"-",F4766)</f>
        <v>-</v>
      </c>
      <c r="H4766" s="22" t="str">
        <f aca="false">IF(J4766+K4766=2,"Primzahl","")</f>
        <v/>
      </c>
      <c r="I4766" s="23" t="str">
        <f aca="false">IF(A4766=1,"fertig","")</f>
        <v>fertig</v>
      </c>
      <c r="J4766" s="24" t="n">
        <f aca="false">IF(C4766&gt;B4766,1,0)</f>
        <v>1</v>
      </c>
      <c r="K4766" s="8" t="n">
        <f aca="false">IF(A4766=$A$2,1,0)</f>
        <v>0</v>
      </c>
    </row>
    <row r="4767" customFormat="false" ht="12.75" hidden="false" customHeight="false" outlineLevel="0" collapsed="false">
      <c r="A4767" s="25" t="n">
        <f aca="false">IF(INT(A4766/C4766)&lt;(A4766/C4766),A4766,A4766/C4766)</f>
        <v>1</v>
      </c>
      <c r="B4767" s="2" t="n">
        <f aca="false">SQRT(A4767)</f>
        <v>1</v>
      </c>
      <c r="C4767" s="2" t="n">
        <f aca="false">IF(INT(A4766/C4766)&lt;(A4766/C4766),C4766+1,C4766)</f>
        <v>4764</v>
      </c>
      <c r="D4767" s="26" t="n">
        <f aca="false">IF(A4766&gt;A4767,C4767,0)</f>
        <v>0</v>
      </c>
      <c r="E4767" s="27" t="str">
        <f aca="false">IF(D4767=0,"-",D4767)</f>
        <v>-</v>
      </c>
      <c r="F4767" s="26" t="n">
        <f aca="false">IF(D4767&lt;&gt;D4766,1,F4766+1)</f>
        <v>4761</v>
      </c>
      <c r="G4767" s="28" t="str">
        <f aca="false">IF(D4767=0,"-",F4767)</f>
        <v>-</v>
      </c>
      <c r="H4767" s="22" t="str">
        <f aca="false">IF(J4767+K4767=2,"Primzahl","")</f>
        <v/>
      </c>
      <c r="I4767" s="23" t="str">
        <f aca="false">IF(A4767=1,"fertig","")</f>
        <v>fertig</v>
      </c>
      <c r="J4767" s="24" t="n">
        <f aca="false">IF(C4767&gt;B4767,1,0)</f>
        <v>1</v>
      </c>
      <c r="K4767" s="8" t="n">
        <f aca="false">IF(A4767=$A$2,1,0)</f>
        <v>0</v>
      </c>
    </row>
    <row r="4768" customFormat="false" ht="12.75" hidden="false" customHeight="false" outlineLevel="0" collapsed="false">
      <c r="A4768" s="25" t="n">
        <f aca="false">IF(INT(A4767/C4767)&lt;(A4767/C4767),A4767,A4767/C4767)</f>
        <v>1</v>
      </c>
      <c r="B4768" s="2" t="n">
        <f aca="false">SQRT(A4768)</f>
        <v>1</v>
      </c>
      <c r="C4768" s="2" t="n">
        <f aca="false">IF(INT(A4767/C4767)&lt;(A4767/C4767),C4767+1,C4767)</f>
        <v>4765</v>
      </c>
      <c r="D4768" s="26" t="n">
        <f aca="false">IF(A4767&gt;A4768,C4768,0)</f>
        <v>0</v>
      </c>
      <c r="E4768" s="27" t="str">
        <f aca="false">IF(D4768=0,"-",D4768)</f>
        <v>-</v>
      </c>
      <c r="F4768" s="26" t="n">
        <f aca="false">IF(D4768&lt;&gt;D4767,1,F4767+1)</f>
        <v>4762</v>
      </c>
      <c r="G4768" s="28" t="str">
        <f aca="false">IF(D4768=0,"-",F4768)</f>
        <v>-</v>
      </c>
      <c r="H4768" s="22" t="str">
        <f aca="false">IF(J4768+K4768=2,"Primzahl","")</f>
        <v/>
      </c>
      <c r="I4768" s="23" t="str">
        <f aca="false">IF(A4768=1,"fertig","")</f>
        <v>fertig</v>
      </c>
      <c r="J4768" s="24" t="n">
        <f aca="false">IF(C4768&gt;B4768,1,0)</f>
        <v>1</v>
      </c>
      <c r="K4768" s="8" t="n">
        <f aca="false">IF(A4768=$A$2,1,0)</f>
        <v>0</v>
      </c>
    </row>
    <row r="4769" customFormat="false" ht="12.75" hidden="false" customHeight="false" outlineLevel="0" collapsed="false">
      <c r="A4769" s="25" t="n">
        <f aca="false">IF(INT(A4768/C4768)&lt;(A4768/C4768),A4768,A4768/C4768)</f>
        <v>1</v>
      </c>
      <c r="B4769" s="2" t="n">
        <f aca="false">SQRT(A4769)</f>
        <v>1</v>
      </c>
      <c r="C4769" s="2" t="n">
        <f aca="false">IF(INT(A4768/C4768)&lt;(A4768/C4768),C4768+1,C4768)</f>
        <v>4766</v>
      </c>
      <c r="D4769" s="26" t="n">
        <f aca="false">IF(A4768&gt;A4769,C4769,0)</f>
        <v>0</v>
      </c>
      <c r="E4769" s="27" t="str">
        <f aca="false">IF(D4769=0,"-",D4769)</f>
        <v>-</v>
      </c>
      <c r="F4769" s="26" t="n">
        <f aca="false">IF(D4769&lt;&gt;D4768,1,F4768+1)</f>
        <v>4763</v>
      </c>
      <c r="G4769" s="28" t="str">
        <f aca="false">IF(D4769=0,"-",F4769)</f>
        <v>-</v>
      </c>
      <c r="H4769" s="22" t="str">
        <f aca="false">IF(J4769+K4769=2,"Primzahl","")</f>
        <v/>
      </c>
      <c r="I4769" s="23" t="str">
        <f aca="false">IF(A4769=1,"fertig","")</f>
        <v>fertig</v>
      </c>
      <c r="J4769" s="24" t="n">
        <f aca="false">IF(C4769&gt;B4769,1,0)</f>
        <v>1</v>
      </c>
      <c r="K4769" s="8" t="n">
        <f aca="false">IF(A4769=$A$2,1,0)</f>
        <v>0</v>
      </c>
    </row>
    <row r="4770" customFormat="false" ht="12.75" hidden="false" customHeight="false" outlineLevel="0" collapsed="false">
      <c r="A4770" s="25" t="n">
        <f aca="false">IF(INT(A4769/C4769)&lt;(A4769/C4769),A4769,A4769/C4769)</f>
        <v>1</v>
      </c>
      <c r="B4770" s="2" t="n">
        <f aca="false">SQRT(A4770)</f>
        <v>1</v>
      </c>
      <c r="C4770" s="2" t="n">
        <f aca="false">IF(INT(A4769/C4769)&lt;(A4769/C4769),C4769+1,C4769)</f>
        <v>4767</v>
      </c>
      <c r="D4770" s="26" t="n">
        <f aca="false">IF(A4769&gt;A4770,C4770,0)</f>
        <v>0</v>
      </c>
      <c r="E4770" s="27" t="str">
        <f aca="false">IF(D4770=0,"-",D4770)</f>
        <v>-</v>
      </c>
      <c r="F4770" s="26" t="n">
        <f aca="false">IF(D4770&lt;&gt;D4769,1,F4769+1)</f>
        <v>4764</v>
      </c>
      <c r="G4770" s="28" t="str">
        <f aca="false">IF(D4770=0,"-",F4770)</f>
        <v>-</v>
      </c>
      <c r="H4770" s="22" t="str">
        <f aca="false">IF(J4770+K4770=2,"Primzahl","")</f>
        <v/>
      </c>
      <c r="I4770" s="23" t="str">
        <f aca="false">IF(A4770=1,"fertig","")</f>
        <v>fertig</v>
      </c>
      <c r="J4770" s="24" t="n">
        <f aca="false">IF(C4770&gt;B4770,1,0)</f>
        <v>1</v>
      </c>
      <c r="K4770" s="8" t="n">
        <f aca="false">IF(A4770=$A$2,1,0)</f>
        <v>0</v>
      </c>
    </row>
    <row r="4771" customFormat="false" ht="12.75" hidden="false" customHeight="false" outlineLevel="0" collapsed="false">
      <c r="A4771" s="25" t="n">
        <f aca="false">IF(INT(A4770/C4770)&lt;(A4770/C4770),A4770,A4770/C4770)</f>
        <v>1</v>
      </c>
      <c r="B4771" s="2" t="n">
        <f aca="false">SQRT(A4771)</f>
        <v>1</v>
      </c>
      <c r="C4771" s="2" t="n">
        <f aca="false">IF(INT(A4770/C4770)&lt;(A4770/C4770),C4770+1,C4770)</f>
        <v>4768</v>
      </c>
      <c r="D4771" s="26" t="n">
        <f aca="false">IF(A4770&gt;A4771,C4771,0)</f>
        <v>0</v>
      </c>
      <c r="E4771" s="27" t="str">
        <f aca="false">IF(D4771=0,"-",D4771)</f>
        <v>-</v>
      </c>
      <c r="F4771" s="26" t="n">
        <f aca="false">IF(D4771&lt;&gt;D4770,1,F4770+1)</f>
        <v>4765</v>
      </c>
      <c r="G4771" s="28" t="str">
        <f aca="false">IF(D4771=0,"-",F4771)</f>
        <v>-</v>
      </c>
      <c r="H4771" s="22" t="str">
        <f aca="false">IF(J4771+K4771=2,"Primzahl","")</f>
        <v/>
      </c>
      <c r="I4771" s="23" t="str">
        <f aca="false">IF(A4771=1,"fertig","")</f>
        <v>fertig</v>
      </c>
      <c r="J4771" s="24" t="n">
        <f aca="false">IF(C4771&gt;B4771,1,0)</f>
        <v>1</v>
      </c>
      <c r="K4771" s="8" t="n">
        <f aca="false">IF(A4771=$A$2,1,0)</f>
        <v>0</v>
      </c>
    </row>
    <row r="4772" customFormat="false" ht="12.75" hidden="false" customHeight="false" outlineLevel="0" collapsed="false">
      <c r="A4772" s="25" t="n">
        <f aca="false">IF(INT(A4771/C4771)&lt;(A4771/C4771),A4771,A4771/C4771)</f>
        <v>1</v>
      </c>
      <c r="B4772" s="2" t="n">
        <f aca="false">SQRT(A4772)</f>
        <v>1</v>
      </c>
      <c r="C4772" s="2" t="n">
        <f aca="false">IF(INT(A4771/C4771)&lt;(A4771/C4771),C4771+1,C4771)</f>
        <v>4769</v>
      </c>
      <c r="D4772" s="26" t="n">
        <f aca="false">IF(A4771&gt;A4772,C4772,0)</f>
        <v>0</v>
      </c>
      <c r="E4772" s="27" t="str">
        <f aca="false">IF(D4772=0,"-",D4772)</f>
        <v>-</v>
      </c>
      <c r="F4772" s="26" t="n">
        <f aca="false">IF(D4772&lt;&gt;D4771,1,F4771+1)</f>
        <v>4766</v>
      </c>
      <c r="G4772" s="28" t="str">
        <f aca="false">IF(D4772=0,"-",F4772)</f>
        <v>-</v>
      </c>
      <c r="H4772" s="22" t="str">
        <f aca="false">IF(J4772+K4772=2,"Primzahl","")</f>
        <v/>
      </c>
      <c r="I4772" s="23" t="str">
        <f aca="false">IF(A4772=1,"fertig","")</f>
        <v>fertig</v>
      </c>
      <c r="J4772" s="24" t="n">
        <f aca="false">IF(C4772&gt;B4772,1,0)</f>
        <v>1</v>
      </c>
      <c r="K4772" s="8" t="n">
        <f aca="false">IF(A4772=$A$2,1,0)</f>
        <v>0</v>
      </c>
    </row>
    <row r="4773" customFormat="false" ht="12.75" hidden="false" customHeight="false" outlineLevel="0" collapsed="false">
      <c r="A4773" s="25" t="n">
        <f aca="false">IF(INT(A4772/C4772)&lt;(A4772/C4772),A4772,A4772/C4772)</f>
        <v>1</v>
      </c>
      <c r="B4773" s="2" t="n">
        <f aca="false">SQRT(A4773)</f>
        <v>1</v>
      </c>
      <c r="C4773" s="2" t="n">
        <f aca="false">IF(INT(A4772/C4772)&lt;(A4772/C4772),C4772+1,C4772)</f>
        <v>4770</v>
      </c>
      <c r="D4773" s="26" t="n">
        <f aca="false">IF(A4772&gt;A4773,C4773,0)</f>
        <v>0</v>
      </c>
      <c r="E4773" s="27" t="str">
        <f aca="false">IF(D4773=0,"-",D4773)</f>
        <v>-</v>
      </c>
      <c r="F4773" s="26" t="n">
        <f aca="false">IF(D4773&lt;&gt;D4772,1,F4772+1)</f>
        <v>4767</v>
      </c>
      <c r="G4773" s="28" t="str">
        <f aca="false">IF(D4773=0,"-",F4773)</f>
        <v>-</v>
      </c>
      <c r="H4773" s="22" t="str">
        <f aca="false">IF(J4773+K4773=2,"Primzahl","")</f>
        <v/>
      </c>
      <c r="I4773" s="23" t="str">
        <f aca="false">IF(A4773=1,"fertig","")</f>
        <v>fertig</v>
      </c>
      <c r="J4773" s="24" t="n">
        <f aca="false">IF(C4773&gt;B4773,1,0)</f>
        <v>1</v>
      </c>
      <c r="K4773" s="8" t="n">
        <f aca="false">IF(A4773=$A$2,1,0)</f>
        <v>0</v>
      </c>
    </row>
    <row r="4774" customFormat="false" ht="12.75" hidden="false" customHeight="false" outlineLevel="0" collapsed="false">
      <c r="A4774" s="25" t="n">
        <f aca="false">IF(INT(A4773/C4773)&lt;(A4773/C4773),A4773,A4773/C4773)</f>
        <v>1</v>
      </c>
      <c r="B4774" s="2" t="n">
        <f aca="false">SQRT(A4774)</f>
        <v>1</v>
      </c>
      <c r="C4774" s="2" t="n">
        <f aca="false">IF(INT(A4773/C4773)&lt;(A4773/C4773),C4773+1,C4773)</f>
        <v>4771</v>
      </c>
      <c r="D4774" s="26" t="n">
        <f aca="false">IF(A4773&gt;A4774,C4774,0)</f>
        <v>0</v>
      </c>
      <c r="E4774" s="27" t="str">
        <f aca="false">IF(D4774=0,"-",D4774)</f>
        <v>-</v>
      </c>
      <c r="F4774" s="26" t="n">
        <f aca="false">IF(D4774&lt;&gt;D4773,1,F4773+1)</f>
        <v>4768</v>
      </c>
      <c r="G4774" s="28" t="str">
        <f aca="false">IF(D4774=0,"-",F4774)</f>
        <v>-</v>
      </c>
      <c r="H4774" s="22" t="str">
        <f aca="false">IF(J4774+K4774=2,"Primzahl","")</f>
        <v/>
      </c>
      <c r="I4774" s="23" t="str">
        <f aca="false">IF(A4774=1,"fertig","")</f>
        <v>fertig</v>
      </c>
      <c r="J4774" s="24" t="n">
        <f aca="false">IF(C4774&gt;B4774,1,0)</f>
        <v>1</v>
      </c>
      <c r="K4774" s="8" t="n">
        <f aca="false">IF(A4774=$A$2,1,0)</f>
        <v>0</v>
      </c>
    </row>
    <row r="4775" customFormat="false" ht="12.75" hidden="false" customHeight="false" outlineLevel="0" collapsed="false">
      <c r="A4775" s="25" t="n">
        <f aca="false">IF(INT(A4774/C4774)&lt;(A4774/C4774),A4774,A4774/C4774)</f>
        <v>1</v>
      </c>
      <c r="B4775" s="2" t="n">
        <f aca="false">SQRT(A4775)</f>
        <v>1</v>
      </c>
      <c r="C4775" s="2" t="n">
        <f aca="false">IF(INT(A4774/C4774)&lt;(A4774/C4774),C4774+1,C4774)</f>
        <v>4772</v>
      </c>
      <c r="D4775" s="26" t="n">
        <f aca="false">IF(A4774&gt;A4775,C4775,0)</f>
        <v>0</v>
      </c>
      <c r="E4775" s="27" t="str">
        <f aca="false">IF(D4775=0,"-",D4775)</f>
        <v>-</v>
      </c>
      <c r="F4775" s="26" t="n">
        <f aca="false">IF(D4775&lt;&gt;D4774,1,F4774+1)</f>
        <v>4769</v>
      </c>
      <c r="G4775" s="28" t="str">
        <f aca="false">IF(D4775=0,"-",F4775)</f>
        <v>-</v>
      </c>
      <c r="H4775" s="22" t="str">
        <f aca="false">IF(J4775+K4775=2,"Primzahl","")</f>
        <v/>
      </c>
      <c r="I4775" s="23" t="str">
        <f aca="false">IF(A4775=1,"fertig","")</f>
        <v>fertig</v>
      </c>
      <c r="J4775" s="24" t="n">
        <f aca="false">IF(C4775&gt;B4775,1,0)</f>
        <v>1</v>
      </c>
      <c r="K4775" s="8" t="n">
        <f aca="false">IF(A4775=$A$2,1,0)</f>
        <v>0</v>
      </c>
    </row>
    <row r="4776" customFormat="false" ht="12.75" hidden="false" customHeight="false" outlineLevel="0" collapsed="false">
      <c r="A4776" s="25" t="n">
        <f aca="false">IF(INT(A4775/C4775)&lt;(A4775/C4775),A4775,A4775/C4775)</f>
        <v>1</v>
      </c>
      <c r="B4776" s="2" t="n">
        <f aca="false">SQRT(A4776)</f>
        <v>1</v>
      </c>
      <c r="C4776" s="2" t="n">
        <f aca="false">IF(INT(A4775/C4775)&lt;(A4775/C4775),C4775+1,C4775)</f>
        <v>4773</v>
      </c>
      <c r="D4776" s="26" t="n">
        <f aca="false">IF(A4775&gt;A4776,C4776,0)</f>
        <v>0</v>
      </c>
      <c r="E4776" s="27" t="str">
        <f aca="false">IF(D4776=0,"-",D4776)</f>
        <v>-</v>
      </c>
      <c r="F4776" s="26" t="n">
        <f aca="false">IF(D4776&lt;&gt;D4775,1,F4775+1)</f>
        <v>4770</v>
      </c>
      <c r="G4776" s="28" t="str">
        <f aca="false">IF(D4776=0,"-",F4776)</f>
        <v>-</v>
      </c>
      <c r="H4776" s="22" t="str">
        <f aca="false">IF(J4776+K4776=2,"Primzahl","")</f>
        <v/>
      </c>
      <c r="I4776" s="23" t="str">
        <f aca="false">IF(A4776=1,"fertig","")</f>
        <v>fertig</v>
      </c>
      <c r="J4776" s="24" t="n">
        <f aca="false">IF(C4776&gt;B4776,1,0)</f>
        <v>1</v>
      </c>
      <c r="K4776" s="8" t="n">
        <f aca="false">IF(A4776=$A$2,1,0)</f>
        <v>0</v>
      </c>
    </row>
    <row r="4777" customFormat="false" ht="12.75" hidden="false" customHeight="false" outlineLevel="0" collapsed="false">
      <c r="A4777" s="25" t="n">
        <f aca="false">IF(INT(A4776/C4776)&lt;(A4776/C4776),A4776,A4776/C4776)</f>
        <v>1</v>
      </c>
      <c r="B4777" s="2" t="n">
        <f aca="false">SQRT(A4777)</f>
        <v>1</v>
      </c>
      <c r="C4777" s="2" t="n">
        <f aca="false">IF(INT(A4776/C4776)&lt;(A4776/C4776),C4776+1,C4776)</f>
        <v>4774</v>
      </c>
      <c r="D4777" s="26" t="n">
        <f aca="false">IF(A4776&gt;A4777,C4777,0)</f>
        <v>0</v>
      </c>
      <c r="E4777" s="27" t="str">
        <f aca="false">IF(D4777=0,"-",D4777)</f>
        <v>-</v>
      </c>
      <c r="F4777" s="26" t="n">
        <f aca="false">IF(D4777&lt;&gt;D4776,1,F4776+1)</f>
        <v>4771</v>
      </c>
      <c r="G4777" s="28" t="str">
        <f aca="false">IF(D4777=0,"-",F4777)</f>
        <v>-</v>
      </c>
      <c r="H4777" s="22" t="str">
        <f aca="false">IF(J4777+K4777=2,"Primzahl","")</f>
        <v/>
      </c>
      <c r="I4777" s="23" t="str">
        <f aca="false">IF(A4777=1,"fertig","")</f>
        <v>fertig</v>
      </c>
      <c r="J4777" s="24" t="n">
        <f aca="false">IF(C4777&gt;B4777,1,0)</f>
        <v>1</v>
      </c>
      <c r="K4777" s="8" t="n">
        <f aca="false">IF(A4777=$A$2,1,0)</f>
        <v>0</v>
      </c>
    </row>
    <row r="4778" customFormat="false" ht="12.75" hidden="false" customHeight="false" outlineLevel="0" collapsed="false">
      <c r="A4778" s="25" t="n">
        <f aca="false">IF(INT(A4777/C4777)&lt;(A4777/C4777),A4777,A4777/C4777)</f>
        <v>1</v>
      </c>
      <c r="B4778" s="2" t="n">
        <f aca="false">SQRT(A4778)</f>
        <v>1</v>
      </c>
      <c r="C4778" s="2" t="n">
        <f aca="false">IF(INT(A4777/C4777)&lt;(A4777/C4777),C4777+1,C4777)</f>
        <v>4775</v>
      </c>
      <c r="D4778" s="26" t="n">
        <f aca="false">IF(A4777&gt;A4778,C4778,0)</f>
        <v>0</v>
      </c>
      <c r="E4778" s="27" t="str">
        <f aca="false">IF(D4778=0,"-",D4778)</f>
        <v>-</v>
      </c>
      <c r="F4778" s="26" t="n">
        <f aca="false">IF(D4778&lt;&gt;D4777,1,F4777+1)</f>
        <v>4772</v>
      </c>
      <c r="G4778" s="28" t="str">
        <f aca="false">IF(D4778=0,"-",F4778)</f>
        <v>-</v>
      </c>
      <c r="H4778" s="22" t="str">
        <f aca="false">IF(J4778+K4778=2,"Primzahl","")</f>
        <v/>
      </c>
      <c r="I4778" s="23" t="str">
        <f aca="false">IF(A4778=1,"fertig","")</f>
        <v>fertig</v>
      </c>
      <c r="J4778" s="24" t="n">
        <f aca="false">IF(C4778&gt;B4778,1,0)</f>
        <v>1</v>
      </c>
      <c r="K4778" s="8" t="n">
        <f aca="false">IF(A4778=$A$2,1,0)</f>
        <v>0</v>
      </c>
    </row>
    <row r="4779" customFormat="false" ht="12.75" hidden="false" customHeight="false" outlineLevel="0" collapsed="false">
      <c r="A4779" s="25" t="n">
        <f aca="false">IF(INT(A4778/C4778)&lt;(A4778/C4778),A4778,A4778/C4778)</f>
        <v>1</v>
      </c>
      <c r="B4779" s="2" t="n">
        <f aca="false">SQRT(A4779)</f>
        <v>1</v>
      </c>
      <c r="C4779" s="2" t="n">
        <f aca="false">IF(INT(A4778/C4778)&lt;(A4778/C4778),C4778+1,C4778)</f>
        <v>4776</v>
      </c>
      <c r="D4779" s="26" t="n">
        <f aca="false">IF(A4778&gt;A4779,C4779,0)</f>
        <v>0</v>
      </c>
      <c r="E4779" s="27" t="str">
        <f aca="false">IF(D4779=0,"-",D4779)</f>
        <v>-</v>
      </c>
      <c r="F4779" s="26" t="n">
        <f aca="false">IF(D4779&lt;&gt;D4778,1,F4778+1)</f>
        <v>4773</v>
      </c>
      <c r="G4779" s="28" t="str">
        <f aca="false">IF(D4779=0,"-",F4779)</f>
        <v>-</v>
      </c>
      <c r="H4779" s="22" t="str">
        <f aca="false">IF(J4779+K4779=2,"Primzahl","")</f>
        <v/>
      </c>
      <c r="I4779" s="23" t="str">
        <f aca="false">IF(A4779=1,"fertig","")</f>
        <v>fertig</v>
      </c>
      <c r="J4779" s="24" t="n">
        <f aca="false">IF(C4779&gt;B4779,1,0)</f>
        <v>1</v>
      </c>
      <c r="K4779" s="8" t="n">
        <f aca="false">IF(A4779=$A$2,1,0)</f>
        <v>0</v>
      </c>
    </row>
    <row r="4780" customFormat="false" ht="12.75" hidden="false" customHeight="false" outlineLevel="0" collapsed="false">
      <c r="A4780" s="25" t="n">
        <f aca="false">IF(INT(A4779/C4779)&lt;(A4779/C4779),A4779,A4779/C4779)</f>
        <v>1</v>
      </c>
      <c r="B4780" s="2" t="n">
        <f aca="false">SQRT(A4780)</f>
        <v>1</v>
      </c>
      <c r="C4780" s="2" t="n">
        <f aca="false">IF(INT(A4779/C4779)&lt;(A4779/C4779),C4779+1,C4779)</f>
        <v>4777</v>
      </c>
      <c r="D4780" s="26" t="n">
        <f aca="false">IF(A4779&gt;A4780,C4780,0)</f>
        <v>0</v>
      </c>
      <c r="E4780" s="27" t="str">
        <f aca="false">IF(D4780=0,"-",D4780)</f>
        <v>-</v>
      </c>
      <c r="F4780" s="26" t="n">
        <f aca="false">IF(D4780&lt;&gt;D4779,1,F4779+1)</f>
        <v>4774</v>
      </c>
      <c r="G4780" s="28" t="str">
        <f aca="false">IF(D4780=0,"-",F4780)</f>
        <v>-</v>
      </c>
      <c r="H4780" s="22" t="str">
        <f aca="false">IF(J4780+K4780=2,"Primzahl","")</f>
        <v/>
      </c>
      <c r="I4780" s="23" t="str">
        <f aca="false">IF(A4780=1,"fertig","")</f>
        <v>fertig</v>
      </c>
      <c r="J4780" s="24" t="n">
        <f aca="false">IF(C4780&gt;B4780,1,0)</f>
        <v>1</v>
      </c>
      <c r="K4780" s="8" t="n">
        <f aca="false">IF(A4780=$A$2,1,0)</f>
        <v>0</v>
      </c>
    </row>
    <row r="4781" customFormat="false" ht="12.75" hidden="false" customHeight="false" outlineLevel="0" collapsed="false">
      <c r="A4781" s="25" t="n">
        <f aca="false">IF(INT(A4780/C4780)&lt;(A4780/C4780),A4780,A4780/C4780)</f>
        <v>1</v>
      </c>
      <c r="B4781" s="2" t="n">
        <f aca="false">SQRT(A4781)</f>
        <v>1</v>
      </c>
      <c r="C4781" s="2" t="n">
        <f aca="false">IF(INT(A4780/C4780)&lt;(A4780/C4780),C4780+1,C4780)</f>
        <v>4778</v>
      </c>
      <c r="D4781" s="26" t="n">
        <f aca="false">IF(A4780&gt;A4781,C4781,0)</f>
        <v>0</v>
      </c>
      <c r="E4781" s="27" t="str">
        <f aca="false">IF(D4781=0,"-",D4781)</f>
        <v>-</v>
      </c>
      <c r="F4781" s="26" t="n">
        <f aca="false">IF(D4781&lt;&gt;D4780,1,F4780+1)</f>
        <v>4775</v>
      </c>
      <c r="G4781" s="28" t="str">
        <f aca="false">IF(D4781=0,"-",F4781)</f>
        <v>-</v>
      </c>
      <c r="H4781" s="22" t="str">
        <f aca="false">IF(J4781+K4781=2,"Primzahl","")</f>
        <v/>
      </c>
      <c r="I4781" s="23" t="str">
        <f aca="false">IF(A4781=1,"fertig","")</f>
        <v>fertig</v>
      </c>
      <c r="J4781" s="24" t="n">
        <f aca="false">IF(C4781&gt;B4781,1,0)</f>
        <v>1</v>
      </c>
      <c r="K4781" s="8" t="n">
        <f aca="false">IF(A4781=$A$2,1,0)</f>
        <v>0</v>
      </c>
    </row>
    <row r="4782" customFormat="false" ht="12.75" hidden="false" customHeight="false" outlineLevel="0" collapsed="false">
      <c r="A4782" s="25" t="n">
        <f aca="false">IF(INT(A4781/C4781)&lt;(A4781/C4781),A4781,A4781/C4781)</f>
        <v>1</v>
      </c>
      <c r="B4782" s="2" t="n">
        <f aca="false">SQRT(A4782)</f>
        <v>1</v>
      </c>
      <c r="C4782" s="2" t="n">
        <f aca="false">IF(INT(A4781/C4781)&lt;(A4781/C4781),C4781+1,C4781)</f>
        <v>4779</v>
      </c>
      <c r="D4782" s="26" t="n">
        <f aca="false">IF(A4781&gt;A4782,C4782,0)</f>
        <v>0</v>
      </c>
      <c r="E4782" s="27" t="str">
        <f aca="false">IF(D4782=0,"-",D4782)</f>
        <v>-</v>
      </c>
      <c r="F4782" s="26" t="n">
        <f aca="false">IF(D4782&lt;&gt;D4781,1,F4781+1)</f>
        <v>4776</v>
      </c>
      <c r="G4782" s="28" t="str">
        <f aca="false">IF(D4782=0,"-",F4782)</f>
        <v>-</v>
      </c>
      <c r="H4782" s="22" t="str">
        <f aca="false">IF(J4782+K4782=2,"Primzahl","")</f>
        <v/>
      </c>
      <c r="I4782" s="23" t="str">
        <f aca="false">IF(A4782=1,"fertig","")</f>
        <v>fertig</v>
      </c>
      <c r="J4782" s="24" t="n">
        <f aca="false">IF(C4782&gt;B4782,1,0)</f>
        <v>1</v>
      </c>
      <c r="K4782" s="8" t="n">
        <f aca="false">IF(A4782=$A$2,1,0)</f>
        <v>0</v>
      </c>
    </row>
    <row r="4783" customFormat="false" ht="12.75" hidden="false" customHeight="false" outlineLevel="0" collapsed="false">
      <c r="A4783" s="25" t="n">
        <f aca="false">IF(INT(A4782/C4782)&lt;(A4782/C4782),A4782,A4782/C4782)</f>
        <v>1</v>
      </c>
      <c r="B4783" s="2" t="n">
        <f aca="false">SQRT(A4783)</f>
        <v>1</v>
      </c>
      <c r="C4783" s="2" t="n">
        <f aca="false">IF(INT(A4782/C4782)&lt;(A4782/C4782),C4782+1,C4782)</f>
        <v>4780</v>
      </c>
      <c r="D4783" s="26" t="n">
        <f aca="false">IF(A4782&gt;A4783,C4783,0)</f>
        <v>0</v>
      </c>
      <c r="E4783" s="27" t="str">
        <f aca="false">IF(D4783=0,"-",D4783)</f>
        <v>-</v>
      </c>
      <c r="F4783" s="26" t="n">
        <f aca="false">IF(D4783&lt;&gt;D4782,1,F4782+1)</f>
        <v>4777</v>
      </c>
      <c r="G4783" s="28" t="str">
        <f aca="false">IF(D4783=0,"-",F4783)</f>
        <v>-</v>
      </c>
      <c r="H4783" s="22" t="str">
        <f aca="false">IF(J4783+K4783=2,"Primzahl","")</f>
        <v/>
      </c>
      <c r="I4783" s="23" t="str">
        <f aca="false">IF(A4783=1,"fertig","")</f>
        <v>fertig</v>
      </c>
      <c r="J4783" s="24" t="n">
        <f aca="false">IF(C4783&gt;B4783,1,0)</f>
        <v>1</v>
      </c>
      <c r="K4783" s="8" t="n">
        <f aca="false">IF(A4783=$A$2,1,0)</f>
        <v>0</v>
      </c>
    </row>
    <row r="4784" customFormat="false" ht="12.75" hidden="false" customHeight="false" outlineLevel="0" collapsed="false">
      <c r="A4784" s="25" t="n">
        <f aca="false">IF(INT(A4783/C4783)&lt;(A4783/C4783),A4783,A4783/C4783)</f>
        <v>1</v>
      </c>
      <c r="B4784" s="2" t="n">
        <f aca="false">SQRT(A4784)</f>
        <v>1</v>
      </c>
      <c r="C4784" s="2" t="n">
        <f aca="false">IF(INT(A4783/C4783)&lt;(A4783/C4783),C4783+1,C4783)</f>
        <v>4781</v>
      </c>
      <c r="D4784" s="26" t="n">
        <f aca="false">IF(A4783&gt;A4784,C4784,0)</f>
        <v>0</v>
      </c>
      <c r="E4784" s="27" t="str">
        <f aca="false">IF(D4784=0,"-",D4784)</f>
        <v>-</v>
      </c>
      <c r="F4784" s="26" t="n">
        <f aca="false">IF(D4784&lt;&gt;D4783,1,F4783+1)</f>
        <v>4778</v>
      </c>
      <c r="G4784" s="28" t="str">
        <f aca="false">IF(D4784=0,"-",F4784)</f>
        <v>-</v>
      </c>
      <c r="H4784" s="22" t="str">
        <f aca="false">IF(J4784+K4784=2,"Primzahl","")</f>
        <v/>
      </c>
      <c r="I4784" s="23" t="str">
        <f aca="false">IF(A4784=1,"fertig","")</f>
        <v>fertig</v>
      </c>
      <c r="J4784" s="24" t="n">
        <f aca="false">IF(C4784&gt;B4784,1,0)</f>
        <v>1</v>
      </c>
      <c r="K4784" s="8" t="n">
        <f aca="false">IF(A4784=$A$2,1,0)</f>
        <v>0</v>
      </c>
    </row>
    <row r="4785" customFormat="false" ht="12.75" hidden="false" customHeight="false" outlineLevel="0" collapsed="false">
      <c r="A4785" s="25" t="n">
        <f aca="false">IF(INT(A4784/C4784)&lt;(A4784/C4784),A4784,A4784/C4784)</f>
        <v>1</v>
      </c>
      <c r="B4785" s="2" t="n">
        <f aca="false">SQRT(A4785)</f>
        <v>1</v>
      </c>
      <c r="C4785" s="2" t="n">
        <f aca="false">IF(INT(A4784/C4784)&lt;(A4784/C4784),C4784+1,C4784)</f>
        <v>4782</v>
      </c>
      <c r="D4785" s="26" t="n">
        <f aca="false">IF(A4784&gt;A4785,C4785,0)</f>
        <v>0</v>
      </c>
      <c r="E4785" s="27" t="str">
        <f aca="false">IF(D4785=0,"-",D4785)</f>
        <v>-</v>
      </c>
      <c r="F4785" s="26" t="n">
        <f aca="false">IF(D4785&lt;&gt;D4784,1,F4784+1)</f>
        <v>4779</v>
      </c>
      <c r="G4785" s="28" t="str">
        <f aca="false">IF(D4785=0,"-",F4785)</f>
        <v>-</v>
      </c>
      <c r="H4785" s="22" t="str">
        <f aca="false">IF(J4785+K4785=2,"Primzahl","")</f>
        <v/>
      </c>
      <c r="I4785" s="23" t="str">
        <f aca="false">IF(A4785=1,"fertig","")</f>
        <v>fertig</v>
      </c>
      <c r="J4785" s="24" t="n">
        <f aca="false">IF(C4785&gt;B4785,1,0)</f>
        <v>1</v>
      </c>
      <c r="K4785" s="8" t="n">
        <f aca="false">IF(A4785=$A$2,1,0)</f>
        <v>0</v>
      </c>
    </row>
    <row r="4786" customFormat="false" ht="12.75" hidden="false" customHeight="false" outlineLevel="0" collapsed="false">
      <c r="A4786" s="25" t="n">
        <f aca="false">IF(INT(A4785/C4785)&lt;(A4785/C4785),A4785,A4785/C4785)</f>
        <v>1</v>
      </c>
      <c r="B4786" s="2" t="n">
        <f aca="false">SQRT(A4786)</f>
        <v>1</v>
      </c>
      <c r="C4786" s="2" t="n">
        <f aca="false">IF(INT(A4785/C4785)&lt;(A4785/C4785),C4785+1,C4785)</f>
        <v>4783</v>
      </c>
      <c r="D4786" s="26" t="n">
        <f aca="false">IF(A4785&gt;A4786,C4786,0)</f>
        <v>0</v>
      </c>
      <c r="E4786" s="27" t="str">
        <f aca="false">IF(D4786=0,"-",D4786)</f>
        <v>-</v>
      </c>
      <c r="F4786" s="26" t="n">
        <f aca="false">IF(D4786&lt;&gt;D4785,1,F4785+1)</f>
        <v>4780</v>
      </c>
      <c r="G4786" s="28" t="str">
        <f aca="false">IF(D4786=0,"-",F4786)</f>
        <v>-</v>
      </c>
      <c r="H4786" s="22" t="str">
        <f aca="false">IF(J4786+K4786=2,"Primzahl","")</f>
        <v/>
      </c>
      <c r="I4786" s="23" t="str">
        <f aca="false">IF(A4786=1,"fertig","")</f>
        <v>fertig</v>
      </c>
      <c r="J4786" s="24" t="n">
        <f aca="false">IF(C4786&gt;B4786,1,0)</f>
        <v>1</v>
      </c>
      <c r="K4786" s="8" t="n">
        <f aca="false">IF(A4786=$A$2,1,0)</f>
        <v>0</v>
      </c>
    </row>
    <row r="4787" customFormat="false" ht="12.75" hidden="false" customHeight="false" outlineLevel="0" collapsed="false">
      <c r="A4787" s="25" t="n">
        <f aca="false">IF(INT(A4786/C4786)&lt;(A4786/C4786),A4786,A4786/C4786)</f>
        <v>1</v>
      </c>
      <c r="B4787" s="2" t="n">
        <f aca="false">SQRT(A4787)</f>
        <v>1</v>
      </c>
      <c r="C4787" s="2" t="n">
        <f aca="false">IF(INT(A4786/C4786)&lt;(A4786/C4786),C4786+1,C4786)</f>
        <v>4784</v>
      </c>
      <c r="D4787" s="26" t="n">
        <f aca="false">IF(A4786&gt;A4787,C4787,0)</f>
        <v>0</v>
      </c>
      <c r="E4787" s="27" t="str">
        <f aca="false">IF(D4787=0,"-",D4787)</f>
        <v>-</v>
      </c>
      <c r="F4787" s="26" t="n">
        <f aca="false">IF(D4787&lt;&gt;D4786,1,F4786+1)</f>
        <v>4781</v>
      </c>
      <c r="G4787" s="28" t="str">
        <f aca="false">IF(D4787=0,"-",F4787)</f>
        <v>-</v>
      </c>
      <c r="H4787" s="22" t="str">
        <f aca="false">IF(J4787+K4787=2,"Primzahl","")</f>
        <v/>
      </c>
      <c r="I4787" s="23" t="str">
        <f aca="false">IF(A4787=1,"fertig","")</f>
        <v>fertig</v>
      </c>
      <c r="J4787" s="24" t="n">
        <f aca="false">IF(C4787&gt;B4787,1,0)</f>
        <v>1</v>
      </c>
      <c r="K4787" s="8" t="n">
        <f aca="false">IF(A4787=$A$2,1,0)</f>
        <v>0</v>
      </c>
    </row>
    <row r="4788" customFormat="false" ht="12.75" hidden="false" customHeight="false" outlineLevel="0" collapsed="false">
      <c r="A4788" s="25" t="n">
        <f aca="false">IF(INT(A4787/C4787)&lt;(A4787/C4787),A4787,A4787/C4787)</f>
        <v>1</v>
      </c>
      <c r="B4788" s="2" t="n">
        <f aca="false">SQRT(A4788)</f>
        <v>1</v>
      </c>
      <c r="C4788" s="2" t="n">
        <f aca="false">IF(INT(A4787/C4787)&lt;(A4787/C4787),C4787+1,C4787)</f>
        <v>4785</v>
      </c>
      <c r="D4788" s="26" t="n">
        <f aca="false">IF(A4787&gt;A4788,C4788,0)</f>
        <v>0</v>
      </c>
      <c r="E4788" s="27" t="str">
        <f aca="false">IF(D4788=0,"-",D4788)</f>
        <v>-</v>
      </c>
      <c r="F4788" s="26" t="n">
        <f aca="false">IF(D4788&lt;&gt;D4787,1,F4787+1)</f>
        <v>4782</v>
      </c>
      <c r="G4788" s="28" t="str">
        <f aca="false">IF(D4788=0,"-",F4788)</f>
        <v>-</v>
      </c>
      <c r="H4788" s="22" t="str">
        <f aca="false">IF(J4788+K4788=2,"Primzahl","")</f>
        <v/>
      </c>
      <c r="I4788" s="23" t="str">
        <f aca="false">IF(A4788=1,"fertig","")</f>
        <v>fertig</v>
      </c>
      <c r="J4788" s="24" t="n">
        <f aca="false">IF(C4788&gt;B4788,1,0)</f>
        <v>1</v>
      </c>
      <c r="K4788" s="8" t="n">
        <f aca="false">IF(A4788=$A$2,1,0)</f>
        <v>0</v>
      </c>
    </row>
    <row r="4789" customFormat="false" ht="12.75" hidden="false" customHeight="false" outlineLevel="0" collapsed="false">
      <c r="A4789" s="25" t="n">
        <f aca="false">IF(INT(A4788/C4788)&lt;(A4788/C4788),A4788,A4788/C4788)</f>
        <v>1</v>
      </c>
      <c r="B4789" s="2" t="n">
        <f aca="false">SQRT(A4789)</f>
        <v>1</v>
      </c>
      <c r="C4789" s="2" t="n">
        <f aca="false">IF(INT(A4788/C4788)&lt;(A4788/C4788),C4788+1,C4788)</f>
        <v>4786</v>
      </c>
      <c r="D4789" s="26" t="n">
        <f aca="false">IF(A4788&gt;A4789,C4789,0)</f>
        <v>0</v>
      </c>
      <c r="E4789" s="27" t="str">
        <f aca="false">IF(D4789=0,"-",D4789)</f>
        <v>-</v>
      </c>
      <c r="F4789" s="26" t="n">
        <f aca="false">IF(D4789&lt;&gt;D4788,1,F4788+1)</f>
        <v>4783</v>
      </c>
      <c r="G4789" s="28" t="str">
        <f aca="false">IF(D4789=0,"-",F4789)</f>
        <v>-</v>
      </c>
      <c r="H4789" s="22" t="str">
        <f aca="false">IF(J4789+K4789=2,"Primzahl","")</f>
        <v/>
      </c>
      <c r="I4789" s="23" t="str">
        <f aca="false">IF(A4789=1,"fertig","")</f>
        <v>fertig</v>
      </c>
      <c r="J4789" s="24" t="n">
        <f aca="false">IF(C4789&gt;B4789,1,0)</f>
        <v>1</v>
      </c>
      <c r="K4789" s="8" t="n">
        <f aca="false">IF(A4789=$A$2,1,0)</f>
        <v>0</v>
      </c>
    </row>
    <row r="4790" customFormat="false" ht="12.75" hidden="false" customHeight="false" outlineLevel="0" collapsed="false">
      <c r="A4790" s="25" t="n">
        <f aca="false">IF(INT(A4789/C4789)&lt;(A4789/C4789),A4789,A4789/C4789)</f>
        <v>1</v>
      </c>
      <c r="B4790" s="2" t="n">
        <f aca="false">SQRT(A4790)</f>
        <v>1</v>
      </c>
      <c r="C4790" s="2" t="n">
        <f aca="false">IF(INT(A4789/C4789)&lt;(A4789/C4789),C4789+1,C4789)</f>
        <v>4787</v>
      </c>
      <c r="D4790" s="26" t="n">
        <f aca="false">IF(A4789&gt;A4790,C4790,0)</f>
        <v>0</v>
      </c>
      <c r="E4790" s="27" t="str">
        <f aca="false">IF(D4790=0,"-",D4790)</f>
        <v>-</v>
      </c>
      <c r="F4790" s="26" t="n">
        <f aca="false">IF(D4790&lt;&gt;D4789,1,F4789+1)</f>
        <v>4784</v>
      </c>
      <c r="G4790" s="28" t="str">
        <f aca="false">IF(D4790=0,"-",F4790)</f>
        <v>-</v>
      </c>
      <c r="H4790" s="22" t="str">
        <f aca="false">IF(J4790+K4790=2,"Primzahl","")</f>
        <v/>
      </c>
      <c r="I4790" s="23" t="str">
        <f aca="false">IF(A4790=1,"fertig","")</f>
        <v>fertig</v>
      </c>
      <c r="J4790" s="24" t="n">
        <f aca="false">IF(C4790&gt;B4790,1,0)</f>
        <v>1</v>
      </c>
      <c r="K4790" s="8" t="n">
        <f aca="false">IF(A4790=$A$2,1,0)</f>
        <v>0</v>
      </c>
    </row>
    <row r="4791" customFormat="false" ht="12.75" hidden="false" customHeight="false" outlineLevel="0" collapsed="false">
      <c r="A4791" s="25" t="n">
        <f aca="false">IF(INT(A4790/C4790)&lt;(A4790/C4790),A4790,A4790/C4790)</f>
        <v>1</v>
      </c>
      <c r="B4791" s="2" t="n">
        <f aca="false">SQRT(A4791)</f>
        <v>1</v>
      </c>
      <c r="C4791" s="2" t="n">
        <f aca="false">IF(INT(A4790/C4790)&lt;(A4790/C4790),C4790+1,C4790)</f>
        <v>4788</v>
      </c>
      <c r="D4791" s="26" t="n">
        <f aca="false">IF(A4790&gt;A4791,C4791,0)</f>
        <v>0</v>
      </c>
      <c r="E4791" s="27" t="str">
        <f aca="false">IF(D4791=0,"-",D4791)</f>
        <v>-</v>
      </c>
      <c r="F4791" s="26" t="n">
        <f aca="false">IF(D4791&lt;&gt;D4790,1,F4790+1)</f>
        <v>4785</v>
      </c>
      <c r="G4791" s="28" t="str">
        <f aca="false">IF(D4791=0,"-",F4791)</f>
        <v>-</v>
      </c>
      <c r="H4791" s="22" t="str">
        <f aca="false">IF(J4791+K4791=2,"Primzahl","")</f>
        <v/>
      </c>
      <c r="I4791" s="23" t="str">
        <f aca="false">IF(A4791=1,"fertig","")</f>
        <v>fertig</v>
      </c>
      <c r="J4791" s="24" t="n">
        <f aca="false">IF(C4791&gt;B4791,1,0)</f>
        <v>1</v>
      </c>
      <c r="K4791" s="8" t="n">
        <f aca="false">IF(A4791=$A$2,1,0)</f>
        <v>0</v>
      </c>
    </row>
    <row r="4792" customFormat="false" ht="12.75" hidden="false" customHeight="false" outlineLevel="0" collapsed="false">
      <c r="A4792" s="25" t="n">
        <f aca="false">IF(INT(A4791/C4791)&lt;(A4791/C4791),A4791,A4791/C4791)</f>
        <v>1</v>
      </c>
      <c r="B4792" s="2" t="n">
        <f aca="false">SQRT(A4792)</f>
        <v>1</v>
      </c>
      <c r="C4792" s="2" t="n">
        <f aca="false">IF(INT(A4791/C4791)&lt;(A4791/C4791),C4791+1,C4791)</f>
        <v>4789</v>
      </c>
      <c r="D4792" s="26" t="n">
        <f aca="false">IF(A4791&gt;A4792,C4792,0)</f>
        <v>0</v>
      </c>
      <c r="E4792" s="27" t="str">
        <f aca="false">IF(D4792=0,"-",D4792)</f>
        <v>-</v>
      </c>
      <c r="F4792" s="26" t="n">
        <f aca="false">IF(D4792&lt;&gt;D4791,1,F4791+1)</f>
        <v>4786</v>
      </c>
      <c r="G4792" s="28" t="str">
        <f aca="false">IF(D4792=0,"-",F4792)</f>
        <v>-</v>
      </c>
      <c r="H4792" s="22" t="str">
        <f aca="false">IF(J4792+K4792=2,"Primzahl","")</f>
        <v/>
      </c>
      <c r="I4792" s="23" t="str">
        <f aca="false">IF(A4792=1,"fertig","")</f>
        <v>fertig</v>
      </c>
      <c r="J4792" s="24" t="n">
        <f aca="false">IF(C4792&gt;B4792,1,0)</f>
        <v>1</v>
      </c>
      <c r="K4792" s="8" t="n">
        <f aca="false">IF(A4792=$A$2,1,0)</f>
        <v>0</v>
      </c>
    </row>
    <row r="4793" customFormat="false" ht="12.75" hidden="false" customHeight="false" outlineLevel="0" collapsed="false">
      <c r="A4793" s="25" t="n">
        <f aca="false">IF(INT(A4792/C4792)&lt;(A4792/C4792),A4792,A4792/C4792)</f>
        <v>1</v>
      </c>
      <c r="B4793" s="2" t="n">
        <f aca="false">SQRT(A4793)</f>
        <v>1</v>
      </c>
      <c r="C4793" s="2" t="n">
        <f aca="false">IF(INT(A4792/C4792)&lt;(A4792/C4792),C4792+1,C4792)</f>
        <v>4790</v>
      </c>
      <c r="D4793" s="26" t="n">
        <f aca="false">IF(A4792&gt;A4793,C4793,0)</f>
        <v>0</v>
      </c>
      <c r="E4793" s="27" t="str">
        <f aca="false">IF(D4793=0,"-",D4793)</f>
        <v>-</v>
      </c>
      <c r="F4793" s="26" t="n">
        <f aca="false">IF(D4793&lt;&gt;D4792,1,F4792+1)</f>
        <v>4787</v>
      </c>
      <c r="G4793" s="28" t="str">
        <f aca="false">IF(D4793=0,"-",F4793)</f>
        <v>-</v>
      </c>
      <c r="H4793" s="22" t="str">
        <f aca="false">IF(J4793+K4793=2,"Primzahl","")</f>
        <v/>
      </c>
      <c r="I4793" s="23" t="str">
        <f aca="false">IF(A4793=1,"fertig","")</f>
        <v>fertig</v>
      </c>
      <c r="J4793" s="24" t="n">
        <f aca="false">IF(C4793&gt;B4793,1,0)</f>
        <v>1</v>
      </c>
      <c r="K4793" s="8" t="n">
        <f aca="false">IF(A4793=$A$2,1,0)</f>
        <v>0</v>
      </c>
    </row>
    <row r="4794" customFormat="false" ht="12.75" hidden="false" customHeight="false" outlineLevel="0" collapsed="false">
      <c r="A4794" s="25" t="n">
        <f aca="false">IF(INT(A4793/C4793)&lt;(A4793/C4793),A4793,A4793/C4793)</f>
        <v>1</v>
      </c>
      <c r="B4794" s="2" t="n">
        <f aca="false">SQRT(A4794)</f>
        <v>1</v>
      </c>
      <c r="C4794" s="2" t="n">
        <f aca="false">IF(INT(A4793/C4793)&lt;(A4793/C4793),C4793+1,C4793)</f>
        <v>4791</v>
      </c>
      <c r="D4794" s="26" t="n">
        <f aca="false">IF(A4793&gt;A4794,C4794,0)</f>
        <v>0</v>
      </c>
      <c r="E4794" s="27" t="str">
        <f aca="false">IF(D4794=0,"-",D4794)</f>
        <v>-</v>
      </c>
      <c r="F4794" s="26" t="n">
        <f aca="false">IF(D4794&lt;&gt;D4793,1,F4793+1)</f>
        <v>4788</v>
      </c>
      <c r="G4794" s="28" t="str">
        <f aca="false">IF(D4794=0,"-",F4794)</f>
        <v>-</v>
      </c>
      <c r="H4794" s="22" t="str">
        <f aca="false">IF(J4794+K4794=2,"Primzahl","")</f>
        <v/>
      </c>
      <c r="I4794" s="23" t="str">
        <f aca="false">IF(A4794=1,"fertig","")</f>
        <v>fertig</v>
      </c>
      <c r="J4794" s="24" t="n">
        <f aca="false">IF(C4794&gt;B4794,1,0)</f>
        <v>1</v>
      </c>
      <c r="K4794" s="8" t="n">
        <f aca="false">IF(A4794=$A$2,1,0)</f>
        <v>0</v>
      </c>
    </row>
    <row r="4795" customFormat="false" ht="12.75" hidden="false" customHeight="false" outlineLevel="0" collapsed="false">
      <c r="A4795" s="25" t="n">
        <f aca="false">IF(INT(A4794/C4794)&lt;(A4794/C4794),A4794,A4794/C4794)</f>
        <v>1</v>
      </c>
      <c r="B4795" s="2" t="n">
        <f aca="false">SQRT(A4795)</f>
        <v>1</v>
      </c>
      <c r="C4795" s="2" t="n">
        <f aca="false">IF(INT(A4794/C4794)&lt;(A4794/C4794),C4794+1,C4794)</f>
        <v>4792</v>
      </c>
      <c r="D4795" s="26" t="n">
        <f aca="false">IF(A4794&gt;A4795,C4795,0)</f>
        <v>0</v>
      </c>
      <c r="E4795" s="27" t="str">
        <f aca="false">IF(D4795=0,"-",D4795)</f>
        <v>-</v>
      </c>
      <c r="F4795" s="26" t="n">
        <f aca="false">IF(D4795&lt;&gt;D4794,1,F4794+1)</f>
        <v>4789</v>
      </c>
      <c r="G4795" s="28" t="str">
        <f aca="false">IF(D4795=0,"-",F4795)</f>
        <v>-</v>
      </c>
      <c r="H4795" s="22" t="str">
        <f aca="false">IF(J4795+K4795=2,"Primzahl","")</f>
        <v/>
      </c>
      <c r="I4795" s="23" t="str">
        <f aca="false">IF(A4795=1,"fertig","")</f>
        <v>fertig</v>
      </c>
      <c r="J4795" s="24" t="n">
        <f aca="false">IF(C4795&gt;B4795,1,0)</f>
        <v>1</v>
      </c>
      <c r="K4795" s="8" t="n">
        <f aca="false">IF(A4795=$A$2,1,0)</f>
        <v>0</v>
      </c>
    </row>
    <row r="4796" customFormat="false" ht="12.75" hidden="false" customHeight="false" outlineLevel="0" collapsed="false">
      <c r="A4796" s="25" t="n">
        <f aca="false">IF(INT(A4795/C4795)&lt;(A4795/C4795),A4795,A4795/C4795)</f>
        <v>1</v>
      </c>
      <c r="B4796" s="2" t="n">
        <f aca="false">SQRT(A4796)</f>
        <v>1</v>
      </c>
      <c r="C4796" s="2" t="n">
        <f aca="false">IF(INT(A4795/C4795)&lt;(A4795/C4795),C4795+1,C4795)</f>
        <v>4793</v>
      </c>
      <c r="D4796" s="26" t="n">
        <f aca="false">IF(A4795&gt;A4796,C4796,0)</f>
        <v>0</v>
      </c>
      <c r="E4796" s="27" t="str">
        <f aca="false">IF(D4796=0,"-",D4796)</f>
        <v>-</v>
      </c>
      <c r="F4796" s="26" t="n">
        <f aca="false">IF(D4796&lt;&gt;D4795,1,F4795+1)</f>
        <v>4790</v>
      </c>
      <c r="G4796" s="28" t="str">
        <f aca="false">IF(D4796=0,"-",F4796)</f>
        <v>-</v>
      </c>
      <c r="H4796" s="22" t="str">
        <f aca="false">IF(J4796+K4796=2,"Primzahl","")</f>
        <v/>
      </c>
      <c r="I4796" s="23" t="str">
        <f aca="false">IF(A4796=1,"fertig","")</f>
        <v>fertig</v>
      </c>
      <c r="J4796" s="24" t="n">
        <f aca="false">IF(C4796&gt;B4796,1,0)</f>
        <v>1</v>
      </c>
      <c r="K4796" s="8" t="n">
        <f aca="false">IF(A4796=$A$2,1,0)</f>
        <v>0</v>
      </c>
    </row>
    <row r="4797" customFormat="false" ht="12.75" hidden="false" customHeight="false" outlineLevel="0" collapsed="false">
      <c r="A4797" s="25" t="n">
        <f aca="false">IF(INT(A4796/C4796)&lt;(A4796/C4796),A4796,A4796/C4796)</f>
        <v>1</v>
      </c>
      <c r="B4797" s="2" t="n">
        <f aca="false">SQRT(A4797)</f>
        <v>1</v>
      </c>
      <c r="C4797" s="2" t="n">
        <f aca="false">IF(INT(A4796/C4796)&lt;(A4796/C4796),C4796+1,C4796)</f>
        <v>4794</v>
      </c>
      <c r="D4797" s="26" t="n">
        <f aca="false">IF(A4796&gt;A4797,C4797,0)</f>
        <v>0</v>
      </c>
      <c r="E4797" s="27" t="str">
        <f aca="false">IF(D4797=0,"-",D4797)</f>
        <v>-</v>
      </c>
      <c r="F4797" s="26" t="n">
        <f aca="false">IF(D4797&lt;&gt;D4796,1,F4796+1)</f>
        <v>4791</v>
      </c>
      <c r="G4797" s="28" t="str">
        <f aca="false">IF(D4797=0,"-",F4797)</f>
        <v>-</v>
      </c>
      <c r="H4797" s="22" t="str">
        <f aca="false">IF(J4797+K4797=2,"Primzahl","")</f>
        <v/>
      </c>
      <c r="I4797" s="23" t="str">
        <f aca="false">IF(A4797=1,"fertig","")</f>
        <v>fertig</v>
      </c>
      <c r="J4797" s="24" t="n">
        <f aca="false">IF(C4797&gt;B4797,1,0)</f>
        <v>1</v>
      </c>
      <c r="K4797" s="8" t="n">
        <f aca="false">IF(A4797=$A$2,1,0)</f>
        <v>0</v>
      </c>
    </row>
    <row r="4798" customFormat="false" ht="12.75" hidden="false" customHeight="false" outlineLevel="0" collapsed="false">
      <c r="A4798" s="25" t="n">
        <f aca="false">IF(INT(A4797/C4797)&lt;(A4797/C4797),A4797,A4797/C4797)</f>
        <v>1</v>
      </c>
      <c r="B4798" s="2" t="n">
        <f aca="false">SQRT(A4798)</f>
        <v>1</v>
      </c>
      <c r="C4798" s="2" t="n">
        <f aca="false">IF(INT(A4797/C4797)&lt;(A4797/C4797),C4797+1,C4797)</f>
        <v>4795</v>
      </c>
      <c r="D4798" s="26" t="n">
        <f aca="false">IF(A4797&gt;A4798,C4798,0)</f>
        <v>0</v>
      </c>
      <c r="E4798" s="27" t="str">
        <f aca="false">IF(D4798=0,"-",D4798)</f>
        <v>-</v>
      </c>
      <c r="F4798" s="26" t="n">
        <f aca="false">IF(D4798&lt;&gt;D4797,1,F4797+1)</f>
        <v>4792</v>
      </c>
      <c r="G4798" s="28" t="str">
        <f aca="false">IF(D4798=0,"-",F4798)</f>
        <v>-</v>
      </c>
      <c r="H4798" s="22" t="str">
        <f aca="false">IF(J4798+K4798=2,"Primzahl","")</f>
        <v/>
      </c>
      <c r="I4798" s="23" t="str">
        <f aca="false">IF(A4798=1,"fertig","")</f>
        <v>fertig</v>
      </c>
      <c r="J4798" s="24" t="n">
        <f aca="false">IF(C4798&gt;B4798,1,0)</f>
        <v>1</v>
      </c>
      <c r="K4798" s="8" t="n">
        <f aca="false">IF(A4798=$A$2,1,0)</f>
        <v>0</v>
      </c>
    </row>
    <row r="4799" customFormat="false" ht="12.75" hidden="false" customHeight="false" outlineLevel="0" collapsed="false">
      <c r="A4799" s="25" t="n">
        <f aca="false">IF(INT(A4798/C4798)&lt;(A4798/C4798),A4798,A4798/C4798)</f>
        <v>1</v>
      </c>
      <c r="B4799" s="2" t="n">
        <f aca="false">SQRT(A4799)</f>
        <v>1</v>
      </c>
      <c r="C4799" s="2" t="n">
        <f aca="false">IF(INT(A4798/C4798)&lt;(A4798/C4798),C4798+1,C4798)</f>
        <v>4796</v>
      </c>
      <c r="D4799" s="26" t="n">
        <f aca="false">IF(A4798&gt;A4799,C4799,0)</f>
        <v>0</v>
      </c>
      <c r="E4799" s="27" t="str">
        <f aca="false">IF(D4799=0,"-",D4799)</f>
        <v>-</v>
      </c>
      <c r="F4799" s="26" t="n">
        <f aca="false">IF(D4799&lt;&gt;D4798,1,F4798+1)</f>
        <v>4793</v>
      </c>
      <c r="G4799" s="28" t="str">
        <f aca="false">IF(D4799=0,"-",F4799)</f>
        <v>-</v>
      </c>
      <c r="H4799" s="22" t="str">
        <f aca="false">IF(J4799+K4799=2,"Primzahl","")</f>
        <v/>
      </c>
      <c r="I4799" s="23" t="str">
        <f aca="false">IF(A4799=1,"fertig","")</f>
        <v>fertig</v>
      </c>
      <c r="J4799" s="24" t="n">
        <f aca="false">IF(C4799&gt;B4799,1,0)</f>
        <v>1</v>
      </c>
      <c r="K4799" s="8" t="n">
        <f aca="false">IF(A4799=$A$2,1,0)</f>
        <v>0</v>
      </c>
    </row>
    <row r="4800" customFormat="false" ht="12.75" hidden="false" customHeight="false" outlineLevel="0" collapsed="false">
      <c r="A4800" s="25" t="n">
        <f aca="false">IF(INT(A4799/C4799)&lt;(A4799/C4799),A4799,A4799/C4799)</f>
        <v>1</v>
      </c>
      <c r="B4800" s="2" t="n">
        <f aca="false">SQRT(A4800)</f>
        <v>1</v>
      </c>
      <c r="C4800" s="2" t="n">
        <f aca="false">IF(INT(A4799/C4799)&lt;(A4799/C4799),C4799+1,C4799)</f>
        <v>4797</v>
      </c>
      <c r="D4800" s="26" t="n">
        <f aca="false">IF(A4799&gt;A4800,C4800,0)</f>
        <v>0</v>
      </c>
      <c r="E4800" s="27" t="str">
        <f aca="false">IF(D4800=0,"-",D4800)</f>
        <v>-</v>
      </c>
      <c r="F4800" s="26" t="n">
        <f aca="false">IF(D4800&lt;&gt;D4799,1,F4799+1)</f>
        <v>4794</v>
      </c>
      <c r="G4800" s="28" t="str">
        <f aca="false">IF(D4800=0,"-",F4800)</f>
        <v>-</v>
      </c>
      <c r="H4800" s="22" t="str">
        <f aca="false">IF(J4800+K4800=2,"Primzahl","")</f>
        <v/>
      </c>
      <c r="I4800" s="23" t="str">
        <f aca="false">IF(A4800=1,"fertig","")</f>
        <v>fertig</v>
      </c>
      <c r="J4800" s="24" t="n">
        <f aca="false">IF(C4800&gt;B4800,1,0)</f>
        <v>1</v>
      </c>
      <c r="K4800" s="8" t="n">
        <f aca="false">IF(A4800=$A$2,1,0)</f>
        <v>0</v>
      </c>
    </row>
    <row r="4801" customFormat="false" ht="12.75" hidden="false" customHeight="false" outlineLevel="0" collapsed="false">
      <c r="A4801" s="25" t="n">
        <f aca="false">IF(INT(A4800/C4800)&lt;(A4800/C4800),A4800,A4800/C4800)</f>
        <v>1</v>
      </c>
      <c r="B4801" s="2" t="n">
        <f aca="false">SQRT(A4801)</f>
        <v>1</v>
      </c>
      <c r="C4801" s="2" t="n">
        <f aca="false">IF(INT(A4800/C4800)&lt;(A4800/C4800),C4800+1,C4800)</f>
        <v>4798</v>
      </c>
      <c r="D4801" s="26" t="n">
        <f aca="false">IF(A4800&gt;A4801,C4801,0)</f>
        <v>0</v>
      </c>
      <c r="E4801" s="27" t="str">
        <f aca="false">IF(D4801=0,"-",D4801)</f>
        <v>-</v>
      </c>
      <c r="F4801" s="26" t="n">
        <f aca="false">IF(D4801&lt;&gt;D4800,1,F4800+1)</f>
        <v>4795</v>
      </c>
      <c r="G4801" s="28" t="str">
        <f aca="false">IF(D4801=0,"-",F4801)</f>
        <v>-</v>
      </c>
      <c r="H4801" s="22" t="str">
        <f aca="false">IF(J4801+K4801=2,"Primzahl","")</f>
        <v/>
      </c>
      <c r="I4801" s="23" t="str">
        <f aca="false">IF(A4801=1,"fertig","")</f>
        <v>fertig</v>
      </c>
      <c r="J4801" s="24" t="n">
        <f aca="false">IF(C4801&gt;B4801,1,0)</f>
        <v>1</v>
      </c>
      <c r="K4801" s="8" t="n">
        <f aca="false">IF(A4801=$A$2,1,0)</f>
        <v>0</v>
      </c>
    </row>
    <row r="4802" customFormat="false" ht="12.75" hidden="false" customHeight="false" outlineLevel="0" collapsed="false">
      <c r="A4802" s="25" t="n">
        <f aca="false">IF(INT(A4801/C4801)&lt;(A4801/C4801),A4801,A4801/C4801)</f>
        <v>1</v>
      </c>
      <c r="B4802" s="2" t="n">
        <f aca="false">SQRT(A4802)</f>
        <v>1</v>
      </c>
      <c r="C4802" s="2" t="n">
        <f aca="false">IF(INT(A4801/C4801)&lt;(A4801/C4801),C4801+1,C4801)</f>
        <v>4799</v>
      </c>
      <c r="D4802" s="26" t="n">
        <f aca="false">IF(A4801&gt;A4802,C4802,0)</f>
        <v>0</v>
      </c>
      <c r="E4802" s="27" t="str">
        <f aca="false">IF(D4802=0,"-",D4802)</f>
        <v>-</v>
      </c>
      <c r="F4802" s="26" t="n">
        <f aca="false">IF(D4802&lt;&gt;D4801,1,F4801+1)</f>
        <v>4796</v>
      </c>
      <c r="G4802" s="28" t="str">
        <f aca="false">IF(D4802=0,"-",F4802)</f>
        <v>-</v>
      </c>
      <c r="H4802" s="22" t="str">
        <f aca="false">IF(J4802+K4802=2,"Primzahl","")</f>
        <v/>
      </c>
      <c r="I4802" s="23" t="str">
        <f aca="false">IF(A4802=1,"fertig","")</f>
        <v>fertig</v>
      </c>
      <c r="J4802" s="24" t="n">
        <f aca="false">IF(C4802&gt;B4802,1,0)</f>
        <v>1</v>
      </c>
      <c r="K4802" s="8" t="n">
        <f aca="false">IF(A4802=$A$2,1,0)</f>
        <v>0</v>
      </c>
    </row>
    <row r="4803" customFormat="false" ht="12.75" hidden="false" customHeight="false" outlineLevel="0" collapsed="false">
      <c r="A4803" s="25" t="n">
        <f aca="false">IF(INT(A4802/C4802)&lt;(A4802/C4802),A4802,A4802/C4802)</f>
        <v>1</v>
      </c>
      <c r="B4803" s="2" t="n">
        <f aca="false">SQRT(A4803)</f>
        <v>1</v>
      </c>
      <c r="C4803" s="2" t="n">
        <f aca="false">IF(INT(A4802/C4802)&lt;(A4802/C4802),C4802+1,C4802)</f>
        <v>4800</v>
      </c>
      <c r="D4803" s="26" t="n">
        <f aca="false">IF(A4802&gt;A4803,C4803,0)</f>
        <v>0</v>
      </c>
      <c r="E4803" s="27" t="str">
        <f aca="false">IF(D4803=0,"-",D4803)</f>
        <v>-</v>
      </c>
      <c r="F4803" s="26" t="n">
        <f aca="false">IF(D4803&lt;&gt;D4802,1,F4802+1)</f>
        <v>4797</v>
      </c>
      <c r="G4803" s="28" t="str">
        <f aca="false">IF(D4803=0,"-",F4803)</f>
        <v>-</v>
      </c>
      <c r="H4803" s="22" t="str">
        <f aca="false">IF(J4803+K4803=2,"Primzahl","")</f>
        <v/>
      </c>
      <c r="I4803" s="23" t="str">
        <f aca="false">IF(A4803=1,"fertig","")</f>
        <v>fertig</v>
      </c>
      <c r="J4803" s="24" t="n">
        <f aca="false">IF(C4803&gt;B4803,1,0)</f>
        <v>1</v>
      </c>
      <c r="K4803" s="8" t="n">
        <f aca="false">IF(A4803=$A$2,1,0)</f>
        <v>0</v>
      </c>
    </row>
    <row r="4804" customFormat="false" ht="12.75" hidden="false" customHeight="false" outlineLevel="0" collapsed="false">
      <c r="A4804" s="25" t="n">
        <f aca="false">IF(INT(A4803/C4803)&lt;(A4803/C4803),A4803,A4803/C4803)</f>
        <v>1</v>
      </c>
      <c r="B4804" s="2" t="n">
        <f aca="false">SQRT(A4804)</f>
        <v>1</v>
      </c>
      <c r="C4804" s="2" t="n">
        <f aca="false">IF(INT(A4803/C4803)&lt;(A4803/C4803),C4803+1,C4803)</f>
        <v>4801</v>
      </c>
      <c r="D4804" s="26" t="n">
        <f aca="false">IF(A4803&gt;A4804,C4804,0)</f>
        <v>0</v>
      </c>
      <c r="E4804" s="27" t="str">
        <f aca="false">IF(D4804=0,"-",D4804)</f>
        <v>-</v>
      </c>
      <c r="F4804" s="26" t="n">
        <f aca="false">IF(D4804&lt;&gt;D4803,1,F4803+1)</f>
        <v>4798</v>
      </c>
      <c r="G4804" s="28" t="str">
        <f aca="false">IF(D4804=0,"-",F4804)</f>
        <v>-</v>
      </c>
      <c r="H4804" s="22" t="str">
        <f aca="false">IF(J4804+K4804=2,"Primzahl","")</f>
        <v/>
      </c>
      <c r="I4804" s="23" t="str">
        <f aca="false">IF(A4804=1,"fertig","")</f>
        <v>fertig</v>
      </c>
      <c r="J4804" s="24" t="n">
        <f aca="false">IF(C4804&gt;B4804,1,0)</f>
        <v>1</v>
      </c>
      <c r="K4804" s="8" t="n">
        <f aca="false">IF(A4804=$A$2,1,0)</f>
        <v>0</v>
      </c>
    </row>
    <row r="4805" customFormat="false" ht="12.75" hidden="false" customHeight="false" outlineLevel="0" collapsed="false">
      <c r="A4805" s="25" t="n">
        <f aca="false">IF(INT(A4804/C4804)&lt;(A4804/C4804),A4804,A4804/C4804)</f>
        <v>1</v>
      </c>
      <c r="B4805" s="2" t="n">
        <f aca="false">SQRT(A4805)</f>
        <v>1</v>
      </c>
      <c r="C4805" s="2" t="n">
        <f aca="false">IF(INT(A4804/C4804)&lt;(A4804/C4804),C4804+1,C4804)</f>
        <v>4802</v>
      </c>
      <c r="D4805" s="26" t="n">
        <f aca="false">IF(A4804&gt;A4805,C4805,0)</f>
        <v>0</v>
      </c>
      <c r="E4805" s="27" t="str">
        <f aca="false">IF(D4805=0,"-",D4805)</f>
        <v>-</v>
      </c>
      <c r="F4805" s="26" t="n">
        <f aca="false">IF(D4805&lt;&gt;D4804,1,F4804+1)</f>
        <v>4799</v>
      </c>
      <c r="G4805" s="28" t="str">
        <f aca="false">IF(D4805=0,"-",F4805)</f>
        <v>-</v>
      </c>
      <c r="H4805" s="22" t="str">
        <f aca="false">IF(J4805+K4805=2,"Primzahl","")</f>
        <v/>
      </c>
      <c r="I4805" s="23" t="str">
        <f aca="false">IF(A4805=1,"fertig","")</f>
        <v>fertig</v>
      </c>
      <c r="J4805" s="24" t="n">
        <f aca="false">IF(C4805&gt;B4805,1,0)</f>
        <v>1</v>
      </c>
      <c r="K4805" s="8" t="n">
        <f aca="false">IF(A4805=$A$2,1,0)</f>
        <v>0</v>
      </c>
    </row>
    <row r="4806" customFormat="false" ht="12.75" hidden="false" customHeight="false" outlineLevel="0" collapsed="false">
      <c r="A4806" s="25" t="n">
        <f aca="false">IF(INT(A4805/C4805)&lt;(A4805/C4805),A4805,A4805/C4805)</f>
        <v>1</v>
      </c>
      <c r="B4806" s="2" t="n">
        <f aca="false">SQRT(A4806)</f>
        <v>1</v>
      </c>
      <c r="C4806" s="2" t="n">
        <f aca="false">IF(INT(A4805/C4805)&lt;(A4805/C4805),C4805+1,C4805)</f>
        <v>4803</v>
      </c>
      <c r="D4806" s="26" t="n">
        <f aca="false">IF(A4805&gt;A4806,C4806,0)</f>
        <v>0</v>
      </c>
      <c r="E4806" s="27" t="str">
        <f aca="false">IF(D4806=0,"-",D4806)</f>
        <v>-</v>
      </c>
      <c r="F4806" s="26" t="n">
        <f aca="false">IF(D4806&lt;&gt;D4805,1,F4805+1)</f>
        <v>4800</v>
      </c>
      <c r="G4806" s="28" t="str">
        <f aca="false">IF(D4806=0,"-",F4806)</f>
        <v>-</v>
      </c>
      <c r="H4806" s="22" t="str">
        <f aca="false">IF(J4806+K4806=2,"Primzahl","")</f>
        <v/>
      </c>
      <c r="I4806" s="23" t="str">
        <f aca="false">IF(A4806=1,"fertig","")</f>
        <v>fertig</v>
      </c>
      <c r="J4806" s="24" t="n">
        <f aca="false">IF(C4806&gt;B4806,1,0)</f>
        <v>1</v>
      </c>
      <c r="K4806" s="8" t="n">
        <f aca="false">IF(A4806=$A$2,1,0)</f>
        <v>0</v>
      </c>
    </row>
    <row r="4807" customFormat="false" ht="12.75" hidden="false" customHeight="false" outlineLevel="0" collapsed="false">
      <c r="A4807" s="25" t="n">
        <f aca="false">IF(INT(A4806/C4806)&lt;(A4806/C4806),A4806,A4806/C4806)</f>
        <v>1</v>
      </c>
      <c r="B4807" s="2" t="n">
        <f aca="false">SQRT(A4807)</f>
        <v>1</v>
      </c>
      <c r="C4807" s="2" t="n">
        <f aca="false">IF(INT(A4806/C4806)&lt;(A4806/C4806),C4806+1,C4806)</f>
        <v>4804</v>
      </c>
      <c r="D4807" s="26" t="n">
        <f aca="false">IF(A4806&gt;A4807,C4807,0)</f>
        <v>0</v>
      </c>
      <c r="E4807" s="27" t="str">
        <f aca="false">IF(D4807=0,"-",D4807)</f>
        <v>-</v>
      </c>
      <c r="F4807" s="26" t="n">
        <f aca="false">IF(D4807&lt;&gt;D4806,1,F4806+1)</f>
        <v>4801</v>
      </c>
      <c r="G4807" s="28" t="str">
        <f aca="false">IF(D4807=0,"-",F4807)</f>
        <v>-</v>
      </c>
      <c r="H4807" s="22" t="str">
        <f aca="false">IF(J4807+K4807=2,"Primzahl","")</f>
        <v/>
      </c>
      <c r="I4807" s="23" t="str">
        <f aca="false">IF(A4807=1,"fertig","")</f>
        <v>fertig</v>
      </c>
      <c r="J4807" s="24" t="n">
        <f aca="false">IF(C4807&gt;B4807,1,0)</f>
        <v>1</v>
      </c>
      <c r="K4807" s="8" t="n">
        <f aca="false">IF(A4807=$A$2,1,0)</f>
        <v>0</v>
      </c>
    </row>
    <row r="4808" customFormat="false" ht="12.75" hidden="false" customHeight="false" outlineLevel="0" collapsed="false">
      <c r="A4808" s="25" t="n">
        <f aca="false">IF(INT(A4807/C4807)&lt;(A4807/C4807),A4807,A4807/C4807)</f>
        <v>1</v>
      </c>
      <c r="B4808" s="2" t="n">
        <f aca="false">SQRT(A4808)</f>
        <v>1</v>
      </c>
      <c r="C4808" s="2" t="n">
        <f aca="false">IF(INT(A4807/C4807)&lt;(A4807/C4807),C4807+1,C4807)</f>
        <v>4805</v>
      </c>
      <c r="D4808" s="26" t="n">
        <f aca="false">IF(A4807&gt;A4808,C4808,0)</f>
        <v>0</v>
      </c>
      <c r="E4808" s="27" t="str">
        <f aca="false">IF(D4808=0,"-",D4808)</f>
        <v>-</v>
      </c>
      <c r="F4808" s="26" t="n">
        <f aca="false">IF(D4808&lt;&gt;D4807,1,F4807+1)</f>
        <v>4802</v>
      </c>
      <c r="G4808" s="28" t="str">
        <f aca="false">IF(D4808=0,"-",F4808)</f>
        <v>-</v>
      </c>
      <c r="H4808" s="22" t="str">
        <f aca="false">IF(J4808+K4808=2,"Primzahl","")</f>
        <v/>
      </c>
      <c r="I4808" s="23" t="str">
        <f aca="false">IF(A4808=1,"fertig","")</f>
        <v>fertig</v>
      </c>
      <c r="J4808" s="24" t="n">
        <f aca="false">IF(C4808&gt;B4808,1,0)</f>
        <v>1</v>
      </c>
      <c r="K4808" s="8" t="n">
        <f aca="false">IF(A4808=$A$2,1,0)</f>
        <v>0</v>
      </c>
    </row>
    <row r="4809" customFormat="false" ht="12.75" hidden="false" customHeight="false" outlineLevel="0" collapsed="false">
      <c r="A4809" s="25" t="n">
        <f aca="false">IF(INT(A4808/C4808)&lt;(A4808/C4808),A4808,A4808/C4808)</f>
        <v>1</v>
      </c>
      <c r="B4809" s="2" t="n">
        <f aca="false">SQRT(A4809)</f>
        <v>1</v>
      </c>
      <c r="C4809" s="2" t="n">
        <f aca="false">IF(INT(A4808/C4808)&lt;(A4808/C4808),C4808+1,C4808)</f>
        <v>4806</v>
      </c>
      <c r="D4809" s="26" t="n">
        <f aca="false">IF(A4808&gt;A4809,C4809,0)</f>
        <v>0</v>
      </c>
      <c r="E4809" s="27" t="str">
        <f aca="false">IF(D4809=0,"-",D4809)</f>
        <v>-</v>
      </c>
      <c r="F4809" s="26" t="n">
        <f aca="false">IF(D4809&lt;&gt;D4808,1,F4808+1)</f>
        <v>4803</v>
      </c>
      <c r="G4809" s="28" t="str">
        <f aca="false">IF(D4809=0,"-",F4809)</f>
        <v>-</v>
      </c>
      <c r="H4809" s="22" t="str">
        <f aca="false">IF(J4809+K4809=2,"Primzahl","")</f>
        <v/>
      </c>
      <c r="I4809" s="23" t="str">
        <f aca="false">IF(A4809=1,"fertig","")</f>
        <v>fertig</v>
      </c>
      <c r="J4809" s="24" t="n">
        <f aca="false">IF(C4809&gt;B4809,1,0)</f>
        <v>1</v>
      </c>
      <c r="K4809" s="8" t="n">
        <f aca="false">IF(A4809=$A$2,1,0)</f>
        <v>0</v>
      </c>
    </row>
    <row r="4810" customFormat="false" ht="12.75" hidden="false" customHeight="false" outlineLevel="0" collapsed="false">
      <c r="A4810" s="25" t="n">
        <f aca="false">IF(INT(A4809/C4809)&lt;(A4809/C4809),A4809,A4809/C4809)</f>
        <v>1</v>
      </c>
      <c r="B4810" s="2" t="n">
        <f aca="false">SQRT(A4810)</f>
        <v>1</v>
      </c>
      <c r="C4810" s="2" t="n">
        <f aca="false">IF(INT(A4809/C4809)&lt;(A4809/C4809),C4809+1,C4809)</f>
        <v>4807</v>
      </c>
      <c r="D4810" s="26" t="n">
        <f aca="false">IF(A4809&gt;A4810,C4810,0)</f>
        <v>0</v>
      </c>
      <c r="E4810" s="27" t="str">
        <f aca="false">IF(D4810=0,"-",D4810)</f>
        <v>-</v>
      </c>
      <c r="F4810" s="26" t="n">
        <f aca="false">IF(D4810&lt;&gt;D4809,1,F4809+1)</f>
        <v>4804</v>
      </c>
      <c r="G4810" s="28" t="str">
        <f aca="false">IF(D4810=0,"-",F4810)</f>
        <v>-</v>
      </c>
      <c r="H4810" s="22" t="str">
        <f aca="false">IF(J4810+K4810=2,"Primzahl","")</f>
        <v/>
      </c>
      <c r="I4810" s="23" t="str">
        <f aca="false">IF(A4810=1,"fertig","")</f>
        <v>fertig</v>
      </c>
      <c r="J4810" s="24" t="n">
        <f aca="false">IF(C4810&gt;B4810,1,0)</f>
        <v>1</v>
      </c>
      <c r="K4810" s="8" t="n">
        <f aca="false">IF(A4810=$A$2,1,0)</f>
        <v>0</v>
      </c>
    </row>
    <row r="4811" customFormat="false" ht="12.75" hidden="false" customHeight="false" outlineLevel="0" collapsed="false">
      <c r="A4811" s="25" t="n">
        <f aca="false">IF(INT(A4810/C4810)&lt;(A4810/C4810),A4810,A4810/C4810)</f>
        <v>1</v>
      </c>
      <c r="B4811" s="2" t="n">
        <f aca="false">SQRT(A4811)</f>
        <v>1</v>
      </c>
      <c r="C4811" s="2" t="n">
        <f aca="false">IF(INT(A4810/C4810)&lt;(A4810/C4810),C4810+1,C4810)</f>
        <v>4808</v>
      </c>
      <c r="D4811" s="26" t="n">
        <f aca="false">IF(A4810&gt;A4811,C4811,0)</f>
        <v>0</v>
      </c>
      <c r="E4811" s="27" t="str">
        <f aca="false">IF(D4811=0,"-",D4811)</f>
        <v>-</v>
      </c>
      <c r="F4811" s="26" t="n">
        <f aca="false">IF(D4811&lt;&gt;D4810,1,F4810+1)</f>
        <v>4805</v>
      </c>
      <c r="G4811" s="28" t="str">
        <f aca="false">IF(D4811=0,"-",F4811)</f>
        <v>-</v>
      </c>
      <c r="H4811" s="22" t="str">
        <f aca="false">IF(J4811+K4811=2,"Primzahl","")</f>
        <v/>
      </c>
      <c r="I4811" s="23" t="str">
        <f aca="false">IF(A4811=1,"fertig","")</f>
        <v>fertig</v>
      </c>
      <c r="J4811" s="24" t="n">
        <f aca="false">IF(C4811&gt;B4811,1,0)</f>
        <v>1</v>
      </c>
      <c r="K4811" s="8" t="n">
        <f aca="false">IF(A4811=$A$2,1,0)</f>
        <v>0</v>
      </c>
    </row>
    <row r="4812" customFormat="false" ht="12.75" hidden="false" customHeight="false" outlineLevel="0" collapsed="false">
      <c r="A4812" s="25" t="n">
        <f aca="false">IF(INT(A4811/C4811)&lt;(A4811/C4811),A4811,A4811/C4811)</f>
        <v>1</v>
      </c>
      <c r="B4812" s="2" t="n">
        <f aca="false">SQRT(A4812)</f>
        <v>1</v>
      </c>
      <c r="C4812" s="2" t="n">
        <f aca="false">IF(INT(A4811/C4811)&lt;(A4811/C4811),C4811+1,C4811)</f>
        <v>4809</v>
      </c>
      <c r="D4812" s="26" t="n">
        <f aca="false">IF(A4811&gt;A4812,C4812,0)</f>
        <v>0</v>
      </c>
      <c r="E4812" s="27" t="str">
        <f aca="false">IF(D4812=0,"-",D4812)</f>
        <v>-</v>
      </c>
      <c r="F4812" s="26" t="n">
        <f aca="false">IF(D4812&lt;&gt;D4811,1,F4811+1)</f>
        <v>4806</v>
      </c>
      <c r="G4812" s="28" t="str">
        <f aca="false">IF(D4812=0,"-",F4812)</f>
        <v>-</v>
      </c>
      <c r="H4812" s="22" t="str">
        <f aca="false">IF(J4812+K4812=2,"Primzahl","")</f>
        <v/>
      </c>
      <c r="I4812" s="23" t="str">
        <f aca="false">IF(A4812=1,"fertig","")</f>
        <v>fertig</v>
      </c>
      <c r="J4812" s="24" t="n">
        <f aca="false">IF(C4812&gt;B4812,1,0)</f>
        <v>1</v>
      </c>
      <c r="K4812" s="8" t="n">
        <f aca="false">IF(A4812=$A$2,1,0)</f>
        <v>0</v>
      </c>
    </row>
    <row r="4813" customFormat="false" ht="12.75" hidden="false" customHeight="false" outlineLevel="0" collapsed="false">
      <c r="A4813" s="25" t="n">
        <f aca="false">IF(INT(A4812/C4812)&lt;(A4812/C4812),A4812,A4812/C4812)</f>
        <v>1</v>
      </c>
      <c r="B4813" s="2" t="n">
        <f aca="false">SQRT(A4813)</f>
        <v>1</v>
      </c>
      <c r="C4813" s="2" t="n">
        <f aca="false">IF(INT(A4812/C4812)&lt;(A4812/C4812),C4812+1,C4812)</f>
        <v>4810</v>
      </c>
      <c r="D4813" s="26" t="n">
        <f aca="false">IF(A4812&gt;A4813,C4813,0)</f>
        <v>0</v>
      </c>
      <c r="E4813" s="27" t="str">
        <f aca="false">IF(D4813=0,"-",D4813)</f>
        <v>-</v>
      </c>
      <c r="F4813" s="26" t="n">
        <f aca="false">IF(D4813&lt;&gt;D4812,1,F4812+1)</f>
        <v>4807</v>
      </c>
      <c r="G4813" s="28" t="str">
        <f aca="false">IF(D4813=0,"-",F4813)</f>
        <v>-</v>
      </c>
      <c r="H4813" s="22" t="str">
        <f aca="false">IF(J4813+K4813=2,"Primzahl","")</f>
        <v/>
      </c>
      <c r="I4813" s="23" t="str">
        <f aca="false">IF(A4813=1,"fertig","")</f>
        <v>fertig</v>
      </c>
      <c r="J4813" s="24" t="n">
        <f aca="false">IF(C4813&gt;B4813,1,0)</f>
        <v>1</v>
      </c>
      <c r="K4813" s="8" t="n">
        <f aca="false">IF(A4813=$A$2,1,0)</f>
        <v>0</v>
      </c>
    </row>
    <row r="4814" customFormat="false" ht="12.75" hidden="false" customHeight="false" outlineLevel="0" collapsed="false">
      <c r="A4814" s="25" t="n">
        <f aca="false">IF(INT(A4813/C4813)&lt;(A4813/C4813),A4813,A4813/C4813)</f>
        <v>1</v>
      </c>
      <c r="B4814" s="2" t="n">
        <f aca="false">SQRT(A4814)</f>
        <v>1</v>
      </c>
      <c r="C4814" s="2" t="n">
        <f aca="false">IF(INT(A4813/C4813)&lt;(A4813/C4813),C4813+1,C4813)</f>
        <v>4811</v>
      </c>
      <c r="D4814" s="26" t="n">
        <f aca="false">IF(A4813&gt;A4814,C4814,0)</f>
        <v>0</v>
      </c>
      <c r="E4814" s="27" t="str">
        <f aca="false">IF(D4814=0,"-",D4814)</f>
        <v>-</v>
      </c>
      <c r="F4814" s="26" t="n">
        <f aca="false">IF(D4814&lt;&gt;D4813,1,F4813+1)</f>
        <v>4808</v>
      </c>
      <c r="G4814" s="28" t="str">
        <f aca="false">IF(D4814=0,"-",F4814)</f>
        <v>-</v>
      </c>
      <c r="H4814" s="22" t="str">
        <f aca="false">IF(J4814+K4814=2,"Primzahl","")</f>
        <v/>
      </c>
      <c r="I4814" s="23" t="str">
        <f aca="false">IF(A4814=1,"fertig","")</f>
        <v>fertig</v>
      </c>
      <c r="J4814" s="24" t="n">
        <f aca="false">IF(C4814&gt;B4814,1,0)</f>
        <v>1</v>
      </c>
      <c r="K4814" s="8" t="n">
        <f aca="false">IF(A4814=$A$2,1,0)</f>
        <v>0</v>
      </c>
    </row>
    <row r="4815" customFormat="false" ht="12.75" hidden="false" customHeight="false" outlineLevel="0" collapsed="false">
      <c r="A4815" s="25" t="n">
        <f aca="false">IF(INT(A4814/C4814)&lt;(A4814/C4814),A4814,A4814/C4814)</f>
        <v>1</v>
      </c>
      <c r="B4815" s="2" t="n">
        <f aca="false">SQRT(A4815)</f>
        <v>1</v>
      </c>
      <c r="C4815" s="2" t="n">
        <f aca="false">IF(INT(A4814/C4814)&lt;(A4814/C4814),C4814+1,C4814)</f>
        <v>4812</v>
      </c>
      <c r="D4815" s="26" t="n">
        <f aca="false">IF(A4814&gt;A4815,C4815,0)</f>
        <v>0</v>
      </c>
      <c r="E4815" s="27" t="str">
        <f aca="false">IF(D4815=0,"-",D4815)</f>
        <v>-</v>
      </c>
      <c r="F4815" s="26" t="n">
        <f aca="false">IF(D4815&lt;&gt;D4814,1,F4814+1)</f>
        <v>4809</v>
      </c>
      <c r="G4815" s="28" t="str">
        <f aca="false">IF(D4815=0,"-",F4815)</f>
        <v>-</v>
      </c>
      <c r="H4815" s="22" t="str">
        <f aca="false">IF(J4815+K4815=2,"Primzahl","")</f>
        <v/>
      </c>
      <c r="I4815" s="23" t="str">
        <f aca="false">IF(A4815=1,"fertig","")</f>
        <v>fertig</v>
      </c>
      <c r="J4815" s="24" t="n">
        <f aca="false">IF(C4815&gt;B4815,1,0)</f>
        <v>1</v>
      </c>
      <c r="K4815" s="8" t="n">
        <f aca="false">IF(A4815=$A$2,1,0)</f>
        <v>0</v>
      </c>
    </row>
    <row r="4816" customFormat="false" ht="12.75" hidden="false" customHeight="false" outlineLevel="0" collapsed="false">
      <c r="A4816" s="25" t="n">
        <f aca="false">IF(INT(A4815/C4815)&lt;(A4815/C4815),A4815,A4815/C4815)</f>
        <v>1</v>
      </c>
      <c r="B4816" s="2" t="n">
        <f aca="false">SQRT(A4816)</f>
        <v>1</v>
      </c>
      <c r="C4816" s="2" t="n">
        <f aca="false">IF(INT(A4815/C4815)&lt;(A4815/C4815),C4815+1,C4815)</f>
        <v>4813</v>
      </c>
      <c r="D4816" s="26" t="n">
        <f aca="false">IF(A4815&gt;A4816,C4816,0)</f>
        <v>0</v>
      </c>
      <c r="E4816" s="27" t="str">
        <f aca="false">IF(D4816=0,"-",D4816)</f>
        <v>-</v>
      </c>
      <c r="F4816" s="26" t="n">
        <f aca="false">IF(D4816&lt;&gt;D4815,1,F4815+1)</f>
        <v>4810</v>
      </c>
      <c r="G4816" s="28" t="str">
        <f aca="false">IF(D4816=0,"-",F4816)</f>
        <v>-</v>
      </c>
      <c r="H4816" s="22" t="str">
        <f aca="false">IF(J4816+K4816=2,"Primzahl","")</f>
        <v/>
      </c>
      <c r="I4816" s="23" t="str">
        <f aca="false">IF(A4816=1,"fertig","")</f>
        <v>fertig</v>
      </c>
      <c r="J4816" s="24" t="n">
        <f aca="false">IF(C4816&gt;B4816,1,0)</f>
        <v>1</v>
      </c>
      <c r="K4816" s="8" t="n">
        <f aca="false">IF(A4816=$A$2,1,0)</f>
        <v>0</v>
      </c>
    </row>
    <row r="4817" customFormat="false" ht="12.75" hidden="false" customHeight="false" outlineLevel="0" collapsed="false">
      <c r="A4817" s="25" t="n">
        <f aca="false">IF(INT(A4816/C4816)&lt;(A4816/C4816),A4816,A4816/C4816)</f>
        <v>1</v>
      </c>
      <c r="B4817" s="2" t="n">
        <f aca="false">SQRT(A4817)</f>
        <v>1</v>
      </c>
      <c r="C4817" s="2" t="n">
        <f aca="false">IF(INT(A4816/C4816)&lt;(A4816/C4816),C4816+1,C4816)</f>
        <v>4814</v>
      </c>
      <c r="D4817" s="26" t="n">
        <f aca="false">IF(A4816&gt;A4817,C4817,0)</f>
        <v>0</v>
      </c>
      <c r="E4817" s="27" t="str">
        <f aca="false">IF(D4817=0,"-",D4817)</f>
        <v>-</v>
      </c>
      <c r="F4817" s="26" t="n">
        <f aca="false">IF(D4817&lt;&gt;D4816,1,F4816+1)</f>
        <v>4811</v>
      </c>
      <c r="G4817" s="28" t="str">
        <f aca="false">IF(D4817=0,"-",F4817)</f>
        <v>-</v>
      </c>
      <c r="H4817" s="22" t="str">
        <f aca="false">IF(J4817+K4817=2,"Primzahl","")</f>
        <v/>
      </c>
      <c r="I4817" s="23" t="str">
        <f aca="false">IF(A4817=1,"fertig","")</f>
        <v>fertig</v>
      </c>
      <c r="J4817" s="24" t="n">
        <f aca="false">IF(C4817&gt;B4817,1,0)</f>
        <v>1</v>
      </c>
      <c r="K4817" s="8" t="n">
        <f aca="false">IF(A4817=$A$2,1,0)</f>
        <v>0</v>
      </c>
    </row>
    <row r="4818" customFormat="false" ht="12.75" hidden="false" customHeight="false" outlineLevel="0" collapsed="false">
      <c r="A4818" s="25" t="n">
        <f aca="false">IF(INT(A4817/C4817)&lt;(A4817/C4817),A4817,A4817/C4817)</f>
        <v>1</v>
      </c>
      <c r="B4818" s="2" t="n">
        <f aca="false">SQRT(A4818)</f>
        <v>1</v>
      </c>
      <c r="C4818" s="2" t="n">
        <f aca="false">IF(INT(A4817/C4817)&lt;(A4817/C4817),C4817+1,C4817)</f>
        <v>4815</v>
      </c>
      <c r="D4818" s="26" t="n">
        <f aca="false">IF(A4817&gt;A4818,C4818,0)</f>
        <v>0</v>
      </c>
      <c r="E4818" s="27" t="str">
        <f aca="false">IF(D4818=0,"-",D4818)</f>
        <v>-</v>
      </c>
      <c r="F4818" s="26" t="n">
        <f aca="false">IF(D4818&lt;&gt;D4817,1,F4817+1)</f>
        <v>4812</v>
      </c>
      <c r="G4818" s="28" t="str">
        <f aca="false">IF(D4818=0,"-",F4818)</f>
        <v>-</v>
      </c>
      <c r="H4818" s="22" t="str">
        <f aca="false">IF(J4818+K4818=2,"Primzahl","")</f>
        <v/>
      </c>
      <c r="I4818" s="23" t="str">
        <f aca="false">IF(A4818=1,"fertig","")</f>
        <v>fertig</v>
      </c>
      <c r="J4818" s="24" t="n">
        <f aca="false">IF(C4818&gt;B4818,1,0)</f>
        <v>1</v>
      </c>
      <c r="K4818" s="8" t="n">
        <f aca="false">IF(A4818=$A$2,1,0)</f>
        <v>0</v>
      </c>
    </row>
    <row r="4819" customFormat="false" ht="12.75" hidden="false" customHeight="false" outlineLevel="0" collapsed="false">
      <c r="A4819" s="25" t="n">
        <f aca="false">IF(INT(A4818/C4818)&lt;(A4818/C4818),A4818,A4818/C4818)</f>
        <v>1</v>
      </c>
      <c r="B4819" s="2" t="n">
        <f aca="false">SQRT(A4819)</f>
        <v>1</v>
      </c>
      <c r="C4819" s="2" t="n">
        <f aca="false">IF(INT(A4818/C4818)&lt;(A4818/C4818),C4818+1,C4818)</f>
        <v>4816</v>
      </c>
      <c r="D4819" s="26" t="n">
        <f aca="false">IF(A4818&gt;A4819,C4819,0)</f>
        <v>0</v>
      </c>
      <c r="E4819" s="27" t="str">
        <f aca="false">IF(D4819=0,"-",D4819)</f>
        <v>-</v>
      </c>
      <c r="F4819" s="26" t="n">
        <f aca="false">IF(D4819&lt;&gt;D4818,1,F4818+1)</f>
        <v>4813</v>
      </c>
      <c r="G4819" s="28" t="str">
        <f aca="false">IF(D4819=0,"-",F4819)</f>
        <v>-</v>
      </c>
      <c r="H4819" s="22" t="str">
        <f aca="false">IF(J4819+K4819=2,"Primzahl","")</f>
        <v/>
      </c>
      <c r="I4819" s="23" t="str">
        <f aca="false">IF(A4819=1,"fertig","")</f>
        <v>fertig</v>
      </c>
      <c r="J4819" s="24" t="n">
        <f aca="false">IF(C4819&gt;B4819,1,0)</f>
        <v>1</v>
      </c>
      <c r="K4819" s="8" t="n">
        <f aca="false">IF(A4819=$A$2,1,0)</f>
        <v>0</v>
      </c>
    </row>
    <row r="4820" customFormat="false" ht="12.75" hidden="false" customHeight="false" outlineLevel="0" collapsed="false">
      <c r="A4820" s="25" t="n">
        <f aca="false">IF(INT(A4819/C4819)&lt;(A4819/C4819),A4819,A4819/C4819)</f>
        <v>1</v>
      </c>
      <c r="B4820" s="2" t="n">
        <f aca="false">SQRT(A4820)</f>
        <v>1</v>
      </c>
      <c r="C4820" s="2" t="n">
        <f aca="false">IF(INT(A4819/C4819)&lt;(A4819/C4819),C4819+1,C4819)</f>
        <v>4817</v>
      </c>
      <c r="D4820" s="26" t="n">
        <f aca="false">IF(A4819&gt;A4820,C4820,0)</f>
        <v>0</v>
      </c>
      <c r="E4820" s="27" t="str">
        <f aca="false">IF(D4820=0,"-",D4820)</f>
        <v>-</v>
      </c>
      <c r="F4820" s="26" t="n">
        <f aca="false">IF(D4820&lt;&gt;D4819,1,F4819+1)</f>
        <v>4814</v>
      </c>
      <c r="G4820" s="28" t="str">
        <f aca="false">IF(D4820=0,"-",F4820)</f>
        <v>-</v>
      </c>
      <c r="H4820" s="22" t="str">
        <f aca="false">IF(J4820+K4820=2,"Primzahl","")</f>
        <v/>
      </c>
      <c r="I4820" s="23" t="str">
        <f aca="false">IF(A4820=1,"fertig","")</f>
        <v>fertig</v>
      </c>
      <c r="J4820" s="24" t="n">
        <f aca="false">IF(C4820&gt;B4820,1,0)</f>
        <v>1</v>
      </c>
      <c r="K4820" s="8" t="n">
        <f aca="false">IF(A4820=$A$2,1,0)</f>
        <v>0</v>
      </c>
    </row>
    <row r="4821" customFormat="false" ht="12.75" hidden="false" customHeight="false" outlineLevel="0" collapsed="false">
      <c r="A4821" s="25" t="n">
        <f aca="false">IF(INT(A4820/C4820)&lt;(A4820/C4820),A4820,A4820/C4820)</f>
        <v>1</v>
      </c>
      <c r="B4821" s="2" t="n">
        <f aca="false">SQRT(A4821)</f>
        <v>1</v>
      </c>
      <c r="C4821" s="2" t="n">
        <f aca="false">IF(INT(A4820/C4820)&lt;(A4820/C4820),C4820+1,C4820)</f>
        <v>4818</v>
      </c>
      <c r="D4821" s="26" t="n">
        <f aca="false">IF(A4820&gt;A4821,C4821,0)</f>
        <v>0</v>
      </c>
      <c r="E4821" s="27" t="str">
        <f aca="false">IF(D4821=0,"-",D4821)</f>
        <v>-</v>
      </c>
      <c r="F4821" s="26" t="n">
        <f aca="false">IF(D4821&lt;&gt;D4820,1,F4820+1)</f>
        <v>4815</v>
      </c>
      <c r="G4821" s="28" t="str">
        <f aca="false">IF(D4821=0,"-",F4821)</f>
        <v>-</v>
      </c>
      <c r="H4821" s="22" t="str">
        <f aca="false">IF(J4821+K4821=2,"Primzahl","")</f>
        <v/>
      </c>
      <c r="I4821" s="23" t="str">
        <f aca="false">IF(A4821=1,"fertig","")</f>
        <v>fertig</v>
      </c>
      <c r="J4821" s="24" t="n">
        <f aca="false">IF(C4821&gt;B4821,1,0)</f>
        <v>1</v>
      </c>
      <c r="K4821" s="8" t="n">
        <f aca="false">IF(A4821=$A$2,1,0)</f>
        <v>0</v>
      </c>
    </row>
    <row r="4822" customFormat="false" ht="12.75" hidden="false" customHeight="false" outlineLevel="0" collapsed="false">
      <c r="A4822" s="25" t="n">
        <f aca="false">IF(INT(A4821/C4821)&lt;(A4821/C4821),A4821,A4821/C4821)</f>
        <v>1</v>
      </c>
      <c r="B4822" s="2" t="n">
        <f aca="false">SQRT(A4822)</f>
        <v>1</v>
      </c>
      <c r="C4822" s="2" t="n">
        <f aca="false">IF(INT(A4821/C4821)&lt;(A4821/C4821),C4821+1,C4821)</f>
        <v>4819</v>
      </c>
      <c r="D4822" s="26" t="n">
        <f aca="false">IF(A4821&gt;A4822,C4822,0)</f>
        <v>0</v>
      </c>
      <c r="E4822" s="27" t="str">
        <f aca="false">IF(D4822=0,"-",D4822)</f>
        <v>-</v>
      </c>
      <c r="F4822" s="26" t="n">
        <f aca="false">IF(D4822&lt;&gt;D4821,1,F4821+1)</f>
        <v>4816</v>
      </c>
      <c r="G4822" s="28" t="str">
        <f aca="false">IF(D4822=0,"-",F4822)</f>
        <v>-</v>
      </c>
      <c r="H4822" s="22" t="str">
        <f aca="false">IF(J4822+K4822=2,"Primzahl","")</f>
        <v/>
      </c>
      <c r="I4822" s="23" t="str">
        <f aca="false">IF(A4822=1,"fertig","")</f>
        <v>fertig</v>
      </c>
      <c r="J4822" s="24" t="n">
        <f aca="false">IF(C4822&gt;B4822,1,0)</f>
        <v>1</v>
      </c>
      <c r="K4822" s="8" t="n">
        <f aca="false">IF(A4822=$A$2,1,0)</f>
        <v>0</v>
      </c>
    </row>
    <row r="4823" customFormat="false" ht="12.75" hidden="false" customHeight="false" outlineLevel="0" collapsed="false">
      <c r="A4823" s="25" t="n">
        <f aca="false">IF(INT(A4822/C4822)&lt;(A4822/C4822),A4822,A4822/C4822)</f>
        <v>1</v>
      </c>
      <c r="B4823" s="2" t="n">
        <f aca="false">SQRT(A4823)</f>
        <v>1</v>
      </c>
      <c r="C4823" s="2" t="n">
        <f aca="false">IF(INT(A4822/C4822)&lt;(A4822/C4822),C4822+1,C4822)</f>
        <v>4820</v>
      </c>
      <c r="D4823" s="26" t="n">
        <f aca="false">IF(A4822&gt;A4823,C4823,0)</f>
        <v>0</v>
      </c>
      <c r="E4823" s="27" t="str">
        <f aca="false">IF(D4823=0,"-",D4823)</f>
        <v>-</v>
      </c>
      <c r="F4823" s="26" t="n">
        <f aca="false">IF(D4823&lt;&gt;D4822,1,F4822+1)</f>
        <v>4817</v>
      </c>
      <c r="G4823" s="28" t="str">
        <f aca="false">IF(D4823=0,"-",F4823)</f>
        <v>-</v>
      </c>
      <c r="H4823" s="22" t="str">
        <f aca="false">IF(J4823+K4823=2,"Primzahl","")</f>
        <v/>
      </c>
      <c r="I4823" s="23" t="str">
        <f aca="false">IF(A4823=1,"fertig","")</f>
        <v>fertig</v>
      </c>
      <c r="J4823" s="24" t="n">
        <f aca="false">IF(C4823&gt;B4823,1,0)</f>
        <v>1</v>
      </c>
      <c r="K4823" s="8" t="n">
        <f aca="false">IF(A4823=$A$2,1,0)</f>
        <v>0</v>
      </c>
    </row>
    <row r="4824" customFormat="false" ht="12.75" hidden="false" customHeight="false" outlineLevel="0" collapsed="false">
      <c r="A4824" s="25" t="n">
        <f aca="false">IF(INT(A4823/C4823)&lt;(A4823/C4823),A4823,A4823/C4823)</f>
        <v>1</v>
      </c>
      <c r="B4824" s="2" t="n">
        <f aca="false">SQRT(A4824)</f>
        <v>1</v>
      </c>
      <c r="C4824" s="2" t="n">
        <f aca="false">IF(INT(A4823/C4823)&lt;(A4823/C4823),C4823+1,C4823)</f>
        <v>4821</v>
      </c>
      <c r="D4824" s="26" t="n">
        <f aca="false">IF(A4823&gt;A4824,C4824,0)</f>
        <v>0</v>
      </c>
      <c r="E4824" s="27" t="str">
        <f aca="false">IF(D4824=0,"-",D4824)</f>
        <v>-</v>
      </c>
      <c r="F4824" s="26" t="n">
        <f aca="false">IF(D4824&lt;&gt;D4823,1,F4823+1)</f>
        <v>4818</v>
      </c>
      <c r="G4824" s="28" t="str">
        <f aca="false">IF(D4824=0,"-",F4824)</f>
        <v>-</v>
      </c>
      <c r="H4824" s="22" t="str">
        <f aca="false">IF(J4824+K4824=2,"Primzahl","")</f>
        <v/>
      </c>
      <c r="I4824" s="23" t="str">
        <f aca="false">IF(A4824=1,"fertig","")</f>
        <v>fertig</v>
      </c>
      <c r="J4824" s="24" t="n">
        <f aca="false">IF(C4824&gt;B4824,1,0)</f>
        <v>1</v>
      </c>
      <c r="K4824" s="8" t="n">
        <f aca="false">IF(A4824=$A$2,1,0)</f>
        <v>0</v>
      </c>
    </row>
    <row r="4825" customFormat="false" ht="12.75" hidden="false" customHeight="false" outlineLevel="0" collapsed="false">
      <c r="A4825" s="25" t="n">
        <f aca="false">IF(INT(A4824/C4824)&lt;(A4824/C4824),A4824,A4824/C4824)</f>
        <v>1</v>
      </c>
      <c r="B4825" s="2" t="n">
        <f aca="false">SQRT(A4825)</f>
        <v>1</v>
      </c>
      <c r="C4825" s="2" t="n">
        <f aca="false">IF(INT(A4824/C4824)&lt;(A4824/C4824),C4824+1,C4824)</f>
        <v>4822</v>
      </c>
      <c r="D4825" s="26" t="n">
        <f aca="false">IF(A4824&gt;A4825,C4825,0)</f>
        <v>0</v>
      </c>
      <c r="E4825" s="27" t="str">
        <f aca="false">IF(D4825=0,"-",D4825)</f>
        <v>-</v>
      </c>
      <c r="F4825" s="26" t="n">
        <f aca="false">IF(D4825&lt;&gt;D4824,1,F4824+1)</f>
        <v>4819</v>
      </c>
      <c r="G4825" s="28" t="str">
        <f aca="false">IF(D4825=0,"-",F4825)</f>
        <v>-</v>
      </c>
      <c r="H4825" s="22" t="str">
        <f aca="false">IF(J4825+K4825=2,"Primzahl","")</f>
        <v/>
      </c>
      <c r="I4825" s="23" t="str">
        <f aca="false">IF(A4825=1,"fertig","")</f>
        <v>fertig</v>
      </c>
      <c r="J4825" s="24" t="n">
        <f aca="false">IF(C4825&gt;B4825,1,0)</f>
        <v>1</v>
      </c>
      <c r="K4825" s="8" t="n">
        <f aca="false">IF(A4825=$A$2,1,0)</f>
        <v>0</v>
      </c>
    </row>
    <row r="4826" customFormat="false" ht="12.75" hidden="false" customHeight="false" outlineLevel="0" collapsed="false">
      <c r="A4826" s="25" t="n">
        <f aca="false">IF(INT(A4825/C4825)&lt;(A4825/C4825),A4825,A4825/C4825)</f>
        <v>1</v>
      </c>
      <c r="B4826" s="2" t="n">
        <f aca="false">SQRT(A4826)</f>
        <v>1</v>
      </c>
      <c r="C4826" s="2" t="n">
        <f aca="false">IF(INT(A4825/C4825)&lt;(A4825/C4825),C4825+1,C4825)</f>
        <v>4823</v>
      </c>
      <c r="D4826" s="26" t="n">
        <f aca="false">IF(A4825&gt;A4826,C4826,0)</f>
        <v>0</v>
      </c>
      <c r="E4826" s="27" t="str">
        <f aca="false">IF(D4826=0,"-",D4826)</f>
        <v>-</v>
      </c>
      <c r="F4826" s="26" t="n">
        <f aca="false">IF(D4826&lt;&gt;D4825,1,F4825+1)</f>
        <v>4820</v>
      </c>
      <c r="G4826" s="28" t="str">
        <f aca="false">IF(D4826=0,"-",F4826)</f>
        <v>-</v>
      </c>
      <c r="H4826" s="22" t="str">
        <f aca="false">IF(J4826+K4826=2,"Primzahl","")</f>
        <v/>
      </c>
      <c r="I4826" s="23" t="str">
        <f aca="false">IF(A4826=1,"fertig","")</f>
        <v>fertig</v>
      </c>
      <c r="J4826" s="24" t="n">
        <f aca="false">IF(C4826&gt;B4826,1,0)</f>
        <v>1</v>
      </c>
      <c r="K4826" s="8" t="n">
        <f aca="false">IF(A4826=$A$2,1,0)</f>
        <v>0</v>
      </c>
    </row>
    <row r="4827" customFormat="false" ht="12.75" hidden="false" customHeight="false" outlineLevel="0" collapsed="false">
      <c r="A4827" s="25" t="n">
        <f aca="false">IF(INT(A4826/C4826)&lt;(A4826/C4826),A4826,A4826/C4826)</f>
        <v>1</v>
      </c>
      <c r="B4827" s="2" t="n">
        <f aca="false">SQRT(A4827)</f>
        <v>1</v>
      </c>
      <c r="C4827" s="2" t="n">
        <f aca="false">IF(INT(A4826/C4826)&lt;(A4826/C4826),C4826+1,C4826)</f>
        <v>4824</v>
      </c>
      <c r="D4827" s="26" t="n">
        <f aca="false">IF(A4826&gt;A4827,C4827,0)</f>
        <v>0</v>
      </c>
      <c r="E4827" s="27" t="str">
        <f aca="false">IF(D4827=0,"-",D4827)</f>
        <v>-</v>
      </c>
      <c r="F4827" s="26" t="n">
        <f aca="false">IF(D4827&lt;&gt;D4826,1,F4826+1)</f>
        <v>4821</v>
      </c>
      <c r="G4827" s="28" t="str">
        <f aca="false">IF(D4827=0,"-",F4827)</f>
        <v>-</v>
      </c>
      <c r="H4827" s="22" t="str">
        <f aca="false">IF(J4827+K4827=2,"Primzahl","")</f>
        <v/>
      </c>
      <c r="I4827" s="23" t="str">
        <f aca="false">IF(A4827=1,"fertig","")</f>
        <v>fertig</v>
      </c>
      <c r="J4827" s="24" t="n">
        <f aca="false">IF(C4827&gt;B4827,1,0)</f>
        <v>1</v>
      </c>
      <c r="K4827" s="8" t="n">
        <f aca="false">IF(A4827=$A$2,1,0)</f>
        <v>0</v>
      </c>
    </row>
    <row r="4828" customFormat="false" ht="12.75" hidden="false" customHeight="false" outlineLevel="0" collapsed="false">
      <c r="A4828" s="25" t="n">
        <f aca="false">IF(INT(A4827/C4827)&lt;(A4827/C4827),A4827,A4827/C4827)</f>
        <v>1</v>
      </c>
      <c r="B4828" s="2" t="n">
        <f aca="false">SQRT(A4828)</f>
        <v>1</v>
      </c>
      <c r="C4828" s="2" t="n">
        <f aca="false">IF(INT(A4827/C4827)&lt;(A4827/C4827),C4827+1,C4827)</f>
        <v>4825</v>
      </c>
      <c r="D4828" s="26" t="n">
        <f aca="false">IF(A4827&gt;A4828,C4828,0)</f>
        <v>0</v>
      </c>
      <c r="E4828" s="27" t="str">
        <f aca="false">IF(D4828=0,"-",D4828)</f>
        <v>-</v>
      </c>
      <c r="F4828" s="26" t="n">
        <f aca="false">IF(D4828&lt;&gt;D4827,1,F4827+1)</f>
        <v>4822</v>
      </c>
      <c r="G4828" s="28" t="str">
        <f aca="false">IF(D4828=0,"-",F4828)</f>
        <v>-</v>
      </c>
      <c r="H4828" s="22" t="str">
        <f aca="false">IF(J4828+K4828=2,"Primzahl","")</f>
        <v/>
      </c>
      <c r="I4828" s="23" t="str">
        <f aca="false">IF(A4828=1,"fertig","")</f>
        <v>fertig</v>
      </c>
      <c r="J4828" s="24" t="n">
        <f aca="false">IF(C4828&gt;B4828,1,0)</f>
        <v>1</v>
      </c>
      <c r="K4828" s="8" t="n">
        <f aca="false">IF(A4828=$A$2,1,0)</f>
        <v>0</v>
      </c>
    </row>
    <row r="4829" customFormat="false" ht="12.75" hidden="false" customHeight="false" outlineLevel="0" collapsed="false">
      <c r="A4829" s="25" t="n">
        <f aca="false">IF(INT(A4828/C4828)&lt;(A4828/C4828),A4828,A4828/C4828)</f>
        <v>1</v>
      </c>
      <c r="B4829" s="2" t="n">
        <f aca="false">SQRT(A4829)</f>
        <v>1</v>
      </c>
      <c r="C4829" s="2" t="n">
        <f aca="false">IF(INT(A4828/C4828)&lt;(A4828/C4828),C4828+1,C4828)</f>
        <v>4826</v>
      </c>
      <c r="D4829" s="26" t="n">
        <f aca="false">IF(A4828&gt;A4829,C4829,0)</f>
        <v>0</v>
      </c>
      <c r="E4829" s="27" t="str">
        <f aca="false">IF(D4829=0,"-",D4829)</f>
        <v>-</v>
      </c>
      <c r="F4829" s="26" t="n">
        <f aca="false">IF(D4829&lt;&gt;D4828,1,F4828+1)</f>
        <v>4823</v>
      </c>
      <c r="G4829" s="28" t="str">
        <f aca="false">IF(D4829=0,"-",F4829)</f>
        <v>-</v>
      </c>
      <c r="H4829" s="22" t="str">
        <f aca="false">IF(J4829+K4829=2,"Primzahl","")</f>
        <v/>
      </c>
      <c r="I4829" s="23" t="str">
        <f aca="false">IF(A4829=1,"fertig","")</f>
        <v>fertig</v>
      </c>
      <c r="J4829" s="24" t="n">
        <f aca="false">IF(C4829&gt;B4829,1,0)</f>
        <v>1</v>
      </c>
      <c r="K4829" s="8" t="n">
        <f aca="false">IF(A4829=$A$2,1,0)</f>
        <v>0</v>
      </c>
    </row>
    <row r="4830" customFormat="false" ht="12.75" hidden="false" customHeight="false" outlineLevel="0" collapsed="false">
      <c r="A4830" s="25" t="n">
        <f aca="false">IF(INT(A4829/C4829)&lt;(A4829/C4829),A4829,A4829/C4829)</f>
        <v>1</v>
      </c>
      <c r="B4830" s="2" t="n">
        <f aca="false">SQRT(A4830)</f>
        <v>1</v>
      </c>
      <c r="C4830" s="2" t="n">
        <f aca="false">IF(INT(A4829/C4829)&lt;(A4829/C4829),C4829+1,C4829)</f>
        <v>4827</v>
      </c>
      <c r="D4830" s="26" t="n">
        <f aca="false">IF(A4829&gt;A4830,C4830,0)</f>
        <v>0</v>
      </c>
      <c r="E4830" s="27" t="str">
        <f aca="false">IF(D4830=0,"-",D4830)</f>
        <v>-</v>
      </c>
      <c r="F4830" s="26" t="n">
        <f aca="false">IF(D4830&lt;&gt;D4829,1,F4829+1)</f>
        <v>4824</v>
      </c>
      <c r="G4830" s="28" t="str">
        <f aca="false">IF(D4830=0,"-",F4830)</f>
        <v>-</v>
      </c>
      <c r="H4830" s="22" t="str">
        <f aca="false">IF(J4830+K4830=2,"Primzahl","")</f>
        <v/>
      </c>
      <c r="I4830" s="23" t="str">
        <f aca="false">IF(A4830=1,"fertig","")</f>
        <v>fertig</v>
      </c>
      <c r="J4830" s="24" t="n">
        <f aca="false">IF(C4830&gt;B4830,1,0)</f>
        <v>1</v>
      </c>
      <c r="K4830" s="8" t="n">
        <f aca="false">IF(A4830=$A$2,1,0)</f>
        <v>0</v>
      </c>
    </row>
    <row r="4831" customFormat="false" ht="12.75" hidden="false" customHeight="false" outlineLevel="0" collapsed="false">
      <c r="A4831" s="25" t="n">
        <f aca="false">IF(INT(A4830/C4830)&lt;(A4830/C4830),A4830,A4830/C4830)</f>
        <v>1</v>
      </c>
      <c r="B4831" s="2" t="n">
        <f aca="false">SQRT(A4831)</f>
        <v>1</v>
      </c>
      <c r="C4831" s="2" t="n">
        <f aca="false">IF(INT(A4830/C4830)&lt;(A4830/C4830),C4830+1,C4830)</f>
        <v>4828</v>
      </c>
      <c r="D4831" s="26" t="n">
        <f aca="false">IF(A4830&gt;A4831,C4831,0)</f>
        <v>0</v>
      </c>
      <c r="E4831" s="27" t="str">
        <f aca="false">IF(D4831=0,"-",D4831)</f>
        <v>-</v>
      </c>
      <c r="F4831" s="26" t="n">
        <f aca="false">IF(D4831&lt;&gt;D4830,1,F4830+1)</f>
        <v>4825</v>
      </c>
      <c r="G4831" s="28" t="str">
        <f aca="false">IF(D4831=0,"-",F4831)</f>
        <v>-</v>
      </c>
      <c r="H4831" s="22" t="str">
        <f aca="false">IF(J4831+K4831=2,"Primzahl","")</f>
        <v/>
      </c>
      <c r="I4831" s="23" t="str">
        <f aca="false">IF(A4831=1,"fertig","")</f>
        <v>fertig</v>
      </c>
      <c r="J4831" s="24" t="n">
        <f aca="false">IF(C4831&gt;B4831,1,0)</f>
        <v>1</v>
      </c>
      <c r="K4831" s="8" t="n">
        <f aca="false">IF(A4831=$A$2,1,0)</f>
        <v>0</v>
      </c>
    </row>
    <row r="4832" customFormat="false" ht="12.75" hidden="false" customHeight="false" outlineLevel="0" collapsed="false">
      <c r="A4832" s="25" t="n">
        <f aca="false">IF(INT(A4831/C4831)&lt;(A4831/C4831),A4831,A4831/C4831)</f>
        <v>1</v>
      </c>
      <c r="B4832" s="2" t="n">
        <f aca="false">SQRT(A4832)</f>
        <v>1</v>
      </c>
      <c r="C4832" s="2" t="n">
        <f aca="false">IF(INT(A4831/C4831)&lt;(A4831/C4831),C4831+1,C4831)</f>
        <v>4829</v>
      </c>
      <c r="D4832" s="26" t="n">
        <f aca="false">IF(A4831&gt;A4832,C4832,0)</f>
        <v>0</v>
      </c>
      <c r="E4832" s="27" t="str">
        <f aca="false">IF(D4832=0,"-",D4832)</f>
        <v>-</v>
      </c>
      <c r="F4832" s="26" t="n">
        <f aca="false">IF(D4832&lt;&gt;D4831,1,F4831+1)</f>
        <v>4826</v>
      </c>
      <c r="G4832" s="28" t="str">
        <f aca="false">IF(D4832=0,"-",F4832)</f>
        <v>-</v>
      </c>
      <c r="H4832" s="22" t="str">
        <f aca="false">IF(J4832+K4832=2,"Primzahl","")</f>
        <v/>
      </c>
      <c r="I4832" s="23" t="str">
        <f aca="false">IF(A4832=1,"fertig","")</f>
        <v>fertig</v>
      </c>
      <c r="J4832" s="24" t="n">
        <f aca="false">IF(C4832&gt;B4832,1,0)</f>
        <v>1</v>
      </c>
      <c r="K4832" s="8" t="n">
        <f aca="false">IF(A4832=$A$2,1,0)</f>
        <v>0</v>
      </c>
    </row>
    <row r="4833" customFormat="false" ht="12.75" hidden="false" customHeight="false" outlineLevel="0" collapsed="false">
      <c r="A4833" s="25" t="n">
        <f aca="false">IF(INT(A4832/C4832)&lt;(A4832/C4832),A4832,A4832/C4832)</f>
        <v>1</v>
      </c>
      <c r="B4833" s="2" t="n">
        <f aca="false">SQRT(A4833)</f>
        <v>1</v>
      </c>
      <c r="C4833" s="2" t="n">
        <f aca="false">IF(INT(A4832/C4832)&lt;(A4832/C4832),C4832+1,C4832)</f>
        <v>4830</v>
      </c>
      <c r="D4833" s="26" t="n">
        <f aca="false">IF(A4832&gt;A4833,C4833,0)</f>
        <v>0</v>
      </c>
      <c r="E4833" s="27" t="str">
        <f aca="false">IF(D4833=0,"-",D4833)</f>
        <v>-</v>
      </c>
      <c r="F4833" s="26" t="n">
        <f aca="false">IF(D4833&lt;&gt;D4832,1,F4832+1)</f>
        <v>4827</v>
      </c>
      <c r="G4833" s="28" t="str">
        <f aca="false">IF(D4833=0,"-",F4833)</f>
        <v>-</v>
      </c>
      <c r="H4833" s="22" t="str">
        <f aca="false">IF(J4833+K4833=2,"Primzahl","")</f>
        <v/>
      </c>
      <c r="I4833" s="23" t="str">
        <f aca="false">IF(A4833=1,"fertig","")</f>
        <v>fertig</v>
      </c>
      <c r="J4833" s="24" t="n">
        <f aca="false">IF(C4833&gt;B4833,1,0)</f>
        <v>1</v>
      </c>
      <c r="K4833" s="8" t="n">
        <f aca="false">IF(A4833=$A$2,1,0)</f>
        <v>0</v>
      </c>
    </row>
    <row r="4834" customFormat="false" ht="12.75" hidden="false" customHeight="false" outlineLevel="0" collapsed="false">
      <c r="A4834" s="25" t="n">
        <f aca="false">IF(INT(A4833/C4833)&lt;(A4833/C4833),A4833,A4833/C4833)</f>
        <v>1</v>
      </c>
      <c r="B4834" s="2" t="n">
        <f aca="false">SQRT(A4834)</f>
        <v>1</v>
      </c>
      <c r="C4834" s="2" t="n">
        <f aca="false">IF(INT(A4833/C4833)&lt;(A4833/C4833),C4833+1,C4833)</f>
        <v>4831</v>
      </c>
      <c r="D4834" s="26" t="n">
        <f aca="false">IF(A4833&gt;A4834,C4834,0)</f>
        <v>0</v>
      </c>
      <c r="E4834" s="27" t="str">
        <f aca="false">IF(D4834=0,"-",D4834)</f>
        <v>-</v>
      </c>
      <c r="F4834" s="26" t="n">
        <f aca="false">IF(D4834&lt;&gt;D4833,1,F4833+1)</f>
        <v>4828</v>
      </c>
      <c r="G4834" s="28" t="str">
        <f aca="false">IF(D4834=0,"-",F4834)</f>
        <v>-</v>
      </c>
      <c r="H4834" s="22" t="str">
        <f aca="false">IF(J4834+K4834=2,"Primzahl","")</f>
        <v/>
      </c>
      <c r="I4834" s="23" t="str">
        <f aca="false">IF(A4834=1,"fertig","")</f>
        <v>fertig</v>
      </c>
      <c r="J4834" s="24" t="n">
        <f aca="false">IF(C4834&gt;B4834,1,0)</f>
        <v>1</v>
      </c>
      <c r="K4834" s="8" t="n">
        <f aca="false">IF(A4834=$A$2,1,0)</f>
        <v>0</v>
      </c>
    </row>
    <row r="4835" customFormat="false" ht="12.75" hidden="false" customHeight="false" outlineLevel="0" collapsed="false">
      <c r="A4835" s="25" t="n">
        <f aca="false">IF(INT(A4834/C4834)&lt;(A4834/C4834),A4834,A4834/C4834)</f>
        <v>1</v>
      </c>
      <c r="B4835" s="2" t="n">
        <f aca="false">SQRT(A4835)</f>
        <v>1</v>
      </c>
      <c r="C4835" s="2" t="n">
        <f aca="false">IF(INT(A4834/C4834)&lt;(A4834/C4834),C4834+1,C4834)</f>
        <v>4832</v>
      </c>
      <c r="D4835" s="26" t="n">
        <f aca="false">IF(A4834&gt;A4835,C4835,0)</f>
        <v>0</v>
      </c>
      <c r="E4835" s="27" t="str">
        <f aca="false">IF(D4835=0,"-",D4835)</f>
        <v>-</v>
      </c>
      <c r="F4835" s="26" t="n">
        <f aca="false">IF(D4835&lt;&gt;D4834,1,F4834+1)</f>
        <v>4829</v>
      </c>
      <c r="G4835" s="28" t="str">
        <f aca="false">IF(D4835=0,"-",F4835)</f>
        <v>-</v>
      </c>
      <c r="H4835" s="22" t="str">
        <f aca="false">IF(J4835+K4835=2,"Primzahl","")</f>
        <v/>
      </c>
      <c r="I4835" s="23" t="str">
        <f aca="false">IF(A4835=1,"fertig","")</f>
        <v>fertig</v>
      </c>
      <c r="J4835" s="24" t="n">
        <f aca="false">IF(C4835&gt;B4835,1,0)</f>
        <v>1</v>
      </c>
      <c r="K4835" s="8" t="n">
        <f aca="false">IF(A4835=$A$2,1,0)</f>
        <v>0</v>
      </c>
    </row>
    <row r="4836" customFormat="false" ht="12.75" hidden="false" customHeight="false" outlineLevel="0" collapsed="false">
      <c r="A4836" s="25" t="n">
        <f aca="false">IF(INT(A4835/C4835)&lt;(A4835/C4835),A4835,A4835/C4835)</f>
        <v>1</v>
      </c>
      <c r="B4836" s="2" t="n">
        <f aca="false">SQRT(A4836)</f>
        <v>1</v>
      </c>
      <c r="C4836" s="2" t="n">
        <f aca="false">IF(INT(A4835/C4835)&lt;(A4835/C4835),C4835+1,C4835)</f>
        <v>4833</v>
      </c>
      <c r="D4836" s="26" t="n">
        <f aca="false">IF(A4835&gt;A4836,C4836,0)</f>
        <v>0</v>
      </c>
      <c r="E4836" s="27" t="str">
        <f aca="false">IF(D4836=0,"-",D4836)</f>
        <v>-</v>
      </c>
      <c r="F4836" s="26" t="n">
        <f aca="false">IF(D4836&lt;&gt;D4835,1,F4835+1)</f>
        <v>4830</v>
      </c>
      <c r="G4836" s="28" t="str">
        <f aca="false">IF(D4836=0,"-",F4836)</f>
        <v>-</v>
      </c>
      <c r="H4836" s="22" t="str">
        <f aca="false">IF(J4836+K4836=2,"Primzahl","")</f>
        <v/>
      </c>
      <c r="I4836" s="23" t="str">
        <f aca="false">IF(A4836=1,"fertig","")</f>
        <v>fertig</v>
      </c>
      <c r="J4836" s="24" t="n">
        <f aca="false">IF(C4836&gt;B4836,1,0)</f>
        <v>1</v>
      </c>
      <c r="K4836" s="8" t="n">
        <f aca="false">IF(A4836=$A$2,1,0)</f>
        <v>0</v>
      </c>
    </row>
    <row r="4837" customFormat="false" ht="12.75" hidden="false" customHeight="false" outlineLevel="0" collapsed="false">
      <c r="A4837" s="25" t="n">
        <f aca="false">IF(INT(A4836/C4836)&lt;(A4836/C4836),A4836,A4836/C4836)</f>
        <v>1</v>
      </c>
      <c r="B4837" s="2" t="n">
        <f aca="false">SQRT(A4837)</f>
        <v>1</v>
      </c>
      <c r="C4837" s="2" t="n">
        <f aca="false">IF(INT(A4836/C4836)&lt;(A4836/C4836),C4836+1,C4836)</f>
        <v>4834</v>
      </c>
      <c r="D4837" s="26" t="n">
        <f aca="false">IF(A4836&gt;A4837,C4837,0)</f>
        <v>0</v>
      </c>
      <c r="E4837" s="27" t="str">
        <f aca="false">IF(D4837=0,"-",D4837)</f>
        <v>-</v>
      </c>
      <c r="F4837" s="26" t="n">
        <f aca="false">IF(D4837&lt;&gt;D4836,1,F4836+1)</f>
        <v>4831</v>
      </c>
      <c r="G4837" s="28" t="str">
        <f aca="false">IF(D4837=0,"-",F4837)</f>
        <v>-</v>
      </c>
      <c r="H4837" s="22" t="str">
        <f aca="false">IF(J4837+K4837=2,"Primzahl","")</f>
        <v/>
      </c>
      <c r="I4837" s="23" t="str">
        <f aca="false">IF(A4837=1,"fertig","")</f>
        <v>fertig</v>
      </c>
      <c r="J4837" s="24" t="n">
        <f aca="false">IF(C4837&gt;B4837,1,0)</f>
        <v>1</v>
      </c>
      <c r="K4837" s="8" t="n">
        <f aca="false">IF(A4837=$A$2,1,0)</f>
        <v>0</v>
      </c>
    </row>
    <row r="4838" customFormat="false" ht="12.75" hidden="false" customHeight="false" outlineLevel="0" collapsed="false">
      <c r="A4838" s="25" t="n">
        <f aca="false">IF(INT(A4837/C4837)&lt;(A4837/C4837),A4837,A4837/C4837)</f>
        <v>1</v>
      </c>
      <c r="B4838" s="2" t="n">
        <f aca="false">SQRT(A4838)</f>
        <v>1</v>
      </c>
      <c r="C4838" s="2" t="n">
        <f aca="false">IF(INT(A4837/C4837)&lt;(A4837/C4837),C4837+1,C4837)</f>
        <v>4835</v>
      </c>
      <c r="D4838" s="26" t="n">
        <f aca="false">IF(A4837&gt;A4838,C4838,0)</f>
        <v>0</v>
      </c>
      <c r="E4838" s="27" t="str">
        <f aca="false">IF(D4838=0,"-",D4838)</f>
        <v>-</v>
      </c>
      <c r="F4838" s="26" t="n">
        <f aca="false">IF(D4838&lt;&gt;D4837,1,F4837+1)</f>
        <v>4832</v>
      </c>
      <c r="G4838" s="28" t="str">
        <f aca="false">IF(D4838=0,"-",F4838)</f>
        <v>-</v>
      </c>
      <c r="H4838" s="22" t="str">
        <f aca="false">IF(J4838+K4838=2,"Primzahl","")</f>
        <v/>
      </c>
      <c r="I4838" s="23" t="str">
        <f aca="false">IF(A4838=1,"fertig","")</f>
        <v>fertig</v>
      </c>
      <c r="J4838" s="24" t="n">
        <f aca="false">IF(C4838&gt;B4838,1,0)</f>
        <v>1</v>
      </c>
      <c r="K4838" s="8" t="n">
        <f aca="false">IF(A4838=$A$2,1,0)</f>
        <v>0</v>
      </c>
    </row>
    <row r="4839" customFormat="false" ht="12.75" hidden="false" customHeight="false" outlineLevel="0" collapsed="false">
      <c r="A4839" s="25" t="n">
        <f aca="false">IF(INT(A4838/C4838)&lt;(A4838/C4838),A4838,A4838/C4838)</f>
        <v>1</v>
      </c>
      <c r="B4839" s="2" t="n">
        <f aca="false">SQRT(A4839)</f>
        <v>1</v>
      </c>
      <c r="C4839" s="2" t="n">
        <f aca="false">IF(INT(A4838/C4838)&lt;(A4838/C4838),C4838+1,C4838)</f>
        <v>4836</v>
      </c>
      <c r="D4839" s="26" t="n">
        <f aca="false">IF(A4838&gt;A4839,C4839,0)</f>
        <v>0</v>
      </c>
      <c r="E4839" s="27" t="str">
        <f aca="false">IF(D4839=0,"-",D4839)</f>
        <v>-</v>
      </c>
      <c r="F4839" s="26" t="n">
        <f aca="false">IF(D4839&lt;&gt;D4838,1,F4838+1)</f>
        <v>4833</v>
      </c>
      <c r="G4839" s="28" t="str">
        <f aca="false">IF(D4839=0,"-",F4839)</f>
        <v>-</v>
      </c>
      <c r="H4839" s="22" t="str">
        <f aca="false">IF(J4839+K4839=2,"Primzahl","")</f>
        <v/>
      </c>
      <c r="I4839" s="23" t="str">
        <f aca="false">IF(A4839=1,"fertig","")</f>
        <v>fertig</v>
      </c>
      <c r="J4839" s="24" t="n">
        <f aca="false">IF(C4839&gt;B4839,1,0)</f>
        <v>1</v>
      </c>
      <c r="K4839" s="8" t="n">
        <f aca="false">IF(A4839=$A$2,1,0)</f>
        <v>0</v>
      </c>
    </row>
    <row r="4840" customFormat="false" ht="12.75" hidden="false" customHeight="false" outlineLevel="0" collapsed="false">
      <c r="A4840" s="25" t="n">
        <f aca="false">IF(INT(A4839/C4839)&lt;(A4839/C4839),A4839,A4839/C4839)</f>
        <v>1</v>
      </c>
      <c r="B4840" s="2" t="n">
        <f aca="false">SQRT(A4840)</f>
        <v>1</v>
      </c>
      <c r="C4840" s="2" t="n">
        <f aca="false">IF(INT(A4839/C4839)&lt;(A4839/C4839),C4839+1,C4839)</f>
        <v>4837</v>
      </c>
      <c r="D4840" s="26" t="n">
        <f aca="false">IF(A4839&gt;A4840,C4840,0)</f>
        <v>0</v>
      </c>
      <c r="E4840" s="27" t="str">
        <f aca="false">IF(D4840=0,"-",D4840)</f>
        <v>-</v>
      </c>
      <c r="F4840" s="26" t="n">
        <f aca="false">IF(D4840&lt;&gt;D4839,1,F4839+1)</f>
        <v>4834</v>
      </c>
      <c r="G4840" s="28" t="str">
        <f aca="false">IF(D4840=0,"-",F4840)</f>
        <v>-</v>
      </c>
      <c r="H4840" s="22" t="str">
        <f aca="false">IF(J4840+K4840=2,"Primzahl","")</f>
        <v/>
      </c>
      <c r="I4840" s="23" t="str">
        <f aca="false">IF(A4840=1,"fertig","")</f>
        <v>fertig</v>
      </c>
      <c r="J4840" s="24" t="n">
        <f aca="false">IF(C4840&gt;B4840,1,0)</f>
        <v>1</v>
      </c>
      <c r="K4840" s="8" t="n">
        <f aca="false">IF(A4840=$A$2,1,0)</f>
        <v>0</v>
      </c>
    </row>
    <row r="4841" customFormat="false" ht="12.75" hidden="false" customHeight="false" outlineLevel="0" collapsed="false">
      <c r="A4841" s="25" t="n">
        <f aca="false">IF(INT(A4840/C4840)&lt;(A4840/C4840),A4840,A4840/C4840)</f>
        <v>1</v>
      </c>
      <c r="B4841" s="2" t="n">
        <f aca="false">SQRT(A4841)</f>
        <v>1</v>
      </c>
      <c r="C4841" s="2" t="n">
        <f aca="false">IF(INT(A4840/C4840)&lt;(A4840/C4840),C4840+1,C4840)</f>
        <v>4838</v>
      </c>
      <c r="D4841" s="26" t="n">
        <f aca="false">IF(A4840&gt;A4841,C4841,0)</f>
        <v>0</v>
      </c>
      <c r="E4841" s="27" t="str">
        <f aca="false">IF(D4841=0,"-",D4841)</f>
        <v>-</v>
      </c>
      <c r="F4841" s="26" t="n">
        <f aca="false">IF(D4841&lt;&gt;D4840,1,F4840+1)</f>
        <v>4835</v>
      </c>
      <c r="G4841" s="28" t="str">
        <f aca="false">IF(D4841=0,"-",F4841)</f>
        <v>-</v>
      </c>
      <c r="H4841" s="22" t="str">
        <f aca="false">IF(J4841+K4841=2,"Primzahl","")</f>
        <v/>
      </c>
      <c r="I4841" s="23" t="str">
        <f aca="false">IF(A4841=1,"fertig","")</f>
        <v>fertig</v>
      </c>
      <c r="J4841" s="24" t="n">
        <f aca="false">IF(C4841&gt;B4841,1,0)</f>
        <v>1</v>
      </c>
      <c r="K4841" s="8" t="n">
        <f aca="false">IF(A4841=$A$2,1,0)</f>
        <v>0</v>
      </c>
    </row>
    <row r="4842" customFormat="false" ht="12.75" hidden="false" customHeight="false" outlineLevel="0" collapsed="false">
      <c r="A4842" s="25" t="n">
        <f aca="false">IF(INT(A4841/C4841)&lt;(A4841/C4841),A4841,A4841/C4841)</f>
        <v>1</v>
      </c>
      <c r="B4842" s="2" t="n">
        <f aca="false">SQRT(A4842)</f>
        <v>1</v>
      </c>
      <c r="C4842" s="2" t="n">
        <f aca="false">IF(INT(A4841/C4841)&lt;(A4841/C4841),C4841+1,C4841)</f>
        <v>4839</v>
      </c>
      <c r="D4842" s="26" t="n">
        <f aca="false">IF(A4841&gt;A4842,C4842,0)</f>
        <v>0</v>
      </c>
      <c r="E4842" s="27" t="str">
        <f aca="false">IF(D4842=0,"-",D4842)</f>
        <v>-</v>
      </c>
      <c r="F4842" s="26" t="n">
        <f aca="false">IF(D4842&lt;&gt;D4841,1,F4841+1)</f>
        <v>4836</v>
      </c>
      <c r="G4842" s="28" t="str">
        <f aca="false">IF(D4842=0,"-",F4842)</f>
        <v>-</v>
      </c>
      <c r="H4842" s="22" t="str">
        <f aca="false">IF(J4842+K4842=2,"Primzahl","")</f>
        <v/>
      </c>
      <c r="I4842" s="23" t="str">
        <f aca="false">IF(A4842=1,"fertig","")</f>
        <v>fertig</v>
      </c>
      <c r="J4842" s="24" t="n">
        <f aca="false">IF(C4842&gt;B4842,1,0)</f>
        <v>1</v>
      </c>
      <c r="K4842" s="8" t="n">
        <f aca="false">IF(A4842=$A$2,1,0)</f>
        <v>0</v>
      </c>
    </row>
    <row r="4843" customFormat="false" ht="12.75" hidden="false" customHeight="false" outlineLevel="0" collapsed="false">
      <c r="A4843" s="25" t="n">
        <f aca="false">IF(INT(A4842/C4842)&lt;(A4842/C4842),A4842,A4842/C4842)</f>
        <v>1</v>
      </c>
      <c r="B4843" s="2" t="n">
        <f aca="false">SQRT(A4843)</f>
        <v>1</v>
      </c>
      <c r="C4843" s="2" t="n">
        <f aca="false">IF(INT(A4842/C4842)&lt;(A4842/C4842),C4842+1,C4842)</f>
        <v>4840</v>
      </c>
      <c r="D4843" s="26" t="n">
        <f aca="false">IF(A4842&gt;A4843,C4843,0)</f>
        <v>0</v>
      </c>
      <c r="E4843" s="27" t="str">
        <f aca="false">IF(D4843=0,"-",D4843)</f>
        <v>-</v>
      </c>
      <c r="F4843" s="26" t="n">
        <f aca="false">IF(D4843&lt;&gt;D4842,1,F4842+1)</f>
        <v>4837</v>
      </c>
      <c r="G4843" s="28" t="str">
        <f aca="false">IF(D4843=0,"-",F4843)</f>
        <v>-</v>
      </c>
      <c r="H4843" s="22" t="str">
        <f aca="false">IF(J4843+K4843=2,"Primzahl","")</f>
        <v/>
      </c>
      <c r="I4843" s="23" t="str">
        <f aca="false">IF(A4843=1,"fertig","")</f>
        <v>fertig</v>
      </c>
      <c r="J4843" s="24" t="n">
        <f aca="false">IF(C4843&gt;B4843,1,0)</f>
        <v>1</v>
      </c>
      <c r="K4843" s="8" t="n">
        <f aca="false">IF(A4843=$A$2,1,0)</f>
        <v>0</v>
      </c>
    </row>
    <row r="4844" customFormat="false" ht="12.75" hidden="false" customHeight="false" outlineLevel="0" collapsed="false">
      <c r="A4844" s="25" t="n">
        <f aca="false">IF(INT(A4843/C4843)&lt;(A4843/C4843),A4843,A4843/C4843)</f>
        <v>1</v>
      </c>
      <c r="B4844" s="2" t="n">
        <f aca="false">SQRT(A4844)</f>
        <v>1</v>
      </c>
      <c r="C4844" s="2" t="n">
        <f aca="false">IF(INT(A4843/C4843)&lt;(A4843/C4843),C4843+1,C4843)</f>
        <v>4841</v>
      </c>
      <c r="D4844" s="26" t="n">
        <f aca="false">IF(A4843&gt;A4844,C4844,0)</f>
        <v>0</v>
      </c>
      <c r="E4844" s="27" t="str">
        <f aca="false">IF(D4844=0,"-",D4844)</f>
        <v>-</v>
      </c>
      <c r="F4844" s="26" t="n">
        <f aca="false">IF(D4844&lt;&gt;D4843,1,F4843+1)</f>
        <v>4838</v>
      </c>
      <c r="G4844" s="28" t="str">
        <f aca="false">IF(D4844=0,"-",F4844)</f>
        <v>-</v>
      </c>
      <c r="H4844" s="22" t="str">
        <f aca="false">IF(J4844+K4844=2,"Primzahl","")</f>
        <v/>
      </c>
      <c r="I4844" s="23" t="str">
        <f aca="false">IF(A4844=1,"fertig","")</f>
        <v>fertig</v>
      </c>
      <c r="J4844" s="24" t="n">
        <f aca="false">IF(C4844&gt;B4844,1,0)</f>
        <v>1</v>
      </c>
      <c r="K4844" s="8" t="n">
        <f aca="false">IF(A4844=$A$2,1,0)</f>
        <v>0</v>
      </c>
    </row>
    <row r="4845" customFormat="false" ht="12.75" hidden="false" customHeight="false" outlineLevel="0" collapsed="false">
      <c r="A4845" s="25" t="n">
        <f aca="false">IF(INT(A4844/C4844)&lt;(A4844/C4844),A4844,A4844/C4844)</f>
        <v>1</v>
      </c>
      <c r="B4845" s="2" t="n">
        <f aca="false">SQRT(A4845)</f>
        <v>1</v>
      </c>
      <c r="C4845" s="2" t="n">
        <f aca="false">IF(INT(A4844/C4844)&lt;(A4844/C4844),C4844+1,C4844)</f>
        <v>4842</v>
      </c>
      <c r="D4845" s="26" t="n">
        <f aca="false">IF(A4844&gt;A4845,C4845,0)</f>
        <v>0</v>
      </c>
      <c r="E4845" s="27" t="str">
        <f aca="false">IF(D4845=0,"-",D4845)</f>
        <v>-</v>
      </c>
      <c r="F4845" s="26" t="n">
        <f aca="false">IF(D4845&lt;&gt;D4844,1,F4844+1)</f>
        <v>4839</v>
      </c>
      <c r="G4845" s="28" t="str">
        <f aca="false">IF(D4845=0,"-",F4845)</f>
        <v>-</v>
      </c>
      <c r="H4845" s="22" t="str">
        <f aca="false">IF(J4845+K4845=2,"Primzahl","")</f>
        <v/>
      </c>
      <c r="I4845" s="23" t="str">
        <f aca="false">IF(A4845=1,"fertig","")</f>
        <v>fertig</v>
      </c>
      <c r="J4845" s="24" t="n">
        <f aca="false">IF(C4845&gt;B4845,1,0)</f>
        <v>1</v>
      </c>
      <c r="K4845" s="8" t="n">
        <f aca="false">IF(A4845=$A$2,1,0)</f>
        <v>0</v>
      </c>
    </row>
    <row r="4846" customFormat="false" ht="12.75" hidden="false" customHeight="false" outlineLevel="0" collapsed="false">
      <c r="A4846" s="25" t="n">
        <f aca="false">IF(INT(A4845/C4845)&lt;(A4845/C4845),A4845,A4845/C4845)</f>
        <v>1</v>
      </c>
      <c r="B4846" s="2" t="n">
        <f aca="false">SQRT(A4846)</f>
        <v>1</v>
      </c>
      <c r="C4846" s="2" t="n">
        <f aca="false">IF(INT(A4845/C4845)&lt;(A4845/C4845),C4845+1,C4845)</f>
        <v>4843</v>
      </c>
      <c r="D4846" s="26" t="n">
        <f aca="false">IF(A4845&gt;A4846,C4846,0)</f>
        <v>0</v>
      </c>
      <c r="E4846" s="27" t="str">
        <f aca="false">IF(D4846=0,"-",D4846)</f>
        <v>-</v>
      </c>
      <c r="F4846" s="26" t="n">
        <f aca="false">IF(D4846&lt;&gt;D4845,1,F4845+1)</f>
        <v>4840</v>
      </c>
      <c r="G4846" s="28" t="str">
        <f aca="false">IF(D4846=0,"-",F4846)</f>
        <v>-</v>
      </c>
      <c r="H4846" s="22" t="str">
        <f aca="false">IF(J4846+K4846=2,"Primzahl","")</f>
        <v/>
      </c>
      <c r="I4846" s="23" t="str">
        <f aca="false">IF(A4846=1,"fertig","")</f>
        <v>fertig</v>
      </c>
      <c r="J4846" s="24" t="n">
        <f aca="false">IF(C4846&gt;B4846,1,0)</f>
        <v>1</v>
      </c>
      <c r="K4846" s="8" t="n">
        <f aca="false">IF(A4846=$A$2,1,0)</f>
        <v>0</v>
      </c>
    </row>
    <row r="4847" customFormat="false" ht="12.75" hidden="false" customHeight="false" outlineLevel="0" collapsed="false">
      <c r="A4847" s="25" t="n">
        <f aca="false">IF(INT(A4846/C4846)&lt;(A4846/C4846),A4846,A4846/C4846)</f>
        <v>1</v>
      </c>
      <c r="B4847" s="2" t="n">
        <f aca="false">SQRT(A4847)</f>
        <v>1</v>
      </c>
      <c r="C4847" s="2" t="n">
        <f aca="false">IF(INT(A4846/C4846)&lt;(A4846/C4846),C4846+1,C4846)</f>
        <v>4844</v>
      </c>
      <c r="D4847" s="26" t="n">
        <f aca="false">IF(A4846&gt;A4847,C4847,0)</f>
        <v>0</v>
      </c>
      <c r="E4847" s="27" t="str">
        <f aca="false">IF(D4847=0,"-",D4847)</f>
        <v>-</v>
      </c>
      <c r="F4847" s="26" t="n">
        <f aca="false">IF(D4847&lt;&gt;D4846,1,F4846+1)</f>
        <v>4841</v>
      </c>
      <c r="G4847" s="28" t="str">
        <f aca="false">IF(D4847=0,"-",F4847)</f>
        <v>-</v>
      </c>
      <c r="H4847" s="22" t="str">
        <f aca="false">IF(J4847+K4847=2,"Primzahl","")</f>
        <v/>
      </c>
      <c r="I4847" s="23" t="str">
        <f aca="false">IF(A4847=1,"fertig","")</f>
        <v>fertig</v>
      </c>
      <c r="J4847" s="24" t="n">
        <f aca="false">IF(C4847&gt;B4847,1,0)</f>
        <v>1</v>
      </c>
      <c r="K4847" s="8" t="n">
        <f aca="false">IF(A4847=$A$2,1,0)</f>
        <v>0</v>
      </c>
    </row>
    <row r="4848" customFormat="false" ht="12.75" hidden="false" customHeight="false" outlineLevel="0" collapsed="false">
      <c r="A4848" s="25" t="n">
        <f aca="false">IF(INT(A4847/C4847)&lt;(A4847/C4847),A4847,A4847/C4847)</f>
        <v>1</v>
      </c>
      <c r="B4848" s="2" t="n">
        <f aca="false">SQRT(A4848)</f>
        <v>1</v>
      </c>
      <c r="C4848" s="2" t="n">
        <f aca="false">IF(INT(A4847/C4847)&lt;(A4847/C4847),C4847+1,C4847)</f>
        <v>4845</v>
      </c>
      <c r="D4848" s="26" t="n">
        <f aca="false">IF(A4847&gt;A4848,C4848,0)</f>
        <v>0</v>
      </c>
      <c r="E4848" s="27" t="str">
        <f aca="false">IF(D4848=0,"-",D4848)</f>
        <v>-</v>
      </c>
      <c r="F4848" s="26" t="n">
        <f aca="false">IF(D4848&lt;&gt;D4847,1,F4847+1)</f>
        <v>4842</v>
      </c>
      <c r="G4848" s="28" t="str">
        <f aca="false">IF(D4848=0,"-",F4848)</f>
        <v>-</v>
      </c>
      <c r="H4848" s="22" t="str">
        <f aca="false">IF(J4848+K4848=2,"Primzahl","")</f>
        <v/>
      </c>
      <c r="I4848" s="23" t="str">
        <f aca="false">IF(A4848=1,"fertig","")</f>
        <v>fertig</v>
      </c>
      <c r="J4848" s="24" t="n">
        <f aca="false">IF(C4848&gt;B4848,1,0)</f>
        <v>1</v>
      </c>
      <c r="K4848" s="8" t="n">
        <f aca="false">IF(A4848=$A$2,1,0)</f>
        <v>0</v>
      </c>
    </row>
    <row r="4849" customFormat="false" ht="12.75" hidden="false" customHeight="false" outlineLevel="0" collapsed="false">
      <c r="A4849" s="25" t="n">
        <f aca="false">IF(INT(A4848/C4848)&lt;(A4848/C4848),A4848,A4848/C4848)</f>
        <v>1</v>
      </c>
      <c r="B4849" s="2" t="n">
        <f aca="false">SQRT(A4849)</f>
        <v>1</v>
      </c>
      <c r="C4849" s="2" t="n">
        <f aca="false">IF(INT(A4848/C4848)&lt;(A4848/C4848),C4848+1,C4848)</f>
        <v>4846</v>
      </c>
      <c r="D4849" s="26" t="n">
        <f aca="false">IF(A4848&gt;A4849,C4849,0)</f>
        <v>0</v>
      </c>
      <c r="E4849" s="27" t="str">
        <f aca="false">IF(D4849=0,"-",D4849)</f>
        <v>-</v>
      </c>
      <c r="F4849" s="26" t="n">
        <f aca="false">IF(D4849&lt;&gt;D4848,1,F4848+1)</f>
        <v>4843</v>
      </c>
      <c r="G4849" s="28" t="str">
        <f aca="false">IF(D4849=0,"-",F4849)</f>
        <v>-</v>
      </c>
      <c r="H4849" s="22" t="str">
        <f aca="false">IF(J4849+K4849=2,"Primzahl","")</f>
        <v/>
      </c>
      <c r="I4849" s="23" t="str">
        <f aca="false">IF(A4849=1,"fertig","")</f>
        <v>fertig</v>
      </c>
      <c r="J4849" s="24" t="n">
        <f aca="false">IF(C4849&gt;B4849,1,0)</f>
        <v>1</v>
      </c>
      <c r="K4849" s="8" t="n">
        <f aca="false">IF(A4849=$A$2,1,0)</f>
        <v>0</v>
      </c>
    </row>
    <row r="4850" customFormat="false" ht="12.75" hidden="false" customHeight="false" outlineLevel="0" collapsed="false">
      <c r="A4850" s="25" t="n">
        <f aca="false">IF(INT(A4849/C4849)&lt;(A4849/C4849),A4849,A4849/C4849)</f>
        <v>1</v>
      </c>
      <c r="B4850" s="2" t="n">
        <f aca="false">SQRT(A4850)</f>
        <v>1</v>
      </c>
      <c r="C4850" s="2" t="n">
        <f aca="false">IF(INT(A4849/C4849)&lt;(A4849/C4849),C4849+1,C4849)</f>
        <v>4847</v>
      </c>
      <c r="D4850" s="26" t="n">
        <f aca="false">IF(A4849&gt;A4850,C4850,0)</f>
        <v>0</v>
      </c>
      <c r="E4850" s="27" t="str">
        <f aca="false">IF(D4850=0,"-",D4850)</f>
        <v>-</v>
      </c>
      <c r="F4850" s="26" t="n">
        <f aca="false">IF(D4850&lt;&gt;D4849,1,F4849+1)</f>
        <v>4844</v>
      </c>
      <c r="G4850" s="28" t="str">
        <f aca="false">IF(D4850=0,"-",F4850)</f>
        <v>-</v>
      </c>
      <c r="H4850" s="22" t="str">
        <f aca="false">IF(J4850+K4850=2,"Primzahl","")</f>
        <v/>
      </c>
      <c r="I4850" s="23" t="str">
        <f aca="false">IF(A4850=1,"fertig","")</f>
        <v>fertig</v>
      </c>
      <c r="J4850" s="24" t="n">
        <f aca="false">IF(C4850&gt;B4850,1,0)</f>
        <v>1</v>
      </c>
      <c r="K4850" s="8" t="n">
        <f aca="false">IF(A4850=$A$2,1,0)</f>
        <v>0</v>
      </c>
    </row>
    <row r="4851" customFormat="false" ht="12.75" hidden="false" customHeight="false" outlineLevel="0" collapsed="false">
      <c r="A4851" s="25" t="n">
        <f aca="false">IF(INT(A4850/C4850)&lt;(A4850/C4850),A4850,A4850/C4850)</f>
        <v>1</v>
      </c>
      <c r="B4851" s="2" t="n">
        <f aca="false">SQRT(A4851)</f>
        <v>1</v>
      </c>
      <c r="C4851" s="2" t="n">
        <f aca="false">IF(INT(A4850/C4850)&lt;(A4850/C4850),C4850+1,C4850)</f>
        <v>4848</v>
      </c>
      <c r="D4851" s="26" t="n">
        <f aca="false">IF(A4850&gt;A4851,C4851,0)</f>
        <v>0</v>
      </c>
      <c r="E4851" s="27" t="str">
        <f aca="false">IF(D4851=0,"-",D4851)</f>
        <v>-</v>
      </c>
      <c r="F4851" s="26" t="n">
        <f aca="false">IF(D4851&lt;&gt;D4850,1,F4850+1)</f>
        <v>4845</v>
      </c>
      <c r="G4851" s="28" t="str">
        <f aca="false">IF(D4851=0,"-",F4851)</f>
        <v>-</v>
      </c>
      <c r="H4851" s="22" t="str">
        <f aca="false">IF(J4851+K4851=2,"Primzahl","")</f>
        <v/>
      </c>
      <c r="I4851" s="23" t="str">
        <f aca="false">IF(A4851=1,"fertig","")</f>
        <v>fertig</v>
      </c>
      <c r="J4851" s="24" t="n">
        <f aca="false">IF(C4851&gt;B4851,1,0)</f>
        <v>1</v>
      </c>
      <c r="K4851" s="8" t="n">
        <f aca="false">IF(A4851=$A$2,1,0)</f>
        <v>0</v>
      </c>
    </row>
    <row r="4852" customFormat="false" ht="12.75" hidden="false" customHeight="false" outlineLevel="0" collapsed="false">
      <c r="A4852" s="25" t="n">
        <f aca="false">IF(INT(A4851/C4851)&lt;(A4851/C4851),A4851,A4851/C4851)</f>
        <v>1</v>
      </c>
      <c r="B4852" s="2" t="n">
        <f aca="false">SQRT(A4852)</f>
        <v>1</v>
      </c>
      <c r="C4852" s="2" t="n">
        <f aca="false">IF(INT(A4851/C4851)&lt;(A4851/C4851),C4851+1,C4851)</f>
        <v>4849</v>
      </c>
      <c r="D4852" s="26" t="n">
        <f aca="false">IF(A4851&gt;A4852,C4852,0)</f>
        <v>0</v>
      </c>
      <c r="E4852" s="27" t="str">
        <f aca="false">IF(D4852=0,"-",D4852)</f>
        <v>-</v>
      </c>
      <c r="F4852" s="26" t="n">
        <f aca="false">IF(D4852&lt;&gt;D4851,1,F4851+1)</f>
        <v>4846</v>
      </c>
      <c r="G4852" s="28" t="str">
        <f aca="false">IF(D4852=0,"-",F4852)</f>
        <v>-</v>
      </c>
      <c r="H4852" s="22" t="str">
        <f aca="false">IF(J4852+K4852=2,"Primzahl","")</f>
        <v/>
      </c>
      <c r="I4852" s="23" t="str">
        <f aca="false">IF(A4852=1,"fertig","")</f>
        <v>fertig</v>
      </c>
      <c r="J4852" s="24" t="n">
        <f aca="false">IF(C4852&gt;B4852,1,0)</f>
        <v>1</v>
      </c>
      <c r="K4852" s="8" t="n">
        <f aca="false">IF(A4852=$A$2,1,0)</f>
        <v>0</v>
      </c>
    </row>
    <row r="4853" customFormat="false" ht="12.75" hidden="false" customHeight="false" outlineLevel="0" collapsed="false">
      <c r="A4853" s="25" t="n">
        <f aca="false">IF(INT(A4852/C4852)&lt;(A4852/C4852),A4852,A4852/C4852)</f>
        <v>1</v>
      </c>
      <c r="B4853" s="2" t="n">
        <f aca="false">SQRT(A4853)</f>
        <v>1</v>
      </c>
      <c r="C4853" s="2" t="n">
        <f aca="false">IF(INT(A4852/C4852)&lt;(A4852/C4852),C4852+1,C4852)</f>
        <v>4850</v>
      </c>
      <c r="D4853" s="26" t="n">
        <f aca="false">IF(A4852&gt;A4853,C4853,0)</f>
        <v>0</v>
      </c>
      <c r="E4853" s="27" t="str">
        <f aca="false">IF(D4853=0,"-",D4853)</f>
        <v>-</v>
      </c>
      <c r="F4853" s="26" t="n">
        <f aca="false">IF(D4853&lt;&gt;D4852,1,F4852+1)</f>
        <v>4847</v>
      </c>
      <c r="G4853" s="28" t="str">
        <f aca="false">IF(D4853=0,"-",F4853)</f>
        <v>-</v>
      </c>
      <c r="H4853" s="22" t="str">
        <f aca="false">IF(J4853+K4853=2,"Primzahl","")</f>
        <v/>
      </c>
      <c r="I4853" s="23" t="str">
        <f aca="false">IF(A4853=1,"fertig","")</f>
        <v>fertig</v>
      </c>
      <c r="J4853" s="24" t="n">
        <f aca="false">IF(C4853&gt;B4853,1,0)</f>
        <v>1</v>
      </c>
      <c r="K4853" s="8" t="n">
        <f aca="false">IF(A4853=$A$2,1,0)</f>
        <v>0</v>
      </c>
    </row>
    <row r="4854" customFormat="false" ht="12.75" hidden="false" customHeight="false" outlineLevel="0" collapsed="false">
      <c r="A4854" s="25" t="n">
        <f aca="false">IF(INT(A4853/C4853)&lt;(A4853/C4853),A4853,A4853/C4853)</f>
        <v>1</v>
      </c>
      <c r="B4854" s="2" t="n">
        <f aca="false">SQRT(A4854)</f>
        <v>1</v>
      </c>
      <c r="C4854" s="2" t="n">
        <f aca="false">IF(INT(A4853/C4853)&lt;(A4853/C4853),C4853+1,C4853)</f>
        <v>4851</v>
      </c>
      <c r="D4854" s="26" t="n">
        <f aca="false">IF(A4853&gt;A4854,C4854,0)</f>
        <v>0</v>
      </c>
      <c r="E4854" s="27" t="str">
        <f aca="false">IF(D4854=0,"-",D4854)</f>
        <v>-</v>
      </c>
      <c r="F4854" s="26" t="n">
        <f aca="false">IF(D4854&lt;&gt;D4853,1,F4853+1)</f>
        <v>4848</v>
      </c>
      <c r="G4854" s="28" t="str">
        <f aca="false">IF(D4854=0,"-",F4854)</f>
        <v>-</v>
      </c>
      <c r="H4854" s="22" t="str">
        <f aca="false">IF(J4854+K4854=2,"Primzahl","")</f>
        <v/>
      </c>
      <c r="I4854" s="23" t="str">
        <f aca="false">IF(A4854=1,"fertig","")</f>
        <v>fertig</v>
      </c>
      <c r="J4854" s="24" t="n">
        <f aca="false">IF(C4854&gt;B4854,1,0)</f>
        <v>1</v>
      </c>
      <c r="K4854" s="8" t="n">
        <f aca="false">IF(A4854=$A$2,1,0)</f>
        <v>0</v>
      </c>
    </row>
    <row r="4855" customFormat="false" ht="12.75" hidden="false" customHeight="false" outlineLevel="0" collapsed="false">
      <c r="A4855" s="25" t="n">
        <f aca="false">IF(INT(A4854/C4854)&lt;(A4854/C4854),A4854,A4854/C4854)</f>
        <v>1</v>
      </c>
      <c r="B4855" s="2" t="n">
        <f aca="false">SQRT(A4855)</f>
        <v>1</v>
      </c>
      <c r="C4855" s="2" t="n">
        <f aca="false">IF(INT(A4854/C4854)&lt;(A4854/C4854),C4854+1,C4854)</f>
        <v>4852</v>
      </c>
      <c r="D4855" s="26" t="n">
        <f aca="false">IF(A4854&gt;A4855,C4855,0)</f>
        <v>0</v>
      </c>
      <c r="E4855" s="27" t="str">
        <f aca="false">IF(D4855=0,"-",D4855)</f>
        <v>-</v>
      </c>
      <c r="F4855" s="26" t="n">
        <f aca="false">IF(D4855&lt;&gt;D4854,1,F4854+1)</f>
        <v>4849</v>
      </c>
      <c r="G4855" s="28" t="str">
        <f aca="false">IF(D4855=0,"-",F4855)</f>
        <v>-</v>
      </c>
      <c r="H4855" s="22" t="str">
        <f aca="false">IF(J4855+K4855=2,"Primzahl","")</f>
        <v/>
      </c>
      <c r="I4855" s="23" t="str">
        <f aca="false">IF(A4855=1,"fertig","")</f>
        <v>fertig</v>
      </c>
      <c r="J4855" s="24" t="n">
        <f aca="false">IF(C4855&gt;B4855,1,0)</f>
        <v>1</v>
      </c>
      <c r="K4855" s="8" t="n">
        <f aca="false">IF(A4855=$A$2,1,0)</f>
        <v>0</v>
      </c>
    </row>
    <row r="4856" customFormat="false" ht="12.75" hidden="false" customHeight="false" outlineLevel="0" collapsed="false">
      <c r="A4856" s="25" t="n">
        <f aca="false">IF(INT(A4855/C4855)&lt;(A4855/C4855),A4855,A4855/C4855)</f>
        <v>1</v>
      </c>
      <c r="B4856" s="2" t="n">
        <f aca="false">SQRT(A4856)</f>
        <v>1</v>
      </c>
      <c r="C4856" s="2" t="n">
        <f aca="false">IF(INT(A4855/C4855)&lt;(A4855/C4855),C4855+1,C4855)</f>
        <v>4853</v>
      </c>
      <c r="D4856" s="26" t="n">
        <f aca="false">IF(A4855&gt;A4856,C4856,0)</f>
        <v>0</v>
      </c>
      <c r="E4856" s="27" t="str">
        <f aca="false">IF(D4856=0,"-",D4856)</f>
        <v>-</v>
      </c>
      <c r="F4856" s="26" t="n">
        <f aca="false">IF(D4856&lt;&gt;D4855,1,F4855+1)</f>
        <v>4850</v>
      </c>
      <c r="G4856" s="28" t="str">
        <f aca="false">IF(D4856=0,"-",F4856)</f>
        <v>-</v>
      </c>
      <c r="H4856" s="22" t="str">
        <f aca="false">IF(J4856+K4856=2,"Primzahl","")</f>
        <v/>
      </c>
      <c r="I4856" s="23" t="str">
        <f aca="false">IF(A4856=1,"fertig","")</f>
        <v>fertig</v>
      </c>
      <c r="J4856" s="24" t="n">
        <f aca="false">IF(C4856&gt;B4856,1,0)</f>
        <v>1</v>
      </c>
      <c r="K4856" s="8" t="n">
        <f aca="false">IF(A4856=$A$2,1,0)</f>
        <v>0</v>
      </c>
    </row>
    <row r="4857" customFormat="false" ht="12.75" hidden="false" customHeight="false" outlineLevel="0" collapsed="false">
      <c r="A4857" s="25" t="n">
        <f aca="false">IF(INT(A4856/C4856)&lt;(A4856/C4856),A4856,A4856/C4856)</f>
        <v>1</v>
      </c>
      <c r="B4857" s="2" t="n">
        <f aca="false">SQRT(A4857)</f>
        <v>1</v>
      </c>
      <c r="C4857" s="2" t="n">
        <f aca="false">IF(INT(A4856/C4856)&lt;(A4856/C4856),C4856+1,C4856)</f>
        <v>4854</v>
      </c>
      <c r="D4857" s="26" t="n">
        <f aca="false">IF(A4856&gt;A4857,C4857,0)</f>
        <v>0</v>
      </c>
      <c r="E4857" s="27" t="str">
        <f aca="false">IF(D4857=0,"-",D4857)</f>
        <v>-</v>
      </c>
      <c r="F4857" s="26" t="n">
        <f aca="false">IF(D4857&lt;&gt;D4856,1,F4856+1)</f>
        <v>4851</v>
      </c>
      <c r="G4857" s="28" t="str">
        <f aca="false">IF(D4857=0,"-",F4857)</f>
        <v>-</v>
      </c>
      <c r="H4857" s="22" t="str">
        <f aca="false">IF(J4857+K4857=2,"Primzahl","")</f>
        <v/>
      </c>
      <c r="I4857" s="23" t="str">
        <f aca="false">IF(A4857=1,"fertig","")</f>
        <v>fertig</v>
      </c>
      <c r="J4857" s="24" t="n">
        <f aca="false">IF(C4857&gt;B4857,1,0)</f>
        <v>1</v>
      </c>
      <c r="K4857" s="8" t="n">
        <f aca="false">IF(A4857=$A$2,1,0)</f>
        <v>0</v>
      </c>
    </row>
    <row r="4858" customFormat="false" ht="12.75" hidden="false" customHeight="false" outlineLevel="0" collapsed="false">
      <c r="A4858" s="25" t="n">
        <f aca="false">IF(INT(A4857/C4857)&lt;(A4857/C4857),A4857,A4857/C4857)</f>
        <v>1</v>
      </c>
      <c r="B4858" s="2" t="n">
        <f aca="false">SQRT(A4858)</f>
        <v>1</v>
      </c>
      <c r="C4858" s="2" t="n">
        <f aca="false">IF(INT(A4857/C4857)&lt;(A4857/C4857),C4857+1,C4857)</f>
        <v>4855</v>
      </c>
      <c r="D4858" s="26" t="n">
        <f aca="false">IF(A4857&gt;A4858,C4858,0)</f>
        <v>0</v>
      </c>
      <c r="E4858" s="27" t="str">
        <f aca="false">IF(D4858=0,"-",D4858)</f>
        <v>-</v>
      </c>
      <c r="F4858" s="26" t="n">
        <f aca="false">IF(D4858&lt;&gt;D4857,1,F4857+1)</f>
        <v>4852</v>
      </c>
      <c r="G4858" s="28" t="str">
        <f aca="false">IF(D4858=0,"-",F4858)</f>
        <v>-</v>
      </c>
      <c r="H4858" s="22" t="str">
        <f aca="false">IF(J4858+K4858=2,"Primzahl","")</f>
        <v/>
      </c>
      <c r="I4858" s="23" t="str">
        <f aca="false">IF(A4858=1,"fertig","")</f>
        <v>fertig</v>
      </c>
      <c r="J4858" s="24" t="n">
        <f aca="false">IF(C4858&gt;B4858,1,0)</f>
        <v>1</v>
      </c>
      <c r="K4858" s="8" t="n">
        <f aca="false">IF(A4858=$A$2,1,0)</f>
        <v>0</v>
      </c>
    </row>
    <row r="4859" customFormat="false" ht="12.75" hidden="false" customHeight="false" outlineLevel="0" collapsed="false">
      <c r="A4859" s="25" t="n">
        <f aca="false">IF(INT(A4858/C4858)&lt;(A4858/C4858),A4858,A4858/C4858)</f>
        <v>1</v>
      </c>
      <c r="B4859" s="2" t="n">
        <f aca="false">SQRT(A4859)</f>
        <v>1</v>
      </c>
      <c r="C4859" s="2" t="n">
        <f aca="false">IF(INT(A4858/C4858)&lt;(A4858/C4858),C4858+1,C4858)</f>
        <v>4856</v>
      </c>
      <c r="D4859" s="26" t="n">
        <f aca="false">IF(A4858&gt;A4859,C4859,0)</f>
        <v>0</v>
      </c>
      <c r="E4859" s="27" t="str">
        <f aca="false">IF(D4859=0,"-",D4859)</f>
        <v>-</v>
      </c>
      <c r="F4859" s="26" t="n">
        <f aca="false">IF(D4859&lt;&gt;D4858,1,F4858+1)</f>
        <v>4853</v>
      </c>
      <c r="G4859" s="28" t="str">
        <f aca="false">IF(D4859=0,"-",F4859)</f>
        <v>-</v>
      </c>
      <c r="H4859" s="22" t="str">
        <f aca="false">IF(J4859+K4859=2,"Primzahl","")</f>
        <v/>
      </c>
      <c r="I4859" s="23" t="str">
        <f aca="false">IF(A4859=1,"fertig","")</f>
        <v>fertig</v>
      </c>
      <c r="J4859" s="24" t="n">
        <f aca="false">IF(C4859&gt;B4859,1,0)</f>
        <v>1</v>
      </c>
      <c r="K4859" s="8" t="n">
        <f aca="false">IF(A4859=$A$2,1,0)</f>
        <v>0</v>
      </c>
    </row>
    <row r="4860" customFormat="false" ht="12.75" hidden="false" customHeight="false" outlineLevel="0" collapsed="false">
      <c r="A4860" s="25" t="n">
        <f aca="false">IF(INT(A4859/C4859)&lt;(A4859/C4859),A4859,A4859/C4859)</f>
        <v>1</v>
      </c>
      <c r="B4860" s="2" t="n">
        <f aca="false">SQRT(A4860)</f>
        <v>1</v>
      </c>
      <c r="C4860" s="2" t="n">
        <f aca="false">IF(INT(A4859/C4859)&lt;(A4859/C4859),C4859+1,C4859)</f>
        <v>4857</v>
      </c>
      <c r="D4860" s="26" t="n">
        <f aca="false">IF(A4859&gt;A4860,C4860,0)</f>
        <v>0</v>
      </c>
      <c r="E4860" s="27" t="str">
        <f aca="false">IF(D4860=0,"-",D4860)</f>
        <v>-</v>
      </c>
      <c r="F4860" s="26" t="n">
        <f aca="false">IF(D4860&lt;&gt;D4859,1,F4859+1)</f>
        <v>4854</v>
      </c>
      <c r="G4860" s="28" t="str">
        <f aca="false">IF(D4860=0,"-",F4860)</f>
        <v>-</v>
      </c>
      <c r="H4860" s="22" t="str">
        <f aca="false">IF(J4860+K4860=2,"Primzahl","")</f>
        <v/>
      </c>
      <c r="I4860" s="23" t="str">
        <f aca="false">IF(A4860=1,"fertig","")</f>
        <v>fertig</v>
      </c>
      <c r="J4860" s="24" t="n">
        <f aca="false">IF(C4860&gt;B4860,1,0)</f>
        <v>1</v>
      </c>
      <c r="K4860" s="8" t="n">
        <f aca="false">IF(A4860=$A$2,1,0)</f>
        <v>0</v>
      </c>
    </row>
    <row r="4861" customFormat="false" ht="12.75" hidden="false" customHeight="false" outlineLevel="0" collapsed="false">
      <c r="A4861" s="25" t="n">
        <f aca="false">IF(INT(A4860/C4860)&lt;(A4860/C4860),A4860,A4860/C4860)</f>
        <v>1</v>
      </c>
      <c r="B4861" s="2" t="n">
        <f aca="false">SQRT(A4861)</f>
        <v>1</v>
      </c>
      <c r="C4861" s="2" t="n">
        <f aca="false">IF(INT(A4860/C4860)&lt;(A4860/C4860),C4860+1,C4860)</f>
        <v>4858</v>
      </c>
      <c r="D4861" s="26" t="n">
        <f aca="false">IF(A4860&gt;A4861,C4861,0)</f>
        <v>0</v>
      </c>
      <c r="E4861" s="27" t="str">
        <f aca="false">IF(D4861=0,"-",D4861)</f>
        <v>-</v>
      </c>
      <c r="F4861" s="26" t="n">
        <f aca="false">IF(D4861&lt;&gt;D4860,1,F4860+1)</f>
        <v>4855</v>
      </c>
      <c r="G4861" s="28" t="str">
        <f aca="false">IF(D4861=0,"-",F4861)</f>
        <v>-</v>
      </c>
      <c r="H4861" s="22" t="str">
        <f aca="false">IF(J4861+K4861=2,"Primzahl","")</f>
        <v/>
      </c>
      <c r="I4861" s="23" t="str">
        <f aca="false">IF(A4861=1,"fertig","")</f>
        <v>fertig</v>
      </c>
      <c r="J4861" s="24" t="n">
        <f aca="false">IF(C4861&gt;B4861,1,0)</f>
        <v>1</v>
      </c>
      <c r="K4861" s="8" t="n">
        <f aca="false">IF(A4861=$A$2,1,0)</f>
        <v>0</v>
      </c>
    </row>
    <row r="4862" customFormat="false" ht="12.75" hidden="false" customHeight="false" outlineLevel="0" collapsed="false">
      <c r="A4862" s="25" t="n">
        <f aca="false">IF(INT(A4861/C4861)&lt;(A4861/C4861),A4861,A4861/C4861)</f>
        <v>1</v>
      </c>
      <c r="B4862" s="2" t="n">
        <f aca="false">SQRT(A4862)</f>
        <v>1</v>
      </c>
      <c r="C4862" s="2" t="n">
        <f aca="false">IF(INT(A4861/C4861)&lt;(A4861/C4861),C4861+1,C4861)</f>
        <v>4859</v>
      </c>
      <c r="D4862" s="26" t="n">
        <f aca="false">IF(A4861&gt;A4862,C4862,0)</f>
        <v>0</v>
      </c>
      <c r="E4862" s="27" t="str">
        <f aca="false">IF(D4862=0,"-",D4862)</f>
        <v>-</v>
      </c>
      <c r="F4862" s="26" t="n">
        <f aca="false">IF(D4862&lt;&gt;D4861,1,F4861+1)</f>
        <v>4856</v>
      </c>
      <c r="G4862" s="28" t="str">
        <f aca="false">IF(D4862=0,"-",F4862)</f>
        <v>-</v>
      </c>
      <c r="H4862" s="22" t="str">
        <f aca="false">IF(J4862+K4862=2,"Primzahl","")</f>
        <v/>
      </c>
      <c r="I4862" s="23" t="str">
        <f aca="false">IF(A4862=1,"fertig","")</f>
        <v>fertig</v>
      </c>
      <c r="J4862" s="24" t="n">
        <f aca="false">IF(C4862&gt;B4862,1,0)</f>
        <v>1</v>
      </c>
      <c r="K4862" s="8" t="n">
        <f aca="false">IF(A4862=$A$2,1,0)</f>
        <v>0</v>
      </c>
    </row>
    <row r="4863" customFormat="false" ht="12.75" hidden="false" customHeight="false" outlineLevel="0" collapsed="false">
      <c r="A4863" s="25" t="n">
        <f aca="false">IF(INT(A4862/C4862)&lt;(A4862/C4862),A4862,A4862/C4862)</f>
        <v>1</v>
      </c>
      <c r="B4863" s="2" t="n">
        <f aca="false">SQRT(A4863)</f>
        <v>1</v>
      </c>
      <c r="C4863" s="2" t="n">
        <f aca="false">IF(INT(A4862/C4862)&lt;(A4862/C4862),C4862+1,C4862)</f>
        <v>4860</v>
      </c>
      <c r="D4863" s="26" t="n">
        <f aca="false">IF(A4862&gt;A4863,C4863,0)</f>
        <v>0</v>
      </c>
      <c r="E4863" s="27" t="str">
        <f aca="false">IF(D4863=0,"-",D4863)</f>
        <v>-</v>
      </c>
      <c r="F4863" s="26" t="n">
        <f aca="false">IF(D4863&lt;&gt;D4862,1,F4862+1)</f>
        <v>4857</v>
      </c>
      <c r="G4863" s="28" t="str">
        <f aca="false">IF(D4863=0,"-",F4863)</f>
        <v>-</v>
      </c>
      <c r="H4863" s="22" t="str">
        <f aca="false">IF(J4863+K4863=2,"Primzahl","")</f>
        <v/>
      </c>
      <c r="I4863" s="23" t="str">
        <f aca="false">IF(A4863=1,"fertig","")</f>
        <v>fertig</v>
      </c>
      <c r="J4863" s="24" t="n">
        <f aca="false">IF(C4863&gt;B4863,1,0)</f>
        <v>1</v>
      </c>
      <c r="K4863" s="8" t="n">
        <f aca="false">IF(A4863=$A$2,1,0)</f>
        <v>0</v>
      </c>
    </row>
    <row r="4864" customFormat="false" ht="12.75" hidden="false" customHeight="false" outlineLevel="0" collapsed="false">
      <c r="A4864" s="25" t="n">
        <f aca="false">IF(INT(A4863/C4863)&lt;(A4863/C4863),A4863,A4863/C4863)</f>
        <v>1</v>
      </c>
      <c r="B4864" s="2" t="n">
        <f aca="false">SQRT(A4864)</f>
        <v>1</v>
      </c>
      <c r="C4864" s="2" t="n">
        <f aca="false">IF(INT(A4863/C4863)&lt;(A4863/C4863),C4863+1,C4863)</f>
        <v>4861</v>
      </c>
      <c r="D4864" s="26" t="n">
        <f aca="false">IF(A4863&gt;A4864,C4864,0)</f>
        <v>0</v>
      </c>
      <c r="E4864" s="27" t="str">
        <f aca="false">IF(D4864=0,"-",D4864)</f>
        <v>-</v>
      </c>
      <c r="F4864" s="26" t="n">
        <f aca="false">IF(D4864&lt;&gt;D4863,1,F4863+1)</f>
        <v>4858</v>
      </c>
      <c r="G4864" s="28" t="str">
        <f aca="false">IF(D4864=0,"-",F4864)</f>
        <v>-</v>
      </c>
      <c r="H4864" s="22" t="str">
        <f aca="false">IF(J4864+K4864=2,"Primzahl","")</f>
        <v/>
      </c>
      <c r="I4864" s="23" t="str">
        <f aca="false">IF(A4864=1,"fertig","")</f>
        <v>fertig</v>
      </c>
      <c r="J4864" s="24" t="n">
        <f aca="false">IF(C4864&gt;B4864,1,0)</f>
        <v>1</v>
      </c>
      <c r="K4864" s="8" t="n">
        <f aca="false">IF(A4864=$A$2,1,0)</f>
        <v>0</v>
      </c>
    </row>
    <row r="4865" customFormat="false" ht="12.75" hidden="false" customHeight="false" outlineLevel="0" collapsed="false">
      <c r="A4865" s="25" t="n">
        <f aca="false">IF(INT(A4864/C4864)&lt;(A4864/C4864),A4864,A4864/C4864)</f>
        <v>1</v>
      </c>
      <c r="B4865" s="2" t="n">
        <f aca="false">SQRT(A4865)</f>
        <v>1</v>
      </c>
      <c r="C4865" s="2" t="n">
        <f aca="false">IF(INT(A4864/C4864)&lt;(A4864/C4864),C4864+1,C4864)</f>
        <v>4862</v>
      </c>
      <c r="D4865" s="26" t="n">
        <f aca="false">IF(A4864&gt;A4865,C4865,0)</f>
        <v>0</v>
      </c>
      <c r="E4865" s="27" t="str">
        <f aca="false">IF(D4865=0,"-",D4865)</f>
        <v>-</v>
      </c>
      <c r="F4865" s="26" t="n">
        <f aca="false">IF(D4865&lt;&gt;D4864,1,F4864+1)</f>
        <v>4859</v>
      </c>
      <c r="G4865" s="28" t="str">
        <f aca="false">IF(D4865=0,"-",F4865)</f>
        <v>-</v>
      </c>
      <c r="H4865" s="22" t="str">
        <f aca="false">IF(J4865+K4865=2,"Primzahl","")</f>
        <v/>
      </c>
      <c r="I4865" s="23" t="str">
        <f aca="false">IF(A4865=1,"fertig","")</f>
        <v>fertig</v>
      </c>
      <c r="J4865" s="24" t="n">
        <f aca="false">IF(C4865&gt;B4865,1,0)</f>
        <v>1</v>
      </c>
      <c r="K4865" s="8" t="n">
        <f aca="false">IF(A4865=$A$2,1,0)</f>
        <v>0</v>
      </c>
    </row>
    <row r="4866" customFormat="false" ht="12.75" hidden="false" customHeight="false" outlineLevel="0" collapsed="false">
      <c r="A4866" s="25" t="n">
        <f aca="false">IF(INT(A4865/C4865)&lt;(A4865/C4865),A4865,A4865/C4865)</f>
        <v>1</v>
      </c>
      <c r="B4866" s="2" t="n">
        <f aca="false">SQRT(A4866)</f>
        <v>1</v>
      </c>
      <c r="C4866" s="2" t="n">
        <f aca="false">IF(INT(A4865/C4865)&lt;(A4865/C4865),C4865+1,C4865)</f>
        <v>4863</v>
      </c>
      <c r="D4866" s="26" t="n">
        <f aca="false">IF(A4865&gt;A4866,C4866,0)</f>
        <v>0</v>
      </c>
      <c r="E4866" s="27" t="str">
        <f aca="false">IF(D4866=0,"-",D4866)</f>
        <v>-</v>
      </c>
      <c r="F4866" s="26" t="n">
        <f aca="false">IF(D4866&lt;&gt;D4865,1,F4865+1)</f>
        <v>4860</v>
      </c>
      <c r="G4866" s="28" t="str">
        <f aca="false">IF(D4866=0,"-",F4866)</f>
        <v>-</v>
      </c>
      <c r="H4866" s="22" t="str">
        <f aca="false">IF(J4866+K4866=2,"Primzahl","")</f>
        <v/>
      </c>
      <c r="I4866" s="23" t="str">
        <f aca="false">IF(A4866=1,"fertig","")</f>
        <v>fertig</v>
      </c>
      <c r="J4866" s="24" t="n">
        <f aca="false">IF(C4866&gt;B4866,1,0)</f>
        <v>1</v>
      </c>
      <c r="K4866" s="8" t="n">
        <f aca="false">IF(A4866=$A$2,1,0)</f>
        <v>0</v>
      </c>
    </row>
    <row r="4867" customFormat="false" ht="12.75" hidden="false" customHeight="false" outlineLevel="0" collapsed="false">
      <c r="A4867" s="25" t="n">
        <f aca="false">IF(INT(A4866/C4866)&lt;(A4866/C4866),A4866,A4866/C4866)</f>
        <v>1</v>
      </c>
      <c r="B4867" s="2" t="n">
        <f aca="false">SQRT(A4867)</f>
        <v>1</v>
      </c>
      <c r="C4867" s="2" t="n">
        <f aca="false">IF(INT(A4866/C4866)&lt;(A4866/C4866),C4866+1,C4866)</f>
        <v>4864</v>
      </c>
      <c r="D4867" s="26" t="n">
        <f aca="false">IF(A4866&gt;A4867,C4867,0)</f>
        <v>0</v>
      </c>
      <c r="E4867" s="27" t="str">
        <f aca="false">IF(D4867=0,"-",D4867)</f>
        <v>-</v>
      </c>
      <c r="F4867" s="26" t="n">
        <f aca="false">IF(D4867&lt;&gt;D4866,1,F4866+1)</f>
        <v>4861</v>
      </c>
      <c r="G4867" s="28" t="str">
        <f aca="false">IF(D4867=0,"-",F4867)</f>
        <v>-</v>
      </c>
      <c r="H4867" s="22" t="str">
        <f aca="false">IF(J4867+K4867=2,"Primzahl","")</f>
        <v/>
      </c>
      <c r="I4867" s="23" t="str">
        <f aca="false">IF(A4867=1,"fertig","")</f>
        <v>fertig</v>
      </c>
      <c r="J4867" s="24" t="n">
        <f aca="false">IF(C4867&gt;B4867,1,0)</f>
        <v>1</v>
      </c>
      <c r="K4867" s="8" t="n">
        <f aca="false">IF(A4867=$A$2,1,0)</f>
        <v>0</v>
      </c>
    </row>
    <row r="4868" customFormat="false" ht="12.75" hidden="false" customHeight="false" outlineLevel="0" collapsed="false">
      <c r="A4868" s="25" t="n">
        <f aca="false">IF(INT(A4867/C4867)&lt;(A4867/C4867),A4867,A4867/C4867)</f>
        <v>1</v>
      </c>
      <c r="B4868" s="2" t="n">
        <f aca="false">SQRT(A4868)</f>
        <v>1</v>
      </c>
      <c r="C4868" s="2" t="n">
        <f aca="false">IF(INT(A4867/C4867)&lt;(A4867/C4867),C4867+1,C4867)</f>
        <v>4865</v>
      </c>
      <c r="D4868" s="26" t="n">
        <f aca="false">IF(A4867&gt;A4868,C4868,0)</f>
        <v>0</v>
      </c>
      <c r="E4868" s="27" t="str">
        <f aca="false">IF(D4868=0,"-",D4868)</f>
        <v>-</v>
      </c>
      <c r="F4868" s="26" t="n">
        <f aca="false">IF(D4868&lt;&gt;D4867,1,F4867+1)</f>
        <v>4862</v>
      </c>
      <c r="G4868" s="28" t="str">
        <f aca="false">IF(D4868=0,"-",F4868)</f>
        <v>-</v>
      </c>
      <c r="H4868" s="22" t="str">
        <f aca="false">IF(J4868+K4868=2,"Primzahl","")</f>
        <v/>
      </c>
      <c r="I4868" s="23" t="str">
        <f aca="false">IF(A4868=1,"fertig","")</f>
        <v>fertig</v>
      </c>
      <c r="J4868" s="24" t="n">
        <f aca="false">IF(C4868&gt;B4868,1,0)</f>
        <v>1</v>
      </c>
      <c r="K4868" s="8" t="n">
        <f aca="false">IF(A4868=$A$2,1,0)</f>
        <v>0</v>
      </c>
    </row>
    <row r="4869" customFormat="false" ht="12.75" hidden="false" customHeight="false" outlineLevel="0" collapsed="false">
      <c r="A4869" s="25" t="n">
        <f aca="false">IF(INT(A4868/C4868)&lt;(A4868/C4868),A4868,A4868/C4868)</f>
        <v>1</v>
      </c>
      <c r="B4869" s="2" t="n">
        <f aca="false">SQRT(A4869)</f>
        <v>1</v>
      </c>
      <c r="C4869" s="2" t="n">
        <f aca="false">IF(INT(A4868/C4868)&lt;(A4868/C4868),C4868+1,C4868)</f>
        <v>4866</v>
      </c>
      <c r="D4869" s="26" t="n">
        <f aca="false">IF(A4868&gt;A4869,C4869,0)</f>
        <v>0</v>
      </c>
      <c r="E4869" s="27" t="str">
        <f aca="false">IF(D4869=0,"-",D4869)</f>
        <v>-</v>
      </c>
      <c r="F4869" s="26" t="n">
        <f aca="false">IF(D4869&lt;&gt;D4868,1,F4868+1)</f>
        <v>4863</v>
      </c>
      <c r="G4869" s="28" t="str">
        <f aca="false">IF(D4869=0,"-",F4869)</f>
        <v>-</v>
      </c>
      <c r="H4869" s="22" t="str">
        <f aca="false">IF(J4869+K4869=2,"Primzahl","")</f>
        <v/>
      </c>
      <c r="I4869" s="23" t="str">
        <f aca="false">IF(A4869=1,"fertig","")</f>
        <v>fertig</v>
      </c>
      <c r="J4869" s="24" t="n">
        <f aca="false">IF(C4869&gt;B4869,1,0)</f>
        <v>1</v>
      </c>
      <c r="K4869" s="8" t="n">
        <f aca="false">IF(A4869=$A$2,1,0)</f>
        <v>0</v>
      </c>
    </row>
    <row r="4870" customFormat="false" ht="12.75" hidden="false" customHeight="false" outlineLevel="0" collapsed="false">
      <c r="A4870" s="25" t="n">
        <f aca="false">IF(INT(A4869/C4869)&lt;(A4869/C4869),A4869,A4869/C4869)</f>
        <v>1</v>
      </c>
      <c r="B4870" s="2" t="n">
        <f aca="false">SQRT(A4870)</f>
        <v>1</v>
      </c>
      <c r="C4870" s="2" t="n">
        <f aca="false">IF(INT(A4869/C4869)&lt;(A4869/C4869),C4869+1,C4869)</f>
        <v>4867</v>
      </c>
      <c r="D4870" s="26" t="n">
        <f aca="false">IF(A4869&gt;A4870,C4870,0)</f>
        <v>0</v>
      </c>
      <c r="E4870" s="27" t="str">
        <f aca="false">IF(D4870=0,"-",D4870)</f>
        <v>-</v>
      </c>
      <c r="F4870" s="26" t="n">
        <f aca="false">IF(D4870&lt;&gt;D4869,1,F4869+1)</f>
        <v>4864</v>
      </c>
      <c r="G4870" s="28" t="str">
        <f aca="false">IF(D4870=0,"-",F4870)</f>
        <v>-</v>
      </c>
      <c r="H4870" s="22" t="str">
        <f aca="false">IF(J4870+K4870=2,"Primzahl","")</f>
        <v/>
      </c>
      <c r="I4870" s="23" t="str">
        <f aca="false">IF(A4870=1,"fertig","")</f>
        <v>fertig</v>
      </c>
      <c r="J4870" s="24" t="n">
        <f aca="false">IF(C4870&gt;B4870,1,0)</f>
        <v>1</v>
      </c>
      <c r="K4870" s="8" t="n">
        <f aca="false">IF(A4870=$A$2,1,0)</f>
        <v>0</v>
      </c>
    </row>
    <row r="4871" customFormat="false" ht="12.75" hidden="false" customHeight="false" outlineLevel="0" collapsed="false">
      <c r="A4871" s="25" t="n">
        <f aca="false">IF(INT(A4870/C4870)&lt;(A4870/C4870),A4870,A4870/C4870)</f>
        <v>1</v>
      </c>
      <c r="B4871" s="2" t="n">
        <f aca="false">SQRT(A4871)</f>
        <v>1</v>
      </c>
      <c r="C4871" s="2" t="n">
        <f aca="false">IF(INT(A4870/C4870)&lt;(A4870/C4870),C4870+1,C4870)</f>
        <v>4868</v>
      </c>
      <c r="D4871" s="26" t="n">
        <f aca="false">IF(A4870&gt;A4871,C4871,0)</f>
        <v>0</v>
      </c>
      <c r="E4871" s="27" t="str">
        <f aca="false">IF(D4871=0,"-",D4871)</f>
        <v>-</v>
      </c>
      <c r="F4871" s="26" t="n">
        <f aca="false">IF(D4871&lt;&gt;D4870,1,F4870+1)</f>
        <v>4865</v>
      </c>
      <c r="G4871" s="28" t="str">
        <f aca="false">IF(D4871=0,"-",F4871)</f>
        <v>-</v>
      </c>
      <c r="H4871" s="22" t="str">
        <f aca="false">IF(J4871+K4871=2,"Primzahl","")</f>
        <v/>
      </c>
      <c r="I4871" s="23" t="str">
        <f aca="false">IF(A4871=1,"fertig","")</f>
        <v>fertig</v>
      </c>
      <c r="J4871" s="24" t="n">
        <f aca="false">IF(C4871&gt;B4871,1,0)</f>
        <v>1</v>
      </c>
      <c r="K4871" s="8" t="n">
        <f aca="false">IF(A4871=$A$2,1,0)</f>
        <v>0</v>
      </c>
    </row>
    <row r="4872" customFormat="false" ht="12.75" hidden="false" customHeight="false" outlineLevel="0" collapsed="false">
      <c r="A4872" s="25" t="n">
        <f aca="false">IF(INT(A4871/C4871)&lt;(A4871/C4871),A4871,A4871/C4871)</f>
        <v>1</v>
      </c>
      <c r="B4872" s="2" t="n">
        <f aca="false">SQRT(A4872)</f>
        <v>1</v>
      </c>
      <c r="C4872" s="2" t="n">
        <f aca="false">IF(INT(A4871/C4871)&lt;(A4871/C4871),C4871+1,C4871)</f>
        <v>4869</v>
      </c>
      <c r="D4872" s="26" t="n">
        <f aca="false">IF(A4871&gt;A4872,C4872,0)</f>
        <v>0</v>
      </c>
      <c r="E4872" s="27" t="str">
        <f aca="false">IF(D4872=0,"-",D4872)</f>
        <v>-</v>
      </c>
      <c r="F4872" s="26" t="n">
        <f aca="false">IF(D4872&lt;&gt;D4871,1,F4871+1)</f>
        <v>4866</v>
      </c>
      <c r="G4872" s="28" t="str">
        <f aca="false">IF(D4872=0,"-",F4872)</f>
        <v>-</v>
      </c>
      <c r="H4872" s="22" t="str">
        <f aca="false">IF(J4872+K4872=2,"Primzahl","")</f>
        <v/>
      </c>
      <c r="I4872" s="23" t="str">
        <f aca="false">IF(A4872=1,"fertig","")</f>
        <v>fertig</v>
      </c>
      <c r="J4872" s="24" t="n">
        <f aca="false">IF(C4872&gt;B4872,1,0)</f>
        <v>1</v>
      </c>
      <c r="K4872" s="8" t="n">
        <f aca="false">IF(A4872=$A$2,1,0)</f>
        <v>0</v>
      </c>
    </row>
    <row r="4873" customFormat="false" ht="12.75" hidden="false" customHeight="false" outlineLevel="0" collapsed="false">
      <c r="A4873" s="25" t="n">
        <f aca="false">IF(INT(A4872/C4872)&lt;(A4872/C4872),A4872,A4872/C4872)</f>
        <v>1</v>
      </c>
      <c r="B4873" s="2" t="n">
        <f aca="false">SQRT(A4873)</f>
        <v>1</v>
      </c>
      <c r="C4873" s="2" t="n">
        <f aca="false">IF(INT(A4872/C4872)&lt;(A4872/C4872),C4872+1,C4872)</f>
        <v>4870</v>
      </c>
      <c r="D4873" s="26" t="n">
        <f aca="false">IF(A4872&gt;A4873,C4873,0)</f>
        <v>0</v>
      </c>
      <c r="E4873" s="27" t="str">
        <f aca="false">IF(D4873=0,"-",D4873)</f>
        <v>-</v>
      </c>
      <c r="F4873" s="26" t="n">
        <f aca="false">IF(D4873&lt;&gt;D4872,1,F4872+1)</f>
        <v>4867</v>
      </c>
      <c r="G4873" s="28" t="str">
        <f aca="false">IF(D4873=0,"-",F4873)</f>
        <v>-</v>
      </c>
      <c r="H4873" s="22" t="str">
        <f aca="false">IF(J4873+K4873=2,"Primzahl","")</f>
        <v/>
      </c>
      <c r="I4873" s="23" t="str">
        <f aca="false">IF(A4873=1,"fertig","")</f>
        <v>fertig</v>
      </c>
      <c r="J4873" s="24" t="n">
        <f aca="false">IF(C4873&gt;B4873,1,0)</f>
        <v>1</v>
      </c>
      <c r="K4873" s="8" t="n">
        <f aca="false">IF(A4873=$A$2,1,0)</f>
        <v>0</v>
      </c>
    </row>
    <row r="4874" customFormat="false" ht="12.75" hidden="false" customHeight="false" outlineLevel="0" collapsed="false">
      <c r="A4874" s="25" t="n">
        <f aca="false">IF(INT(A4873/C4873)&lt;(A4873/C4873),A4873,A4873/C4873)</f>
        <v>1</v>
      </c>
      <c r="B4874" s="2" t="n">
        <f aca="false">SQRT(A4874)</f>
        <v>1</v>
      </c>
      <c r="C4874" s="2" t="n">
        <f aca="false">IF(INT(A4873/C4873)&lt;(A4873/C4873),C4873+1,C4873)</f>
        <v>4871</v>
      </c>
      <c r="D4874" s="26" t="n">
        <f aca="false">IF(A4873&gt;A4874,C4874,0)</f>
        <v>0</v>
      </c>
      <c r="E4874" s="27" t="str">
        <f aca="false">IF(D4874=0,"-",D4874)</f>
        <v>-</v>
      </c>
      <c r="F4874" s="26" t="n">
        <f aca="false">IF(D4874&lt;&gt;D4873,1,F4873+1)</f>
        <v>4868</v>
      </c>
      <c r="G4874" s="28" t="str">
        <f aca="false">IF(D4874=0,"-",F4874)</f>
        <v>-</v>
      </c>
      <c r="H4874" s="22" t="str">
        <f aca="false">IF(J4874+K4874=2,"Primzahl","")</f>
        <v/>
      </c>
      <c r="I4874" s="23" t="str">
        <f aca="false">IF(A4874=1,"fertig","")</f>
        <v>fertig</v>
      </c>
      <c r="J4874" s="24" t="n">
        <f aca="false">IF(C4874&gt;B4874,1,0)</f>
        <v>1</v>
      </c>
      <c r="K4874" s="8" t="n">
        <f aca="false">IF(A4874=$A$2,1,0)</f>
        <v>0</v>
      </c>
    </row>
    <row r="4875" customFormat="false" ht="12.75" hidden="false" customHeight="false" outlineLevel="0" collapsed="false">
      <c r="A4875" s="25" t="n">
        <f aca="false">IF(INT(A4874/C4874)&lt;(A4874/C4874),A4874,A4874/C4874)</f>
        <v>1</v>
      </c>
      <c r="B4875" s="2" t="n">
        <f aca="false">SQRT(A4875)</f>
        <v>1</v>
      </c>
      <c r="C4875" s="2" t="n">
        <f aca="false">IF(INT(A4874/C4874)&lt;(A4874/C4874),C4874+1,C4874)</f>
        <v>4872</v>
      </c>
      <c r="D4875" s="26" t="n">
        <f aca="false">IF(A4874&gt;A4875,C4875,0)</f>
        <v>0</v>
      </c>
      <c r="E4875" s="27" t="str">
        <f aca="false">IF(D4875=0,"-",D4875)</f>
        <v>-</v>
      </c>
      <c r="F4875" s="26" t="n">
        <f aca="false">IF(D4875&lt;&gt;D4874,1,F4874+1)</f>
        <v>4869</v>
      </c>
      <c r="G4875" s="28" t="str">
        <f aca="false">IF(D4875=0,"-",F4875)</f>
        <v>-</v>
      </c>
      <c r="H4875" s="22" t="str">
        <f aca="false">IF(J4875+K4875=2,"Primzahl","")</f>
        <v/>
      </c>
      <c r="I4875" s="23" t="str">
        <f aca="false">IF(A4875=1,"fertig","")</f>
        <v>fertig</v>
      </c>
      <c r="J4875" s="24" t="n">
        <f aca="false">IF(C4875&gt;B4875,1,0)</f>
        <v>1</v>
      </c>
      <c r="K4875" s="8" t="n">
        <f aca="false">IF(A4875=$A$2,1,0)</f>
        <v>0</v>
      </c>
    </row>
    <row r="4876" customFormat="false" ht="12.75" hidden="false" customHeight="false" outlineLevel="0" collapsed="false">
      <c r="A4876" s="25" t="n">
        <f aca="false">IF(INT(A4875/C4875)&lt;(A4875/C4875),A4875,A4875/C4875)</f>
        <v>1</v>
      </c>
      <c r="B4876" s="2" t="n">
        <f aca="false">SQRT(A4876)</f>
        <v>1</v>
      </c>
      <c r="C4876" s="2" t="n">
        <f aca="false">IF(INT(A4875/C4875)&lt;(A4875/C4875),C4875+1,C4875)</f>
        <v>4873</v>
      </c>
      <c r="D4876" s="26" t="n">
        <f aca="false">IF(A4875&gt;A4876,C4876,0)</f>
        <v>0</v>
      </c>
      <c r="E4876" s="27" t="str">
        <f aca="false">IF(D4876=0,"-",D4876)</f>
        <v>-</v>
      </c>
      <c r="F4876" s="26" t="n">
        <f aca="false">IF(D4876&lt;&gt;D4875,1,F4875+1)</f>
        <v>4870</v>
      </c>
      <c r="G4876" s="28" t="str">
        <f aca="false">IF(D4876=0,"-",F4876)</f>
        <v>-</v>
      </c>
      <c r="H4876" s="22" t="str">
        <f aca="false">IF(J4876+K4876=2,"Primzahl","")</f>
        <v/>
      </c>
      <c r="I4876" s="23" t="str">
        <f aca="false">IF(A4876=1,"fertig","")</f>
        <v>fertig</v>
      </c>
      <c r="J4876" s="24" t="n">
        <f aca="false">IF(C4876&gt;B4876,1,0)</f>
        <v>1</v>
      </c>
      <c r="K4876" s="8" t="n">
        <f aca="false">IF(A4876=$A$2,1,0)</f>
        <v>0</v>
      </c>
    </row>
    <row r="4877" customFormat="false" ht="12.75" hidden="false" customHeight="false" outlineLevel="0" collapsed="false">
      <c r="A4877" s="25" t="n">
        <f aca="false">IF(INT(A4876/C4876)&lt;(A4876/C4876),A4876,A4876/C4876)</f>
        <v>1</v>
      </c>
      <c r="B4877" s="2" t="n">
        <f aca="false">SQRT(A4877)</f>
        <v>1</v>
      </c>
      <c r="C4877" s="2" t="n">
        <f aca="false">IF(INT(A4876/C4876)&lt;(A4876/C4876),C4876+1,C4876)</f>
        <v>4874</v>
      </c>
      <c r="D4877" s="26" t="n">
        <f aca="false">IF(A4876&gt;A4877,C4877,0)</f>
        <v>0</v>
      </c>
      <c r="E4877" s="27" t="str">
        <f aca="false">IF(D4877=0,"-",D4877)</f>
        <v>-</v>
      </c>
      <c r="F4877" s="26" t="n">
        <f aca="false">IF(D4877&lt;&gt;D4876,1,F4876+1)</f>
        <v>4871</v>
      </c>
      <c r="G4877" s="28" t="str">
        <f aca="false">IF(D4877=0,"-",F4877)</f>
        <v>-</v>
      </c>
      <c r="H4877" s="22" t="str">
        <f aca="false">IF(J4877+K4877=2,"Primzahl","")</f>
        <v/>
      </c>
      <c r="I4877" s="23" t="str">
        <f aca="false">IF(A4877=1,"fertig","")</f>
        <v>fertig</v>
      </c>
      <c r="J4877" s="24" t="n">
        <f aca="false">IF(C4877&gt;B4877,1,0)</f>
        <v>1</v>
      </c>
      <c r="K4877" s="8" t="n">
        <f aca="false">IF(A4877=$A$2,1,0)</f>
        <v>0</v>
      </c>
    </row>
    <row r="4878" customFormat="false" ht="12.75" hidden="false" customHeight="false" outlineLevel="0" collapsed="false">
      <c r="A4878" s="25" t="n">
        <f aca="false">IF(INT(A4877/C4877)&lt;(A4877/C4877),A4877,A4877/C4877)</f>
        <v>1</v>
      </c>
      <c r="B4878" s="2" t="n">
        <f aca="false">SQRT(A4878)</f>
        <v>1</v>
      </c>
      <c r="C4878" s="2" t="n">
        <f aca="false">IF(INT(A4877/C4877)&lt;(A4877/C4877),C4877+1,C4877)</f>
        <v>4875</v>
      </c>
      <c r="D4878" s="26" t="n">
        <f aca="false">IF(A4877&gt;A4878,C4878,0)</f>
        <v>0</v>
      </c>
      <c r="E4878" s="27" t="str">
        <f aca="false">IF(D4878=0,"-",D4878)</f>
        <v>-</v>
      </c>
      <c r="F4878" s="26" t="n">
        <f aca="false">IF(D4878&lt;&gt;D4877,1,F4877+1)</f>
        <v>4872</v>
      </c>
      <c r="G4878" s="28" t="str">
        <f aca="false">IF(D4878=0,"-",F4878)</f>
        <v>-</v>
      </c>
      <c r="H4878" s="22" t="str">
        <f aca="false">IF(J4878+K4878=2,"Primzahl","")</f>
        <v/>
      </c>
      <c r="I4878" s="23" t="str">
        <f aca="false">IF(A4878=1,"fertig","")</f>
        <v>fertig</v>
      </c>
      <c r="J4878" s="24" t="n">
        <f aca="false">IF(C4878&gt;B4878,1,0)</f>
        <v>1</v>
      </c>
      <c r="K4878" s="8" t="n">
        <f aca="false">IF(A4878=$A$2,1,0)</f>
        <v>0</v>
      </c>
    </row>
    <row r="4879" customFormat="false" ht="12.75" hidden="false" customHeight="false" outlineLevel="0" collapsed="false">
      <c r="A4879" s="25" t="n">
        <f aca="false">IF(INT(A4878/C4878)&lt;(A4878/C4878),A4878,A4878/C4878)</f>
        <v>1</v>
      </c>
      <c r="B4879" s="2" t="n">
        <f aca="false">SQRT(A4879)</f>
        <v>1</v>
      </c>
      <c r="C4879" s="2" t="n">
        <f aca="false">IF(INT(A4878/C4878)&lt;(A4878/C4878),C4878+1,C4878)</f>
        <v>4876</v>
      </c>
      <c r="D4879" s="26" t="n">
        <f aca="false">IF(A4878&gt;A4879,C4879,0)</f>
        <v>0</v>
      </c>
      <c r="E4879" s="27" t="str">
        <f aca="false">IF(D4879=0,"-",D4879)</f>
        <v>-</v>
      </c>
      <c r="F4879" s="26" t="n">
        <f aca="false">IF(D4879&lt;&gt;D4878,1,F4878+1)</f>
        <v>4873</v>
      </c>
      <c r="G4879" s="28" t="str">
        <f aca="false">IF(D4879=0,"-",F4879)</f>
        <v>-</v>
      </c>
      <c r="H4879" s="22" t="str">
        <f aca="false">IF(J4879+K4879=2,"Primzahl","")</f>
        <v/>
      </c>
      <c r="I4879" s="23" t="str">
        <f aca="false">IF(A4879=1,"fertig","")</f>
        <v>fertig</v>
      </c>
      <c r="J4879" s="24" t="n">
        <f aca="false">IF(C4879&gt;B4879,1,0)</f>
        <v>1</v>
      </c>
      <c r="K4879" s="8" t="n">
        <f aca="false">IF(A4879=$A$2,1,0)</f>
        <v>0</v>
      </c>
    </row>
    <row r="4880" customFormat="false" ht="12.75" hidden="false" customHeight="false" outlineLevel="0" collapsed="false">
      <c r="A4880" s="25" t="n">
        <f aca="false">IF(INT(A4879/C4879)&lt;(A4879/C4879),A4879,A4879/C4879)</f>
        <v>1</v>
      </c>
      <c r="B4880" s="2" t="n">
        <f aca="false">SQRT(A4880)</f>
        <v>1</v>
      </c>
      <c r="C4880" s="2" t="n">
        <f aca="false">IF(INT(A4879/C4879)&lt;(A4879/C4879),C4879+1,C4879)</f>
        <v>4877</v>
      </c>
      <c r="D4880" s="26" t="n">
        <f aca="false">IF(A4879&gt;A4880,C4880,0)</f>
        <v>0</v>
      </c>
      <c r="E4880" s="27" t="str">
        <f aca="false">IF(D4880=0,"-",D4880)</f>
        <v>-</v>
      </c>
      <c r="F4880" s="26" t="n">
        <f aca="false">IF(D4880&lt;&gt;D4879,1,F4879+1)</f>
        <v>4874</v>
      </c>
      <c r="G4880" s="28" t="str">
        <f aca="false">IF(D4880=0,"-",F4880)</f>
        <v>-</v>
      </c>
      <c r="H4880" s="22" t="str">
        <f aca="false">IF(J4880+K4880=2,"Primzahl","")</f>
        <v/>
      </c>
      <c r="I4880" s="23" t="str">
        <f aca="false">IF(A4880=1,"fertig","")</f>
        <v>fertig</v>
      </c>
      <c r="J4880" s="24" t="n">
        <f aca="false">IF(C4880&gt;B4880,1,0)</f>
        <v>1</v>
      </c>
      <c r="K4880" s="8" t="n">
        <f aca="false">IF(A4880=$A$2,1,0)</f>
        <v>0</v>
      </c>
    </row>
    <row r="4881" customFormat="false" ht="12.75" hidden="false" customHeight="false" outlineLevel="0" collapsed="false">
      <c r="A4881" s="25" t="n">
        <f aca="false">IF(INT(A4880/C4880)&lt;(A4880/C4880),A4880,A4880/C4880)</f>
        <v>1</v>
      </c>
      <c r="B4881" s="2" t="n">
        <f aca="false">SQRT(A4881)</f>
        <v>1</v>
      </c>
      <c r="C4881" s="2" t="n">
        <f aca="false">IF(INT(A4880/C4880)&lt;(A4880/C4880),C4880+1,C4880)</f>
        <v>4878</v>
      </c>
      <c r="D4881" s="26" t="n">
        <f aca="false">IF(A4880&gt;A4881,C4881,0)</f>
        <v>0</v>
      </c>
      <c r="E4881" s="27" t="str">
        <f aca="false">IF(D4881=0,"-",D4881)</f>
        <v>-</v>
      </c>
      <c r="F4881" s="26" t="n">
        <f aca="false">IF(D4881&lt;&gt;D4880,1,F4880+1)</f>
        <v>4875</v>
      </c>
      <c r="G4881" s="28" t="str">
        <f aca="false">IF(D4881=0,"-",F4881)</f>
        <v>-</v>
      </c>
      <c r="H4881" s="22" t="str">
        <f aca="false">IF(J4881+K4881=2,"Primzahl","")</f>
        <v/>
      </c>
      <c r="I4881" s="23" t="str">
        <f aca="false">IF(A4881=1,"fertig","")</f>
        <v>fertig</v>
      </c>
      <c r="J4881" s="24" t="n">
        <f aca="false">IF(C4881&gt;B4881,1,0)</f>
        <v>1</v>
      </c>
      <c r="K4881" s="8" t="n">
        <f aca="false">IF(A4881=$A$2,1,0)</f>
        <v>0</v>
      </c>
    </row>
    <row r="4882" customFormat="false" ht="12.75" hidden="false" customHeight="false" outlineLevel="0" collapsed="false">
      <c r="A4882" s="25" t="n">
        <f aca="false">IF(INT(A4881/C4881)&lt;(A4881/C4881),A4881,A4881/C4881)</f>
        <v>1</v>
      </c>
      <c r="B4882" s="2" t="n">
        <f aca="false">SQRT(A4882)</f>
        <v>1</v>
      </c>
      <c r="C4882" s="2" t="n">
        <f aca="false">IF(INT(A4881/C4881)&lt;(A4881/C4881),C4881+1,C4881)</f>
        <v>4879</v>
      </c>
      <c r="D4882" s="26" t="n">
        <f aca="false">IF(A4881&gt;A4882,C4882,0)</f>
        <v>0</v>
      </c>
      <c r="E4882" s="27" t="str">
        <f aca="false">IF(D4882=0,"-",D4882)</f>
        <v>-</v>
      </c>
      <c r="F4882" s="26" t="n">
        <f aca="false">IF(D4882&lt;&gt;D4881,1,F4881+1)</f>
        <v>4876</v>
      </c>
      <c r="G4882" s="28" t="str">
        <f aca="false">IF(D4882=0,"-",F4882)</f>
        <v>-</v>
      </c>
      <c r="H4882" s="22" t="str">
        <f aca="false">IF(J4882+K4882=2,"Primzahl","")</f>
        <v/>
      </c>
      <c r="I4882" s="23" t="str">
        <f aca="false">IF(A4882=1,"fertig","")</f>
        <v>fertig</v>
      </c>
      <c r="J4882" s="24" t="n">
        <f aca="false">IF(C4882&gt;B4882,1,0)</f>
        <v>1</v>
      </c>
      <c r="K4882" s="8" t="n">
        <f aca="false">IF(A4882=$A$2,1,0)</f>
        <v>0</v>
      </c>
    </row>
    <row r="4883" customFormat="false" ht="12.75" hidden="false" customHeight="false" outlineLevel="0" collapsed="false">
      <c r="A4883" s="25" t="n">
        <f aca="false">IF(INT(A4882/C4882)&lt;(A4882/C4882),A4882,A4882/C4882)</f>
        <v>1</v>
      </c>
      <c r="B4883" s="2" t="n">
        <f aca="false">SQRT(A4883)</f>
        <v>1</v>
      </c>
      <c r="C4883" s="2" t="n">
        <f aca="false">IF(INT(A4882/C4882)&lt;(A4882/C4882),C4882+1,C4882)</f>
        <v>4880</v>
      </c>
      <c r="D4883" s="26" t="n">
        <f aca="false">IF(A4882&gt;A4883,C4883,0)</f>
        <v>0</v>
      </c>
      <c r="E4883" s="27" t="str">
        <f aca="false">IF(D4883=0,"-",D4883)</f>
        <v>-</v>
      </c>
      <c r="F4883" s="26" t="n">
        <f aca="false">IF(D4883&lt;&gt;D4882,1,F4882+1)</f>
        <v>4877</v>
      </c>
      <c r="G4883" s="28" t="str">
        <f aca="false">IF(D4883=0,"-",F4883)</f>
        <v>-</v>
      </c>
      <c r="H4883" s="22" t="str">
        <f aca="false">IF(J4883+K4883=2,"Primzahl","")</f>
        <v/>
      </c>
      <c r="I4883" s="23" t="str">
        <f aca="false">IF(A4883=1,"fertig","")</f>
        <v>fertig</v>
      </c>
      <c r="J4883" s="24" t="n">
        <f aca="false">IF(C4883&gt;B4883,1,0)</f>
        <v>1</v>
      </c>
      <c r="K4883" s="8" t="n">
        <f aca="false">IF(A4883=$A$2,1,0)</f>
        <v>0</v>
      </c>
    </row>
    <row r="4884" customFormat="false" ht="12.75" hidden="false" customHeight="false" outlineLevel="0" collapsed="false">
      <c r="A4884" s="25" t="n">
        <f aca="false">IF(INT(A4883/C4883)&lt;(A4883/C4883),A4883,A4883/C4883)</f>
        <v>1</v>
      </c>
      <c r="B4884" s="2" t="n">
        <f aca="false">SQRT(A4884)</f>
        <v>1</v>
      </c>
      <c r="C4884" s="2" t="n">
        <f aca="false">IF(INT(A4883/C4883)&lt;(A4883/C4883),C4883+1,C4883)</f>
        <v>4881</v>
      </c>
      <c r="D4884" s="26" t="n">
        <f aca="false">IF(A4883&gt;A4884,C4884,0)</f>
        <v>0</v>
      </c>
      <c r="E4884" s="27" t="str">
        <f aca="false">IF(D4884=0,"-",D4884)</f>
        <v>-</v>
      </c>
      <c r="F4884" s="26" t="n">
        <f aca="false">IF(D4884&lt;&gt;D4883,1,F4883+1)</f>
        <v>4878</v>
      </c>
      <c r="G4884" s="28" t="str">
        <f aca="false">IF(D4884=0,"-",F4884)</f>
        <v>-</v>
      </c>
      <c r="H4884" s="22" t="str">
        <f aca="false">IF(J4884+K4884=2,"Primzahl","")</f>
        <v/>
      </c>
      <c r="I4884" s="23" t="str">
        <f aca="false">IF(A4884=1,"fertig","")</f>
        <v>fertig</v>
      </c>
      <c r="J4884" s="24" t="n">
        <f aca="false">IF(C4884&gt;B4884,1,0)</f>
        <v>1</v>
      </c>
      <c r="K4884" s="8" t="n">
        <f aca="false">IF(A4884=$A$2,1,0)</f>
        <v>0</v>
      </c>
    </row>
    <row r="4885" customFormat="false" ht="12.75" hidden="false" customHeight="false" outlineLevel="0" collapsed="false">
      <c r="A4885" s="25" t="n">
        <f aca="false">IF(INT(A4884/C4884)&lt;(A4884/C4884),A4884,A4884/C4884)</f>
        <v>1</v>
      </c>
      <c r="B4885" s="2" t="n">
        <f aca="false">SQRT(A4885)</f>
        <v>1</v>
      </c>
      <c r="C4885" s="2" t="n">
        <f aca="false">IF(INT(A4884/C4884)&lt;(A4884/C4884),C4884+1,C4884)</f>
        <v>4882</v>
      </c>
      <c r="D4885" s="26" t="n">
        <f aca="false">IF(A4884&gt;A4885,C4885,0)</f>
        <v>0</v>
      </c>
      <c r="E4885" s="27" t="str">
        <f aca="false">IF(D4885=0,"-",D4885)</f>
        <v>-</v>
      </c>
      <c r="F4885" s="26" t="n">
        <f aca="false">IF(D4885&lt;&gt;D4884,1,F4884+1)</f>
        <v>4879</v>
      </c>
      <c r="G4885" s="28" t="str">
        <f aca="false">IF(D4885=0,"-",F4885)</f>
        <v>-</v>
      </c>
      <c r="H4885" s="22" t="str">
        <f aca="false">IF(J4885+K4885=2,"Primzahl","")</f>
        <v/>
      </c>
      <c r="I4885" s="23" t="str">
        <f aca="false">IF(A4885=1,"fertig","")</f>
        <v>fertig</v>
      </c>
      <c r="J4885" s="24" t="n">
        <f aca="false">IF(C4885&gt;B4885,1,0)</f>
        <v>1</v>
      </c>
      <c r="K4885" s="8" t="n">
        <f aca="false">IF(A4885=$A$2,1,0)</f>
        <v>0</v>
      </c>
    </row>
    <row r="4886" customFormat="false" ht="12.75" hidden="false" customHeight="false" outlineLevel="0" collapsed="false">
      <c r="A4886" s="25" t="n">
        <f aca="false">IF(INT(A4885/C4885)&lt;(A4885/C4885),A4885,A4885/C4885)</f>
        <v>1</v>
      </c>
      <c r="B4886" s="2" t="n">
        <f aca="false">SQRT(A4886)</f>
        <v>1</v>
      </c>
      <c r="C4886" s="2" t="n">
        <f aca="false">IF(INT(A4885/C4885)&lt;(A4885/C4885),C4885+1,C4885)</f>
        <v>4883</v>
      </c>
      <c r="D4886" s="26" t="n">
        <f aca="false">IF(A4885&gt;A4886,C4886,0)</f>
        <v>0</v>
      </c>
      <c r="E4886" s="27" t="str">
        <f aca="false">IF(D4886=0,"-",D4886)</f>
        <v>-</v>
      </c>
      <c r="F4886" s="26" t="n">
        <f aca="false">IF(D4886&lt;&gt;D4885,1,F4885+1)</f>
        <v>4880</v>
      </c>
      <c r="G4886" s="28" t="str">
        <f aca="false">IF(D4886=0,"-",F4886)</f>
        <v>-</v>
      </c>
      <c r="H4886" s="22" t="str">
        <f aca="false">IF(J4886+K4886=2,"Primzahl","")</f>
        <v/>
      </c>
      <c r="I4886" s="23" t="str">
        <f aca="false">IF(A4886=1,"fertig","")</f>
        <v>fertig</v>
      </c>
      <c r="J4886" s="24" t="n">
        <f aca="false">IF(C4886&gt;B4886,1,0)</f>
        <v>1</v>
      </c>
      <c r="K4886" s="8" t="n">
        <f aca="false">IF(A4886=$A$2,1,0)</f>
        <v>0</v>
      </c>
    </row>
    <row r="4887" customFormat="false" ht="12.75" hidden="false" customHeight="false" outlineLevel="0" collapsed="false">
      <c r="A4887" s="25" t="n">
        <f aca="false">IF(INT(A4886/C4886)&lt;(A4886/C4886),A4886,A4886/C4886)</f>
        <v>1</v>
      </c>
      <c r="B4887" s="2" t="n">
        <f aca="false">SQRT(A4887)</f>
        <v>1</v>
      </c>
      <c r="C4887" s="2" t="n">
        <f aca="false">IF(INT(A4886/C4886)&lt;(A4886/C4886),C4886+1,C4886)</f>
        <v>4884</v>
      </c>
      <c r="D4887" s="26" t="n">
        <f aca="false">IF(A4886&gt;A4887,C4887,0)</f>
        <v>0</v>
      </c>
      <c r="E4887" s="27" t="str">
        <f aca="false">IF(D4887=0,"-",D4887)</f>
        <v>-</v>
      </c>
      <c r="F4887" s="26" t="n">
        <f aca="false">IF(D4887&lt;&gt;D4886,1,F4886+1)</f>
        <v>4881</v>
      </c>
      <c r="G4887" s="28" t="str">
        <f aca="false">IF(D4887=0,"-",F4887)</f>
        <v>-</v>
      </c>
      <c r="H4887" s="22" t="str">
        <f aca="false">IF(J4887+K4887=2,"Primzahl","")</f>
        <v/>
      </c>
      <c r="I4887" s="23" t="str">
        <f aca="false">IF(A4887=1,"fertig","")</f>
        <v>fertig</v>
      </c>
      <c r="J4887" s="24" t="n">
        <f aca="false">IF(C4887&gt;B4887,1,0)</f>
        <v>1</v>
      </c>
      <c r="K4887" s="8" t="n">
        <f aca="false">IF(A4887=$A$2,1,0)</f>
        <v>0</v>
      </c>
    </row>
    <row r="4888" customFormat="false" ht="12.75" hidden="false" customHeight="false" outlineLevel="0" collapsed="false">
      <c r="A4888" s="25" t="n">
        <f aca="false">IF(INT(A4887/C4887)&lt;(A4887/C4887),A4887,A4887/C4887)</f>
        <v>1</v>
      </c>
      <c r="B4888" s="2" t="n">
        <f aca="false">SQRT(A4888)</f>
        <v>1</v>
      </c>
      <c r="C4888" s="2" t="n">
        <f aca="false">IF(INT(A4887/C4887)&lt;(A4887/C4887),C4887+1,C4887)</f>
        <v>4885</v>
      </c>
      <c r="D4888" s="26" t="n">
        <f aca="false">IF(A4887&gt;A4888,C4888,0)</f>
        <v>0</v>
      </c>
      <c r="E4888" s="27" t="str">
        <f aca="false">IF(D4888=0,"-",D4888)</f>
        <v>-</v>
      </c>
      <c r="F4888" s="26" t="n">
        <f aca="false">IF(D4888&lt;&gt;D4887,1,F4887+1)</f>
        <v>4882</v>
      </c>
      <c r="G4888" s="28" t="str">
        <f aca="false">IF(D4888=0,"-",F4888)</f>
        <v>-</v>
      </c>
      <c r="H4888" s="22" t="str">
        <f aca="false">IF(J4888+K4888=2,"Primzahl","")</f>
        <v/>
      </c>
      <c r="I4888" s="23" t="str">
        <f aca="false">IF(A4888=1,"fertig","")</f>
        <v>fertig</v>
      </c>
      <c r="J4888" s="24" t="n">
        <f aca="false">IF(C4888&gt;B4888,1,0)</f>
        <v>1</v>
      </c>
      <c r="K4888" s="8" t="n">
        <f aca="false">IF(A4888=$A$2,1,0)</f>
        <v>0</v>
      </c>
    </row>
    <row r="4889" customFormat="false" ht="12.75" hidden="false" customHeight="false" outlineLevel="0" collapsed="false">
      <c r="A4889" s="25" t="n">
        <f aca="false">IF(INT(A4888/C4888)&lt;(A4888/C4888),A4888,A4888/C4888)</f>
        <v>1</v>
      </c>
      <c r="B4889" s="2" t="n">
        <f aca="false">SQRT(A4889)</f>
        <v>1</v>
      </c>
      <c r="C4889" s="2" t="n">
        <f aca="false">IF(INT(A4888/C4888)&lt;(A4888/C4888),C4888+1,C4888)</f>
        <v>4886</v>
      </c>
      <c r="D4889" s="26" t="n">
        <f aca="false">IF(A4888&gt;A4889,C4889,0)</f>
        <v>0</v>
      </c>
      <c r="E4889" s="27" t="str">
        <f aca="false">IF(D4889=0,"-",D4889)</f>
        <v>-</v>
      </c>
      <c r="F4889" s="26" t="n">
        <f aca="false">IF(D4889&lt;&gt;D4888,1,F4888+1)</f>
        <v>4883</v>
      </c>
      <c r="G4889" s="28" t="str">
        <f aca="false">IF(D4889=0,"-",F4889)</f>
        <v>-</v>
      </c>
      <c r="H4889" s="22" t="str">
        <f aca="false">IF(J4889+K4889=2,"Primzahl","")</f>
        <v/>
      </c>
      <c r="I4889" s="23" t="str">
        <f aca="false">IF(A4889=1,"fertig","")</f>
        <v>fertig</v>
      </c>
      <c r="J4889" s="24" t="n">
        <f aca="false">IF(C4889&gt;B4889,1,0)</f>
        <v>1</v>
      </c>
      <c r="K4889" s="8" t="n">
        <f aca="false">IF(A4889=$A$2,1,0)</f>
        <v>0</v>
      </c>
    </row>
    <row r="4890" customFormat="false" ht="12.75" hidden="false" customHeight="false" outlineLevel="0" collapsed="false">
      <c r="A4890" s="25" t="n">
        <f aca="false">IF(INT(A4889/C4889)&lt;(A4889/C4889),A4889,A4889/C4889)</f>
        <v>1</v>
      </c>
      <c r="B4890" s="2" t="n">
        <f aca="false">SQRT(A4890)</f>
        <v>1</v>
      </c>
      <c r="C4890" s="2" t="n">
        <f aca="false">IF(INT(A4889/C4889)&lt;(A4889/C4889),C4889+1,C4889)</f>
        <v>4887</v>
      </c>
      <c r="D4890" s="26" t="n">
        <f aca="false">IF(A4889&gt;A4890,C4890,0)</f>
        <v>0</v>
      </c>
      <c r="E4890" s="27" t="str">
        <f aca="false">IF(D4890=0,"-",D4890)</f>
        <v>-</v>
      </c>
      <c r="F4890" s="26" t="n">
        <f aca="false">IF(D4890&lt;&gt;D4889,1,F4889+1)</f>
        <v>4884</v>
      </c>
      <c r="G4890" s="28" t="str">
        <f aca="false">IF(D4890=0,"-",F4890)</f>
        <v>-</v>
      </c>
      <c r="H4890" s="22" t="str">
        <f aca="false">IF(J4890+K4890=2,"Primzahl","")</f>
        <v/>
      </c>
      <c r="I4890" s="23" t="str">
        <f aca="false">IF(A4890=1,"fertig","")</f>
        <v>fertig</v>
      </c>
      <c r="J4890" s="24" t="n">
        <f aca="false">IF(C4890&gt;B4890,1,0)</f>
        <v>1</v>
      </c>
      <c r="K4890" s="8" t="n">
        <f aca="false">IF(A4890=$A$2,1,0)</f>
        <v>0</v>
      </c>
    </row>
    <row r="4891" customFormat="false" ht="12.75" hidden="false" customHeight="false" outlineLevel="0" collapsed="false">
      <c r="A4891" s="25" t="n">
        <f aca="false">IF(INT(A4890/C4890)&lt;(A4890/C4890),A4890,A4890/C4890)</f>
        <v>1</v>
      </c>
      <c r="B4891" s="2" t="n">
        <f aca="false">SQRT(A4891)</f>
        <v>1</v>
      </c>
      <c r="C4891" s="2" t="n">
        <f aca="false">IF(INT(A4890/C4890)&lt;(A4890/C4890),C4890+1,C4890)</f>
        <v>4888</v>
      </c>
      <c r="D4891" s="26" t="n">
        <f aca="false">IF(A4890&gt;A4891,C4891,0)</f>
        <v>0</v>
      </c>
      <c r="E4891" s="27" t="str">
        <f aca="false">IF(D4891=0,"-",D4891)</f>
        <v>-</v>
      </c>
      <c r="F4891" s="26" t="n">
        <f aca="false">IF(D4891&lt;&gt;D4890,1,F4890+1)</f>
        <v>4885</v>
      </c>
      <c r="G4891" s="28" t="str">
        <f aca="false">IF(D4891=0,"-",F4891)</f>
        <v>-</v>
      </c>
      <c r="H4891" s="22" t="str">
        <f aca="false">IF(J4891+K4891=2,"Primzahl","")</f>
        <v/>
      </c>
      <c r="I4891" s="23" t="str">
        <f aca="false">IF(A4891=1,"fertig","")</f>
        <v>fertig</v>
      </c>
      <c r="J4891" s="24" t="n">
        <f aca="false">IF(C4891&gt;B4891,1,0)</f>
        <v>1</v>
      </c>
      <c r="K4891" s="8" t="n">
        <f aca="false">IF(A4891=$A$2,1,0)</f>
        <v>0</v>
      </c>
    </row>
    <row r="4892" customFormat="false" ht="12.75" hidden="false" customHeight="false" outlineLevel="0" collapsed="false">
      <c r="A4892" s="25" t="n">
        <f aca="false">IF(INT(A4891/C4891)&lt;(A4891/C4891),A4891,A4891/C4891)</f>
        <v>1</v>
      </c>
      <c r="B4892" s="2" t="n">
        <f aca="false">SQRT(A4892)</f>
        <v>1</v>
      </c>
      <c r="C4892" s="2" t="n">
        <f aca="false">IF(INT(A4891/C4891)&lt;(A4891/C4891),C4891+1,C4891)</f>
        <v>4889</v>
      </c>
      <c r="D4892" s="26" t="n">
        <f aca="false">IF(A4891&gt;A4892,C4892,0)</f>
        <v>0</v>
      </c>
      <c r="E4892" s="27" t="str">
        <f aca="false">IF(D4892=0,"-",D4892)</f>
        <v>-</v>
      </c>
      <c r="F4892" s="26" t="n">
        <f aca="false">IF(D4892&lt;&gt;D4891,1,F4891+1)</f>
        <v>4886</v>
      </c>
      <c r="G4892" s="28" t="str">
        <f aca="false">IF(D4892=0,"-",F4892)</f>
        <v>-</v>
      </c>
      <c r="H4892" s="22" t="str">
        <f aca="false">IF(J4892+K4892=2,"Primzahl","")</f>
        <v/>
      </c>
      <c r="I4892" s="23" t="str">
        <f aca="false">IF(A4892=1,"fertig","")</f>
        <v>fertig</v>
      </c>
      <c r="J4892" s="24" t="n">
        <f aca="false">IF(C4892&gt;B4892,1,0)</f>
        <v>1</v>
      </c>
      <c r="K4892" s="8" t="n">
        <f aca="false">IF(A4892=$A$2,1,0)</f>
        <v>0</v>
      </c>
    </row>
    <row r="4893" customFormat="false" ht="12.75" hidden="false" customHeight="false" outlineLevel="0" collapsed="false">
      <c r="A4893" s="25" t="n">
        <f aca="false">IF(INT(A4892/C4892)&lt;(A4892/C4892),A4892,A4892/C4892)</f>
        <v>1</v>
      </c>
      <c r="B4893" s="2" t="n">
        <f aca="false">SQRT(A4893)</f>
        <v>1</v>
      </c>
      <c r="C4893" s="2" t="n">
        <f aca="false">IF(INT(A4892/C4892)&lt;(A4892/C4892),C4892+1,C4892)</f>
        <v>4890</v>
      </c>
      <c r="D4893" s="26" t="n">
        <f aca="false">IF(A4892&gt;A4893,C4893,0)</f>
        <v>0</v>
      </c>
      <c r="E4893" s="27" t="str">
        <f aca="false">IF(D4893=0,"-",D4893)</f>
        <v>-</v>
      </c>
      <c r="F4893" s="26" t="n">
        <f aca="false">IF(D4893&lt;&gt;D4892,1,F4892+1)</f>
        <v>4887</v>
      </c>
      <c r="G4893" s="28" t="str">
        <f aca="false">IF(D4893=0,"-",F4893)</f>
        <v>-</v>
      </c>
      <c r="H4893" s="22" t="str">
        <f aca="false">IF(J4893+K4893=2,"Primzahl","")</f>
        <v/>
      </c>
      <c r="I4893" s="23" t="str">
        <f aca="false">IF(A4893=1,"fertig","")</f>
        <v>fertig</v>
      </c>
      <c r="J4893" s="24" t="n">
        <f aca="false">IF(C4893&gt;B4893,1,0)</f>
        <v>1</v>
      </c>
      <c r="K4893" s="8" t="n">
        <f aca="false">IF(A4893=$A$2,1,0)</f>
        <v>0</v>
      </c>
    </row>
    <row r="4894" customFormat="false" ht="12.75" hidden="false" customHeight="false" outlineLevel="0" collapsed="false">
      <c r="A4894" s="25" t="n">
        <f aca="false">IF(INT(A4893/C4893)&lt;(A4893/C4893),A4893,A4893/C4893)</f>
        <v>1</v>
      </c>
      <c r="B4894" s="2" t="n">
        <f aca="false">SQRT(A4894)</f>
        <v>1</v>
      </c>
      <c r="C4894" s="2" t="n">
        <f aca="false">IF(INT(A4893/C4893)&lt;(A4893/C4893),C4893+1,C4893)</f>
        <v>4891</v>
      </c>
      <c r="D4894" s="26" t="n">
        <f aca="false">IF(A4893&gt;A4894,C4894,0)</f>
        <v>0</v>
      </c>
      <c r="E4894" s="27" t="str">
        <f aca="false">IF(D4894=0,"-",D4894)</f>
        <v>-</v>
      </c>
      <c r="F4894" s="26" t="n">
        <f aca="false">IF(D4894&lt;&gt;D4893,1,F4893+1)</f>
        <v>4888</v>
      </c>
      <c r="G4894" s="28" t="str">
        <f aca="false">IF(D4894=0,"-",F4894)</f>
        <v>-</v>
      </c>
      <c r="H4894" s="22" t="str">
        <f aca="false">IF(J4894+K4894=2,"Primzahl","")</f>
        <v/>
      </c>
      <c r="I4894" s="23" t="str">
        <f aca="false">IF(A4894=1,"fertig","")</f>
        <v>fertig</v>
      </c>
      <c r="J4894" s="24" t="n">
        <f aca="false">IF(C4894&gt;B4894,1,0)</f>
        <v>1</v>
      </c>
      <c r="K4894" s="8" t="n">
        <f aca="false">IF(A4894=$A$2,1,0)</f>
        <v>0</v>
      </c>
    </row>
    <row r="4895" customFormat="false" ht="12.75" hidden="false" customHeight="false" outlineLevel="0" collapsed="false">
      <c r="A4895" s="25" t="n">
        <f aca="false">IF(INT(A4894/C4894)&lt;(A4894/C4894),A4894,A4894/C4894)</f>
        <v>1</v>
      </c>
      <c r="B4895" s="2" t="n">
        <f aca="false">SQRT(A4895)</f>
        <v>1</v>
      </c>
      <c r="C4895" s="2" t="n">
        <f aca="false">IF(INT(A4894/C4894)&lt;(A4894/C4894),C4894+1,C4894)</f>
        <v>4892</v>
      </c>
      <c r="D4895" s="26" t="n">
        <f aca="false">IF(A4894&gt;A4895,C4895,0)</f>
        <v>0</v>
      </c>
      <c r="E4895" s="27" t="str">
        <f aca="false">IF(D4895=0,"-",D4895)</f>
        <v>-</v>
      </c>
      <c r="F4895" s="26" t="n">
        <f aca="false">IF(D4895&lt;&gt;D4894,1,F4894+1)</f>
        <v>4889</v>
      </c>
      <c r="G4895" s="28" t="str">
        <f aca="false">IF(D4895=0,"-",F4895)</f>
        <v>-</v>
      </c>
      <c r="H4895" s="22" t="str">
        <f aca="false">IF(J4895+K4895=2,"Primzahl","")</f>
        <v/>
      </c>
      <c r="I4895" s="23" t="str">
        <f aca="false">IF(A4895=1,"fertig","")</f>
        <v>fertig</v>
      </c>
      <c r="J4895" s="24" t="n">
        <f aca="false">IF(C4895&gt;B4895,1,0)</f>
        <v>1</v>
      </c>
      <c r="K4895" s="8" t="n">
        <f aca="false">IF(A4895=$A$2,1,0)</f>
        <v>0</v>
      </c>
    </row>
    <row r="4896" customFormat="false" ht="12.75" hidden="false" customHeight="false" outlineLevel="0" collapsed="false">
      <c r="A4896" s="25" t="n">
        <f aca="false">IF(INT(A4895/C4895)&lt;(A4895/C4895),A4895,A4895/C4895)</f>
        <v>1</v>
      </c>
      <c r="B4896" s="2" t="n">
        <f aca="false">SQRT(A4896)</f>
        <v>1</v>
      </c>
      <c r="C4896" s="2" t="n">
        <f aca="false">IF(INT(A4895/C4895)&lt;(A4895/C4895),C4895+1,C4895)</f>
        <v>4893</v>
      </c>
      <c r="D4896" s="26" t="n">
        <f aca="false">IF(A4895&gt;A4896,C4896,0)</f>
        <v>0</v>
      </c>
      <c r="E4896" s="27" t="str">
        <f aca="false">IF(D4896=0,"-",D4896)</f>
        <v>-</v>
      </c>
      <c r="F4896" s="26" t="n">
        <f aca="false">IF(D4896&lt;&gt;D4895,1,F4895+1)</f>
        <v>4890</v>
      </c>
      <c r="G4896" s="28" t="str">
        <f aca="false">IF(D4896=0,"-",F4896)</f>
        <v>-</v>
      </c>
      <c r="H4896" s="22" t="str">
        <f aca="false">IF(J4896+K4896=2,"Primzahl","")</f>
        <v/>
      </c>
      <c r="I4896" s="23" t="str">
        <f aca="false">IF(A4896=1,"fertig","")</f>
        <v>fertig</v>
      </c>
      <c r="J4896" s="24" t="n">
        <f aca="false">IF(C4896&gt;B4896,1,0)</f>
        <v>1</v>
      </c>
      <c r="K4896" s="8" t="n">
        <f aca="false">IF(A4896=$A$2,1,0)</f>
        <v>0</v>
      </c>
    </row>
    <row r="4897" customFormat="false" ht="12.75" hidden="false" customHeight="false" outlineLevel="0" collapsed="false">
      <c r="A4897" s="25" t="n">
        <f aca="false">IF(INT(A4896/C4896)&lt;(A4896/C4896),A4896,A4896/C4896)</f>
        <v>1</v>
      </c>
      <c r="B4897" s="2" t="n">
        <f aca="false">SQRT(A4897)</f>
        <v>1</v>
      </c>
      <c r="C4897" s="2" t="n">
        <f aca="false">IF(INT(A4896/C4896)&lt;(A4896/C4896),C4896+1,C4896)</f>
        <v>4894</v>
      </c>
      <c r="D4897" s="26" t="n">
        <f aca="false">IF(A4896&gt;A4897,C4897,0)</f>
        <v>0</v>
      </c>
      <c r="E4897" s="27" t="str">
        <f aca="false">IF(D4897=0,"-",D4897)</f>
        <v>-</v>
      </c>
      <c r="F4897" s="26" t="n">
        <f aca="false">IF(D4897&lt;&gt;D4896,1,F4896+1)</f>
        <v>4891</v>
      </c>
      <c r="G4897" s="28" t="str">
        <f aca="false">IF(D4897=0,"-",F4897)</f>
        <v>-</v>
      </c>
      <c r="H4897" s="22" t="str">
        <f aca="false">IF(J4897+K4897=2,"Primzahl","")</f>
        <v/>
      </c>
      <c r="I4897" s="23" t="str">
        <f aca="false">IF(A4897=1,"fertig","")</f>
        <v>fertig</v>
      </c>
      <c r="J4897" s="24" t="n">
        <f aca="false">IF(C4897&gt;B4897,1,0)</f>
        <v>1</v>
      </c>
      <c r="K4897" s="8" t="n">
        <f aca="false">IF(A4897=$A$2,1,0)</f>
        <v>0</v>
      </c>
    </row>
    <row r="4898" customFormat="false" ht="12.75" hidden="false" customHeight="false" outlineLevel="0" collapsed="false">
      <c r="A4898" s="25" t="n">
        <f aca="false">IF(INT(A4897/C4897)&lt;(A4897/C4897),A4897,A4897/C4897)</f>
        <v>1</v>
      </c>
      <c r="B4898" s="2" t="n">
        <f aca="false">SQRT(A4898)</f>
        <v>1</v>
      </c>
      <c r="C4898" s="2" t="n">
        <f aca="false">IF(INT(A4897/C4897)&lt;(A4897/C4897),C4897+1,C4897)</f>
        <v>4895</v>
      </c>
      <c r="D4898" s="26" t="n">
        <f aca="false">IF(A4897&gt;A4898,C4898,0)</f>
        <v>0</v>
      </c>
      <c r="E4898" s="27" t="str">
        <f aca="false">IF(D4898=0,"-",D4898)</f>
        <v>-</v>
      </c>
      <c r="F4898" s="26" t="n">
        <f aca="false">IF(D4898&lt;&gt;D4897,1,F4897+1)</f>
        <v>4892</v>
      </c>
      <c r="G4898" s="28" t="str">
        <f aca="false">IF(D4898=0,"-",F4898)</f>
        <v>-</v>
      </c>
      <c r="H4898" s="22" t="str">
        <f aca="false">IF(J4898+K4898=2,"Primzahl","")</f>
        <v/>
      </c>
      <c r="I4898" s="23" t="str">
        <f aca="false">IF(A4898=1,"fertig","")</f>
        <v>fertig</v>
      </c>
      <c r="J4898" s="24" t="n">
        <f aca="false">IF(C4898&gt;B4898,1,0)</f>
        <v>1</v>
      </c>
      <c r="K4898" s="8" t="n">
        <f aca="false">IF(A4898=$A$2,1,0)</f>
        <v>0</v>
      </c>
    </row>
    <row r="4899" customFormat="false" ht="12.75" hidden="false" customHeight="false" outlineLevel="0" collapsed="false">
      <c r="A4899" s="25" t="n">
        <f aca="false">IF(INT(A4898/C4898)&lt;(A4898/C4898),A4898,A4898/C4898)</f>
        <v>1</v>
      </c>
      <c r="B4899" s="2" t="n">
        <f aca="false">SQRT(A4899)</f>
        <v>1</v>
      </c>
      <c r="C4899" s="2" t="n">
        <f aca="false">IF(INT(A4898/C4898)&lt;(A4898/C4898),C4898+1,C4898)</f>
        <v>4896</v>
      </c>
      <c r="D4899" s="26" t="n">
        <f aca="false">IF(A4898&gt;A4899,C4899,0)</f>
        <v>0</v>
      </c>
      <c r="E4899" s="27" t="str">
        <f aca="false">IF(D4899=0,"-",D4899)</f>
        <v>-</v>
      </c>
      <c r="F4899" s="26" t="n">
        <f aca="false">IF(D4899&lt;&gt;D4898,1,F4898+1)</f>
        <v>4893</v>
      </c>
      <c r="G4899" s="28" t="str">
        <f aca="false">IF(D4899=0,"-",F4899)</f>
        <v>-</v>
      </c>
      <c r="H4899" s="22" t="str">
        <f aca="false">IF(J4899+K4899=2,"Primzahl","")</f>
        <v/>
      </c>
      <c r="I4899" s="23" t="str">
        <f aca="false">IF(A4899=1,"fertig","")</f>
        <v>fertig</v>
      </c>
      <c r="J4899" s="24" t="n">
        <f aca="false">IF(C4899&gt;B4899,1,0)</f>
        <v>1</v>
      </c>
      <c r="K4899" s="8" t="n">
        <f aca="false">IF(A4899=$A$2,1,0)</f>
        <v>0</v>
      </c>
    </row>
    <row r="4900" customFormat="false" ht="12.75" hidden="false" customHeight="false" outlineLevel="0" collapsed="false">
      <c r="A4900" s="25" t="n">
        <f aca="false">IF(INT(A4899/C4899)&lt;(A4899/C4899),A4899,A4899/C4899)</f>
        <v>1</v>
      </c>
      <c r="B4900" s="2" t="n">
        <f aca="false">SQRT(A4900)</f>
        <v>1</v>
      </c>
      <c r="C4900" s="2" t="n">
        <f aca="false">IF(INT(A4899/C4899)&lt;(A4899/C4899),C4899+1,C4899)</f>
        <v>4897</v>
      </c>
      <c r="D4900" s="26" t="n">
        <f aca="false">IF(A4899&gt;A4900,C4900,0)</f>
        <v>0</v>
      </c>
      <c r="E4900" s="27" t="str">
        <f aca="false">IF(D4900=0,"-",D4900)</f>
        <v>-</v>
      </c>
      <c r="F4900" s="26" t="n">
        <f aca="false">IF(D4900&lt;&gt;D4899,1,F4899+1)</f>
        <v>4894</v>
      </c>
      <c r="G4900" s="28" t="str">
        <f aca="false">IF(D4900=0,"-",F4900)</f>
        <v>-</v>
      </c>
      <c r="H4900" s="22" t="str">
        <f aca="false">IF(J4900+K4900=2,"Primzahl","")</f>
        <v/>
      </c>
      <c r="I4900" s="23" t="str">
        <f aca="false">IF(A4900=1,"fertig","")</f>
        <v>fertig</v>
      </c>
      <c r="J4900" s="24" t="n">
        <f aca="false">IF(C4900&gt;B4900,1,0)</f>
        <v>1</v>
      </c>
      <c r="K4900" s="8" t="n">
        <f aca="false">IF(A4900=$A$2,1,0)</f>
        <v>0</v>
      </c>
    </row>
    <row r="4901" customFormat="false" ht="12.75" hidden="false" customHeight="false" outlineLevel="0" collapsed="false">
      <c r="A4901" s="25" t="n">
        <f aca="false">IF(INT(A4900/C4900)&lt;(A4900/C4900),A4900,A4900/C4900)</f>
        <v>1</v>
      </c>
      <c r="B4901" s="2" t="n">
        <f aca="false">SQRT(A4901)</f>
        <v>1</v>
      </c>
      <c r="C4901" s="2" t="n">
        <f aca="false">IF(INT(A4900/C4900)&lt;(A4900/C4900),C4900+1,C4900)</f>
        <v>4898</v>
      </c>
      <c r="D4901" s="26" t="n">
        <f aca="false">IF(A4900&gt;A4901,C4901,0)</f>
        <v>0</v>
      </c>
      <c r="E4901" s="27" t="str">
        <f aca="false">IF(D4901=0,"-",D4901)</f>
        <v>-</v>
      </c>
      <c r="F4901" s="26" t="n">
        <f aca="false">IF(D4901&lt;&gt;D4900,1,F4900+1)</f>
        <v>4895</v>
      </c>
      <c r="G4901" s="28" t="str">
        <f aca="false">IF(D4901=0,"-",F4901)</f>
        <v>-</v>
      </c>
      <c r="H4901" s="22" t="str">
        <f aca="false">IF(J4901+K4901=2,"Primzahl","")</f>
        <v/>
      </c>
      <c r="I4901" s="23" t="str">
        <f aca="false">IF(A4901=1,"fertig","")</f>
        <v>fertig</v>
      </c>
      <c r="J4901" s="24" t="n">
        <f aca="false">IF(C4901&gt;B4901,1,0)</f>
        <v>1</v>
      </c>
      <c r="K4901" s="8" t="n">
        <f aca="false">IF(A4901=$A$2,1,0)</f>
        <v>0</v>
      </c>
    </row>
    <row r="4902" customFormat="false" ht="12.75" hidden="false" customHeight="false" outlineLevel="0" collapsed="false">
      <c r="A4902" s="25" t="n">
        <f aca="false">IF(INT(A4901/C4901)&lt;(A4901/C4901),A4901,A4901/C4901)</f>
        <v>1</v>
      </c>
      <c r="B4902" s="2" t="n">
        <f aca="false">SQRT(A4902)</f>
        <v>1</v>
      </c>
      <c r="C4902" s="2" t="n">
        <f aca="false">IF(INT(A4901/C4901)&lt;(A4901/C4901),C4901+1,C4901)</f>
        <v>4899</v>
      </c>
      <c r="D4902" s="26" t="n">
        <f aca="false">IF(A4901&gt;A4902,C4902,0)</f>
        <v>0</v>
      </c>
      <c r="E4902" s="27" t="str">
        <f aca="false">IF(D4902=0,"-",D4902)</f>
        <v>-</v>
      </c>
      <c r="F4902" s="26" t="n">
        <f aca="false">IF(D4902&lt;&gt;D4901,1,F4901+1)</f>
        <v>4896</v>
      </c>
      <c r="G4902" s="28" t="str">
        <f aca="false">IF(D4902=0,"-",F4902)</f>
        <v>-</v>
      </c>
      <c r="H4902" s="22" t="str">
        <f aca="false">IF(J4902+K4902=2,"Primzahl","")</f>
        <v/>
      </c>
      <c r="I4902" s="23" t="str">
        <f aca="false">IF(A4902=1,"fertig","")</f>
        <v>fertig</v>
      </c>
      <c r="J4902" s="24" t="n">
        <f aca="false">IF(C4902&gt;B4902,1,0)</f>
        <v>1</v>
      </c>
      <c r="K4902" s="8" t="n">
        <f aca="false">IF(A4902=$A$2,1,0)</f>
        <v>0</v>
      </c>
    </row>
    <row r="4903" customFormat="false" ht="12.75" hidden="false" customHeight="false" outlineLevel="0" collapsed="false">
      <c r="A4903" s="25" t="n">
        <f aca="false">IF(INT(A4902/C4902)&lt;(A4902/C4902),A4902,A4902/C4902)</f>
        <v>1</v>
      </c>
      <c r="B4903" s="2" t="n">
        <f aca="false">SQRT(A4903)</f>
        <v>1</v>
      </c>
      <c r="C4903" s="2" t="n">
        <f aca="false">IF(INT(A4902/C4902)&lt;(A4902/C4902),C4902+1,C4902)</f>
        <v>4900</v>
      </c>
      <c r="D4903" s="26" t="n">
        <f aca="false">IF(A4902&gt;A4903,C4903,0)</f>
        <v>0</v>
      </c>
      <c r="E4903" s="27" t="str">
        <f aca="false">IF(D4903=0,"-",D4903)</f>
        <v>-</v>
      </c>
      <c r="F4903" s="26" t="n">
        <f aca="false">IF(D4903&lt;&gt;D4902,1,F4902+1)</f>
        <v>4897</v>
      </c>
      <c r="G4903" s="28" t="str">
        <f aca="false">IF(D4903=0,"-",F4903)</f>
        <v>-</v>
      </c>
      <c r="H4903" s="22" t="str">
        <f aca="false">IF(J4903+K4903=2,"Primzahl","")</f>
        <v/>
      </c>
      <c r="I4903" s="23" t="str">
        <f aca="false">IF(A4903=1,"fertig","")</f>
        <v>fertig</v>
      </c>
      <c r="J4903" s="24" t="n">
        <f aca="false">IF(C4903&gt;B4903,1,0)</f>
        <v>1</v>
      </c>
      <c r="K4903" s="8" t="n">
        <f aca="false">IF(A4903=$A$2,1,0)</f>
        <v>0</v>
      </c>
    </row>
    <row r="4904" customFormat="false" ht="12.75" hidden="false" customHeight="false" outlineLevel="0" collapsed="false">
      <c r="A4904" s="25" t="n">
        <f aca="false">IF(INT(A4903/C4903)&lt;(A4903/C4903),A4903,A4903/C4903)</f>
        <v>1</v>
      </c>
      <c r="B4904" s="2" t="n">
        <f aca="false">SQRT(A4904)</f>
        <v>1</v>
      </c>
      <c r="C4904" s="2" t="n">
        <f aca="false">IF(INT(A4903/C4903)&lt;(A4903/C4903),C4903+1,C4903)</f>
        <v>4901</v>
      </c>
      <c r="D4904" s="26" t="n">
        <f aca="false">IF(A4903&gt;A4904,C4904,0)</f>
        <v>0</v>
      </c>
      <c r="E4904" s="27" t="str">
        <f aca="false">IF(D4904=0,"-",D4904)</f>
        <v>-</v>
      </c>
      <c r="F4904" s="26" t="n">
        <f aca="false">IF(D4904&lt;&gt;D4903,1,F4903+1)</f>
        <v>4898</v>
      </c>
      <c r="G4904" s="28" t="str">
        <f aca="false">IF(D4904=0,"-",F4904)</f>
        <v>-</v>
      </c>
      <c r="H4904" s="22" t="str">
        <f aca="false">IF(J4904+K4904=2,"Primzahl","")</f>
        <v/>
      </c>
      <c r="I4904" s="23" t="str">
        <f aca="false">IF(A4904=1,"fertig","")</f>
        <v>fertig</v>
      </c>
      <c r="J4904" s="24" t="n">
        <f aca="false">IF(C4904&gt;B4904,1,0)</f>
        <v>1</v>
      </c>
      <c r="K4904" s="8" t="n">
        <f aca="false">IF(A4904=$A$2,1,0)</f>
        <v>0</v>
      </c>
    </row>
    <row r="4905" customFormat="false" ht="12.75" hidden="false" customHeight="false" outlineLevel="0" collapsed="false">
      <c r="A4905" s="25" t="n">
        <f aca="false">IF(INT(A4904/C4904)&lt;(A4904/C4904),A4904,A4904/C4904)</f>
        <v>1</v>
      </c>
      <c r="B4905" s="2" t="n">
        <f aca="false">SQRT(A4905)</f>
        <v>1</v>
      </c>
      <c r="C4905" s="2" t="n">
        <f aca="false">IF(INT(A4904/C4904)&lt;(A4904/C4904),C4904+1,C4904)</f>
        <v>4902</v>
      </c>
      <c r="D4905" s="26" t="n">
        <f aca="false">IF(A4904&gt;A4905,C4905,0)</f>
        <v>0</v>
      </c>
      <c r="E4905" s="27" t="str">
        <f aca="false">IF(D4905=0,"-",D4905)</f>
        <v>-</v>
      </c>
      <c r="F4905" s="26" t="n">
        <f aca="false">IF(D4905&lt;&gt;D4904,1,F4904+1)</f>
        <v>4899</v>
      </c>
      <c r="G4905" s="28" t="str">
        <f aca="false">IF(D4905=0,"-",F4905)</f>
        <v>-</v>
      </c>
      <c r="H4905" s="22" t="str">
        <f aca="false">IF(J4905+K4905=2,"Primzahl","")</f>
        <v/>
      </c>
      <c r="I4905" s="23" t="str">
        <f aca="false">IF(A4905=1,"fertig","")</f>
        <v>fertig</v>
      </c>
      <c r="J4905" s="24" t="n">
        <f aca="false">IF(C4905&gt;B4905,1,0)</f>
        <v>1</v>
      </c>
      <c r="K4905" s="8" t="n">
        <f aca="false">IF(A4905=$A$2,1,0)</f>
        <v>0</v>
      </c>
    </row>
    <row r="4906" customFormat="false" ht="12.75" hidden="false" customHeight="false" outlineLevel="0" collapsed="false">
      <c r="A4906" s="25" t="n">
        <f aca="false">IF(INT(A4905/C4905)&lt;(A4905/C4905),A4905,A4905/C4905)</f>
        <v>1</v>
      </c>
      <c r="B4906" s="2" t="n">
        <f aca="false">SQRT(A4906)</f>
        <v>1</v>
      </c>
      <c r="C4906" s="2" t="n">
        <f aca="false">IF(INT(A4905/C4905)&lt;(A4905/C4905),C4905+1,C4905)</f>
        <v>4903</v>
      </c>
      <c r="D4906" s="26" t="n">
        <f aca="false">IF(A4905&gt;A4906,C4906,0)</f>
        <v>0</v>
      </c>
      <c r="E4906" s="27" t="str">
        <f aca="false">IF(D4906=0,"-",D4906)</f>
        <v>-</v>
      </c>
      <c r="F4906" s="26" t="n">
        <f aca="false">IF(D4906&lt;&gt;D4905,1,F4905+1)</f>
        <v>4900</v>
      </c>
      <c r="G4906" s="28" t="str">
        <f aca="false">IF(D4906=0,"-",F4906)</f>
        <v>-</v>
      </c>
      <c r="H4906" s="22" t="str">
        <f aca="false">IF(J4906+K4906=2,"Primzahl","")</f>
        <v/>
      </c>
      <c r="I4906" s="23" t="str">
        <f aca="false">IF(A4906=1,"fertig","")</f>
        <v>fertig</v>
      </c>
      <c r="J4906" s="24" t="n">
        <f aca="false">IF(C4906&gt;B4906,1,0)</f>
        <v>1</v>
      </c>
      <c r="K4906" s="8" t="n">
        <f aca="false">IF(A4906=$A$2,1,0)</f>
        <v>0</v>
      </c>
    </row>
    <row r="4907" customFormat="false" ht="12.75" hidden="false" customHeight="false" outlineLevel="0" collapsed="false">
      <c r="A4907" s="25" t="n">
        <f aca="false">IF(INT(A4906/C4906)&lt;(A4906/C4906),A4906,A4906/C4906)</f>
        <v>1</v>
      </c>
      <c r="B4907" s="2" t="n">
        <f aca="false">SQRT(A4907)</f>
        <v>1</v>
      </c>
      <c r="C4907" s="2" t="n">
        <f aca="false">IF(INT(A4906/C4906)&lt;(A4906/C4906),C4906+1,C4906)</f>
        <v>4904</v>
      </c>
      <c r="D4907" s="26" t="n">
        <f aca="false">IF(A4906&gt;A4907,C4907,0)</f>
        <v>0</v>
      </c>
      <c r="E4907" s="27" t="str">
        <f aca="false">IF(D4907=0,"-",D4907)</f>
        <v>-</v>
      </c>
      <c r="F4907" s="26" t="n">
        <f aca="false">IF(D4907&lt;&gt;D4906,1,F4906+1)</f>
        <v>4901</v>
      </c>
      <c r="G4907" s="28" t="str">
        <f aca="false">IF(D4907=0,"-",F4907)</f>
        <v>-</v>
      </c>
      <c r="H4907" s="22" t="str">
        <f aca="false">IF(J4907+K4907=2,"Primzahl","")</f>
        <v/>
      </c>
      <c r="I4907" s="23" t="str">
        <f aca="false">IF(A4907=1,"fertig","")</f>
        <v>fertig</v>
      </c>
      <c r="J4907" s="24" t="n">
        <f aca="false">IF(C4907&gt;B4907,1,0)</f>
        <v>1</v>
      </c>
      <c r="K4907" s="8" t="n">
        <f aca="false">IF(A4907=$A$2,1,0)</f>
        <v>0</v>
      </c>
    </row>
    <row r="4908" customFormat="false" ht="12.75" hidden="false" customHeight="false" outlineLevel="0" collapsed="false">
      <c r="A4908" s="25" t="n">
        <f aca="false">IF(INT(A4907/C4907)&lt;(A4907/C4907),A4907,A4907/C4907)</f>
        <v>1</v>
      </c>
      <c r="B4908" s="2" t="n">
        <f aca="false">SQRT(A4908)</f>
        <v>1</v>
      </c>
      <c r="C4908" s="2" t="n">
        <f aca="false">IF(INT(A4907/C4907)&lt;(A4907/C4907),C4907+1,C4907)</f>
        <v>4905</v>
      </c>
      <c r="D4908" s="26" t="n">
        <f aca="false">IF(A4907&gt;A4908,C4908,0)</f>
        <v>0</v>
      </c>
      <c r="E4908" s="27" t="str">
        <f aca="false">IF(D4908=0,"-",D4908)</f>
        <v>-</v>
      </c>
      <c r="F4908" s="26" t="n">
        <f aca="false">IF(D4908&lt;&gt;D4907,1,F4907+1)</f>
        <v>4902</v>
      </c>
      <c r="G4908" s="28" t="str">
        <f aca="false">IF(D4908=0,"-",F4908)</f>
        <v>-</v>
      </c>
      <c r="H4908" s="22" t="str">
        <f aca="false">IF(J4908+K4908=2,"Primzahl","")</f>
        <v/>
      </c>
      <c r="I4908" s="23" t="str">
        <f aca="false">IF(A4908=1,"fertig","")</f>
        <v>fertig</v>
      </c>
      <c r="J4908" s="24" t="n">
        <f aca="false">IF(C4908&gt;B4908,1,0)</f>
        <v>1</v>
      </c>
      <c r="K4908" s="8" t="n">
        <f aca="false">IF(A4908=$A$2,1,0)</f>
        <v>0</v>
      </c>
    </row>
    <row r="4909" customFormat="false" ht="12.75" hidden="false" customHeight="false" outlineLevel="0" collapsed="false">
      <c r="A4909" s="25" t="n">
        <f aca="false">IF(INT(A4908/C4908)&lt;(A4908/C4908),A4908,A4908/C4908)</f>
        <v>1</v>
      </c>
      <c r="B4909" s="2" t="n">
        <f aca="false">SQRT(A4909)</f>
        <v>1</v>
      </c>
      <c r="C4909" s="2" t="n">
        <f aca="false">IF(INT(A4908/C4908)&lt;(A4908/C4908),C4908+1,C4908)</f>
        <v>4906</v>
      </c>
      <c r="D4909" s="26" t="n">
        <f aca="false">IF(A4908&gt;A4909,C4909,0)</f>
        <v>0</v>
      </c>
      <c r="E4909" s="27" t="str">
        <f aca="false">IF(D4909=0,"-",D4909)</f>
        <v>-</v>
      </c>
      <c r="F4909" s="26" t="n">
        <f aca="false">IF(D4909&lt;&gt;D4908,1,F4908+1)</f>
        <v>4903</v>
      </c>
      <c r="G4909" s="28" t="str">
        <f aca="false">IF(D4909=0,"-",F4909)</f>
        <v>-</v>
      </c>
      <c r="H4909" s="22" t="str">
        <f aca="false">IF(J4909+K4909=2,"Primzahl","")</f>
        <v/>
      </c>
      <c r="I4909" s="23" t="str">
        <f aca="false">IF(A4909=1,"fertig","")</f>
        <v>fertig</v>
      </c>
      <c r="J4909" s="24" t="n">
        <f aca="false">IF(C4909&gt;B4909,1,0)</f>
        <v>1</v>
      </c>
      <c r="K4909" s="8" t="n">
        <f aca="false">IF(A4909=$A$2,1,0)</f>
        <v>0</v>
      </c>
    </row>
    <row r="4910" customFormat="false" ht="12.75" hidden="false" customHeight="false" outlineLevel="0" collapsed="false">
      <c r="A4910" s="25" t="n">
        <f aca="false">IF(INT(A4909/C4909)&lt;(A4909/C4909),A4909,A4909/C4909)</f>
        <v>1</v>
      </c>
      <c r="B4910" s="2" t="n">
        <f aca="false">SQRT(A4910)</f>
        <v>1</v>
      </c>
      <c r="C4910" s="2" t="n">
        <f aca="false">IF(INT(A4909/C4909)&lt;(A4909/C4909),C4909+1,C4909)</f>
        <v>4907</v>
      </c>
      <c r="D4910" s="26" t="n">
        <f aca="false">IF(A4909&gt;A4910,C4910,0)</f>
        <v>0</v>
      </c>
      <c r="E4910" s="27" t="str">
        <f aca="false">IF(D4910=0,"-",D4910)</f>
        <v>-</v>
      </c>
      <c r="F4910" s="26" t="n">
        <f aca="false">IF(D4910&lt;&gt;D4909,1,F4909+1)</f>
        <v>4904</v>
      </c>
      <c r="G4910" s="28" t="str">
        <f aca="false">IF(D4910=0,"-",F4910)</f>
        <v>-</v>
      </c>
      <c r="H4910" s="22" t="str">
        <f aca="false">IF(J4910+K4910=2,"Primzahl","")</f>
        <v/>
      </c>
      <c r="I4910" s="23" t="str">
        <f aca="false">IF(A4910=1,"fertig","")</f>
        <v>fertig</v>
      </c>
      <c r="J4910" s="24" t="n">
        <f aca="false">IF(C4910&gt;B4910,1,0)</f>
        <v>1</v>
      </c>
      <c r="K4910" s="8" t="n">
        <f aca="false">IF(A4910=$A$2,1,0)</f>
        <v>0</v>
      </c>
    </row>
    <row r="4911" customFormat="false" ht="12.75" hidden="false" customHeight="false" outlineLevel="0" collapsed="false">
      <c r="A4911" s="25" t="n">
        <f aca="false">IF(INT(A4910/C4910)&lt;(A4910/C4910),A4910,A4910/C4910)</f>
        <v>1</v>
      </c>
      <c r="B4911" s="2" t="n">
        <f aca="false">SQRT(A4911)</f>
        <v>1</v>
      </c>
      <c r="C4911" s="2" t="n">
        <f aca="false">IF(INT(A4910/C4910)&lt;(A4910/C4910),C4910+1,C4910)</f>
        <v>4908</v>
      </c>
      <c r="D4911" s="26" t="n">
        <f aca="false">IF(A4910&gt;A4911,C4911,0)</f>
        <v>0</v>
      </c>
      <c r="E4911" s="27" t="str">
        <f aca="false">IF(D4911=0,"-",D4911)</f>
        <v>-</v>
      </c>
      <c r="F4911" s="26" t="n">
        <f aca="false">IF(D4911&lt;&gt;D4910,1,F4910+1)</f>
        <v>4905</v>
      </c>
      <c r="G4911" s="28" t="str">
        <f aca="false">IF(D4911=0,"-",F4911)</f>
        <v>-</v>
      </c>
      <c r="H4911" s="22" t="str">
        <f aca="false">IF(J4911+K4911=2,"Primzahl","")</f>
        <v/>
      </c>
      <c r="I4911" s="23" t="str">
        <f aca="false">IF(A4911=1,"fertig","")</f>
        <v>fertig</v>
      </c>
      <c r="J4911" s="24" t="n">
        <f aca="false">IF(C4911&gt;B4911,1,0)</f>
        <v>1</v>
      </c>
      <c r="K4911" s="8" t="n">
        <f aca="false">IF(A4911=$A$2,1,0)</f>
        <v>0</v>
      </c>
    </row>
    <row r="4912" customFormat="false" ht="12.75" hidden="false" customHeight="false" outlineLevel="0" collapsed="false">
      <c r="A4912" s="25" t="n">
        <f aca="false">IF(INT(A4911/C4911)&lt;(A4911/C4911),A4911,A4911/C4911)</f>
        <v>1</v>
      </c>
      <c r="B4912" s="2" t="n">
        <f aca="false">SQRT(A4912)</f>
        <v>1</v>
      </c>
      <c r="C4912" s="2" t="n">
        <f aca="false">IF(INT(A4911/C4911)&lt;(A4911/C4911),C4911+1,C4911)</f>
        <v>4909</v>
      </c>
      <c r="D4912" s="26" t="n">
        <f aca="false">IF(A4911&gt;A4912,C4912,0)</f>
        <v>0</v>
      </c>
      <c r="E4912" s="27" t="str">
        <f aca="false">IF(D4912=0,"-",D4912)</f>
        <v>-</v>
      </c>
      <c r="F4912" s="26" t="n">
        <f aca="false">IF(D4912&lt;&gt;D4911,1,F4911+1)</f>
        <v>4906</v>
      </c>
      <c r="G4912" s="28" t="str">
        <f aca="false">IF(D4912=0,"-",F4912)</f>
        <v>-</v>
      </c>
      <c r="H4912" s="22" t="str">
        <f aca="false">IF(J4912+K4912=2,"Primzahl","")</f>
        <v/>
      </c>
      <c r="I4912" s="23" t="str">
        <f aca="false">IF(A4912=1,"fertig","")</f>
        <v>fertig</v>
      </c>
      <c r="J4912" s="24" t="n">
        <f aca="false">IF(C4912&gt;B4912,1,0)</f>
        <v>1</v>
      </c>
      <c r="K4912" s="8" t="n">
        <f aca="false">IF(A4912=$A$2,1,0)</f>
        <v>0</v>
      </c>
    </row>
    <row r="4913" customFormat="false" ht="12.75" hidden="false" customHeight="false" outlineLevel="0" collapsed="false">
      <c r="A4913" s="25" t="n">
        <f aca="false">IF(INT(A4912/C4912)&lt;(A4912/C4912),A4912,A4912/C4912)</f>
        <v>1</v>
      </c>
      <c r="B4913" s="2" t="n">
        <f aca="false">SQRT(A4913)</f>
        <v>1</v>
      </c>
      <c r="C4913" s="2" t="n">
        <f aca="false">IF(INT(A4912/C4912)&lt;(A4912/C4912),C4912+1,C4912)</f>
        <v>4910</v>
      </c>
      <c r="D4913" s="26" t="n">
        <f aca="false">IF(A4912&gt;A4913,C4913,0)</f>
        <v>0</v>
      </c>
      <c r="E4913" s="27" t="str">
        <f aca="false">IF(D4913=0,"-",D4913)</f>
        <v>-</v>
      </c>
      <c r="F4913" s="26" t="n">
        <f aca="false">IF(D4913&lt;&gt;D4912,1,F4912+1)</f>
        <v>4907</v>
      </c>
      <c r="G4913" s="28" t="str">
        <f aca="false">IF(D4913=0,"-",F4913)</f>
        <v>-</v>
      </c>
      <c r="H4913" s="22" t="str">
        <f aca="false">IF(J4913+K4913=2,"Primzahl","")</f>
        <v/>
      </c>
      <c r="I4913" s="23" t="str">
        <f aca="false">IF(A4913=1,"fertig","")</f>
        <v>fertig</v>
      </c>
      <c r="J4913" s="24" t="n">
        <f aca="false">IF(C4913&gt;B4913,1,0)</f>
        <v>1</v>
      </c>
      <c r="K4913" s="8" t="n">
        <f aca="false">IF(A4913=$A$2,1,0)</f>
        <v>0</v>
      </c>
    </row>
    <row r="4914" customFormat="false" ht="12.75" hidden="false" customHeight="false" outlineLevel="0" collapsed="false">
      <c r="A4914" s="25" t="n">
        <f aca="false">IF(INT(A4913/C4913)&lt;(A4913/C4913),A4913,A4913/C4913)</f>
        <v>1</v>
      </c>
      <c r="B4914" s="2" t="n">
        <f aca="false">SQRT(A4914)</f>
        <v>1</v>
      </c>
      <c r="C4914" s="2" t="n">
        <f aca="false">IF(INT(A4913/C4913)&lt;(A4913/C4913),C4913+1,C4913)</f>
        <v>4911</v>
      </c>
      <c r="D4914" s="26" t="n">
        <f aca="false">IF(A4913&gt;A4914,C4914,0)</f>
        <v>0</v>
      </c>
      <c r="E4914" s="27" t="str">
        <f aca="false">IF(D4914=0,"-",D4914)</f>
        <v>-</v>
      </c>
      <c r="F4914" s="26" t="n">
        <f aca="false">IF(D4914&lt;&gt;D4913,1,F4913+1)</f>
        <v>4908</v>
      </c>
      <c r="G4914" s="28" t="str">
        <f aca="false">IF(D4914=0,"-",F4914)</f>
        <v>-</v>
      </c>
      <c r="H4914" s="22" t="str">
        <f aca="false">IF(J4914+K4914=2,"Primzahl","")</f>
        <v/>
      </c>
      <c r="I4914" s="23" t="str">
        <f aca="false">IF(A4914=1,"fertig","")</f>
        <v>fertig</v>
      </c>
      <c r="J4914" s="24" t="n">
        <f aca="false">IF(C4914&gt;B4914,1,0)</f>
        <v>1</v>
      </c>
      <c r="K4914" s="8" t="n">
        <f aca="false">IF(A4914=$A$2,1,0)</f>
        <v>0</v>
      </c>
    </row>
    <row r="4915" customFormat="false" ht="12.75" hidden="false" customHeight="false" outlineLevel="0" collapsed="false">
      <c r="A4915" s="25" t="n">
        <f aca="false">IF(INT(A4914/C4914)&lt;(A4914/C4914),A4914,A4914/C4914)</f>
        <v>1</v>
      </c>
      <c r="B4915" s="2" t="n">
        <f aca="false">SQRT(A4915)</f>
        <v>1</v>
      </c>
      <c r="C4915" s="2" t="n">
        <f aca="false">IF(INT(A4914/C4914)&lt;(A4914/C4914),C4914+1,C4914)</f>
        <v>4912</v>
      </c>
      <c r="D4915" s="26" t="n">
        <f aca="false">IF(A4914&gt;A4915,C4915,0)</f>
        <v>0</v>
      </c>
      <c r="E4915" s="27" t="str">
        <f aca="false">IF(D4915=0,"-",D4915)</f>
        <v>-</v>
      </c>
      <c r="F4915" s="26" t="n">
        <f aca="false">IF(D4915&lt;&gt;D4914,1,F4914+1)</f>
        <v>4909</v>
      </c>
      <c r="G4915" s="28" t="str">
        <f aca="false">IF(D4915=0,"-",F4915)</f>
        <v>-</v>
      </c>
      <c r="H4915" s="22" t="str">
        <f aca="false">IF(J4915+K4915=2,"Primzahl","")</f>
        <v/>
      </c>
      <c r="I4915" s="23" t="str">
        <f aca="false">IF(A4915=1,"fertig","")</f>
        <v>fertig</v>
      </c>
      <c r="J4915" s="24" t="n">
        <f aca="false">IF(C4915&gt;B4915,1,0)</f>
        <v>1</v>
      </c>
      <c r="K4915" s="8" t="n">
        <f aca="false">IF(A4915=$A$2,1,0)</f>
        <v>0</v>
      </c>
    </row>
    <row r="4916" customFormat="false" ht="12.75" hidden="false" customHeight="false" outlineLevel="0" collapsed="false">
      <c r="A4916" s="25" t="n">
        <f aca="false">IF(INT(A4915/C4915)&lt;(A4915/C4915),A4915,A4915/C4915)</f>
        <v>1</v>
      </c>
      <c r="B4916" s="2" t="n">
        <f aca="false">SQRT(A4916)</f>
        <v>1</v>
      </c>
      <c r="C4916" s="2" t="n">
        <f aca="false">IF(INT(A4915/C4915)&lt;(A4915/C4915),C4915+1,C4915)</f>
        <v>4913</v>
      </c>
      <c r="D4916" s="26" t="n">
        <f aca="false">IF(A4915&gt;A4916,C4916,0)</f>
        <v>0</v>
      </c>
      <c r="E4916" s="27" t="str">
        <f aca="false">IF(D4916=0,"-",D4916)</f>
        <v>-</v>
      </c>
      <c r="F4916" s="26" t="n">
        <f aca="false">IF(D4916&lt;&gt;D4915,1,F4915+1)</f>
        <v>4910</v>
      </c>
      <c r="G4916" s="28" t="str">
        <f aca="false">IF(D4916=0,"-",F4916)</f>
        <v>-</v>
      </c>
      <c r="H4916" s="22" t="str">
        <f aca="false">IF(J4916+K4916=2,"Primzahl","")</f>
        <v/>
      </c>
      <c r="I4916" s="23" t="str">
        <f aca="false">IF(A4916=1,"fertig","")</f>
        <v>fertig</v>
      </c>
      <c r="J4916" s="24" t="n">
        <f aca="false">IF(C4916&gt;B4916,1,0)</f>
        <v>1</v>
      </c>
      <c r="K4916" s="8" t="n">
        <f aca="false">IF(A4916=$A$2,1,0)</f>
        <v>0</v>
      </c>
    </row>
    <row r="4917" customFormat="false" ht="12.75" hidden="false" customHeight="false" outlineLevel="0" collapsed="false">
      <c r="A4917" s="25" t="n">
        <f aca="false">IF(INT(A4916/C4916)&lt;(A4916/C4916),A4916,A4916/C4916)</f>
        <v>1</v>
      </c>
      <c r="B4917" s="2" t="n">
        <f aca="false">SQRT(A4917)</f>
        <v>1</v>
      </c>
      <c r="C4917" s="2" t="n">
        <f aca="false">IF(INT(A4916/C4916)&lt;(A4916/C4916),C4916+1,C4916)</f>
        <v>4914</v>
      </c>
      <c r="D4917" s="26" t="n">
        <f aca="false">IF(A4916&gt;A4917,C4917,0)</f>
        <v>0</v>
      </c>
      <c r="E4917" s="27" t="str">
        <f aca="false">IF(D4917=0,"-",D4917)</f>
        <v>-</v>
      </c>
      <c r="F4917" s="26" t="n">
        <f aca="false">IF(D4917&lt;&gt;D4916,1,F4916+1)</f>
        <v>4911</v>
      </c>
      <c r="G4917" s="28" t="str">
        <f aca="false">IF(D4917=0,"-",F4917)</f>
        <v>-</v>
      </c>
      <c r="H4917" s="22" t="str">
        <f aca="false">IF(J4917+K4917=2,"Primzahl","")</f>
        <v/>
      </c>
      <c r="I4917" s="23" t="str">
        <f aca="false">IF(A4917=1,"fertig","")</f>
        <v>fertig</v>
      </c>
      <c r="J4917" s="24" t="n">
        <f aca="false">IF(C4917&gt;B4917,1,0)</f>
        <v>1</v>
      </c>
      <c r="K4917" s="8" t="n">
        <f aca="false">IF(A4917=$A$2,1,0)</f>
        <v>0</v>
      </c>
    </row>
    <row r="4918" customFormat="false" ht="12.75" hidden="false" customHeight="false" outlineLevel="0" collapsed="false">
      <c r="A4918" s="25" t="n">
        <f aca="false">IF(INT(A4917/C4917)&lt;(A4917/C4917),A4917,A4917/C4917)</f>
        <v>1</v>
      </c>
      <c r="B4918" s="2" t="n">
        <f aca="false">SQRT(A4918)</f>
        <v>1</v>
      </c>
      <c r="C4918" s="2" t="n">
        <f aca="false">IF(INT(A4917/C4917)&lt;(A4917/C4917),C4917+1,C4917)</f>
        <v>4915</v>
      </c>
      <c r="D4918" s="26" t="n">
        <f aca="false">IF(A4917&gt;A4918,C4918,0)</f>
        <v>0</v>
      </c>
      <c r="E4918" s="27" t="str">
        <f aca="false">IF(D4918=0,"-",D4918)</f>
        <v>-</v>
      </c>
      <c r="F4918" s="26" t="n">
        <f aca="false">IF(D4918&lt;&gt;D4917,1,F4917+1)</f>
        <v>4912</v>
      </c>
      <c r="G4918" s="28" t="str">
        <f aca="false">IF(D4918=0,"-",F4918)</f>
        <v>-</v>
      </c>
      <c r="H4918" s="22" t="str">
        <f aca="false">IF(J4918+K4918=2,"Primzahl","")</f>
        <v/>
      </c>
      <c r="I4918" s="23" t="str">
        <f aca="false">IF(A4918=1,"fertig","")</f>
        <v>fertig</v>
      </c>
      <c r="J4918" s="24" t="n">
        <f aca="false">IF(C4918&gt;B4918,1,0)</f>
        <v>1</v>
      </c>
      <c r="K4918" s="8" t="n">
        <f aca="false">IF(A4918=$A$2,1,0)</f>
        <v>0</v>
      </c>
    </row>
    <row r="4919" customFormat="false" ht="12.75" hidden="false" customHeight="false" outlineLevel="0" collapsed="false">
      <c r="A4919" s="25" t="n">
        <f aca="false">IF(INT(A4918/C4918)&lt;(A4918/C4918),A4918,A4918/C4918)</f>
        <v>1</v>
      </c>
      <c r="B4919" s="2" t="n">
        <f aca="false">SQRT(A4919)</f>
        <v>1</v>
      </c>
      <c r="C4919" s="2" t="n">
        <f aca="false">IF(INT(A4918/C4918)&lt;(A4918/C4918),C4918+1,C4918)</f>
        <v>4916</v>
      </c>
      <c r="D4919" s="26" t="n">
        <f aca="false">IF(A4918&gt;A4919,C4919,0)</f>
        <v>0</v>
      </c>
      <c r="E4919" s="27" t="str">
        <f aca="false">IF(D4919=0,"-",D4919)</f>
        <v>-</v>
      </c>
      <c r="F4919" s="26" t="n">
        <f aca="false">IF(D4919&lt;&gt;D4918,1,F4918+1)</f>
        <v>4913</v>
      </c>
      <c r="G4919" s="28" t="str">
        <f aca="false">IF(D4919=0,"-",F4919)</f>
        <v>-</v>
      </c>
      <c r="H4919" s="22" t="str">
        <f aca="false">IF(J4919+K4919=2,"Primzahl","")</f>
        <v/>
      </c>
      <c r="I4919" s="23" t="str">
        <f aca="false">IF(A4919=1,"fertig","")</f>
        <v>fertig</v>
      </c>
      <c r="J4919" s="24" t="n">
        <f aca="false">IF(C4919&gt;B4919,1,0)</f>
        <v>1</v>
      </c>
      <c r="K4919" s="8" t="n">
        <f aca="false">IF(A4919=$A$2,1,0)</f>
        <v>0</v>
      </c>
    </row>
    <row r="4920" customFormat="false" ht="12.75" hidden="false" customHeight="false" outlineLevel="0" collapsed="false">
      <c r="A4920" s="25" t="n">
        <f aca="false">IF(INT(A4919/C4919)&lt;(A4919/C4919),A4919,A4919/C4919)</f>
        <v>1</v>
      </c>
      <c r="B4920" s="2" t="n">
        <f aca="false">SQRT(A4920)</f>
        <v>1</v>
      </c>
      <c r="C4920" s="2" t="n">
        <f aca="false">IF(INT(A4919/C4919)&lt;(A4919/C4919),C4919+1,C4919)</f>
        <v>4917</v>
      </c>
      <c r="D4920" s="26" t="n">
        <f aca="false">IF(A4919&gt;A4920,C4920,0)</f>
        <v>0</v>
      </c>
      <c r="E4920" s="27" t="str">
        <f aca="false">IF(D4920=0,"-",D4920)</f>
        <v>-</v>
      </c>
      <c r="F4920" s="26" t="n">
        <f aca="false">IF(D4920&lt;&gt;D4919,1,F4919+1)</f>
        <v>4914</v>
      </c>
      <c r="G4920" s="28" t="str">
        <f aca="false">IF(D4920=0,"-",F4920)</f>
        <v>-</v>
      </c>
      <c r="H4920" s="22" t="str">
        <f aca="false">IF(J4920+K4920=2,"Primzahl","")</f>
        <v/>
      </c>
      <c r="I4920" s="23" t="str">
        <f aca="false">IF(A4920=1,"fertig","")</f>
        <v>fertig</v>
      </c>
      <c r="J4920" s="24" t="n">
        <f aca="false">IF(C4920&gt;B4920,1,0)</f>
        <v>1</v>
      </c>
      <c r="K4920" s="8" t="n">
        <f aca="false">IF(A4920=$A$2,1,0)</f>
        <v>0</v>
      </c>
    </row>
    <row r="4921" customFormat="false" ht="12.75" hidden="false" customHeight="false" outlineLevel="0" collapsed="false">
      <c r="A4921" s="25" t="n">
        <f aca="false">IF(INT(A4920/C4920)&lt;(A4920/C4920),A4920,A4920/C4920)</f>
        <v>1</v>
      </c>
      <c r="B4921" s="2" t="n">
        <f aca="false">SQRT(A4921)</f>
        <v>1</v>
      </c>
      <c r="C4921" s="2" t="n">
        <f aca="false">IF(INT(A4920/C4920)&lt;(A4920/C4920),C4920+1,C4920)</f>
        <v>4918</v>
      </c>
      <c r="D4921" s="26" t="n">
        <f aca="false">IF(A4920&gt;A4921,C4921,0)</f>
        <v>0</v>
      </c>
      <c r="E4921" s="27" t="str">
        <f aca="false">IF(D4921=0,"-",D4921)</f>
        <v>-</v>
      </c>
      <c r="F4921" s="26" t="n">
        <f aca="false">IF(D4921&lt;&gt;D4920,1,F4920+1)</f>
        <v>4915</v>
      </c>
      <c r="G4921" s="28" t="str">
        <f aca="false">IF(D4921=0,"-",F4921)</f>
        <v>-</v>
      </c>
      <c r="H4921" s="22" t="str">
        <f aca="false">IF(J4921+K4921=2,"Primzahl","")</f>
        <v/>
      </c>
      <c r="I4921" s="23" t="str">
        <f aca="false">IF(A4921=1,"fertig","")</f>
        <v>fertig</v>
      </c>
      <c r="J4921" s="24" t="n">
        <f aca="false">IF(C4921&gt;B4921,1,0)</f>
        <v>1</v>
      </c>
      <c r="K4921" s="8" t="n">
        <f aca="false">IF(A4921=$A$2,1,0)</f>
        <v>0</v>
      </c>
    </row>
    <row r="4922" customFormat="false" ht="12.75" hidden="false" customHeight="false" outlineLevel="0" collapsed="false">
      <c r="A4922" s="25" t="n">
        <f aca="false">IF(INT(A4921/C4921)&lt;(A4921/C4921),A4921,A4921/C4921)</f>
        <v>1</v>
      </c>
      <c r="B4922" s="2" t="n">
        <f aca="false">SQRT(A4922)</f>
        <v>1</v>
      </c>
      <c r="C4922" s="2" t="n">
        <f aca="false">IF(INT(A4921/C4921)&lt;(A4921/C4921),C4921+1,C4921)</f>
        <v>4919</v>
      </c>
      <c r="D4922" s="26" t="n">
        <f aca="false">IF(A4921&gt;A4922,C4922,0)</f>
        <v>0</v>
      </c>
      <c r="E4922" s="27" t="str">
        <f aca="false">IF(D4922=0,"-",D4922)</f>
        <v>-</v>
      </c>
      <c r="F4922" s="26" t="n">
        <f aca="false">IF(D4922&lt;&gt;D4921,1,F4921+1)</f>
        <v>4916</v>
      </c>
      <c r="G4922" s="28" t="str">
        <f aca="false">IF(D4922=0,"-",F4922)</f>
        <v>-</v>
      </c>
      <c r="H4922" s="22" t="str">
        <f aca="false">IF(J4922+K4922=2,"Primzahl","")</f>
        <v/>
      </c>
      <c r="I4922" s="23" t="str">
        <f aca="false">IF(A4922=1,"fertig","")</f>
        <v>fertig</v>
      </c>
      <c r="J4922" s="24" t="n">
        <f aca="false">IF(C4922&gt;B4922,1,0)</f>
        <v>1</v>
      </c>
      <c r="K4922" s="8" t="n">
        <f aca="false">IF(A4922=$A$2,1,0)</f>
        <v>0</v>
      </c>
    </row>
    <row r="4923" customFormat="false" ht="12.75" hidden="false" customHeight="false" outlineLevel="0" collapsed="false">
      <c r="A4923" s="25" t="n">
        <f aca="false">IF(INT(A4922/C4922)&lt;(A4922/C4922),A4922,A4922/C4922)</f>
        <v>1</v>
      </c>
      <c r="B4923" s="2" t="n">
        <f aca="false">SQRT(A4923)</f>
        <v>1</v>
      </c>
      <c r="C4923" s="2" t="n">
        <f aca="false">IF(INT(A4922/C4922)&lt;(A4922/C4922),C4922+1,C4922)</f>
        <v>4920</v>
      </c>
      <c r="D4923" s="26" t="n">
        <f aca="false">IF(A4922&gt;A4923,C4923,0)</f>
        <v>0</v>
      </c>
      <c r="E4923" s="27" t="str">
        <f aca="false">IF(D4923=0,"-",D4923)</f>
        <v>-</v>
      </c>
      <c r="F4923" s="26" t="n">
        <f aca="false">IF(D4923&lt;&gt;D4922,1,F4922+1)</f>
        <v>4917</v>
      </c>
      <c r="G4923" s="28" t="str">
        <f aca="false">IF(D4923=0,"-",F4923)</f>
        <v>-</v>
      </c>
      <c r="H4923" s="22" t="str">
        <f aca="false">IF(J4923+K4923=2,"Primzahl","")</f>
        <v/>
      </c>
      <c r="I4923" s="23" t="str">
        <f aca="false">IF(A4923=1,"fertig","")</f>
        <v>fertig</v>
      </c>
      <c r="J4923" s="24" t="n">
        <f aca="false">IF(C4923&gt;B4923,1,0)</f>
        <v>1</v>
      </c>
      <c r="K4923" s="8" t="n">
        <f aca="false">IF(A4923=$A$2,1,0)</f>
        <v>0</v>
      </c>
    </row>
    <row r="4924" customFormat="false" ht="12.75" hidden="false" customHeight="false" outlineLevel="0" collapsed="false">
      <c r="A4924" s="25" t="n">
        <f aca="false">IF(INT(A4923/C4923)&lt;(A4923/C4923),A4923,A4923/C4923)</f>
        <v>1</v>
      </c>
      <c r="B4924" s="2" t="n">
        <f aca="false">SQRT(A4924)</f>
        <v>1</v>
      </c>
      <c r="C4924" s="2" t="n">
        <f aca="false">IF(INT(A4923/C4923)&lt;(A4923/C4923),C4923+1,C4923)</f>
        <v>4921</v>
      </c>
      <c r="D4924" s="26" t="n">
        <f aca="false">IF(A4923&gt;A4924,C4924,0)</f>
        <v>0</v>
      </c>
      <c r="E4924" s="27" t="str">
        <f aca="false">IF(D4924=0,"-",D4924)</f>
        <v>-</v>
      </c>
      <c r="F4924" s="26" t="n">
        <f aca="false">IF(D4924&lt;&gt;D4923,1,F4923+1)</f>
        <v>4918</v>
      </c>
      <c r="G4924" s="28" t="str">
        <f aca="false">IF(D4924=0,"-",F4924)</f>
        <v>-</v>
      </c>
      <c r="H4924" s="22" t="str">
        <f aca="false">IF(J4924+K4924=2,"Primzahl","")</f>
        <v/>
      </c>
      <c r="I4924" s="23" t="str">
        <f aca="false">IF(A4924=1,"fertig","")</f>
        <v>fertig</v>
      </c>
      <c r="J4924" s="24" t="n">
        <f aca="false">IF(C4924&gt;B4924,1,0)</f>
        <v>1</v>
      </c>
      <c r="K4924" s="8" t="n">
        <f aca="false">IF(A4924=$A$2,1,0)</f>
        <v>0</v>
      </c>
    </row>
    <row r="4925" customFormat="false" ht="12.75" hidden="false" customHeight="false" outlineLevel="0" collapsed="false">
      <c r="A4925" s="25" t="n">
        <f aca="false">IF(INT(A4924/C4924)&lt;(A4924/C4924),A4924,A4924/C4924)</f>
        <v>1</v>
      </c>
      <c r="B4925" s="2" t="n">
        <f aca="false">SQRT(A4925)</f>
        <v>1</v>
      </c>
      <c r="C4925" s="2" t="n">
        <f aca="false">IF(INT(A4924/C4924)&lt;(A4924/C4924),C4924+1,C4924)</f>
        <v>4922</v>
      </c>
      <c r="D4925" s="26" t="n">
        <f aca="false">IF(A4924&gt;A4925,C4925,0)</f>
        <v>0</v>
      </c>
      <c r="E4925" s="27" t="str">
        <f aca="false">IF(D4925=0,"-",D4925)</f>
        <v>-</v>
      </c>
      <c r="F4925" s="26" t="n">
        <f aca="false">IF(D4925&lt;&gt;D4924,1,F4924+1)</f>
        <v>4919</v>
      </c>
      <c r="G4925" s="28" t="str">
        <f aca="false">IF(D4925=0,"-",F4925)</f>
        <v>-</v>
      </c>
      <c r="H4925" s="22" t="str">
        <f aca="false">IF(J4925+K4925=2,"Primzahl","")</f>
        <v/>
      </c>
      <c r="I4925" s="23" t="str">
        <f aca="false">IF(A4925=1,"fertig","")</f>
        <v>fertig</v>
      </c>
      <c r="J4925" s="24" t="n">
        <f aca="false">IF(C4925&gt;B4925,1,0)</f>
        <v>1</v>
      </c>
      <c r="K4925" s="8" t="n">
        <f aca="false">IF(A4925=$A$2,1,0)</f>
        <v>0</v>
      </c>
    </row>
    <row r="4926" customFormat="false" ht="12.75" hidden="false" customHeight="false" outlineLevel="0" collapsed="false">
      <c r="A4926" s="25" t="n">
        <f aca="false">IF(INT(A4925/C4925)&lt;(A4925/C4925),A4925,A4925/C4925)</f>
        <v>1</v>
      </c>
      <c r="B4926" s="2" t="n">
        <f aca="false">SQRT(A4926)</f>
        <v>1</v>
      </c>
      <c r="C4926" s="2" t="n">
        <f aca="false">IF(INT(A4925/C4925)&lt;(A4925/C4925),C4925+1,C4925)</f>
        <v>4923</v>
      </c>
      <c r="D4926" s="26" t="n">
        <f aca="false">IF(A4925&gt;A4926,C4926,0)</f>
        <v>0</v>
      </c>
      <c r="E4926" s="27" t="str">
        <f aca="false">IF(D4926=0,"-",D4926)</f>
        <v>-</v>
      </c>
      <c r="F4926" s="26" t="n">
        <f aca="false">IF(D4926&lt;&gt;D4925,1,F4925+1)</f>
        <v>4920</v>
      </c>
      <c r="G4926" s="28" t="str">
        <f aca="false">IF(D4926=0,"-",F4926)</f>
        <v>-</v>
      </c>
      <c r="H4926" s="22" t="str">
        <f aca="false">IF(J4926+K4926=2,"Primzahl","")</f>
        <v/>
      </c>
      <c r="I4926" s="23" t="str">
        <f aca="false">IF(A4926=1,"fertig","")</f>
        <v>fertig</v>
      </c>
      <c r="J4926" s="24" t="n">
        <f aca="false">IF(C4926&gt;B4926,1,0)</f>
        <v>1</v>
      </c>
      <c r="K4926" s="8" t="n">
        <f aca="false">IF(A4926=$A$2,1,0)</f>
        <v>0</v>
      </c>
    </row>
    <row r="4927" customFormat="false" ht="12.75" hidden="false" customHeight="false" outlineLevel="0" collapsed="false">
      <c r="A4927" s="25" t="n">
        <f aca="false">IF(INT(A4926/C4926)&lt;(A4926/C4926),A4926,A4926/C4926)</f>
        <v>1</v>
      </c>
      <c r="B4927" s="2" t="n">
        <f aca="false">SQRT(A4927)</f>
        <v>1</v>
      </c>
      <c r="C4927" s="2" t="n">
        <f aca="false">IF(INT(A4926/C4926)&lt;(A4926/C4926),C4926+1,C4926)</f>
        <v>4924</v>
      </c>
      <c r="D4927" s="26" t="n">
        <f aca="false">IF(A4926&gt;A4927,C4927,0)</f>
        <v>0</v>
      </c>
      <c r="E4927" s="27" t="str">
        <f aca="false">IF(D4927=0,"-",D4927)</f>
        <v>-</v>
      </c>
      <c r="F4927" s="26" t="n">
        <f aca="false">IF(D4927&lt;&gt;D4926,1,F4926+1)</f>
        <v>4921</v>
      </c>
      <c r="G4927" s="28" t="str">
        <f aca="false">IF(D4927=0,"-",F4927)</f>
        <v>-</v>
      </c>
      <c r="H4927" s="22" t="str">
        <f aca="false">IF(J4927+K4927=2,"Primzahl","")</f>
        <v/>
      </c>
      <c r="I4927" s="23" t="str">
        <f aca="false">IF(A4927=1,"fertig","")</f>
        <v>fertig</v>
      </c>
      <c r="J4927" s="24" t="n">
        <f aca="false">IF(C4927&gt;B4927,1,0)</f>
        <v>1</v>
      </c>
      <c r="K4927" s="8" t="n">
        <f aca="false">IF(A4927=$A$2,1,0)</f>
        <v>0</v>
      </c>
    </row>
    <row r="4928" customFormat="false" ht="12.75" hidden="false" customHeight="false" outlineLevel="0" collapsed="false">
      <c r="A4928" s="25" t="n">
        <f aca="false">IF(INT(A4927/C4927)&lt;(A4927/C4927),A4927,A4927/C4927)</f>
        <v>1</v>
      </c>
      <c r="B4928" s="2" t="n">
        <f aca="false">SQRT(A4928)</f>
        <v>1</v>
      </c>
      <c r="C4928" s="2" t="n">
        <f aca="false">IF(INT(A4927/C4927)&lt;(A4927/C4927),C4927+1,C4927)</f>
        <v>4925</v>
      </c>
      <c r="D4928" s="26" t="n">
        <f aca="false">IF(A4927&gt;A4928,C4928,0)</f>
        <v>0</v>
      </c>
      <c r="E4928" s="27" t="str">
        <f aca="false">IF(D4928=0,"-",D4928)</f>
        <v>-</v>
      </c>
      <c r="F4928" s="26" t="n">
        <f aca="false">IF(D4928&lt;&gt;D4927,1,F4927+1)</f>
        <v>4922</v>
      </c>
      <c r="G4928" s="28" t="str">
        <f aca="false">IF(D4928=0,"-",F4928)</f>
        <v>-</v>
      </c>
      <c r="H4928" s="22" t="str">
        <f aca="false">IF(J4928+K4928=2,"Primzahl","")</f>
        <v/>
      </c>
      <c r="I4928" s="23" t="str">
        <f aca="false">IF(A4928=1,"fertig","")</f>
        <v>fertig</v>
      </c>
      <c r="J4928" s="24" t="n">
        <f aca="false">IF(C4928&gt;B4928,1,0)</f>
        <v>1</v>
      </c>
      <c r="K4928" s="8" t="n">
        <f aca="false">IF(A4928=$A$2,1,0)</f>
        <v>0</v>
      </c>
    </row>
    <row r="4929" customFormat="false" ht="12.75" hidden="false" customHeight="false" outlineLevel="0" collapsed="false">
      <c r="A4929" s="25" t="n">
        <f aca="false">IF(INT(A4928/C4928)&lt;(A4928/C4928),A4928,A4928/C4928)</f>
        <v>1</v>
      </c>
      <c r="B4929" s="2" t="n">
        <f aca="false">SQRT(A4929)</f>
        <v>1</v>
      </c>
      <c r="C4929" s="2" t="n">
        <f aca="false">IF(INT(A4928/C4928)&lt;(A4928/C4928),C4928+1,C4928)</f>
        <v>4926</v>
      </c>
      <c r="D4929" s="26" t="n">
        <f aca="false">IF(A4928&gt;A4929,C4929,0)</f>
        <v>0</v>
      </c>
      <c r="E4929" s="27" t="str">
        <f aca="false">IF(D4929=0,"-",D4929)</f>
        <v>-</v>
      </c>
      <c r="F4929" s="26" t="n">
        <f aca="false">IF(D4929&lt;&gt;D4928,1,F4928+1)</f>
        <v>4923</v>
      </c>
      <c r="G4929" s="28" t="str">
        <f aca="false">IF(D4929=0,"-",F4929)</f>
        <v>-</v>
      </c>
      <c r="H4929" s="22" t="str">
        <f aca="false">IF(J4929+K4929=2,"Primzahl","")</f>
        <v/>
      </c>
      <c r="I4929" s="23" t="str">
        <f aca="false">IF(A4929=1,"fertig","")</f>
        <v>fertig</v>
      </c>
      <c r="J4929" s="24" t="n">
        <f aca="false">IF(C4929&gt;B4929,1,0)</f>
        <v>1</v>
      </c>
      <c r="K4929" s="8" t="n">
        <f aca="false">IF(A4929=$A$2,1,0)</f>
        <v>0</v>
      </c>
    </row>
    <row r="4930" customFormat="false" ht="12.75" hidden="false" customHeight="false" outlineLevel="0" collapsed="false">
      <c r="A4930" s="25" t="n">
        <f aca="false">IF(INT(A4929/C4929)&lt;(A4929/C4929),A4929,A4929/C4929)</f>
        <v>1</v>
      </c>
      <c r="B4930" s="2" t="n">
        <f aca="false">SQRT(A4930)</f>
        <v>1</v>
      </c>
      <c r="C4930" s="2" t="n">
        <f aca="false">IF(INT(A4929/C4929)&lt;(A4929/C4929),C4929+1,C4929)</f>
        <v>4927</v>
      </c>
      <c r="D4930" s="26" t="n">
        <f aca="false">IF(A4929&gt;A4930,C4930,0)</f>
        <v>0</v>
      </c>
      <c r="E4930" s="27" t="str">
        <f aca="false">IF(D4930=0,"-",D4930)</f>
        <v>-</v>
      </c>
      <c r="F4930" s="26" t="n">
        <f aca="false">IF(D4930&lt;&gt;D4929,1,F4929+1)</f>
        <v>4924</v>
      </c>
      <c r="G4930" s="28" t="str">
        <f aca="false">IF(D4930=0,"-",F4930)</f>
        <v>-</v>
      </c>
      <c r="H4930" s="22" t="str">
        <f aca="false">IF(J4930+K4930=2,"Primzahl","")</f>
        <v/>
      </c>
      <c r="I4930" s="23" t="str">
        <f aca="false">IF(A4930=1,"fertig","")</f>
        <v>fertig</v>
      </c>
      <c r="J4930" s="24" t="n">
        <f aca="false">IF(C4930&gt;B4930,1,0)</f>
        <v>1</v>
      </c>
      <c r="K4930" s="8" t="n">
        <f aca="false">IF(A4930=$A$2,1,0)</f>
        <v>0</v>
      </c>
    </row>
    <row r="4931" customFormat="false" ht="12.75" hidden="false" customHeight="false" outlineLevel="0" collapsed="false">
      <c r="A4931" s="25" t="n">
        <f aca="false">IF(INT(A4930/C4930)&lt;(A4930/C4930),A4930,A4930/C4930)</f>
        <v>1</v>
      </c>
      <c r="B4931" s="2" t="n">
        <f aca="false">SQRT(A4931)</f>
        <v>1</v>
      </c>
      <c r="C4931" s="2" t="n">
        <f aca="false">IF(INT(A4930/C4930)&lt;(A4930/C4930),C4930+1,C4930)</f>
        <v>4928</v>
      </c>
      <c r="D4931" s="26" t="n">
        <f aca="false">IF(A4930&gt;A4931,C4931,0)</f>
        <v>0</v>
      </c>
      <c r="E4931" s="27" t="str">
        <f aca="false">IF(D4931=0,"-",D4931)</f>
        <v>-</v>
      </c>
      <c r="F4931" s="26" t="n">
        <f aca="false">IF(D4931&lt;&gt;D4930,1,F4930+1)</f>
        <v>4925</v>
      </c>
      <c r="G4931" s="28" t="str">
        <f aca="false">IF(D4931=0,"-",F4931)</f>
        <v>-</v>
      </c>
      <c r="H4931" s="22" t="str">
        <f aca="false">IF(J4931+K4931=2,"Primzahl","")</f>
        <v/>
      </c>
      <c r="I4931" s="23" t="str">
        <f aca="false">IF(A4931=1,"fertig","")</f>
        <v>fertig</v>
      </c>
      <c r="J4931" s="24" t="n">
        <f aca="false">IF(C4931&gt;B4931,1,0)</f>
        <v>1</v>
      </c>
      <c r="K4931" s="8" t="n">
        <f aca="false">IF(A4931=$A$2,1,0)</f>
        <v>0</v>
      </c>
    </row>
    <row r="4932" customFormat="false" ht="12.75" hidden="false" customHeight="false" outlineLevel="0" collapsed="false">
      <c r="A4932" s="25" t="n">
        <f aca="false">IF(INT(A4931/C4931)&lt;(A4931/C4931),A4931,A4931/C4931)</f>
        <v>1</v>
      </c>
      <c r="B4932" s="2" t="n">
        <f aca="false">SQRT(A4932)</f>
        <v>1</v>
      </c>
      <c r="C4932" s="2" t="n">
        <f aca="false">IF(INT(A4931/C4931)&lt;(A4931/C4931),C4931+1,C4931)</f>
        <v>4929</v>
      </c>
      <c r="D4932" s="26" t="n">
        <f aca="false">IF(A4931&gt;A4932,C4932,0)</f>
        <v>0</v>
      </c>
      <c r="E4932" s="27" t="str">
        <f aca="false">IF(D4932=0,"-",D4932)</f>
        <v>-</v>
      </c>
      <c r="F4932" s="26" t="n">
        <f aca="false">IF(D4932&lt;&gt;D4931,1,F4931+1)</f>
        <v>4926</v>
      </c>
      <c r="G4932" s="28" t="str">
        <f aca="false">IF(D4932=0,"-",F4932)</f>
        <v>-</v>
      </c>
      <c r="H4932" s="22" t="str">
        <f aca="false">IF(J4932+K4932=2,"Primzahl","")</f>
        <v/>
      </c>
      <c r="I4932" s="23" t="str">
        <f aca="false">IF(A4932=1,"fertig","")</f>
        <v>fertig</v>
      </c>
      <c r="J4932" s="24" t="n">
        <f aca="false">IF(C4932&gt;B4932,1,0)</f>
        <v>1</v>
      </c>
      <c r="K4932" s="8" t="n">
        <f aca="false">IF(A4932=$A$2,1,0)</f>
        <v>0</v>
      </c>
    </row>
    <row r="4933" customFormat="false" ht="12.75" hidden="false" customHeight="false" outlineLevel="0" collapsed="false">
      <c r="A4933" s="25" t="n">
        <f aca="false">IF(INT(A4932/C4932)&lt;(A4932/C4932),A4932,A4932/C4932)</f>
        <v>1</v>
      </c>
      <c r="B4933" s="2" t="n">
        <f aca="false">SQRT(A4933)</f>
        <v>1</v>
      </c>
      <c r="C4933" s="2" t="n">
        <f aca="false">IF(INT(A4932/C4932)&lt;(A4932/C4932),C4932+1,C4932)</f>
        <v>4930</v>
      </c>
      <c r="D4933" s="26" t="n">
        <f aca="false">IF(A4932&gt;A4933,C4933,0)</f>
        <v>0</v>
      </c>
      <c r="E4933" s="27" t="str">
        <f aca="false">IF(D4933=0,"-",D4933)</f>
        <v>-</v>
      </c>
      <c r="F4933" s="26" t="n">
        <f aca="false">IF(D4933&lt;&gt;D4932,1,F4932+1)</f>
        <v>4927</v>
      </c>
      <c r="G4933" s="28" t="str">
        <f aca="false">IF(D4933=0,"-",F4933)</f>
        <v>-</v>
      </c>
      <c r="H4933" s="22" t="str">
        <f aca="false">IF(J4933+K4933=2,"Primzahl","")</f>
        <v/>
      </c>
      <c r="I4933" s="23" t="str">
        <f aca="false">IF(A4933=1,"fertig","")</f>
        <v>fertig</v>
      </c>
      <c r="J4933" s="24" t="n">
        <f aca="false">IF(C4933&gt;B4933,1,0)</f>
        <v>1</v>
      </c>
      <c r="K4933" s="8" t="n">
        <f aca="false">IF(A4933=$A$2,1,0)</f>
        <v>0</v>
      </c>
    </row>
    <row r="4934" customFormat="false" ht="12.75" hidden="false" customHeight="false" outlineLevel="0" collapsed="false">
      <c r="A4934" s="25" t="n">
        <f aca="false">IF(INT(A4933/C4933)&lt;(A4933/C4933),A4933,A4933/C4933)</f>
        <v>1</v>
      </c>
      <c r="B4934" s="2" t="n">
        <f aca="false">SQRT(A4934)</f>
        <v>1</v>
      </c>
      <c r="C4934" s="2" t="n">
        <f aca="false">IF(INT(A4933/C4933)&lt;(A4933/C4933),C4933+1,C4933)</f>
        <v>4931</v>
      </c>
      <c r="D4934" s="26" t="n">
        <f aca="false">IF(A4933&gt;A4934,C4934,0)</f>
        <v>0</v>
      </c>
      <c r="E4934" s="27" t="str">
        <f aca="false">IF(D4934=0,"-",D4934)</f>
        <v>-</v>
      </c>
      <c r="F4934" s="26" t="n">
        <f aca="false">IF(D4934&lt;&gt;D4933,1,F4933+1)</f>
        <v>4928</v>
      </c>
      <c r="G4934" s="28" t="str">
        <f aca="false">IF(D4934=0,"-",F4934)</f>
        <v>-</v>
      </c>
      <c r="H4934" s="22" t="str">
        <f aca="false">IF(J4934+K4934=2,"Primzahl","")</f>
        <v/>
      </c>
      <c r="I4934" s="23" t="str">
        <f aca="false">IF(A4934=1,"fertig","")</f>
        <v>fertig</v>
      </c>
      <c r="J4934" s="24" t="n">
        <f aca="false">IF(C4934&gt;B4934,1,0)</f>
        <v>1</v>
      </c>
      <c r="K4934" s="8" t="n">
        <f aca="false">IF(A4934=$A$2,1,0)</f>
        <v>0</v>
      </c>
    </row>
    <row r="4935" customFormat="false" ht="12.75" hidden="false" customHeight="false" outlineLevel="0" collapsed="false">
      <c r="A4935" s="25" t="n">
        <f aca="false">IF(INT(A4934/C4934)&lt;(A4934/C4934),A4934,A4934/C4934)</f>
        <v>1</v>
      </c>
      <c r="B4935" s="2" t="n">
        <f aca="false">SQRT(A4935)</f>
        <v>1</v>
      </c>
      <c r="C4935" s="2" t="n">
        <f aca="false">IF(INT(A4934/C4934)&lt;(A4934/C4934),C4934+1,C4934)</f>
        <v>4932</v>
      </c>
      <c r="D4935" s="26" t="n">
        <f aca="false">IF(A4934&gt;A4935,C4935,0)</f>
        <v>0</v>
      </c>
      <c r="E4935" s="27" t="str">
        <f aca="false">IF(D4935=0,"-",D4935)</f>
        <v>-</v>
      </c>
      <c r="F4935" s="26" t="n">
        <f aca="false">IF(D4935&lt;&gt;D4934,1,F4934+1)</f>
        <v>4929</v>
      </c>
      <c r="G4935" s="28" t="str">
        <f aca="false">IF(D4935=0,"-",F4935)</f>
        <v>-</v>
      </c>
      <c r="H4935" s="22" t="str">
        <f aca="false">IF(J4935+K4935=2,"Primzahl","")</f>
        <v/>
      </c>
      <c r="I4935" s="23" t="str">
        <f aca="false">IF(A4935=1,"fertig","")</f>
        <v>fertig</v>
      </c>
      <c r="J4935" s="24" t="n">
        <f aca="false">IF(C4935&gt;B4935,1,0)</f>
        <v>1</v>
      </c>
      <c r="K4935" s="8" t="n">
        <f aca="false">IF(A4935=$A$2,1,0)</f>
        <v>0</v>
      </c>
    </row>
    <row r="4936" customFormat="false" ht="12.75" hidden="false" customHeight="false" outlineLevel="0" collapsed="false">
      <c r="A4936" s="25" t="n">
        <f aca="false">IF(INT(A4935/C4935)&lt;(A4935/C4935),A4935,A4935/C4935)</f>
        <v>1</v>
      </c>
      <c r="B4936" s="2" t="n">
        <f aca="false">SQRT(A4936)</f>
        <v>1</v>
      </c>
      <c r="C4936" s="2" t="n">
        <f aca="false">IF(INT(A4935/C4935)&lt;(A4935/C4935),C4935+1,C4935)</f>
        <v>4933</v>
      </c>
      <c r="D4936" s="26" t="n">
        <f aca="false">IF(A4935&gt;A4936,C4936,0)</f>
        <v>0</v>
      </c>
      <c r="E4936" s="27" t="str">
        <f aca="false">IF(D4936=0,"-",D4936)</f>
        <v>-</v>
      </c>
      <c r="F4936" s="26" t="n">
        <f aca="false">IF(D4936&lt;&gt;D4935,1,F4935+1)</f>
        <v>4930</v>
      </c>
      <c r="G4936" s="28" t="str">
        <f aca="false">IF(D4936=0,"-",F4936)</f>
        <v>-</v>
      </c>
      <c r="H4936" s="22" t="str">
        <f aca="false">IF(J4936+K4936=2,"Primzahl","")</f>
        <v/>
      </c>
      <c r="I4936" s="23" t="str">
        <f aca="false">IF(A4936=1,"fertig","")</f>
        <v>fertig</v>
      </c>
      <c r="J4936" s="24" t="n">
        <f aca="false">IF(C4936&gt;B4936,1,0)</f>
        <v>1</v>
      </c>
      <c r="K4936" s="8" t="n">
        <f aca="false">IF(A4936=$A$2,1,0)</f>
        <v>0</v>
      </c>
    </row>
    <row r="4937" customFormat="false" ht="12.75" hidden="false" customHeight="false" outlineLevel="0" collapsed="false">
      <c r="A4937" s="25" t="n">
        <f aca="false">IF(INT(A4936/C4936)&lt;(A4936/C4936),A4936,A4936/C4936)</f>
        <v>1</v>
      </c>
      <c r="B4937" s="2" t="n">
        <f aca="false">SQRT(A4937)</f>
        <v>1</v>
      </c>
      <c r="C4937" s="2" t="n">
        <f aca="false">IF(INT(A4936/C4936)&lt;(A4936/C4936),C4936+1,C4936)</f>
        <v>4934</v>
      </c>
      <c r="D4937" s="26" t="n">
        <f aca="false">IF(A4936&gt;A4937,C4937,0)</f>
        <v>0</v>
      </c>
      <c r="E4937" s="27" t="str">
        <f aca="false">IF(D4937=0,"-",D4937)</f>
        <v>-</v>
      </c>
      <c r="F4937" s="26" t="n">
        <f aca="false">IF(D4937&lt;&gt;D4936,1,F4936+1)</f>
        <v>4931</v>
      </c>
      <c r="G4937" s="28" t="str">
        <f aca="false">IF(D4937=0,"-",F4937)</f>
        <v>-</v>
      </c>
      <c r="H4937" s="22" t="str">
        <f aca="false">IF(J4937+K4937=2,"Primzahl","")</f>
        <v/>
      </c>
      <c r="I4937" s="23" t="str">
        <f aca="false">IF(A4937=1,"fertig","")</f>
        <v>fertig</v>
      </c>
      <c r="J4937" s="24" t="n">
        <f aca="false">IF(C4937&gt;B4937,1,0)</f>
        <v>1</v>
      </c>
      <c r="K4937" s="8" t="n">
        <f aca="false">IF(A4937=$A$2,1,0)</f>
        <v>0</v>
      </c>
    </row>
    <row r="4938" customFormat="false" ht="12.75" hidden="false" customHeight="false" outlineLevel="0" collapsed="false">
      <c r="A4938" s="25" t="n">
        <f aca="false">IF(INT(A4937/C4937)&lt;(A4937/C4937),A4937,A4937/C4937)</f>
        <v>1</v>
      </c>
      <c r="B4938" s="2" t="n">
        <f aca="false">SQRT(A4938)</f>
        <v>1</v>
      </c>
      <c r="C4938" s="2" t="n">
        <f aca="false">IF(INT(A4937/C4937)&lt;(A4937/C4937),C4937+1,C4937)</f>
        <v>4935</v>
      </c>
      <c r="D4938" s="26" t="n">
        <f aca="false">IF(A4937&gt;A4938,C4938,0)</f>
        <v>0</v>
      </c>
      <c r="E4938" s="27" t="str">
        <f aca="false">IF(D4938=0,"-",D4938)</f>
        <v>-</v>
      </c>
      <c r="F4938" s="26" t="n">
        <f aca="false">IF(D4938&lt;&gt;D4937,1,F4937+1)</f>
        <v>4932</v>
      </c>
      <c r="G4938" s="28" t="str">
        <f aca="false">IF(D4938=0,"-",F4938)</f>
        <v>-</v>
      </c>
      <c r="H4938" s="22" t="str">
        <f aca="false">IF(J4938+K4938=2,"Primzahl","")</f>
        <v/>
      </c>
      <c r="I4938" s="23" t="str">
        <f aca="false">IF(A4938=1,"fertig","")</f>
        <v>fertig</v>
      </c>
      <c r="J4938" s="24" t="n">
        <f aca="false">IF(C4938&gt;B4938,1,0)</f>
        <v>1</v>
      </c>
      <c r="K4938" s="8" t="n">
        <f aca="false">IF(A4938=$A$2,1,0)</f>
        <v>0</v>
      </c>
    </row>
    <row r="4939" customFormat="false" ht="12.75" hidden="false" customHeight="false" outlineLevel="0" collapsed="false">
      <c r="A4939" s="25" t="n">
        <f aca="false">IF(INT(A4938/C4938)&lt;(A4938/C4938),A4938,A4938/C4938)</f>
        <v>1</v>
      </c>
      <c r="B4939" s="2" t="n">
        <f aca="false">SQRT(A4939)</f>
        <v>1</v>
      </c>
      <c r="C4939" s="2" t="n">
        <f aca="false">IF(INT(A4938/C4938)&lt;(A4938/C4938),C4938+1,C4938)</f>
        <v>4936</v>
      </c>
      <c r="D4939" s="26" t="n">
        <f aca="false">IF(A4938&gt;A4939,C4939,0)</f>
        <v>0</v>
      </c>
      <c r="E4939" s="27" t="str">
        <f aca="false">IF(D4939=0,"-",D4939)</f>
        <v>-</v>
      </c>
      <c r="F4939" s="26" t="n">
        <f aca="false">IF(D4939&lt;&gt;D4938,1,F4938+1)</f>
        <v>4933</v>
      </c>
      <c r="G4939" s="28" t="str">
        <f aca="false">IF(D4939=0,"-",F4939)</f>
        <v>-</v>
      </c>
      <c r="H4939" s="22" t="str">
        <f aca="false">IF(J4939+K4939=2,"Primzahl","")</f>
        <v/>
      </c>
      <c r="I4939" s="23" t="str">
        <f aca="false">IF(A4939=1,"fertig","")</f>
        <v>fertig</v>
      </c>
      <c r="J4939" s="24" t="n">
        <f aca="false">IF(C4939&gt;B4939,1,0)</f>
        <v>1</v>
      </c>
      <c r="K4939" s="8" t="n">
        <f aca="false">IF(A4939=$A$2,1,0)</f>
        <v>0</v>
      </c>
    </row>
    <row r="4940" customFormat="false" ht="12.75" hidden="false" customHeight="false" outlineLevel="0" collapsed="false">
      <c r="A4940" s="25" t="n">
        <f aca="false">IF(INT(A4939/C4939)&lt;(A4939/C4939),A4939,A4939/C4939)</f>
        <v>1</v>
      </c>
      <c r="B4940" s="2" t="n">
        <f aca="false">SQRT(A4940)</f>
        <v>1</v>
      </c>
      <c r="C4940" s="2" t="n">
        <f aca="false">IF(INT(A4939/C4939)&lt;(A4939/C4939),C4939+1,C4939)</f>
        <v>4937</v>
      </c>
      <c r="D4940" s="26" t="n">
        <f aca="false">IF(A4939&gt;A4940,C4940,0)</f>
        <v>0</v>
      </c>
      <c r="E4940" s="27" t="str">
        <f aca="false">IF(D4940=0,"-",D4940)</f>
        <v>-</v>
      </c>
      <c r="F4940" s="26" t="n">
        <f aca="false">IF(D4940&lt;&gt;D4939,1,F4939+1)</f>
        <v>4934</v>
      </c>
      <c r="G4940" s="28" t="str">
        <f aca="false">IF(D4940=0,"-",F4940)</f>
        <v>-</v>
      </c>
      <c r="H4940" s="22" t="str">
        <f aca="false">IF(J4940+K4940=2,"Primzahl","")</f>
        <v/>
      </c>
      <c r="I4940" s="23" t="str">
        <f aca="false">IF(A4940=1,"fertig","")</f>
        <v>fertig</v>
      </c>
      <c r="J4940" s="24" t="n">
        <f aca="false">IF(C4940&gt;B4940,1,0)</f>
        <v>1</v>
      </c>
      <c r="K4940" s="8" t="n">
        <f aca="false">IF(A4940=$A$2,1,0)</f>
        <v>0</v>
      </c>
    </row>
    <row r="4941" customFormat="false" ht="12.75" hidden="false" customHeight="false" outlineLevel="0" collapsed="false">
      <c r="A4941" s="25" t="n">
        <f aca="false">IF(INT(A4940/C4940)&lt;(A4940/C4940),A4940,A4940/C4940)</f>
        <v>1</v>
      </c>
      <c r="B4941" s="2" t="n">
        <f aca="false">SQRT(A4941)</f>
        <v>1</v>
      </c>
      <c r="C4941" s="2" t="n">
        <f aca="false">IF(INT(A4940/C4940)&lt;(A4940/C4940),C4940+1,C4940)</f>
        <v>4938</v>
      </c>
      <c r="D4941" s="26" t="n">
        <f aca="false">IF(A4940&gt;A4941,C4941,0)</f>
        <v>0</v>
      </c>
      <c r="E4941" s="27" t="str">
        <f aca="false">IF(D4941=0,"-",D4941)</f>
        <v>-</v>
      </c>
      <c r="F4941" s="26" t="n">
        <f aca="false">IF(D4941&lt;&gt;D4940,1,F4940+1)</f>
        <v>4935</v>
      </c>
      <c r="G4941" s="28" t="str">
        <f aca="false">IF(D4941=0,"-",F4941)</f>
        <v>-</v>
      </c>
      <c r="H4941" s="22" t="str">
        <f aca="false">IF(J4941+K4941=2,"Primzahl","")</f>
        <v/>
      </c>
      <c r="I4941" s="23" t="str">
        <f aca="false">IF(A4941=1,"fertig","")</f>
        <v>fertig</v>
      </c>
      <c r="J4941" s="24" t="n">
        <f aca="false">IF(C4941&gt;B4941,1,0)</f>
        <v>1</v>
      </c>
      <c r="K4941" s="8" t="n">
        <f aca="false">IF(A4941=$A$2,1,0)</f>
        <v>0</v>
      </c>
    </row>
    <row r="4942" customFormat="false" ht="12.75" hidden="false" customHeight="false" outlineLevel="0" collapsed="false">
      <c r="A4942" s="25" t="n">
        <f aca="false">IF(INT(A4941/C4941)&lt;(A4941/C4941),A4941,A4941/C4941)</f>
        <v>1</v>
      </c>
      <c r="B4942" s="2" t="n">
        <f aca="false">SQRT(A4942)</f>
        <v>1</v>
      </c>
      <c r="C4942" s="2" t="n">
        <f aca="false">IF(INT(A4941/C4941)&lt;(A4941/C4941),C4941+1,C4941)</f>
        <v>4939</v>
      </c>
      <c r="D4942" s="26" t="n">
        <f aca="false">IF(A4941&gt;A4942,C4942,0)</f>
        <v>0</v>
      </c>
      <c r="E4942" s="27" t="str">
        <f aca="false">IF(D4942=0,"-",D4942)</f>
        <v>-</v>
      </c>
      <c r="F4942" s="26" t="n">
        <f aca="false">IF(D4942&lt;&gt;D4941,1,F4941+1)</f>
        <v>4936</v>
      </c>
      <c r="G4942" s="28" t="str">
        <f aca="false">IF(D4942=0,"-",F4942)</f>
        <v>-</v>
      </c>
      <c r="H4942" s="22" t="str">
        <f aca="false">IF(J4942+K4942=2,"Primzahl","")</f>
        <v/>
      </c>
      <c r="I4942" s="23" t="str">
        <f aca="false">IF(A4942=1,"fertig","")</f>
        <v>fertig</v>
      </c>
      <c r="J4942" s="24" t="n">
        <f aca="false">IF(C4942&gt;B4942,1,0)</f>
        <v>1</v>
      </c>
      <c r="K4942" s="8" t="n">
        <f aca="false">IF(A4942=$A$2,1,0)</f>
        <v>0</v>
      </c>
    </row>
    <row r="4943" customFormat="false" ht="12.75" hidden="false" customHeight="false" outlineLevel="0" collapsed="false">
      <c r="A4943" s="25" t="n">
        <f aca="false">IF(INT(A4942/C4942)&lt;(A4942/C4942),A4942,A4942/C4942)</f>
        <v>1</v>
      </c>
      <c r="B4943" s="2" t="n">
        <f aca="false">SQRT(A4943)</f>
        <v>1</v>
      </c>
      <c r="C4943" s="2" t="n">
        <f aca="false">IF(INT(A4942/C4942)&lt;(A4942/C4942),C4942+1,C4942)</f>
        <v>4940</v>
      </c>
      <c r="D4943" s="26" t="n">
        <f aca="false">IF(A4942&gt;A4943,C4943,0)</f>
        <v>0</v>
      </c>
      <c r="E4943" s="27" t="str">
        <f aca="false">IF(D4943=0,"-",D4943)</f>
        <v>-</v>
      </c>
      <c r="F4943" s="26" t="n">
        <f aca="false">IF(D4943&lt;&gt;D4942,1,F4942+1)</f>
        <v>4937</v>
      </c>
      <c r="G4943" s="28" t="str">
        <f aca="false">IF(D4943=0,"-",F4943)</f>
        <v>-</v>
      </c>
      <c r="H4943" s="22" t="str">
        <f aca="false">IF(J4943+K4943=2,"Primzahl","")</f>
        <v/>
      </c>
      <c r="I4943" s="23" t="str">
        <f aca="false">IF(A4943=1,"fertig","")</f>
        <v>fertig</v>
      </c>
      <c r="J4943" s="24" t="n">
        <f aca="false">IF(C4943&gt;B4943,1,0)</f>
        <v>1</v>
      </c>
      <c r="K4943" s="8" t="n">
        <f aca="false">IF(A4943=$A$2,1,0)</f>
        <v>0</v>
      </c>
    </row>
    <row r="4944" customFormat="false" ht="12.75" hidden="false" customHeight="false" outlineLevel="0" collapsed="false">
      <c r="A4944" s="25" t="n">
        <f aca="false">IF(INT(A4943/C4943)&lt;(A4943/C4943),A4943,A4943/C4943)</f>
        <v>1</v>
      </c>
      <c r="B4944" s="2" t="n">
        <f aca="false">SQRT(A4944)</f>
        <v>1</v>
      </c>
      <c r="C4944" s="2" t="n">
        <f aca="false">IF(INT(A4943/C4943)&lt;(A4943/C4943),C4943+1,C4943)</f>
        <v>4941</v>
      </c>
      <c r="D4944" s="26" t="n">
        <f aca="false">IF(A4943&gt;A4944,C4944,0)</f>
        <v>0</v>
      </c>
      <c r="E4944" s="27" t="str">
        <f aca="false">IF(D4944=0,"-",D4944)</f>
        <v>-</v>
      </c>
      <c r="F4944" s="26" t="n">
        <f aca="false">IF(D4944&lt;&gt;D4943,1,F4943+1)</f>
        <v>4938</v>
      </c>
      <c r="G4944" s="28" t="str">
        <f aca="false">IF(D4944=0,"-",F4944)</f>
        <v>-</v>
      </c>
      <c r="H4944" s="22" t="str">
        <f aca="false">IF(J4944+K4944=2,"Primzahl","")</f>
        <v/>
      </c>
      <c r="I4944" s="23" t="str">
        <f aca="false">IF(A4944=1,"fertig","")</f>
        <v>fertig</v>
      </c>
      <c r="J4944" s="24" t="n">
        <f aca="false">IF(C4944&gt;B4944,1,0)</f>
        <v>1</v>
      </c>
      <c r="K4944" s="8" t="n">
        <f aca="false">IF(A4944=$A$2,1,0)</f>
        <v>0</v>
      </c>
    </row>
    <row r="4945" customFormat="false" ht="12.75" hidden="false" customHeight="false" outlineLevel="0" collapsed="false">
      <c r="A4945" s="25" t="n">
        <f aca="false">IF(INT(A4944/C4944)&lt;(A4944/C4944),A4944,A4944/C4944)</f>
        <v>1</v>
      </c>
      <c r="B4945" s="2" t="n">
        <f aca="false">SQRT(A4945)</f>
        <v>1</v>
      </c>
      <c r="C4945" s="2" t="n">
        <f aca="false">IF(INT(A4944/C4944)&lt;(A4944/C4944),C4944+1,C4944)</f>
        <v>4942</v>
      </c>
      <c r="D4945" s="26" t="n">
        <f aca="false">IF(A4944&gt;A4945,C4945,0)</f>
        <v>0</v>
      </c>
      <c r="E4945" s="27" t="str">
        <f aca="false">IF(D4945=0,"-",D4945)</f>
        <v>-</v>
      </c>
      <c r="F4945" s="26" t="n">
        <f aca="false">IF(D4945&lt;&gt;D4944,1,F4944+1)</f>
        <v>4939</v>
      </c>
      <c r="G4945" s="28" t="str">
        <f aca="false">IF(D4945=0,"-",F4945)</f>
        <v>-</v>
      </c>
      <c r="H4945" s="22" t="str">
        <f aca="false">IF(J4945+K4945=2,"Primzahl","")</f>
        <v/>
      </c>
      <c r="I4945" s="23" t="str">
        <f aca="false">IF(A4945=1,"fertig","")</f>
        <v>fertig</v>
      </c>
      <c r="J4945" s="24" t="n">
        <f aca="false">IF(C4945&gt;B4945,1,0)</f>
        <v>1</v>
      </c>
      <c r="K4945" s="8" t="n">
        <f aca="false">IF(A4945=$A$2,1,0)</f>
        <v>0</v>
      </c>
    </row>
    <row r="4946" customFormat="false" ht="12.75" hidden="false" customHeight="false" outlineLevel="0" collapsed="false">
      <c r="A4946" s="25" t="n">
        <f aca="false">IF(INT(A4945/C4945)&lt;(A4945/C4945),A4945,A4945/C4945)</f>
        <v>1</v>
      </c>
      <c r="B4946" s="2" t="n">
        <f aca="false">SQRT(A4946)</f>
        <v>1</v>
      </c>
      <c r="C4946" s="2" t="n">
        <f aca="false">IF(INT(A4945/C4945)&lt;(A4945/C4945),C4945+1,C4945)</f>
        <v>4943</v>
      </c>
      <c r="D4946" s="26" t="n">
        <f aca="false">IF(A4945&gt;A4946,C4946,0)</f>
        <v>0</v>
      </c>
      <c r="E4946" s="27" t="str">
        <f aca="false">IF(D4946=0,"-",D4946)</f>
        <v>-</v>
      </c>
      <c r="F4946" s="26" t="n">
        <f aca="false">IF(D4946&lt;&gt;D4945,1,F4945+1)</f>
        <v>4940</v>
      </c>
      <c r="G4946" s="28" t="str">
        <f aca="false">IF(D4946=0,"-",F4946)</f>
        <v>-</v>
      </c>
      <c r="H4946" s="22" t="str">
        <f aca="false">IF(J4946+K4946=2,"Primzahl","")</f>
        <v/>
      </c>
      <c r="I4946" s="23" t="str">
        <f aca="false">IF(A4946=1,"fertig","")</f>
        <v>fertig</v>
      </c>
      <c r="J4946" s="24" t="n">
        <f aca="false">IF(C4946&gt;B4946,1,0)</f>
        <v>1</v>
      </c>
      <c r="K4946" s="8" t="n">
        <f aca="false">IF(A4946=$A$2,1,0)</f>
        <v>0</v>
      </c>
    </row>
    <row r="4947" customFormat="false" ht="12.75" hidden="false" customHeight="false" outlineLevel="0" collapsed="false">
      <c r="A4947" s="25" t="n">
        <f aca="false">IF(INT(A4946/C4946)&lt;(A4946/C4946),A4946,A4946/C4946)</f>
        <v>1</v>
      </c>
      <c r="B4947" s="2" t="n">
        <f aca="false">SQRT(A4947)</f>
        <v>1</v>
      </c>
      <c r="C4947" s="2" t="n">
        <f aca="false">IF(INT(A4946/C4946)&lt;(A4946/C4946),C4946+1,C4946)</f>
        <v>4944</v>
      </c>
      <c r="D4947" s="26" t="n">
        <f aca="false">IF(A4946&gt;A4947,C4947,0)</f>
        <v>0</v>
      </c>
      <c r="E4947" s="27" t="str">
        <f aca="false">IF(D4947=0,"-",D4947)</f>
        <v>-</v>
      </c>
      <c r="F4947" s="26" t="n">
        <f aca="false">IF(D4947&lt;&gt;D4946,1,F4946+1)</f>
        <v>4941</v>
      </c>
      <c r="G4947" s="28" t="str">
        <f aca="false">IF(D4947=0,"-",F4947)</f>
        <v>-</v>
      </c>
      <c r="H4947" s="22" t="str">
        <f aca="false">IF(J4947+K4947=2,"Primzahl","")</f>
        <v/>
      </c>
      <c r="I4947" s="23" t="str">
        <f aca="false">IF(A4947=1,"fertig","")</f>
        <v>fertig</v>
      </c>
      <c r="J4947" s="24" t="n">
        <f aca="false">IF(C4947&gt;B4947,1,0)</f>
        <v>1</v>
      </c>
      <c r="K4947" s="8" t="n">
        <f aca="false">IF(A4947=$A$2,1,0)</f>
        <v>0</v>
      </c>
    </row>
    <row r="4948" customFormat="false" ht="12.75" hidden="false" customHeight="false" outlineLevel="0" collapsed="false">
      <c r="A4948" s="25" t="n">
        <f aca="false">IF(INT(A4947/C4947)&lt;(A4947/C4947),A4947,A4947/C4947)</f>
        <v>1</v>
      </c>
      <c r="B4948" s="2" t="n">
        <f aca="false">SQRT(A4948)</f>
        <v>1</v>
      </c>
      <c r="C4948" s="2" t="n">
        <f aca="false">IF(INT(A4947/C4947)&lt;(A4947/C4947),C4947+1,C4947)</f>
        <v>4945</v>
      </c>
      <c r="D4948" s="26" t="n">
        <f aca="false">IF(A4947&gt;A4948,C4948,0)</f>
        <v>0</v>
      </c>
      <c r="E4948" s="27" t="str">
        <f aca="false">IF(D4948=0,"-",D4948)</f>
        <v>-</v>
      </c>
      <c r="F4948" s="26" t="n">
        <f aca="false">IF(D4948&lt;&gt;D4947,1,F4947+1)</f>
        <v>4942</v>
      </c>
      <c r="G4948" s="28" t="str">
        <f aca="false">IF(D4948=0,"-",F4948)</f>
        <v>-</v>
      </c>
      <c r="H4948" s="22" t="str">
        <f aca="false">IF(J4948+K4948=2,"Primzahl","")</f>
        <v/>
      </c>
      <c r="I4948" s="23" t="str">
        <f aca="false">IF(A4948=1,"fertig","")</f>
        <v>fertig</v>
      </c>
      <c r="J4948" s="24" t="n">
        <f aca="false">IF(C4948&gt;B4948,1,0)</f>
        <v>1</v>
      </c>
      <c r="K4948" s="8" t="n">
        <f aca="false">IF(A4948=$A$2,1,0)</f>
        <v>0</v>
      </c>
    </row>
    <row r="4949" customFormat="false" ht="12.75" hidden="false" customHeight="false" outlineLevel="0" collapsed="false">
      <c r="A4949" s="25" t="n">
        <f aca="false">IF(INT(A4948/C4948)&lt;(A4948/C4948),A4948,A4948/C4948)</f>
        <v>1</v>
      </c>
      <c r="B4949" s="2" t="n">
        <f aca="false">SQRT(A4949)</f>
        <v>1</v>
      </c>
      <c r="C4949" s="2" t="n">
        <f aca="false">IF(INT(A4948/C4948)&lt;(A4948/C4948),C4948+1,C4948)</f>
        <v>4946</v>
      </c>
      <c r="D4949" s="26" t="n">
        <f aca="false">IF(A4948&gt;A4949,C4949,0)</f>
        <v>0</v>
      </c>
      <c r="E4949" s="27" t="str">
        <f aca="false">IF(D4949=0,"-",D4949)</f>
        <v>-</v>
      </c>
      <c r="F4949" s="26" t="n">
        <f aca="false">IF(D4949&lt;&gt;D4948,1,F4948+1)</f>
        <v>4943</v>
      </c>
      <c r="G4949" s="28" t="str">
        <f aca="false">IF(D4949=0,"-",F4949)</f>
        <v>-</v>
      </c>
      <c r="H4949" s="22" t="str">
        <f aca="false">IF(J4949+K4949=2,"Primzahl","")</f>
        <v/>
      </c>
      <c r="I4949" s="23" t="str">
        <f aca="false">IF(A4949=1,"fertig","")</f>
        <v>fertig</v>
      </c>
      <c r="J4949" s="24" t="n">
        <f aca="false">IF(C4949&gt;B4949,1,0)</f>
        <v>1</v>
      </c>
      <c r="K4949" s="8" t="n">
        <f aca="false">IF(A4949=$A$2,1,0)</f>
        <v>0</v>
      </c>
    </row>
    <row r="4950" customFormat="false" ht="12.75" hidden="false" customHeight="false" outlineLevel="0" collapsed="false">
      <c r="A4950" s="25" t="n">
        <f aca="false">IF(INT(A4949/C4949)&lt;(A4949/C4949),A4949,A4949/C4949)</f>
        <v>1</v>
      </c>
      <c r="B4950" s="2" t="n">
        <f aca="false">SQRT(A4950)</f>
        <v>1</v>
      </c>
      <c r="C4950" s="2" t="n">
        <f aca="false">IF(INT(A4949/C4949)&lt;(A4949/C4949),C4949+1,C4949)</f>
        <v>4947</v>
      </c>
      <c r="D4950" s="26" t="n">
        <f aca="false">IF(A4949&gt;A4950,C4950,0)</f>
        <v>0</v>
      </c>
      <c r="E4950" s="27" t="str">
        <f aca="false">IF(D4950=0,"-",D4950)</f>
        <v>-</v>
      </c>
      <c r="F4950" s="26" t="n">
        <f aca="false">IF(D4950&lt;&gt;D4949,1,F4949+1)</f>
        <v>4944</v>
      </c>
      <c r="G4950" s="28" t="str">
        <f aca="false">IF(D4950=0,"-",F4950)</f>
        <v>-</v>
      </c>
      <c r="H4950" s="22" t="str">
        <f aca="false">IF(J4950+K4950=2,"Primzahl","")</f>
        <v/>
      </c>
      <c r="I4950" s="23" t="str">
        <f aca="false">IF(A4950=1,"fertig","")</f>
        <v>fertig</v>
      </c>
      <c r="J4950" s="24" t="n">
        <f aca="false">IF(C4950&gt;B4950,1,0)</f>
        <v>1</v>
      </c>
      <c r="K4950" s="8" t="n">
        <f aca="false">IF(A4950=$A$2,1,0)</f>
        <v>0</v>
      </c>
    </row>
    <row r="4951" customFormat="false" ht="12.75" hidden="false" customHeight="false" outlineLevel="0" collapsed="false">
      <c r="A4951" s="25" t="n">
        <f aca="false">IF(INT(A4950/C4950)&lt;(A4950/C4950),A4950,A4950/C4950)</f>
        <v>1</v>
      </c>
      <c r="B4951" s="2" t="n">
        <f aca="false">SQRT(A4951)</f>
        <v>1</v>
      </c>
      <c r="C4951" s="2" t="n">
        <f aca="false">IF(INT(A4950/C4950)&lt;(A4950/C4950),C4950+1,C4950)</f>
        <v>4948</v>
      </c>
      <c r="D4951" s="26" t="n">
        <f aca="false">IF(A4950&gt;A4951,C4951,0)</f>
        <v>0</v>
      </c>
      <c r="E4951" s="27" t="str">
        <f aca="false">IF(D4951=0,"-",D4951)</f>
        <v>-</v>
      </c>
      <c r="F4951" s="26" t="n">
        <f aca="false">IF(D4951&lt;&gt;D4950,1,F4950+1)</f>
        <v>4945</v>
      </c>
      <c r="G4951" s="28" t="str">
        <f aca="false">IF(D4951=0,"-",F4951)</f>
        <v>-</v>
      </c>
      <c r="H4951" s="22" t="str">
        <f aca="false">IF(J4951+K4951=2,"Primzahl","")</f>
        <v/>
      </c>
      <c r="I4951" s="23" t="str">
        <f aca="false">IF(A4951=1,"fertig","")</f>
        <v>fertig</v>
      </c>
      <c r="J4951" s="24" t="n">
        <f aca="false">IF(C4951&gt;B4951,1,0)</f>
        <v>1</v>
      </c>
      <c r="K4951" s="8" t="n">
        <f aca="false">IF(A4951=$A$2,1,0)</f>
        <v>0</v>
      </c>
    </row>
    <row r="4952" customFormat="false" ht="12.75" hidden="false" customHeight="false" outlineLevel="0" collapsed="false">
      <c r="A4952" s="25" t="n">
        <f aca="false">IF(INT(A4951/C4951)&lt;(A4951/C4951),A4951,A4951/C4951)</f>
        <v>1</v>
      </c>
      <c r="B4952" s="2" t="n">
        <f aca="false">SQRT(A4952)</f>
        <v>1</v>
      </c>
      <c r="C4952" s="2" t="n">
        <f aca="false">IF(INT(A4951/C4951)&lt;(A4951/C4951),C4951+1,C4951)</f>
        <v>4949</v>
      </c>
      <c r="D4952" s="26" t="n">
        <f aca="false">IF(A4951&gt;A4952,C4952,0)</f>
        <v>0</v>
      </c>
      <c r="E4952" s="27" t="str">
        <f aca="false">IF(D4952=0,"-",D4952)</f>
        <v>-</v>
      </c>
      <c r="F4952" s="26" t="n">
        <f aca="false">IF(D4952&lt;&gt;D4951,1,F4951+1)</f>
        <v>4946</v>
      </c>
      <c r="G4952" s="28" t="str">
        <f aca="false">IF(D4952=0,"-",F4952)</f>
        <v>-</v>
      </c>
      <c r="H4952" s="22" t="str">
        <f aca="false">IF(J4952+K4952=2,"Primzahl","")</f>
        <v/>
      </c>
      <c r="I4952" s="23" t="str">
        <f aca="false">IF(A4952=1,"fertig","")</f>
        <v>fertig</v>
      </c>
      <c r="J4952" s="24" t="n">
        <f aca="false">IF(C4952&gt;B4952,1,0)</f>
        <v>1</v>
      </c>
      <c r="K4952" s="8" t="n">
        <f aca="false">IF(A4952=$A$2,1,0)</f>
        <v>0</v>
      </c>
    </row>
    <row r="4953" customFormat="false" ht="12.75" hidden="false" customHeight="false" outlineLevel="0" collapsed="false">
      <c r="A4953" s="25" t="n">
        <f aca="false">IF(INT(A4952/C4952)&lt;(A4952/C4952),A4952,A4952/C4952)</f>
        <v>1</v>
      </c>
      <c r="B4953" s="2" t="n">
        <f aca="false">SQRT(A4953)</f>
        <v>1</v>
      </c>
      <c r="C4953" s="2" t="n">
        <f aca="false">IF(INT(A4952/C4952)&lt;(A4952/C4952),C4952+1,C4952)</f>
        <v>4950</v>
      </c>
      <c r="D4953" s="26" t="n">
        <f aca="false">IF(A4952&gt;A4953,C4953,0)</f>
        <v>0</v>
      </c>
      <c r="E4953" s="27" t="str">
        <f aca="false">IF(D4953=0,"-",D4953)</f>
        <v>-</v>
      </c>
      <c r="F4953" s="26" t="n">
        <f aca="false">IF(D4953&lt;&gt;D4952,1,F4952+1)</f>
        <v>4947</v>
      </c>
      <c r="G4953" s="28" t="str">
        <f aca="false">IF(D4953=0,"-",F4953)</f>
        <v>-</v>
      </c>
      <c r="H4953" s="22" t="str">
        <f aca="false">IF(J4953+K4953=2,"Primzahl","")</f>
        <v/>
      </c>
      <c r="I4953" s="23" t="str">
        <f aca="false">IF(A4953=1,"fertig","")</f>
        <v>fertig</v>
      </c>
      <c r="J4953" s="24" t="n">
        <f aca="false">IF(C4953&gt;B4953,1,0)</f>
        <v>1</v>
      </c>
      <c r="K4953" s="8" t="n">
        <f aca="false">IF(A4953=$A$2,1,0)</f>
        <v>0</v>
      </c>
    </row>
    <row r="4954" customFormat="false" ht="12.75" hidden="false" customHeight="false" outlineLevel="0" collapsed="false">
      <c r="A4954" s="25" t="n">
        <f aca="false">IF(INT(A4953/C4953)&lt;(A4953/C4953),A4953,A4953/C4953)</f>
        <v>1</v>
      </c>
      <c r="B4954" s="2" t="n">
        <f aca="false">SQRT(A4954)</f>
        <v>1</v>
      </c>
      <c r="C4954" s="2" t="n">
        <f aca="false">IF(INT(A4953/C4953)&lt;(A4953/C4953),C4953+1,C4953)</f>
        <v>4951</v>
      </c>
      <c r="D4954" s="26" t="n">
        <f aca="false">IF(A4953&gt;A4954,C4954,0)</f>
        <v>0</v>
      </c>
      <c r="E4954" s="27" t="str">
        <f aca="false">IF(D4954=0,"-",D4954)</f>
        <v>-</v>
      </c>
      <c r="F4954" s="26" t="n">
        <f aca="false">IF(D4954&lt;&gt;D4953,1,F4953+1)</f>
        <v>4948</v>
      </c>
      <c r="G4954" s="28" t="str">
        <f aca="false">IF(D4954=0,"-",F4954)</f>
        <v>-</v>
      </c>
      <c r="H4954" s="22" t="str">
        <f aca="false">IF(J4954+K4954=2,"Primzahl","")</f>
        <v/>
      </c>
      <c r="I4954" s="23" t="str">
        <f aca="false">IF(A4954=1,"fertig","")</f>
        <v>fertig</v>
      </c>
      <c r="J4954" s="24" t="n">
        <f aca="false">IF(C4954&gt;B4954,1,0)</f>
        <v>1</v>
      </c>
      <c r="K4954" s="8" t="n">
        <f aca="false">IF(A4954=$A$2,1,0)</f>
        <v>0</v>
      </c>
    </row>
    <row r="4955" customFormat="false" ht="12.75" hidden="false" customHeight="false" outlineLevel="0" collapsed="false">
      <c r="A4955" s="25" t="n">
        <f aca="false">IF(INT(A4954/C4954)&lt;(A4954/C4954),A4954,A4954/C4954)</f>
        <v>1</v>
      </c>
      <c r="B4955" s="2" t="n">
        <f aca="false">SQRT(A4955)</f>
        <v>1</v>
      </c>
      <c r="C4955" s="2" t="n">
        <f aca="false">IF(INT(A4954/C4954)&lt;(A4954/C4954),C4954+1,C4954)</f>
        <v>4952</v>
      </c>
      <c r="D4955" s="26" t="n">
        <f aca="false">IF(A4954&gt;A4955,C4955,0)</f>
        <v>0</v>
      </c>
      <c r="E4955" s="27" t="str">
        <f aca="false">IF(D4955=0,"-",D4955)</f>
        <v>-</v>
      </c>
      <c r="F4955" s="26" t="n">
        <f aca="false">IF(D4955&lt;&gt;D4954,1,F4954+1)</f>
        <v>4949</v>
      </c>
      <c r="G4955" s="28" t="str">
        <f aca="false">IF(D4955=0,"-",F4955)</f>
        <v>-</v>
      </c>
      <c r="H4955" s="22" t="str">
        <f aca="false">IF(J4955+K4955=2,"Primzahl","")</f>
        <v/>
      </c>
      <c r="I4955" s="23" t="str">
        <f aca="false">IF(A4955=1,"fertig","")</f>
        <v>fertig</v>
      </c>
      <c r="J4955" s="24" t="n">
        <f aca="false">IF(C4955&gt;B4955,1,0)</f>
        <v>1</v>
      </c>
      <c r="K4955" s="8" t="n">
        <f aca="false">IF(A4955=$A$2,1,0)</f>
        <v>0</v>
      </c>
    </row>
    <row r="4956" customFormat="false" ht="12.75" hidden="false" customHeight="false" outlineLevel="0" collapsed="false">
      <c r="A4956" s="25" t="n">
        <f aca="false">IF(INT(A4955/C4955)&lt;(A4955/C4955),A4955,A4955/C4955)</f>
        <v>1</v>
      </c>
      <c r="B4956" s="2" t="n">
        <f aca="false">SQRT(A4956)</f>
        <v>1</v>
      </c>
      <c r="C4956" s="2" t="n">
        <f aca="false">IF(INT(A4955/C4955)&lt;(A4955/C4955),C4955+1,C4955)</f>
        <v>4953</v>
      </c>
      <c r="D4956" s="26" t="n">
        <f aca="false">IF(A4955&gt;A4956,C4956,0)</f>
        <v>0</v>
      </c>
      <c r="E4956" s="27" t="str">
        <f aca="false">IF(D4956=0,"-",D4956)</f>
        <v>-</v>
      </c>
      <c r="F4956" s="26" t="n">
        <f aca="false">IF(D4956&lt;&gt;D4955,1,F4955+1)</f>
        <v>4950</v>
      </c>
      <c r="G4956" s="28" t="str">
        <f aca="false">IF(D4956=0,"-",F4956)</f>
        <v>-</v>
      </c>
      <c r="H4956" s="22" t="str">
        <f aca="false">IF(J4956+K4956=2,"Primzahl","")</f>
        <v/>
      </c>
      <c r="I4956" s="23" t="str">
        <f aca="false">IF(A4956=1,"fertig","")</f>
        <v>fertig</v>
      </c>
      <c r="J4956" s="24" t="n">
        <f aca="false">IF(C4956&gt;B4956,1,0)</f>
        <v>1</v>
      </c>
      <c r="K4956" s="8" t="n">
        <f aca="false">IF(A4956=$A$2,1,0)</f>
        <v>0</v>
      </c>
    </row>
    <row r="4957" customFormat="false" ht="12.75" hidden="false" customHeight="false" outlineLevel="0" collapsed="false">
      <c r="A4957" s="25" t="n">
        <f aca="false">IF(INT(A4956/C4956)&lt;(A4956/C4956),A4956,A4956/C4956)</f>
        <v>1</v>
      </c>
      <c r="B4957" s="2" t="n">
        <f aca="false">SQRT(A4957)</f>
        <v>1</v>
      </c>
      <c r="C4957" s="2" t="n">
        <f aca="false">IF(INT(A4956/C4956)&lt;(A4956/C4956),C4956+1,C4956)</f>
        <v>4954</v>
      </c>
      <c r="D4957" s="26" t="n">
        <f aca="false">IF(A4956&gt;A4957,C4957,0)</f>
        <v>0</v>
      </c>
      <c r="E4957" s="27" t="str">
        <f aca="false">IF(D4957=0,"-",D4957)</f>
        <v>-</v>
      </c>
      <c r="F4957" s="26" t="n">
        <f aca="false">IF(D4957&lt;&gt;D4956,1,F4956+1)</f>
        <v>4951</v>
      </c>
      <c r="G4957" s="28" t="str">
        <f aca="false">IF(D4957=0,"-",F4957)</f>
        <v>-</v>
      </c>
      <c r="H4957" s="22" t="str">
        <f aca="false">IF(J4957+K4957=2,"Primzahl","")</f>
        <v/>
      </c>
      <c r="I4957" s="23" t="str">
        <f aca="false">IF(A4957=1,"fertig","")</f>
        <v>fertig</v>
      </c>
      <c r="J4957" s="24" t="n">
        <f aca="false">IF(C4957&gt;B4957,1,0)</f>
        <v>1</v>
      </c>
      <c r="K4957" s="8" t="n">
        <f aca="false">IF(A4957=$A$2,1,0)</f>
        <v>0</v>
      </c>
    </row>
    <row r="4958" customFormat="false" ht="12.75" hidden="false" customHeight="false" outlineLevel="0" collapsed="false">
      <c r="A4958" s="25" t="n">
        <f aca="false">IF(INT(A4957/C4957)&lt;(A4957/C4957),A4957,A4957/C4957)</f>
        <v>1</v>
      </c>
      <c r="B4958" s="2" t="n">
        <f aca="false">SQRT(A4958)</f>
        <v>1</v>
      </c>
      <c r="C4958" s="2" t="n">
        <f aca="false">IF(INT(A4957/C4957)&lt;(A4957/C4957),C4957+1,C4957)</f>
        <v>4955</v>
      </c>
      <c r="D4958" s="26" t="n">
        <f aca="false">IF(A4957&gt;A4958,C4958,0)</f>
        <v>0</v>
      </c>
      <c r="E4958" s="27" t="str">
        <f aca="false">IF(D4958=0,"-",D4958)</f>
        <v>-</v>
      </c>
      <c r="F4958" s="26" t="n">
        <f aca="false">IF(D4958&lt;&gt;D4957,1,F4957+1)</f>
        <v>4952</v>
      </c>
      <c r="G4958" s="28" t="str">
        <f aca="false">IF(D4958=0,"-",F4958)</f>
        <v>-</v>
      </c>
      <c r="H4958" s="22" t="str">
        <f aca="false">IF(J4958+K4958=2,"Primzahl","")</f>
        <v/>
      </c>
      <c r="I4958" s="23" t="str">
        <f aca="false">IF(A4958=1,"fertig","")</f>
        <v>fertig</v>
      </c>
      <c r="J4958" s="24" t="n">
        <f aca="false">IF(C4958&gt;B4958,1,0)</f>
        <v>1</v>
      </c>
      <c r="K4958" s="8" t="n">
        <f aca="false">IF(A4958=$A$2,1,0)</f>
        <v>0</v>
      </c>
    </row>
    <row r="4959" customFormat="false" ht="12.75" hidden="false" customHeight="false" outlineLevel="0" collapsed="false">
      <c r="A4959" s="25" t="n">
        <f aca="false">IF(INT(A4958/C4958)&lt;(A4958/C4958),A4958,A4958/C4958)</f>
        <v>1</v>
      </c>
      <c r="B4959" s="2" t="n">
        <f aca="false">SQRT(A4959)</f>
        <v>1</v>
      </c>
      <c r="C4959" s="2" t="n">
        <f aca="false">IF(INT(A4958/C4958)&lt;(A4958/C4958),C4958+1,C4958)</f>
        <v>4956</v>
      </c>
      <c r="D4959" s="26" t="n">
        <f aca="false">IF(A4958&gt;A4959,C4959,0)</f>
        <v>0</v>
      </c>
      <c r="E4959" s="27" t="str">
        <f aca="false">IF(D4959=0,"-",D4959)</f>
        <v>-</v>
      </c>
      <c r="F4959" s="26" t="n">
        <f aca="false">IF(D4959&lt;&gt;D4958,1,F4958+1)</f>
        <v>4953</v>
      </c>
      <c r="G4959" s="28" t="str">
        <f aca="false">IF(D4959=0,"-",F4959)</f>
        <v>-</v>
      </c>
      <c r="H4959" s="22" t="str">
        <f aca="false">IF(J4959+K4959=2,"Primzahl","")</f>
        <v/>
      </c>
      <c r="I4959" s="23" t="str">
        <f aca="false">IF(A4959=1,"fertig","")</f>
        <v>fertig</v>
      </c>
      <c r="J4959" s="24" t="n">
        <f aca="false">IF(C4959&gt;B4959,1,0)</f>
        <v>1</v>
      </c>
      <c r="K4959" s="8" t="n">
        <f aca="false">IF(A4959=$A$2,1,0)</f>
        <v>0</v>
      </c>
    </row>
    <row r="4960" customFormat="false" ht="12.75" hidden="false" customHeight="false" outlineLevel="0" collapsed="false">
      <c r="A4960" s="25" t="n">
        <f aca="false">IF(INT(A4959/C4959)&lt;(A4959/C4959),A4959,A4959/C4959)</f>
        <v>1</v>
      </c>
      <c r="B4960" s="2" t="n">
        <f aca="false">SQRT(A4960)</f>
        <v>1</v>
      </c>
      <c r="C4960" s="2" t="n">
        <f aca="false">IF(INT(A4959/C4959)&lt;(A4959/C4959),C4959+1,C4959)</f>
        <v>4957</v>
      </c>
      <c r="D4960" s="26" t="n">
        <f aca="false">IF(A4959&gt;A4960,C4960,0)</f>
        <v>0</v>
      </c>
      <c r="E4960" s="27" t="str">
        <f aca="false">IF(D4960=0,"-",D4960)</f>
        <v>-</v>
      </c>
      <c r="F4960" s="26" t="n">
        <f aca="false">IF(D4960&lt;&gt;D4959,1,F4959+1)</f>
        <v>4954</v>
      </c>
      <c r="G4960" s="28" t="str">
        <f aca="false">IF(D4960=0,"-",F4960)</f>
        <v>-</v>
      </c>
      <c r="H4960" s="22" t="str">
        <f aca="false">IF(J4960+K4960=2,"Primzahl","")</f>
        <v/>
      </c>
      <c r="I4960" s="23" t="str">
        <f aca="false">IF(A4960=1,"fertig","")</f>
        <v>fertig</v>
      </c>
      <c r="J4960" s="24" t="n">
        <f aca="false">IF(C4960&gt;B4960,1,0)</f>
        <v>1</v>
      </c>
      <c r="K4960" s="8" t="n">
        <f aca="false">IF(A4960=$A$2,1,0)</f>
        <v>0</v>
      </c>
    </row>
    <row r="4961" customFormat="false" ht="12.75" hidden="false" customHeight="false" outlineLevel="0" collapsed="false">
      <c r="A4961" s="25" t="n">
        <f aca="false">IF(INT(A4960/C4960)&lt;(A4960/C4960),A4960,A4960/C4960)</f>
        <v>1</v>
      </c>
      <c r="B4961" s="2" t="n">
        <f aca="false">SQRT(A4961)</f>
        <v>1</v>
      </c>
      <c r="C4961" s="2" t="n">
        <f aca="false">IF(INT(A4960/C4960)&lt;(A4960/C4960),C4960+1,C4960)</f>
        <v>4958</v>
      </c>
      <c r="D4961" s="26" t="n">
        <f aca="false">IF(A4960&gt;A4961,C4961,0)</f>
        <v>0</v>
      </c>
      <c r="E4961" s="27" t="str">
        <f aca="false">IF(D4961=0,"-",D4961)</f>
        <v>-</v>
      </c>
      <c r="F4961" s="26" t="n">
        <f aca="false">IF(D4961&lt;&gt;D4960,1,F4960+1)</f>
        <v>4955</v>
      </c>
      <c r="G4961" s="28" t="str">
        <f aca="false">IF(D4961=0,"-",F4961)</f>
        <v>-</v>
      </c>
      <c r="H4961" s="22" t="str">
        <f aca="false">IF(J4961+K4961=2,"Primzahl","")</f>
        <v/>
      </c>
      <c r="I4961" s="23" t="str">
        <f aca="false">IF(A4961=1,"fertig","")</f>
        <v>fertig</v>
      </c>
      <c r="J4961" s="24" t="n">
        <f aca="false">IF(C4961&gt;B4961,1,0)</f>
        <v>1</v>
      </c>
      <c r="K4961" s="8" t="n">
        <f aca="false">IF(A4961=$A$2,1,0)</f>
        <v>0</v>
      </c>
    </row>
    <row r="4962" customFormat="false" ht="12.75" hidden="false" customHeight="false" outlineLevel="0" collapsed="false">
      <c r="A4962" s="25" t="n">
        <f aca="false">IF(INT(A4961/C4961)&lt;(A4961/C4961),A4961,A4961/C4961)</f>
        <v>1</v>
      </c>
      <c r="B4962" s="2" t="n">
        <f aca="false">SQRT(A4962)</f>
        <v>1</v>
      </c>
      <c r="C4962" s="2" t="n">
        <f aca="false">IF(INT(A4961/C4961)&lt;(A4961/C4961),C4961+1,C4961)</f>
        <v>4959</v>
      </c>
      <c r="D4962" s="26" t="n">
        <f aca="false">IF(A4961&gt;A4962,C4962,0)</f>
        <v>0</v>
      </c>
      <c r="E4962" s="27" t="str">
        <f aca="false">IF(D4962=0,"-",D4962)</f>
        <v>-</v>
      </c>
      <c r="F4962" s="26" t="n">
        <f aca="false">IF(D4962&lt;&gt;D4961,1,F4961+1)</f>
        <v>4956</v>
      </c>
      <c r="G4962" s="28" t="str">
        <f aca="false">IF(D4962=0,"-",F4962)</f>
        <v>-</v>
      </c>
      <c r="H4962" s="22" t="str">
        <f aca="false">IF(J4962+K4962=2,"Primzahl","")</f>
        <v/>
      </c>
      <c r="I4962" s="23" t="str">
        <f aca="false">IF(A4962=1,"fertig","")</f>
        <v>fertig</v>
      </c>
      <c r="J4962" s="24" t="n">
        <f aca="false">IF(C4962&gt;B4962,1,0)</f>
        <v>1</v>
      </c>
      <c r="K4962" s="8" t="n">
        <f aca="false">IF(A4962=$A$2,1,0)</f>
        <v>0</v>
      </c>
    </row>
    <row r="4963" customFormat="false" ht="12.75" hidden="false" customHeight="false" outlineLevel="0" collapsed="false">
      <c r="A4963" s="25" t="n">
        <f aca="false">IF(INT(A4962/C4962)&lt;(A4962/C4962),A4962,A4962/C4962)</f>
        <v>1</v>
      </c>
      <c r="B4963" s="2" t="n">
        <f aca="false">SQRT(A4963)</f>
        <v>1</v>
      </c>
      <c r="C4963" s="2" t="n">
        <f aca="false">IF(INT(A4962/C4962)&lt;(A4962/C4962),C4962+1,C4962)</f>
        <v>4960</v>
      </c>
      <c r="D4963" s="26" t="n">
        <f aca="false">IF(A4962&gt;A4963,C4963,0)</f>
        <v>0</v>
      </c>
      <c r="E4963" s="27" t="str">
        <f aca="false">IF(D4963=0,"-",D4963)</f>
        <v>-</v>
      </c>
      <c r="F4963" s="26" t="n">
        <f aca="false">IF(D4963&lt;&gt;D4962,1,F4962+1)</f>
        <v>4957</v>
      </c>
      <c r="G4963" s="28" t="str">
        <f aca="false">IF(D4963=0,"-",F4963)</f>
        <v>-</v>
      </c>
      <c r="H4963" s="22" t="str">
        <f aca="false">IF(J4963+K4963=2,"Primzahl","")</f>
        <v/>
      </c>
      <c r="I4963" s="23" t="str">
        <f aca="false">IF(A4963=1,"fertig","")</f>
        <v>fertig</v>
      </c>
      <c r="J4963" s="24" t="n">
        <f aca="false">IF(C4963&gt;B4963,1,0)</f>
        <v>1</v>
      </c>
      <c r="K4963" s="8" t="n">
        <f aca="false">IF(A4963=$A$2,1,0)</f>
        <v>0</v>
      </c>
    </row>
    <row r="4964" customFormat="false" ht="12.75" hidden="false" customHeight="false" outlineLevel="0" collapsed="false">
      <c r="A4964" s="25" t="n">
        <f aca="false">IF(INT(A4963/C4963)&lt;(A4963/C4963),A4963,A4963/C4963)</f>
        <v>1</v>
      </c>
      <c r="B4964" s="2" t="n">
        <f aca="false">SQRT(A4964)</f>
        <v>1</v>
      </c>
      <c r="C4964" s="2" t="n">
        <f aca="false">IF(INT(A4963/C4963)&lt;(A4963/C4963),C4963+1,C4963)</f>
        <v>4961</v>
      </c>
      <c r="D4964" s="26" t="n">
        <f aca="false">IF(A4963&gt;A4964,C4964,0)</f>
        <v>0</v>
      </c>
      <c r="E4964" s="27" t="str">
        <f aca="false">IF(D4964=0,"-",D4964)</f>
        <v>-</v>
      </c>
      <c r="F4964" s="26" t="n">
        <f aca="false">IF(D4964&lt;&gt;D4963,1,F4963+1)</f>
        <v>4958</v>
      </c>
      <c r="G4964" s="28" t="str">
        <f aca="false">IF(D4964=0,"-",F4964)</f>
        <v>-</v>
      </c>
      <c r="H4964" s="22" t="str">
        <f aca="false">IF(J4964+K4964=2,"Primzahl","")</f>
        <v/>
      </c>
      <c r="I4964" s="23" t="str">
        <f aca="false">IF(A4964=1,"fertig","")</f>
        <v>fertig</v>
      </c>
      <c r="J4964" s="24" t="n">
        <f aca="false">IF(C4964&gt;B4964,1,0)</f>
        <v>1</v>
      </c>
      <c r="K4964" s="8" t="n">
        <f aca="false">IF(A4964=$A$2,1,0)</f>
        <v>0</v>
      </c>
    </row>
    <row r="4965" customFormat="false" ht="12.75" hidden="false" customHeight="false" outlineLevel="0" collapsed="false">
      <c r="A4965" s="25" t="n">
        <f aca="false">IF(INT(A4964/C4964)&lt;(A4964/C4964),A4964,A4964/C4964)</f>
        <v>1</v>
      </c>
      <c r="B4965" s="2" t="n">
        <f aca="false">SQRT(A4965)</f>
        <v>1</v>
      </c>
      <c r="C4965" s="2" t="n">
        <f aca="false">IF(INT(A4964/C4964)&lt;(A4964/C4964),C4964+1,C4964)</f>
        <v>4962</v>
      </c>
      <c r="D4965" s="26" t="n">
        <f aca="false">IF(A4964&gt;A4965,C4965,0)</f>
        <v>0</v>
      </c>
      <c r="E4965" s="27" t="str">
        <f aca="false">IF(D4965=0,"-",D4965)</f>
        <v>-</v>
      </c>
      <c r="F4965" s="26" t="n">
        <f aca="false">IF(D4965&lt;&gt;D4964,1,F4964+1)</f>
        <v>4959</v>
      </c>
      <c r="G4965" s="28" t="str">
        <f aca="false">IF(D4965=0,"-",F4965)</f>
        <v>-</v>
      </c>
      <c r="H4965" s="22" t="str">
        <f aca="false">IF(J4965+K4965=2,"Primzahl","")</f>
        <v/>
      </c>
      <c r="I4965" s="23" t="str">
        <f aca="false">IF(A4965=1,"fertig","")</f>
        <v>fertig</v>
      </c>
      <c r="J4965" s="24" t="n">
        <f aca="false">IF(C4965&gt;B4965,1,0)</f>
        <v>1</v>
      </c>
      <c r="K4965" s="8" t="n">
        <f aca="false">IF(A4965=$A$2,1,0)</f>
        <v>0</v>
      </c>
    </row>
    <row r="4966" customFormat="false" ht="12.75" hidden="false" customHeight="false" outlineLevel="0" collapsed="false">
      <c r="A4966" s="25" t="n">
        <f aca="false">IF(INT(A4965/C4965)&lt;(A4965/C4965),A4965,A4965/C4965)</f>
        <v>1</v>
      </c>
      <c r="B4966" s="2" t="n">
        <f aca="false">SQRT(A4966)</f>
        <v>1</v>
      </c>
      <c r="C4966" s="2" t="n">
        <f aca="false">IF(INT(A4965/C4965)&lt;(A4965/C4965),C4965+1,C4965)</f>
        <v>4963</v>
      </c>
      <c r="D4966" s="26" t="n">
        <f aca="false">IF(A4965&gt;A4966,C4966,0)</f>
        <v>0</v>
      </c>
      <c r="E4966" s="27" t="str">
        <f aca="false">IF(D4966=0,"-",D4966)</f>
        <v>-</v>
      </c>
      <c r="F4966" s="26" t="n">
        <f aca="false">IF(D4966&lt;&gt;D4965,1,F4965+1)</f>
        <v>4960</v>
      </c>
      <c r="G4966" s="28" t="str">
        <f aca="false">IF(D4966=0,"-",F4966)</f>
        <v>-</v>
      </c>
      <c r="H4966" s="22" t="str">
        <f aca="false">IF(J4966+K4966=2,"Primzahl","")</f>
        <v/>
      </c>
      <c r="I4966" s="23" t="str">
        <f aca="false">IF(A4966=1,"fertig","")</f>
        <v>fertig</v>
      </c>
      <c r="J4966" s="24" t="n">
        <f aca="false">IF(C4966&gt;B4966,1,0)</f>
        <v>1</v>
      </c>
      <c r="K4966" s="8" t="n">
        <f aca="false">IF(A4966=$A$2,1,0)</f>
        <v>0</v>
      </c>
    </row>
    <row r="4967" customFormat="false" ht="12.75" hidden="false" customHeight="false" outlineLevel="0" collapsed="false">
      <c r="A4967" s="25" t="n">
        <f aca="false">IF(INT(A4966/C4966)&lt;(A4966/C4966),A4966,A4966/C4966)</f>
        <v>1</v>
      </c>
      <c r="B4967" s="2" t="n">
        <f aca="false">SQRT(A4967)</f>
        <v>1</v>
      </c>
      <c r="C4967" s="2" t="n">
        <f aca="false">IF(INT(A4966/C4966)&lt;(A4966/C4966),C4966+1,C4966)</f>
        <v>4964</v>
      </c>
      <c r="D4967" s="26" t="n">
        <f aca="false">IF(A4966&gt;A4967,C4967,0)</f>
        <v>0</v>
      </c>
      <c r="E4967" s="27" t="str">
        <f aca="false">IF(D4967=0,"-",D4967)</f>
        <v>-</v>
      </c>
      <c r="F4967" s="26" t="n">
        <f aca="false">IF(D4967&lt;&gt;D4966,1,F4966+1)</f>
        <v>4961</v>
      </c>
      <c r="G4967" s="28" t="str">
        <f aca="false">IF(D4967=0,"-",F4967)</f>
        <v>-</v>
      </c>
      <c r="H4967" s="22" t="str">
        <f aca="false">IF(J4967+K4967=2,"Primzahl","")</f>
        <v/>
      </c>
      <c r="I4967" s="23" t="str">
        <f aca="false">IF(A4967=1,"fertig","")</f>
        <v>fertig</v>
      </c>
      <c r="J4967" s="24" t="n">
        <f aca="false">IF(C4967&gt;B4967,1,0)</f>
        <v>1</v>
      </c>
      <c r="K4967" s="8" t="n">
        <f aca="false">IF(A4967=$A$2,1,0)</f>
        <v>0</v>
      </c>
    </row>
    <row r="4968" customFormat="false" ht="12.75" hidden="false" customHeight="false" outlineLevel="0" collapsed="false">
      <c r="A4968" s="25" t="n">
        <f aca="false">IF(INT(A4967/C4967)&lt;(A4967/C4967),A4967,A4967/C4967)</f>
        <v>1</v>
      </c>
      <c r="B4968" s="2" t="n">
        <f aca="false">SQRT(A4968)</f>
        <v>1</v>
      </c>
      <c r="C4968" s="2" t="n">
        <f aca="false">IF(INT(A4967/C4967)&lt;(A4967/C4967),C4967+1,C4967)</f>
        <v>4965</v>
      </c>
      <c r="D4968" s="26" t="n">
        <f aca="false">IF(A4967&gt;A4968,C4968,0)</f>
        <v>0</v>
      </c>
      <c r="E4968" s="27" t="str">
        <f aca="false">IF(D4968=0,"-",D4968)</f>
        <v>-</v>
      </c>
      <c r="F4968" s="26" t="n">
        <f aca="false">IF(D4968&lt;&gt;D4967,1,F4967+1)</f>
        <v>4962</v>
      </c>
      <c r="G4968" s="28" t="str">
        <f aca="false">IF(D4968=0,"-",F4968)</f>
        <v>-</v>
      </c>
      <c r="H4968" s="22" t="str">
        <f aca="false">IF(J4968+K4968=2,"Primzahl","")</f>
        <v/>
      </c>
      <c r="I4968" s="23" t="str">
        <f aca="false">IF(A4968=1,"fertig","")</f>
        <v>fertig</v>
      </c>
      <c r="J4968" s="24" t="n">
        <f aca="false">IF(C4968&gt;B4968,1,0)</f>
        <v>1</v>
      </c>
      <c r="K4968" s="8" t="n">
        <f aca="false">IF(A4968=$A$2,1,0)</f>
        <v>0</v>
      </c>
    </row>
    <row r="4969" customFormat="false" ht="12.75" hidden="false" customHeight="false" outlineLevel="0" collapsed="false">
      <c r="A4969" s="25" t="n">
        <f aca="false">IF(INT(A4968/C4968)&lt;(A4968/C4968),A4968,A4968/C4968)</f>
        <v>1</v>
      </c>
      <c r="B4969" s="2" t="n">
        <f aca="false">SQRT(A4969)</f>
        <v>1</v>
      </c>
      <c r="C4969" s="2" t="n">
        <f aca="false">IF(INT(A4968/C4968)&lt;(A4968/C4968),C4968+1,C4968)</f>
        <v>4966</v>
      </c>
      <c r="D4969" s="26" t="n">
        <f aca="false">IF(A4968&gt;A4969,C4969,0)</f>
        <v>0</v>
      </c>
      <c r="E4969" s="27" t="str">
        <f aca="false">IF(D4969=0,"-",D4969)</f>
        <v>-</v>
      </c>
      <c r="F4969" s="26" t="n">
        <f aca="false">IF(D4969&lt;&gt;D4968,1,F4968+1)</f>
        <v>4963</v>
      </c>
      <c r="G4969" s="28" t="str">
        <f aca="false">IF(D4969=0,"-",F4969)</f>
        <v>-</v>
      </c>
      <c r="H4969" s="22" t="str">
        <f aca="false">IF(J4969+K4969=2,"Primzahl","")</f>
        <v/>
      </c>
      <c r="I4969" s="23" t="str">
        <f aca="false">IF(A4969=1,"fertig","")</f>
        <v>fertig</v>
      </c>
      <c r="J4969" s="24" t="n">
        <f aca="false">IF(C4969&gt;B4969,1,0)</f>
        <v>1</v>
      </c>
      <c r="K4969" s="8" t="n">
        <f aca="false">IF(A4969=$A$2,1,0)</f>
        <v>0</v>
      </c>
    </row>
    <row r="4970" customFormat="false" ht="12.75" hidden="false" customHeight="false" outlineLevel="0" collapsed="false">
      <c r="A4970" s="25" t="n">
        <f aca="false">IF(INT(A4969/C4969)&lt;(A4969/C4969),A4969,A4969/C4969)</f>
        <v>1</v>
      </c>
      <c r="B4970" s="2" t="n">
        <f aca="false">SQRT(A4970)</f>
        <v>1</v>
      </c>
      <c r="C4970" s="2" t="n">
        <f aca="false">IF(INT(A4969/C4969)&lt;(A4969/C4969),C4969+1,C4969)</f>
        <v>4967</v>
      </c>
      <c r="D4970" s="26" t="n">
        <f aca="false">IF(A4969&gt;A4970,C4970,0)</f>
        <v>0</v>
      </c>
      <c r="E4970" s="27" t="str">
        <f aca="false">IF(D4970=0,"-",D4970)</f>
        <v>-</v>
      </c>
      <c r="F4970" s="26" t="n">
        <f aca="false">IF(D4970&lt;&gt;D4969,1,F4969+1)</f>
        <v>4964</v>
      </c>
      <c r="G4970" s="28" t="str">
        <f aca="false">IF(D4970=0,"-",F4970)</f>
        <v>-</v>
      </c>
      <c r="H4970" s="22" t="str">
        <f aca="false">IF(J4970+K4970=2,"Primzahl","")</f>
        <v/>
      </c>
      <c r="I4970" s="23" t="str">
        <f aca="false">IF(A4970=1,"fertig","")</f>
        <v>fertig</v>
      </c>
      <c r="J4970" s="24" t="n">
        <f aca="false">IF(C4970&gt;B4970,1,0)</f>
        <v>1</v>
      </c>
      <c r="K4970" s="8" t="n">
        <f aca="false">IF(A4970=$A$2,1,0)</f>
        <v>0</v>
      </c>
    </row>
    <row r="4971" customFormat="false" ht="12.75" hidden="false" customHeight="false" outlineLevel="0" collapsed="false">
      <c r="A4971" s="25" t="n">
        <f aca="false">IF(INT(A4970/C4970)&lt;(A4970/C4970),A4970,A4970/C4970)</f>
        <v>1</v>
      </c>
      <c r="B4971" s="2" t="n">
        <f aca="false">SQRT(A4971)</f>
        <v>1</v>
      </c>
      <c r="C4971" s="2" t="n">
        <f aca="false">IF(INT(A4970/C4970)&lt;(A4970/C4970),C4970+1,C4970)</f>
        <v>4968</v>
      </c>
      <c r="D4971" s="26" t="n">
        <f aca="false">IF(A4970&gt;A4971,C4971,0)</f>
        <v>0</v>
      </c>
      <c r="E4971" s="27" t="str">
        <f aca="false">IF(D4971=0,"-",D4971)</f>
        <v>-</v>
      </c>
      <c r="F4971" s="26" t="n">
        <f aca="false">IF(D4971&lt;&gt;D4970,1,F4970+1)</f>
        <v>4965</v>
      </c>
      <c r="G4971" s="28" t="str">
        <f aca="false">IF(D4971=0,"-",F4971)</f>
        <v>-</v>
      </c>
      <c r="H4971" s="22" t="str">
        <f aca="false">IF(J4971+K4971=2,"Primzahl","")</f>
        <v/>
      </c>
      <c r="I4971" s="23" t="str">
        <f aca="false">IF(A4971=1,"fertig","")</f>
        <v>fertig</v>
      </c>
      <c r="J4971" s="24" t="n">
        <f aca="false">IF(C4971&gt;B4971,1,0)</f>
        <v>1</v>
      </c>
      <c r="K4971" s="8" t="n">
        <f aca="false">IF(A4971=$A$2,1,0)</f>
        <v>0</v>
      </c>
    </row>
    <row r="4972" customFormat="false" ht="12.75" hidden="false" customHeight="false" outlineLevel="0" collapsed="false">
      <c r="A4972" s="25" t="n">
        <f aca="false">IF(INT(A4971/C4971)&lt;(A4971/C4971),A4971,A4971/C4971)</f>
        <v>1</v>
      </c>
      <c r="B4972" s="2" t="n">
        <f aca="false">SQRT(A4972)</f>
        <v>1</v>
      </c>
      <c r="C4972" s="2" t="n">
        <f aca="false">IF(INT(A4971/C4971)&lt;(A4971/C4971),C4971+1,C4971)</f>
        <v>4969</v>
      </c>
      <c r="D4972" s="26" t="n">
        <f aca="false">IF(A4971&gt;A4972,C4972,0)</f>
        <v>0</v>
      </c>
      <c r="E4972" s="27" t="str">
        <f aca="false">IF(D4972=0,"-",D4972)</f>
        <v>-</v>
      </c>
      <c r="F4972" s="26" t="n">
        <f aca="false">IF(D4972&lt;&gt;D4971,1,F4971+1)</f>
        <v>4966</v>
      </c>
      <c r="G4972" s="28" t="str">
        <f aca="false">IF(D4972=0,"-",F4972)</f>
        <v>-</v>
      </c>
      <c r="H4972" s="22" t="str">
        <f aca="false">IF(J4972+K4972=2,"Primzahl","")</f>
        <v/>
      </c>
      <c r="I4972" s="23" t="str">
        <f aca="false">IF(A4972=1,"fertig","")</f>
        <v>fertig</v>
      </c>
      <c r="J4972" s="24" t="n">
        <f aca="false">IF(C4972&gt;B4972,1,0)</f>
        <v>1</v>
      </c>
      <c r="K4972" s="8" t="n">
        <f aca="false">IF(A4972=$A$2,1,0)</f>
        <v>0</v>
      </c>
    </row>
    <row r="4973" customFormat="false" ht="12.75" hidden="false" customHeight="false" outlineLevel="0" collapsed="false">
      <c r="A4973" s="25" t="n">
        <f aca="false">IF(INT(A4972/C4972)&lt;(A4972/C4972),A4972,A4972/C4972)</f>
        <v>1</v>
      </c>
      <c r="B4973" s="2" t="n">
        <f aca="false">SQRT(A4973)</f>
        <v>1</v>
      </c>
      <c r="C4973" s="2" t="n">
        <f aca="false">IF(INT(A4972/C4972)&lt;(A4972/C4972),C4972+1,C4972)</f>
        <v>4970</v>
      </c>
      <c r="D4973" s="26" t="n">
        <f aca="false">IF(A4972&gt;A4973,C4973,0)</f>
        <v>0</v>
      </c>
      <c r="E4973" s="27" t="str">
        <f aca="false">IF(D4973=0,"-",D4973)</f>
        <v>-</v>
      </c>
      <c r="F4973" s="26" t="n">
        <f aca="false">IF(D4973&lt;&gt;D4972,1,F4972+1)</f>
        <v>4967</v>
      </c>
      <c r="G4973" s="28" t="str">
        <f aca="false">IF(D4973=0,"-",F4973)</f>
        <v>-</v>
      </c>
      <c r="H4973" s="22" t="str">
        <f aca="false">IF(J4973+K4973=2,"Primzahl","")</f>
        <v/>
      </c>
      <c r="I4973" s="23" t="str">
        <f aca="false">IF(A4973=1,"fertig","")</f>
        <v>fertig</v>
      </c>
      <c r="J4973" s="24" t="n">
        <f aca="false">IF(C4973&gt;B4973,1,0)</f>
        <v>1</v>
      </c>
      <c r="K4973" s="8" t="n">
        <f aca="false">IF(A4973=$A$2,1,0)</f>
        <v>0</v>
      </c>
    </row>
    <row r="4974" customFormat="false" ht="12.75" hidden="false" customHeight="false" outlineLevel="0" collapsed="false">
      <c r="A4974" s="25" t="n">
        <f aca="false">IF(INT(A4973/C4973)&lt;(A4973/C4973),A4973,A4973/C4973)</f>
        <v>1</v>
      </c>
      <c r="B4974" s="2" t="n">
        <f aca="false">SQRT(A4974)</f>
        <v>1</v>
      </c>
      <c r="C4974" s="2" t="n">
        <f aca="false">IF(INT(A4973/C4973)&lt;(A4973/C4973),C4973+1,C4973)</f>
        <v>4971</v>
      </c>
      <c r="D4974" s="26" t="n">
        <f aca="false">IF(A4973&gt;A4974,C4974,0)</f>
        <v>0</v>
      </c>
      <c r="E4974" s="27" t="str">
        <f aca="false">IF(D4974=0,"-",D4974)</f>
        <v>-</v>
      </c>
      <c r="F4974" s="26" t="n">
        <f aca="false">IF(D4974&lt;&gt;D4973,1,F4973+1)</f>
        <v>4968</v>
      </c>
      <c r="G4974" s="28" t="str">
        <f aca="false">IF(D4974=0,"-",F4974)</f>
        <v>-</v>
      </c>
      <c r="H4974" s="22" t="str">
        <f aca="false">IF(J4974+K4974=2,"Primzahl","")</f>
        <v/>
      </c>
      <c r="I4974" s="23" t="str">
        <f aca="false">IF(A4974=1,"fertig","")</f>
        <v>fertig</v>
      </c>
      <c r="J4974" s="24" t="n">
        <f aca="false">IF(C4974&gt;B4974,1,0)</f>
        <v>1</v>
      </c>
      <c r="K4974" s="8" t="n">
        <f aca="false">IF(A4974=$A$2,1,0)</f>
        <v>0</v>
      </c>
    </row>
    <row r="4975" customFormat="false" ht="12.75" hidden="false" customHeight="false" outlineLevel="0" collapsed="false">
      <c r="A4975" s="25" t="n">
        <f aca="false">IF(INT(A4974/C4974)&lt;(A4974/C4974),A4974,A4974/C4974)</f>
        <v>1</v>
      </c>
      <c r="B4975" s="2" t="n">
        <f aca="false">SQRT(A4975)</f>
        <v>1</v>
      </c>
      <c r="C4975" s="2" t="n">
        <f aca="false">IF(INT(A4974/C4974)&lt;(A4974/C4974),C4974+1,C4974)</f>
        <v>4972</v>
      </c>
      <c r="D4975" s="26" t="n">
        <f aca="false">IF(A4974&gt;A4975,C4975,0)</f>
        <v>0</v>
      </c>
      <c r="E4975" s="27" t="str">
        <f aca="false">IF(D4975=0,"-",D4975)</f>
        <v>-</v>
      </c>
      <c r="F4975" s="26" t="n">
        <f aca="false">IF(D4975&lt;&gt;D4974,1,F4974+1)</f>
        <v>4969</v>
      </c>
      <c r="G4975" s="28" t="str">
        <f aca="false">IF(D4975=0,"-",F4975)</f>
        <v>-</v>
      </c>
      <c r="H4975" s="22" t="str">
        <f aca="false">IF(J4975+K4975=2,"Primzahl","")</f>
        <v/>
      </c>
      <c r="I4975" s="23" t="str">
        <f aca="false">IF(A4975=1,"fertig","")</f>
        <v>fertig</v>
      </c>
      <c r="J4975" s="24" t="n">
        <f aca="false">IF(C4975&gt;B4975,1,0)</f>
        <v>1</v>
      </c>
      <c r="K4975" s="8" t="n">
        <f aca="false">IF(A4975=$A$2,1,0)</f>
        <v>0</v>
      </c>
    </row>
    <row r="4976" customFormat="false" ht="12.75" hidden="false" customHeight="false" outlineLevel="0" collapsed="false">
      <c r="A4976" s="25" t="n">
        <f aca="false">IF(INT(A4975/C4975)&lt;(A4975/C4975),A4975,A4975/C4975)</f>
        <v>1</v>
      </c>
      <c r="B4976" s="2" t="n">
        <f aca="false">SQRT(A4976)</f>
        <v>1</v>
      </c>
      <c r="C4976" s="2" t="n">
        <f aca="false">IF(INT(A4975/C4975)&lt;(A4975/C4975),C4975+1,C4975)</f>
        <v>4973</v>
      </c>
      <c r="D4976" s="26" t="n">
        <f aca="false">IF(A4975&gt;A4976,C4976,0)</f>
        <v>0</v>
      </c>
      <c r="E4976" s="27" t="str">
        <f aca="false">IF(D4976=0,"-",D4976)</f>
        <v>-</v>
      </c>
      <c r="F4976" s="26" t="n">
        <f aca="false">IF(D4976&lt;&gt;D4975,1,F4975+1)</f>
        <v>4970</v>
      </c>
      <c r="G4976" s="28" t="str">
        <f aca="false">IF(D4976=0,"-",F4976)</f>
        <v>-</v>
      </c>
      <c r="H4976" s="22" t="str">
        <f aca="false">IF(J4976+K4976=2,"Primzahl","")</f>
        <v/>
      </c>
      <c r="I4976" s="23" t="str">
        <f aca="false">IF(A4976=1,"fertig","")</f>
        <v>fertig</v>
      </c>
      <c r="J4976" s="24" t="n">
        <f aca="false">IF(C4976&gt;B4976,1,0)</f>
        <v>1</v>
      </c>
      <c r="K4976" s="8" t="n">
        <f aca="false">IF(A4976=$A$2,1,0)</f>
        <v>0</v>
      </c>
    </row>
    <row r="4977" customFormat="false" ht="12.75" hidden="false" customHeight="false" outlineLevel="0" collapsed="false">
      <c r="A4977" s="25" t="n">
        <f aca="false">IF(INT(A4976/C4976)&lt;(A4976/C4976),A4976,A4976/C4976)</f>
        <v>1</v>
      </c>
      <c r="B4977" s="2" t="n">
        <f aca="false">SQRT(A4977)</f>
        <v>1</v>
      </c>
      <c r="C4977" s="2" t="n">
        <f aca="false">IF(INT(A4976/C4976)&lt;(A4976/C4976),C4976+1,C4976)</f>
        <v>4974</v>
      </c>
      <c r="D4977" s="26" t="n">
        <f aca="false">IF(A4976&gt;A4977,C4977,0)</f>
        <v>0</v>
      </c>
      <c r="E4977" s="27" t="str">
        <f aca="false">IF(D4977=0,"-",D4977)</f>
        <v>-</v>
      </c>
      <c r="F4977" s="26" t="n">
        <f aca="false">IF(D4977&lt;&gt;D4976,1,F4976+1)</f>
        <v>4971</v>
      </c>
      <c r="G4977" s="28" t="str">
        <f aca="false">IF(D4977=0,"-",F4977)</f>
        <v>-</v>
      </c>
      <c r="H4977" s="22" t="str">
        <f aca="false">IF(J4977+K4977=2,"Primzahl","")</f>
        <v/>
      </c>
      <c r="I4977" s="23" t="str">
        <f aca="false">IF(A4977=1,"fertig","")</f>
        <v>fertig</v>
      </c>
      <c r="J4977" s="24" t="n">
        <f aca="false">IF(C4977&gt;B4977,1,0)</f>
        <v>1</v>
      </c>
      <c r="K4977" s="8" t="n">
        <f aca="false">IF(A4977=$A$2,1,0)</f>
        <v>0</v>
      </c>
    </row>
    <row r="4978" customFormat="false" ht="12.75" hidden="false" customHeight="false" outlineLevel="0" collapsed="false">
      <c r="A4978" s="25" t="n">
        <f aca="false">IF(INT(A4977/C4977)&lt;(A4977/C4977),A4977,A4977/C4977)</f>
        <v>1</v>
      </c>
      <c r="B4978" s="2" t="n">
        <f aca="false">SQRT(A4978)</f>
        <v>1</v>
      </c>
      <c r="C4978" s="2" t="n">
        <f aca="false">IF(INT(A4977/C4977)&lt;(A4977/C4977),C4977+1,C4977)</f>
        <v>4975</v>
      </c>
      <c r="D4978" s="26" t="n">
        <f aca="false">IF(A4977&gt;A4978,C4978,0)</f>
        <v>0</v>
      </c>
      <c r="E4978" s="27" t="str">
        <f aca="false">IF(D4978=0,"-",D4978)</f>
        <v>-</v>
      </c>
      <c r="F4978" s="26" t="n">
        <f aca="false">IF(D4978&lt;&gt;D4977,1,F4977+1)</f>
        <v>4972</v>
      </c>
      <c r="G4978" s="28" t="str">
        <f aca="false">IF(D4978=0,"-",F4978)</f>
        <v>-</v>
      </c>
      <c r="H4978" s="22" t="str">
        <f aca="false">IF(J4978+K4978=2,"Primzahl","")</f>
        <v/>
      </c>
      <c r="I4978" s="23" t="str">
        <f aca="false">IF(A4978=1,"fertig","")</f>
        <v>fertig</v>
      </c>
      <c r="J4978" s="24" t="n">
        <f aca="false">IF(C4978&gt;B4978,1,0)</f>
        <v>1</v>
      </c>
      <c r="K4978" s="8" t="n">
        <f aca="false">IF(A4978=$A$2,1,0)</f>
        <v>0</v>
      </c>
    </row>
    <row r="4979" customFormat="false" ht="12.75" hidden="false" customHeight="false" outlineLevel="0" collapsed="false">
      <c r="A4979" s="25" t="n">
        <f aca="false">IF(INT(A4978/C4978)&lt;(A4978/C4978),A4978,A4978/C4978)</f>
        <v>1</v>
      </c>
      <c r="B4979" s="2" t="n">
        <f aca="false">SQRT(A4979)</f>
        <v>1</v>
      </c>
      <c r="C4979" s="2" t="n">
        <f aca="false">IF(INT(A4978/C4978)&lt;(A4978/C4978),C4978+1,C4978)</f>
        <v>4976</v>
      </c>
      <c r="D4979" s="26" t="n">
        <f aca="false">IF(A4978&gt;A4979,C4979,0)</f>
        <v>0</v>
      </c>
      <c r="E4979" s="27" t="str">
        <f aca="false">IF(D4979=0,"-",D4979)</f>
        <v>-</v>
      </c>
      <c r="F4979" s="26" t="n">
        <f aca="false">IF(D4979&lt;&gt;D4978,1,F4978+1)</f>
        <v>4973</v>
      </c>
      <c r="G4979" s="28" t="str">
        <f aca="false">IF(D4979=0,"-",F4979)</f>
        <v>-</v>
      </c>
      <c r="H4979" s="22" t="str">
        <f aca="false">IF(J4979+K4979=2,"Primzahl","")</f>
        <v/>
      </c>
      <c r="I4979" s="23" t="str">
        <f aca="false">IF(A4979=1,"fertig","")</f>
        <v>fertig</v>
      </c>
      <c r="J4979" s="24" t="n">
        <f aca="false">IF(C4979&gt;B4979,1,0)</f>
        <v>1</v>
      </c>
      <c r="K4979" s="8" t="n">
        <f aca="false">IF(A4979=$A$2,1,0)</f>
        <v>0</v>
      </c>
    </row>
    <row r="4980" customFormat="false" ht="12.75" hidden="false" customHeight="false" outlineLevel="0" collapsed="false">
      <c r="A4980" s="25" t="n">
        <f aca="false">IF(INT(A4979/C4979)&lt;(A4979/C4979),A4979,A4979/C4979)</f>
        <v>1</v>
      </c>
      <c r="B4980" s="2" t="n">
        <f aca="false">SQRT(A4980)</f>
        <v>1</v>
      </c>
      <c r="C4980" s="2" t="n">
        <f aca="false">IF(INT(A4979/C4979)&lt;(A4979/C4979),C4979+1,C4979)</f>
        <v>4977</v>
      </c>
      <c r="D4980" s="26" t="n">
        <f aca="false">IF(A4979&gt;A4980,C4980,0)</f>
        <v>0</v>
      </c>
      <c r="E4980" s="27" t="str">
        <f aca="false">IF(D4980=0,"-",D4980)</f>
        <v>-</v>
      </c>
      <c r="F4980" s="26" t="n">
        <f aca="false">IF(D4980&lt;&gt;D4979,1,F4979+1)</f>
        <v>4974</v>
      </c>
      <c r="G4980" s="28" t="str">
        <f aca="false">IF(D4980=0,"-",F4980)</f>
        <v>-</v>
      </c>
      <c r="H4980" s="22" t="str">
        <f aca="false">IF(J4980+K4980=2,"Primzahl","")</f>
        <v/>
      </c>
      <c r="I4980" s="23" t="str">
        <f aca="false">IF(A4980=1,"fertig","")</f>
        <v>fertig</v>
      </c>
      <c r="J4980" s="24" t="n">
        <f aca="false">IF(C4980&gt;B4980,1,0)</f>
        <v>1</v>
      </c>
      <c r="K4980" s="8" t="n">
        <f aca="false">IF(A4980=$A$2,1,0)</f>
        <v>0</v>
      </c>
    </row>
    <row r="4981" customFormat="false" ht="12.75" hidden="false" customHeight="false" outlineLevel="0" collapsed="false">
      <c r="A4981" s="25" t="n">
        <f aca="false">IF(INT(A4980/C4980)&lt;(A4980/C4980),A4980,A4980/C4980)</f>
        <v>1</v>
      </c>
      <c r="B4981" s="2" t="n">
        <f aca="false">SQRT(A4981)</f>
        <v>1</v>
      </c>
      <c r="C4981" s="2" t="n">
        <f aca="false">IF(INT(A4980/C4980)&lt;(A4980/C4980),C4980+1,C4980)</f>
        <v>4978</v>
      </c>
      <c r="D4981" s="26" t="n">
        <f aca="false">IF(A4980&gt;A4981,C4981,0)</f>
        <v>0</v>
      </c>
      <c r="E4981" s="27" t="str">
        <f aca="false">IF(D4981=0,"-",D4981)</f>
        <v>-</v>
      </c>
      <c r="F4981" s="26" t="n">
        <f aca="false">IF(D4981&lt;&gt;D4980,1,F4980+1)</f>
        <v>4975</v>
      </c>
      <c r="G4981" s="28" t="str">
        <f aca="false">IF(D4981=0,"-",F4981)</f>
        <v>-</v>
      </c>
      <c r="H4981" s="22" t="str">
        <f aca="false">IF(J4981+K4981=2,"Primzahl","")</f>
        <v/>
      </c>
      <c r="I4981" s="23" t="str">
        <f aca="false">IF(A4981=1,"fertig","")</f>
        <v>fertig</v>
      </c>
      <c r="J4981" s="24" t="n">
        <f aca="false">IF(C4981&gt;B4981,1,0)</f>
        <v>1</v>
      </c>
      <c r="K4981" s="8" t="n">
        <f aca="false">IF(A4981=$A$2,1,0)</f>
        <v>0</v>
      </c>
    </row>
    <row r="4982" customFormat="false" ht="12.75" hidden="false" customHeight="false" outlineLevel="0" collapsed="false">
      <c r="A4982" s="25" t="n">
        <f aca="false">IF(INT(A4981/C4981)&lt;(A4981/C4981),A4981,A4981/C4981)</f>
        <v>1</v>
      </c>
      <c r="B4982" s="2" t="n">
        <f aca="false">SQRT(A4982)</f>
        <v>1</v>
      </c>
      <c r="C4982" s="2" t="n">
        <f aca="false">IF(INT(A4981/C4981)&lt;(A4981/C4981),C4981+1,C4981)</f>
        <v>4979</v>
      </c>
      <c r="D4982" s="26" t="n">
        <f aca="false">IF(A4981&gt;A4982,C4982,0)</f>
        <v>0</v>
      </c>
      <c r="E4982" s="27" t="str">
        <f aca="false">IF(D4982=0,"-",D4982)</f>
        <v>-</v>
      </c>
      <c r="F4982" s="26" t="n">
        <f aca="false">IF(D4982&lt;&gt;D4981,1,F4981+1)</f>
        <v>4976</v>
      </c>
      <c r="G4982" s="28" t="str">
        <f aca="false">IF(D4982=0,"-",F4982)</f>
        <v>-</v>
      </c>
      <c r="H4982" s="22" t="str">
        <f aca="false">IF(J4982+K4982=2,"Primzahl","")</f>
        <v/>
      </c>
      <c r="I4982" s="23" t="str">
        <f aca="false">IF(A4982=1,"fertig","")</f>
        <v>fertig</v>
      </c>
      <c r="J4982" s="24" t="n">
        <f aca="false">IF(C4982&gt;B4982,1,0)</f>
        <v>1</v>
      </c>
      <c r="K4982" s="8" t="n">
        <f aca="false">IF(A4982=$A$2,1,0)</f>
        <v>0</v>
      </c>
    </row>
    <row r="4983" customFormat="false" ht="12.75" hidden="false" customHeight="false" outlineLevel="0" collapsed="false">
      <c r="A4983" s="25" t="n">
        <f aca="false">IF(INT(A4982/C4982)&lt;(A4982/C4982),A4982,A4982/C4982)</f>
        <v>1</v>
      </c>
      <c r="B4983" s="2" t="n">
        <f aca="false">SQRT(A4983)</f>
        <v>1</v>
      </c>
      <c r="C4983" s="2" t="n">
        <f aca="false">IF(INT(A4982/C4982)&lt;(A4982/C4982),C4982+1,C4982)</f>
        <v>4980</v>
      </c>
      <c r="D4983" s="26" t="n">
        <f aca="false">IF(A4982&gt;A4983,C4983,0)</f>
        <v>0</v>
      </c>
      <c r="E4983" s="27" t="str">
        <f aca="false">IF(D4983=0,"-",D4983)</f>
        <v>-</v>
      </c>
      <c r="F4983" s="26" t="n">
        <f aca="false">IF(D4983&lt;&gt;D4982,1,F4982+1)</f>
        <v>4977</v>
      </c>
      <c r="G4983" s="28" t="str">
        <f aca="false">IF(D4983=0,"-",F4983)</f>
        <v>-</v>
      </c>
      <c r="H4983" s="22" t="str">
        <f aca="false">IF(J4983+K4983=2,"Primzahl","")</f>
        <v/>
      </c>
      <c r="I4983" s="23" t="str">
        <f aca="false">IF(A4983=1,"fertig","")</f>
        <v>fertig</v>
      </c>
      <c r="J4983" s="24" t="n">
        <f aca="false">IF(C4983&gt;B4983,1,0)</f>
        <v>1</v>
      </c>
      <c r="K4983" s="8" t="n">
        <f aca="false">IF(A4983=$A$2,1,0)</f>
        <v>0</v>
      </c>
    </row>
    <row r="4984" customFormat="false" ht="12.75" hidden="false" customHeight="false" outlineLevel="0" collapsed="false">
      <c r="A4984" s="25" t="n">
        <f aca="false">IF(INT(A4983/C4983)&lt;(A4983/C4983),A4983,A4983/C4983)</f>
        <v>1</v>
      </c>
      <c r="B4984" s="2" t="n">
        <f aca="false">SQRT(A4984)</f>
        <v>1</v>
      </c>
      <c r="C4984" s="2" t="n">
        <f aca="false">IF(INT(A4983/C4983)&lt;(A4983/C4983),C4983+1,C4983)</f>
        <v>4981</v>
      </c>
      <c r="D4984" s="26" t="n">
        <f aca="false">IF(A4983&gt;A4984,C4984,0)</f>
        <v>0</v>
      </c>
      <c r="E4984" s="27" t="str">
        <f aca="false">IF(D4984=0,"-",D4984)</f>
        <v>-</v>
      </c>
      <c r="F4984" s="26" t="n">
        <f aca="false">IF(D4984&lt;&gt;D4983,1,F4983+1)</f>
        <v>4978</v>
      </c>
      <c r="G4984" s="28" t="str">
        <f aca="false">IF(D4984=0,"-",F4984)</f>
        <v>-</v>
      </c>
      <c r="H4984" s="22" t="str">
        <f aca="false">IF(J4984+K4984=2,"Primzahl","")</f>
        <v/>
      </c>
      <c r="I4984" s="23" t="str">
        <f aca="false">IF(A4984=1,"fertig","")</f>
        <v>fertig</v>
      </c>
      <c r="J4984" s="24" t="n">
        <f aca="false">IF(C4984&gt;B4984,1,0)</f>
        <v>1</v>
      </c>
      <c r="K4984" s="8" t="n">
        <f aca="false">IF(A4984=$A$2,1,0)</f>
        <v>0</v>
      </c>
    </row>
    <row r="4985" customFormat="false" ht="12.75" hidden="false" customHeight="false" outlineLevel="0" collapsed="false">
      <c r="A4985" s="25" t="n">
        <f aca="false">IF(INT(A4984/C4984)&lt;(A4984/C4984),A4984,A4984/C4984)</f>
        <v>1</v>
      </c>
      <c r="B4985" s="2" t="n">
        <f aca="false">SQRT(A4985)</f>
        <v>1</v>
      </c>
      <c r="C4985" s="2" t="n">
        <f aca="false">IF(INT(A4984/C4984)&lt;(A4984/C4984),C4984+1,C4984)</f>
        <v>4982</v>
      </c>
      <c r="D4985" s="26" t="n">
        <f aca="false">IF(A4984&gt;A4985,C4985,0)</f>
        <v>0</v>
      </c>
      <c r="E4985" s="27" t="str">
        <f aca="false">IF(D4985=0,"-",D4985)</f>
        <v>-</v>
      </c>
      <c r="F4985" s="26" t="n">
        <f aca="false">IF(D4985&lt;&gt;D4984,1,F4984+1)</f>
        <v>4979</v>
      </c>
      <c r="G4985" s="28" t="str">
        <f aca="false">IF(D4985=0,"-",F4985)</f>
        <v>-</v>
      </c>
      <c r="H4985" s="22" t="str">
        <f aca="false">IF(J4985+K4985=2,"Primzahl","")</f>
        <v/>
      </c>
      <c r="I4985" s="23" t="str">
        <f aca="false">IF(A4985=1,"fertig","")</f>
        <v>fertig</v>
      </c>
      <c r="J4985" s="24" t="n">
        <f aca="false">IF(C4985&gt;B4985,1,0)</f>
        <v>1</v>
      </c>
      <c r="K4985" s="8" t="n">
        <f aca="false">IF(A4985=$A$2,1,0)</f>
        <v>0</v>
      </c>
    </row>
    <row r="4986" customFormat="false" ht="12.75" hidden="false" customHeight="false" outlineLevel="0" collapsed="false">
      <c r="A4986" s="25" t="n">
        <f aca="false">IF(INT(A4985/C4985)&lt;(A4985/C4985),A4985,A4985/C4985)</f>
        <v>1</v>
      </c>
      <c r="B4986" s="2" t="n">
        <f aca="false">SQRT(A4986)</f>
        <v>1</v>
      </c>
      <c r="C4986" s="2" t="n">
        <f aca="false">IF(INT(A4985/C4985)&lt;(A4985/C4985),C4985+1,C4985)</f>
        <v>4983</v>
      </c>
      <c r="D4986" s="26" t="n">
        <f aca="false">IF(A4985&gt;A4986,C4986,0)</f>
        <v>0</v>
      </c>
      <c r="E4986" s="27" t="str">
        <f aca="false">IF(D4986=0,"-",D4986)</f>
        <v>-</v>
      </c>
      <c r="F4986" s="26" t="n">
        <f aca="false">IF(D4986&lt;&gt;D4985,1,F4985+1)</f>
        <v>4980</v>
      </c>
      <c r="G4986" s="28" t="str">
        <f aca="false">IF(D4986=0,"-",F4986)</f>
        <v>-</v>
      </c>
      <c r="H4986" s="22" t="str">
        <f aca="false">IF(J4986+K4986=2,"Primzahl","")</f>
        <v/>
      </c>
      <c r="I4986" s="23" t="str">
        <f aca="false">IF(A4986=1,"fertig","")</f>
        <v>fertig</v>
      </c>
      <c r="J4986" s="24" t="n">
        <f aca="false">IF(C4986&gt;B4986,1,0)</f>
        <v>1</v>
      </c>
      <c r="K4986" s="8" t="n">
        <f aca="false">IF(A4986=$A$2,1,0)</f>
        <v>0</v>
      </c>
    </row>
    <row r="4987" customFormat="false" ht="12.75" hidden="false" customHeight="false" outlineLevel="0" collapsed="false">
      <c r="A4987" s="25" t="n">
        <f aca="false">IF(INT(A4986/C4986)&lt;(A4986/C4986),A4986,A4986/C4986)</f>
        <v>1</v>
      </c>
      <c r="B4987" s="2" t="n">
        <f aca="false">SQRT(A4987)</f>
        <v>1</v>
      </c>
      <c r="C4987" s="2" t="n">
        <f aca="false">IF(INT(A4986/C4986)&lt;(A4986/C4986),C4986+1,C4986)</f>
        <v>4984</v>
      </c>
      <c r="D4987" s="26" t="n">
        <f aca="false">IF(A4986&gt;A4987,C4987,0)</f>
        <v>0</v>
      </c>
      <c r="E4987" s="27" t="str">
        <f aca="false">IF(D4987=0,"-",D4987)</f>
        <v>-</v>
      </c>
      <c r="F4987" s="26" t="n">
        <f aca="false">IF(D4987&lt;&gt;D4986,1,F4986+1)</f>
        <v>4981</v>
      </c>
      <c r="G4987" s="28" t="str">
        <f aca="false">IF(D4987=0,"-",F4987)</f>
        <v>-</v>
      </c>
      <c r="H4987" s="22" t="str">
        <f aca="false">IF(J4987+K4987=2,"Primzahl","")</f>
        <v/>
      </c>
      <c r="I4987" s="23" t="str">
        <f aca="false">IF(A4987=1,"fertig","")</f>
        <v>fertig</v>
      </c>
      <c r="J4987" s="24" t="n">
        <f aca="false">IF(C4987&gt;B4987,1,0)</f>
        <v>1</v>
      </c>
      <c r="K4987" s="8" t="n">
        <f aca="false">IF(A4987=$A$2,1,0)</f>
        <v>0</v>
      </c>
    </row>
    <row r="4988" customFormat="false" ht="12.75" hidden="false" customHeight="false" outlineLevel="0" collapsed="false">
      <c r="A4988" s="25" t="n">
        <f aca="false">IF(INT(A4987/C4987)&lt;(A4987/C4987),A4987,A4987/C4987)</f>
        <v>1</v>
      </c>
      <c r="B4988" s="2" t="n">
        <f aca="false">SQRT(A4988)</f>
        <v>1</v>
      </c>
      <c r="C4988" s="2" t="n">
        <f aca="false">IF(INT(A4987/C4987)&lt;(A4987/C4987),C4987+1,C4987)</f>
        <v>4985</v>
      </c>
      <c r="D4988" s="26" t="n">
        <f aca="false">IF(A4987&gt;A4988,C4988,0)</f>
        <v>0</v>
      </c>
      <c r="E4988" s="27" t="str">
        <f aca="false">IF(D4988=0,"-",D4988)</f>
        <v>-</v>
      </c>
      <c r="F4988" s="26" t="n">
        <f aca="false">IF(D4988&lt;&gt;D4987,1,F4987+1)</f>
        <v>4982</v>
      </c>
      <c r="G4988" s="28" t="str">
        <f aca="false">IF(D4988=0,"-",F4988)</f>
        <v>-</v>
      </c>
      <c r="H4988" s="22" t="str">
        <f aca="false">IF(J4988+K4988=2,"Primzahl","")</f>
        <v/>
      </c>
      <c r="I4988" s="23" t="str">
        <f aca="false">IF(A4988=1,"fertig","")</f>
        <v>fertig</v>
      </c>
      <c r="J4988" s="24" t="n">
        <f aca="false">IF(C4988&gt;B4988,1,0)</f>
        <v>1</v>
      </c>
      <c r="K4988" s="8" t="n">
        <f aca="false">IF(A4988=$A$2,1,0)</f>
        <v>0</v>
      </c>
    </row>
    <row r="4989" customFormat="false" ht="12.75" hidden="false" customHeight="false" outlineLevel="0" collapsed="false">
      <c r="A4989" s="25" t="n">
        <f aca="false">IF(INT(A4988/C4988)&lt;(A4988/C4988),A4988,A4988/C4988)</f>
        <v>1</v>
      </c>
      <c r="B4989" s="2" t="n">
        <f aca="false">SQRT(A4989)</f>
        <v>1</v>
      </c>
      <c r="C4989" s="2" t="n">
        <f aca="false">IF(INT(A4988/C4988)&lt;(A4988/C4988),C4988+1,C4988)</f>
        <v>4986</v>
      </c>
      <c r="D4989" s="26" t="n">
        <f aca="false">IF(A4988&gt;A4989,C4989,0)</f>
        <v>0</v>
      </c>
      <c r="E4989" s="27" t="str">
        <f aca="false">IF(D4989=0,"-",D4989)</f>
        <v>-</v>
      </c>
      <c r="F4989" s="26" t="n">
        <f aca="false">IF(D4989&lt;&gt;D4988,1,F4988+1)</f>
        <v>4983</v>
      </c>
      <c r="G4989" s="28" t="str">
        <f aca="false">IF(D4989=0,"-",F4989)</f>
        <v>-</v>
      </c>
      <c r="H4989" s="22" t="str">
        <f aca="false">IF(J4989+K4989=2,"Primzahl","")</f>
        <v/>
      </c>
      <c r="I4989" s="23" t="str">
        <f aca="false">IF(A4989=1,"fertig","")</f>
        <v>fertig</v>
      </c>
      <c r="J4989" s="24" t="n">
        <f aca="false">IF(C4989&gt;B4989,1,0)</f>
        <v>1</v>
      </c>
      <c r="K4989" s="8" t="n">
        <f aca="false">IF(A4989=$A$2,1,0)</f>
        <v>0</v>
      </c>
    </row>
    <row r="4990" customFormat="false" ht="12.75" hidden="false" customHeight="false" outlineLevel="0" collapsed="false">
      <c r="A4990" s="25" t="n">
        <f aca="false">IF(INT(A4989/C4989)&lt;(A4989/C4989),A4989,A4989/C4989)</f>
        <v>1</v>
      </c>
      <c r="B4990" s="2" t="n">
        <f aca="false">SQRT(A4990)</f>
        <v>1</v>
      </c>
      <c r="C4990" s="2" t="n">
        <f aca="false">IF(INT(A4989/C4989)&lt;(A4989/C4989),C4989+1,C4989)</f>
        <v>4987</v>
      </c>
      <c r="D4990" s="26" t="n">
        <f aca="false">IF(A4989&gt;A4990,C4990,0)</f>
        <v>0</v>
      </c>
      <c r="E4990" s="27" t="str">
        <f aca="false">IF(D4990=0,"-",D4990)</f>
        <v>-</v>
      </c>
      <c r="F4990" s="26" t="n">
        <f aca="false">IF(D4990&lt;&gt;D4989,1,F4989+1)</f>
        <v>4984</v>
      </c>
      <c r="G4990" s="28" t="str">
        <f aca="false">IF(D4990=0,"-",F4990)</f>
        <v>-</v>
      </c>
      <c r="H4990" s="22" t="str">
        <f aca="false">IF(J4990+K4990=2,"Primzahl","")</f>
        <v/>
      </c>
      <c r="I4990" s="23" t="str">
        <f aca="false">IF(A4990=1,"fertig","")</f>
        <v>fertig</v>
      </c>
      <c r="J4990" s="24" t="n">
        <f aca="false">IF(C4990&gt;B4990,1,0)</f>
        <v>1</v>
      </c>
      <c r="K4990" s="8" t="n">
        <f aca="false">IF(A4990=$A$2,1,0)</f>
        <v>0</v>
      </c>
    </row>
    <row r="4991" customFormat="false" ht="12.75" hidden="false" customHeight="false" outlineLevel="0" collapsed="false">
      <c r="A4991" s="25" t="n">
        <f aca="false">IF(INT(A4990/C4990)&lt;(A4990/C4990),A4990,A4990/C4990)</f>
        <v>1</v>
      </c>
      <c r="B4991" s="2" t="n">
        <f aca="false">SQRT(A4991)</f>
        <v>1</v>
      </c>
      <c r="C4991" s="2" t="n">
        <f aca="false">IF(INT(A4990/C4990)&lt;(A4990/C4990),C4990+1,C4990)</f>
        <v>4988</v>
      </c>
      <c r="D4991" s="26" t="n">
        <f aca="false">IF(A4990&gt;A4991,C4991,0)</f>
        <v>0</v>
      </c>
      <c r="E4991" s="27" t="str">
        <f aca="false">IF(D4991=0,"-",D4991)</f>
        <v>-</v>
      </c>
      <c r="F4991" s="26" t="n">
        <f aca="false">IF(D4991&lt;&gt;D4990,1,F4990+1)</f>
        <v>4985</v>
      </c>
      <c r="G4991" s="28" t="str">
        <f aca="false">IF(D4991=0,"-",F4991)</f>
        <v>-</v>
      </c>
      <c r="H4991" s="22" t="str">
        <f aca="false">IF(J4991+K4991=2,"Primzahl","")</f>
        <v/>
      </c>
      <c r="I4991" s="23" t="str">
        <f aca="false">IF(A4991=1,"fertig","")</f>
        <v>fertig</v>
      </c>
      <c r="J4991" s="24" t="n">
        <f aca="false">IF(C4991&gt;B4991,1,0)</f>
        <v>1</v>
      </c>
      <c r="K4991" s="8" t="n">
        <f aca="false">IF(A4991=$A$2,1,0)</f>
        <v>0</v>
      </c>
    </row>
    <row r="4992" customFormat="false" ht="12.75" hidden="false" customHeight="false" outlineLevel="0" collapsed="false">
      <c r="A4992" s="25" t="n">
        <f aca="false">IF(INT(A4991/C4991)&lt;(A4991/C4991),A4991,A4991/C4991)</f>
        <v>1</v>
      </c>
      <c r="B4992" s="2" t="n">
        <f aca="false">SQRT(A4992)</f>
        <v>1</v>
      </c>
      <c r="C4992" s="2" t="n">
        <f aca="false">IF(INT(A4991/C4991)&lt;(A4991/C4991),C4991+1,C4991)</f>
        <v>4989</v>
      </c>
      <c r="D4992" s="26" t="n">
        <f aca="false">IF(A4991&gt;A4992,C4992,0)</f>
        <v>0</v>
      </c>
      <c r="E4992" s="27" t="str">
        <f aca="false">IF(D4992=0,"-",D4992)</f>
        <v>-</v>
      </c>
      <c r="F4992" s="26" t="n">
        <f aca="false">IF(D4992&lt;&gt;D4991,1,F4991+1)</f>
        <v>4986</v>
      </c>
      <c r="G4992" s="28" t="str">
        <f aca="false">IF(D4992=0,"-",F4992)</f>
        <v>-</v>
      </c>
      <c r="H4992" s="22" t="str">
        <f aca="false">IF(J4992+K4992=2,"Primzahl","")</f>
        <v/>
      </c>
      <c r="I4992" s="23" t="str">
        <f aca="false">IF(A4992=1,"fertig","")</f>
        <v>fertig</v>
      </c>
      <c r="J4992" s="24" t="n">
        <f aca="false">IF(C4992&gt;B4992,1,0)</f>
        <v>1</v>
      </c>
      <c r="K4992" s="8" t="n">
        <f aca="false">IF(A4992=$A$2,1,0)</f>
        <v>0</v>
      </c>
    </row>
    <row r="4993" customFormat="false" ht="12.75" hidden="false" customHeight="false" outlineLevel="0" collapsed="false">
      <c r="A4993" s="25" t="n">
        <f aca="false">IF(INT(A4992/C4992)&lt;(A4992/C4992),A4992,A4992/C4992)</f>
        <v>1</v>
      </c>
      <c r="B4993" s="2" t="n">
        <f aca="false">SQRT(A4993)</f>
        <v>1</v>
      </c>
      <c r="C4993" s="2" t="n">
        <f aca="false">IF(INT(A4992/C4992)&lt;(A4992/C4992),C4992+1,C4992)</f>
        <v>4990</v>
      </c>
      <c r="D4993" s="26" t="n">
        <f aca="false">IF(A4992&gt;A4993,C4993,0)</f>
        <v>0</v>
      </c>
      <c r="E4993" s="27" t="str">
        <f aca="false">IF(D4993=0,"-",D4993)</f>
        <v>-</v>
      </c>
      <c r="F4993" s="26" t="n">
        <f aca="false">IF(D4993&lt;&gt;D4992,1,F4992+1)</f>
        <v>4987</v>
      </c>
      <c r="G4993" s="28" t="str">
        <f aca="false">IF(D4993=0,"-",F4993)</f>
        <v>-</v>
      </c>
      <c r="H4993" s="22" t="str">
        <f aca="false">IF(J4993+K4993=2,"Primzahl","")</f>
        <v/>
      </c>
      <c r="I4993" s="23" t="str">
        <f aca="false">IF(A4993=1,"fertig","")</f>
        <v>fertig</v>
      </c>
      <c r="J4993" s="24" t="n">
        <f aca="false">IF(C4993&gt;B4993,1,0)</f>
        <v>1</v>
      </c>
      <c r="K4993" s="8" t="n">
        <f aca="false">IF(A4993=$A$2,1,0)</f>
        <v>0</v>
      </c>
    </row>
    <row r="4994" customFormat="false" ht="12.75" hidden="false" customHeight="false" outlineLevel="0" collapsed="false">
      <c r="A4994" s="25" t="n">
        <f aca="false">IF(INT(A4993/C4993)&lt;(A4993/C4993),A4993,A4993/C4993)</f>
        <v>1</v>
      </c>
      <c r="B4994" s="2" t="n">
        <f aca="false">SQRT(A4994)</f>
        <v>1</v>
      </c>
      <c r="C4994" s="2" t="n">
        <f aca="false">IF(INT(A4993/C4993)&lt;(A4993/C4993),C4993+1,C4993)</f>
        <v>4991</v>
      </c>
      <c r="D4994" s="26" t="n">
        <f aca="false">IF(A4993&gt;A4994,C4994,0)</f>
        <v>0</v>
      </c>
      <c r="E4994" s="27" t="str">
        <f aca="false">IF(D4994=0,"-",D4994)</f>
        <v>-</v>
      </c>
      <c r="F4994" s="26" t="n">
        <f aca="false">IF(D4994&lt;&gt;D4993,1,F4993+1)</f>
        <v>4988</v>
      </c>
      <c r="G4994" s="28" t="str">
        <f aca="false">IF(D4994=0,"-",F4994)</f>
        <v>-</v>
      </c>
      <c r="H4994" s="22" t="str">
        <f aca="false">IF(J4994+K4994=2,"Primzahl","")</f>
        <v/>
      </c>
      <c r="I4994" s="23" t="str">
        <f aca="false">IF(A4994=1,"fertig","")</f>
        <v>fertig</v>
      </c>
      <c r="J4994" s="24" t="n">
        <f aca="false">IF(C4994&gt;B4994,1,0)</f>
        <v>1</v>
      </c>
      <c r="K4994" s="8" t="n">
        <f aca="false">IF(A4994=$A$2,1,0)</f>
        <v>0</v>
      </c>
    </row>
    <row r="4995" customFormat="false" ht="12.75" hidden="false" customHeight="false" outlineLevel="0" collapsed="false">
      <c r="A4995" s="25" t="n">
        <f aca="false">IF(INT(A4994/C4994)&lt;(A4994/C4994),A4994,A4994/C4994)</f>
        <v>1</v>
      </c>
      <c r="B4995" s="2" t="n">
        <f aca="false">SQRT(A4995)</f>
        <v>1</v>
      </c>
      <c r="C4995" s="2" t="n">
        <f aca="false">IF(INT(A4994/C4994)&lt;(A4994/C4994),C4994+1,C4994)</f>
        <v>4992</v>
      </c>
      <c r="D4995" s="26" t="n">
        <f aca="false">IF(A4994&gt;A4995,C4995,0)</f>
        <v>0</v>
      </c>
      <c r="E4995" s="27" t="str">
        <f aca="false">IF(D4995=0,"-",D4995)</f>
        <v>-</v>
      </c>
      <c r="F4995" s="26" t="n">
        <f aca="false">IF(D4995&lt;&gt;D4994,1,F4994+1)</f>
        <v>4989</v>
      </c>
      <c r="G4995" s="28" t="str">
        <f aca="false">IF(D4995=0,"-",F4995)</f>
        <v>-</v>
      </c>
      <c r="H4995" s="22" t="str">
        <f aca="false">IF(J4995+K4995=2,"Primzahl","")</f>
        <v/>
      </c>
      <c r="I4995" s="23" t="str">
        <f aca="false">IF(A4995=1,"fertig","")</f>
        <v>fertig</v>
      </c>
      <c r="J4995" s="24" t="n">
        <f aca="false">IF(C4995&gt;B4995,1,0)</f>
        <v>1</v>
      </c>
      <c r="K4995" s="8" t="n">
        <f aca="false">IF(A4995=$A$2,1,0)</f>
        <v>0</v>
      </c>
    </row>
    <row r="4996" customFormat="false" ht="12.75" hidden="false" customHeight="false" outlineLevel="0" collapsed="false">
      <c r="A4996" s="25" t="n">
        <f aca="false">IF(INT(A4995/C4995)&lt;(A4995/C4995),A4995,A4995/C4995)</f>
        <v>1</v>
      </c>
      <c r="B4996" s="2" t="n">
        <f aca="false">SQRT(A4996)</f>
        <v>1</v>
      </c>
      <c r="C4996" s="2" t="n">
        <f aca="false">IF(INT(A4995/C4995)&lt;(A4995/C4995),C4995+1,C4995)</f>
        <v>4993</v>
      </c>
      <c r="D4996" s="26" t="n">
        <f aca="false">IF(A4995&gt;A4996,C4996,0)</f>
        <v>0</v>
      </c>
      <c r="E4996" s="27" t="str">
        <f aca="false">IF(D4996=0,"-",D4996)</f>
        <v>-</v>
      </c>
      <c r="F4996" s="26" t="n">
        <f aca="false">IF(D4996&lt;&gt;D4995,1,F4995+1)</f>
        <v>4990</v>
      </c>
      <c r="G4996" s="28" t="str">
        <f aca="false">IF(D4996=0,"-",F4996)</f>
        <v>-</v>
      </c>
      <c r="H4996" s="22" t="str">
        <f aca="false">IF(J4996+K4996=2,"Primzahl","")</f>
        <v/>
      </c>
      <c r="I4996" s="23" t="str">
        <f aca="false">IF(A4996=1,"fertig","")</f>
        <v>fertig</v>
      </c>
      <c r="J4996" s="24" t="n">
        <f aca="false">IF(C4996&gt;B4996,1,0)</f>
        <v>1</v>
      </c>
      <c r="K4996" s="8" t="n">
        <f aca="false">IF(A4996=$A$2,1,0)</f>
        <v>0</v>
      </c>
    </row>
    <row r="4997" customFormat="false" ht="12.75" hidden="false" customHeight="false" outlineLevel="0" collapsed="false">
      <c r="A4997" s="25" t="n">
        <f aca="false">IF(INT(A4996/C4996)&lt;(A4996/C4996),A4996,A4996/C4996)</f>
        <v>1</v>
      </c>
      <c r="B4997" s="2" t="n">
        <f aca="false">SQRT(A4997)</f>
        <v>1</v>
      </c>
      <c r="C4997" s="2" t="n">
        <f aca="false">IF(INT(A4996/C4996)&lt;(A4996/C4996),C4996+1,C4996)</f>
        <v>4994</v>
      </c>
      <c r="D4997" s="26" t="n">
        <f aca="false">IF(A4996&gt;A4997,C4997,0)</f>
        <v>0</v>
      </c>
      <c r="E4997" s="27" t="str">
        <f aca="false">IF(D4997=0,"-",D4997)</f>
        <v>-</v>
      </c>
      <c r="F4997" s="26" t="n">
        <f aca="false">IF(D4997&lt;&gt;D4996,1,F4996+1)</f>
        <v>4991</v>
      </c>
      <c r="G4997" s="28" t="str">
        <f aca="false">IF(D4997=0,"-",F4997)</f>
        <v>-</v>
      </c>
      <c r="H4997" s="22" t="str">
        <f aca="false">IF(J4997+K4997=2,"Primzahl","")</f>
        <v/>
      </c>
      <c r="I4997" s="23" t="str">
        <f aca="false">IF(A4997=1,"fertig","")</f>
        <v>fertig</v>
      </c>
      <c r="J4997" s="24" t="n">
        <f aca="false">IF(C4997&gt;B4997,1,0)</f>
        <v>1</v>
      </c>
      <c r="K4997" s="8" t="n">
        <f aca="false">IF(A4997=$A$2,1,0)</f>
        <v>0</v>
      </c>
    </row>
    <row r="4998" customFormat="false" ht="12.75" hidden="false" customHeight="false" outlineLevel="0" collapsed="false">
      <c r="A4998" s="25" t="n">
        <f aca="false">IF(INT(A4997/C4997)&lt;(A4997/C4997),A4997,A4997/C4997)</f>
        <v>1</v>
      </c>
      <c r="B4998" s="2" t="n">
        <f aca="false">SQRT(A4998)</f>
        <v>1</v>
      </c>
      <c r="C4998" s="2" t="n">
        <f aca="false">IF(INT(A4997/C4997)&lt;(A4997/C4997),C4997+1,C4997)</f>
        <v>4995</v>
      </c>
      <c r="D4998" s="26" t="n">
        <f aca="false">IF(A4997&gt;A4998,C4998,0)</f>
        <v>0</v>
      </c>
      <c r="E4998" s="27" t="str">
        <f aca="false">IF(D4998=0,"-",D4998)</f>
        <v>-</v>
      </c>
      <c r="F4998" s="26" t="n">
        <f aca="false">IF(D4998&lt;&gt;D4997,1,F4997+1)</f>
        <v>4992</v>
      </c>
      <c r="G4998" s="28" t="str">
        <f aca="false">IF(D4998=0,"-",F4998)</f>
        <v>-</v>
      </c>
      <c r="H4998" s="22" t="str">
        <f aca="false">IF(J4998+K4998=2,"Primzahl","")</f>
        <v/>
      </c>
      <c r="I4998" s="23" t="str">
        <f aca="false">IF(A4998=1,"fertig","")</f>
        <v>fertig</v>
      </c>
      <c r="J4998" s="24" t="n">
        <f aca="false">IF(C4998&gt;B4998,1,0)</f>
        <v>1</v>
      </c>
      <c r="K4998" s="8" t="n">
        <f aca="false">IF(A4998=$A$2,1,0)</f>
        <v>0</v>
      </c>
    </row>
    <row r="4999" customFormat="false" ht="12.75" hidden="false" customHeight="false" outlineLevel="0" collapsed="false">
      <c r="A4999" s="25" t="n">
        <f aca="false">IF(INT(A4998/C4998)&lt;(A4998/C4998),A4998,A4998/C4998)</f>
        <v>1</v>
      </c>
      <c r="B4999" s="2" t="n">
        <f aca="false">SQRT(A4999)</f>
        <v>1</v>
      </c>
      <c r="C4999" s="2" t="n">
        <f aca="false">IF(INT(A4998/C4998)&lt;(A4998/C4998),C4998+1,C4998)</f>
        <v>4996</v>
      </c>
      <c r="D4999" s="26" t="n">
        <f aca="false">IF(A4998&gt;A4999,C4999,0)</f>
        <v>0</v>
      </c>
      <c r="E4999" s="27" t="str">
        <f aca="false">IF(D4999=0,"-",D4999)</f>
        <v>-</v>
      </c>
      <c r="F4999" s="26" t="n">
        <f aca="false">IF(D4999&lt;&gt;D4998,1,F4998+1)</f>
        <v>4993</v>
      </c>
      <c r="G4999" s="28" t="str">
        <f aca="false">IF(D4999=0,"-",F4999)</f>
        <v>-</v>
      </c>
      <c r="H4999" s="22" t="str">
        <f aca="false">IF(J4999+K4999=2,"Primzahl","")</f>
        <v/>
      </c>
      <c r="I4999" s="23" t="str">
        <f aca="false">IF(A4999=1,"fertig","")</f>
        <v>fertig</v>
      </c>
      <c r="J4999" s="24" t="n">
        <f aca="false">IF(C4999&gt;B4999,1,0)</f>
        <v>1</v>
      </c>
      <c r="K4999" s="8" t="n">
        <f aca="false">IF(A4999=$A$2,1,0)</f>
        <v>0</v>
      </c>
    </row>
    <row r="5000" customFormat="false" ht="12.75" hidden="false" customHeight="false" outlineLevel="0" collapsed="false">
      <c r="A5000" s="25" t="n">
        <f aca="false">IF(INT(A4999/C4999)&lt;(A4999/C4999),A4999,A4999/C4999)</f>
        <v>1</v>
      </c>
      <c r="B5000" s="2" t="n">
        <f aca="false">SQRT(A5000)</f>
        <v>1</v>
      </c>
      <c r="C5000" s="2" t="n">
        <f aca="false">IF(INT(A4999/C4999)&lt;(A4999/C4999),C4999+1,C4999)</f>
        <v>4997</v>
      </c>
      <c r="D5000" s="26" t="n">
        <f aca="false">IF(A4999&gt;A5000,C5000,0)</f>
        <v>0</v>
      </c>
      <c r="E5000" s="27" t="str">
        <f aca="false">IF(D5000=0,"-",D5000)</f>
        <v>-</v>
      </c>
      <c r="F5000" s="26" t="n">
        <f aca="false">IF(D5000&lt;&gt;D4999,1,F4999+1)</f>
        <v>4994</v>
      </c>
      <c r="G5000" s="28" t="str">
        <f aca="false">IF(D5000=0,"-",F5000)</f>
        <v>-</v>
      </c>
      <c r="H5000" s="22" t="str">
        <f aca="false">IF(J5000+K5000=2,"Primzahl","")</f>
        <v/>
      </c>
      <c r="I5000" s="23" t="str">
        <f aca="false">IF(A5000=1,"fertig","")</f>
        <v>fertig</v>
      </c>
      <c r="J5000" s="24" t="n">
        <f aca="false">IF(C5000&gt;B5000,1,0)</f>
        <v>1</v>
      </c>
      <c r="K5000" s="8" t="n">
        <f aca="false">IF(A5000=$A$2,1,0)</f>
        <v>0</v>
      </c>
    </row>
    <row r="5001" customFormat="false" ht="12.75" hidden="false" customHeight="false" outlineLevel="0" collapsed="false">
      <c r="A5001" s="25" t="n">
        <f aca="false">IF(INT(A5000/C5000)&lt;(A5000/C5000),A5000,A5000/C5000)</f>
        <v>1</v>
      </c>
      <c r="B5001" s="2" t="n">
        <f aca="false">SQRT(A5001)</f>
        <v>1</v>
      </c>
      <c r="C5001" s="2" t="n">
        <f aca="false">IF(INT(A5000/C5000)&lt;(A5000/C5000),C5000+1,C5000)</f>
        <v>4998</v>
      </c>
      <c r="D5001" s="26" t="n">
        <f aca="false">IF(A5000&gt;A5001,C5001,0)</f>
        <v>0</v>
      </c>
      <c r="E5001" s="27" t="str">
        <f aca="false">IF(D5001=0,"-",D5001)</f>
        <v>-</v>
      </c>
      <c r="F5001" s="26" t="n">
        <f aca="false">IF(D5001&lt;&gt;D5000,1,F5000+1)</f>
        <v>4995</v>
      </c>
      <c r="G5001" s="28" t="str">
        <f aca="false">IF(D5001=0,"-",F5001)</f>
        <v>-</v>
      </c>
      <c r="H5001" s="22" t="str">
        <f aca="false">IF(J5001+K5001=2,"Primzahl","")</f>
        <v/>
      </c>
      <c r="I5001" s="23" t="str">
        <f aca="false">IF(A5001=1,"fertig","")</f>
        <v>fertig</v>
      </c>
      <c r="J5001" s="24" t="n">
        <f aca="false">IF(C5001&gt;B5001,1,0)</f>
        <v>1</v>
      </c>
      <c r="K5001" s="8" t="n">
        <f aca="false">IF(A5001=$A$2,1,0)</f>
        <v>0</v>
      </c>
    </row>
    <row r="5002" customFormat="false" ht="12.75" hidden="false" customHeight="false" outlineLevel="0" collapsed="false">
      <c r="A5002" s="25" t="n">
        <f aca="false">IF(INT(A5001/C5001)&lt;(A5001/C5001),A5001,A5001/C5001)</f>
        <v>1</v>
      </c>
      <c r="B5002" s="2" t="n">
        <f aca="false">SQRT(A5002)</f>
        <v>1</v>
      </c>
      <c r="C5002" s="2" t="n">
        <f aca="false">IF(INT(A5001/C5001)&lt;(A5001/C5001),C5001+1,C5001)</f>
        <v>4999</v>
      </c>
      <c r="D5002" s="26" t="n">
        <f aca="false">IF(A5001&gt;A5002,C5002,0)</f>
        <v>0</v>
      </c>
      <c r="E5002" s="27" t="str">
        <f aca="false">IF(D5002=0,"-",D5002)</f>
        <v>-</v>
      </c>
      <c r="F5002" s="26" t="n">
        <f aca="false">IF(D5002&lt;&gt;D5001,1,F5001+1)</f>
        <v>4996</v>
      </c>
      <c r="G5002" s="28" t="str">
        <f aca="false">IF(D5002=0,"-",F5002)</f>
        <v>-</v>
      </c>
      <c r="H5002" s="22" t="str">
        <f aca="false">IF(J5002+K5002=2,"Primzahl","")</f>
        <v/>
      </c>
      <c r="I5002" s="23" t="str">
        <f aca="false">IF(A5002=1,"fertig","")</f>
        <v>fertig</v>
      </c>
      <c r="J5002" s="24" t="n">
        <f aca="false">IF(C5002&gt;B5002,1,0)</f>
        <v>1</v>
      </c>
      <c r="K5002" s="8" t="n">
        <f aca="false">IF(A5002=$A$2,1,0)</f>
        <v>0</v>
      </c>
    </row>
    <row r="5003" customFormat="false" ht="12.75" hidden="false" customHeight="false" outlineLevel="0" collapsed="false">
      <c r="A5003" s="25" t="n">
        <f aca="false">IF(INT(A5002/C5002)&lt;(A5002/C5002),A5002,A5002/C5002)</f>
        <v>1</v>
      </c>
      <c r="B5003" s="2" t="n">
        <f aca="false">SQRT(A5003)</f>
        <v>1</v>
      </c>
      <c r="C5003" s="2" t="n">
        <f aca="false">IF(INT(A5002/C5002)&lt;(A5002/C5002),C5002+1,C5002)</f>
        <v>5000</v>
      </c>
      <c r="D5003" s="26" t="n">
        <f aca="false">IF(A5002&gt;A5003,C5003,0)</f>
        <v>0</v>
      </c>
      <c r="E5003" s="27" t="str">
        <f aca="false">IF(D5003=0,"-",D5003)</f>
        <v>-</v>
      </c>
      <c r="F5003" s="26" t="n">
        <f aca="false">IF(D5003&lt;&gt;D5002,1,F5002+1)</f>
        <v>4997</v>
      </c>
      <c r="G5003" s="28" t="str">
        <f aca="false">IF(D5003=0,"-",F5003)</f>
        <v>-</v>
      </c>
      <c r="H5003" s="22" t="str">
        <f aca="false">IF(J5003+K5003=2,"Primzahl","")</f>
        <v/>
      </c>
      <c r="I5003" s="23" t="str">
        <f aca="false">IF(A5003=1,"fertig","")</f>
        <v>fertig</v>
      </c>
      <c r="J5003" s="24" t="n">
        <f aca="false">IF(C5003&gt;B5003,1,0)</f>
        <v>1</v>
      </c>
      <c r="K5003" s="8" t="n">
        <f aca="false">IF(A5003=$A$2,1,0)</f>
        <v>0</v>
      </c>
    </row>
    <row r="5004" customFormat="false" ht="12.75" hidden="false" customHeight="false" outlineLevel="0" collapsed="false">
      <c r="A5004" s="25" t="n">
        <f aca="false">IF(INT(A5003/C5003)&lt;(A5003/C5003),A5003,A5003/C5003)</f>
        <v>1</v>
      </c>
      <c r="B5004" s="2" t="n">
        <f aca="false">SQRT(A5004)</f>
        <v>1</v>
      </c>
      <c r="C5004" s="2" t="n">
        <f aca="false">IF(INT(A5003/C5003)&lt;(A5003/C5003),C5003+1,C5003)</f>
        <v>5001</v>
      </c>
      <c r="D5004" s="26" t="n">
        <f aca="false">IF(A5003&gt;A5004,C5004,0)</f>
        <v>0</v>
      </c>
      <c r="E5004" s="27" t="str">
        <f aca="false">IF(D5004=0,"-",D5004)</f>
        <v>-</v>
      </c>
      <c r="F5004" s="26" t="n">
        <f aca="false">IF(D5004&lt;&gt;D5003,1,F5003+1)</f>
        <v>4998</v>
      </c>
      <c r="G5004" s="28" t="str">
        <f aca="false">IF(D5004=0,"-",F5004)</f>
        <v>-</v>
      </c>
      <c r="H5004" s="22" t="str">
        <f aca="false">IF(J5004+K5004=2,"Primzahl","")</f>
        <v/>
      </c>
      <c r="I5004" s="23" t="str">
        <f aca="false">IF(A5004=1,"fertig","")</f>
        <v>fertig</v>
      </c>
      <c r="J5004" s="24" t="n">
        <f aca="false">IF(C5004&gt;B5004,1,0)</f>
        <v>1</v>
      </c>
      <c r="K5004" s="8" t="n">
        <f aca="false">IF(A5004=$A$2,1,0)</f>
        <v>0</v>
      </c>
    </row>
    <row r="5005" customFormat="false" ht="12.75" hidden="false" customHeight="false" outlineLevel="0" collapsed="false">
      <c r="A5005" s="25" t="n">
        <f aca="false">IF(INT(A5004/C5004)&lt;(A5004/C5004),A5004,A5004/C5004)</f>
        <v>1</v>
      </c>
      <c r="B5005" s="2" t="n">
        <f aca="false">SQRT(A5005)</f>
        <v>1</v>
      </c>
      <c r="C5005" s="2" t="n">
        <f aca="false">IF(INT(A5004/C5004)&lt;(A5004/C5004),C5004+1,C5004)</f>
        <v>5002</v>
      </c>
      <c r="D5005" s="26" t="n">
        <f aca="false">IF(A5004&gt;A5005,C5005,0)</f>
        <v>0</v>
      </c>
      <c r="E5005" s="27" t="str">
        <f aca="false">IF(D5005=0,"-",D5005)</f>
        <v>-</v>
      </c>
      <c r="F5005" s="26" t="n">
        <f aca="false">IF(D5005&lt;&gt;D5004,1,F5004+1)</f>
        <v>4999</v>
      </c>
      <c r="G5005" s="28" t="str">
        <f aca="false">IF(D5005=0,"-",F5005)</f>
        <v>-</v>
      </c>
      <c r="H5005" s="22" t="str">
        <f aca="false">IF(J5005+K5005=2,"Primzahl","")</f>
        <v/>
      </c>
      <c r="I5005" s="23" t="str">
        <f aca="false">IF(A5005=1,"fertig","")</f>
        <v>fertig</v>
      </c>
      <c r="J5005" s="24" t="n">
        <f aca="false">IF(C5005&gt;B5005,1,0)</f>
        <v>1</v>
      </c>
      <c r="K5005" s="8" t="n">
        <f aca="false">IF(A5005=$A$2,1,0)</f>
        <v>0</v>
      </c>
    </row>
    <row r="5006" customFormat="false" ht="12.75" hidden="false" customHeight="false" outlineLevel="0" collapsed="false">
      <c r="A5006" s="25" t="n">
        <f aca="false">IF(INT(A5005/C5005)&lt;(A5005/C5005),A5005,A5005/C5005)</f>
        <v>1</v>
      </c>
      <c r="B5006" s="2" t="n">
        <f aca="false">SQRT(A5006)</f>
        <v>1</v>
      </c>
      <c r="C5006" s="2" t="n">
        <f aca="false">IF(INT(A5005/C5005)&lt;(A5005/C5005),C5005+1,C5005)</f>
        <v>5003</v>
      </c>
      <c r="D5006" s="26" t="n">
        <f aca="false">IF(A5005&gt;A5006,C5006,0)</f>
        <v>0</v>
      </c>
      <c r="E5006" s="27" t="str">
        <f aca="false">IF(D5006=0,"-",D5006)</f>
        <v>-</v>
      </c>
      <c r="F5006" s="26" t="n">
        <f aca="false">IF(D5006&lt;&gt;D5005,1,F5005+1)</f>
        <v>5000</v>
      </c>
      <c r="G5006" s="28" t="str">
        <f aca="false">IF(D5006=0,"-",F5006)</f>
        <v>-</v>
      </c>
      <c r="H5006" s="22" t="str">
        <f aca="false">IF(J5006+K5006=2,"Primzahl","")</f>
        <v/>
      </c>
      <c r="I5006" s="23" t="str">
        <f aca="false">IF(A5006=1,"fertig","")</f>
        <v>fertig</v>
      </c>
      <c r="J5006" s="24" t="n">
        <f aca="false">IF(C5006&gt;B5006,1,0)</f>
        <v>1</v>
      </c>
      <c r="K5006" s="8" t="n">
        <f aca="false">IF(A5006=$A$2,1,0)</f>
        <v>0</v>
      </c>
    </row>
    <row r="5007" customFormat="false" ht="12.75" hidden="false" customHeight="false" outlineLevel="0" collapsed="false">
      <c r="A5007" s="25" t="n">
        <f aca="false">IF(INT(A5006/C5006)&lt;(A5006/C5006),A5006,A5006/C5006)</f>
        <v>1</v>
      </c>
      <c r="B5007" s="2" t="n">
        <f aca="false">SQRT(A5007)</f>
        <v>1</v>
      </c>
      <c r="C5007" s="2" t="n">
        <f aca="false">IF(INT(A5006/C5006)&lt;(A5006/C5006),C5006+1,C5006)</f>
        <v>5004</v>
      </c>
      <c r="D5007" s="26" t="n">
        <f aca="false">IF(A5006&gt;A5007,C5007,0)</f>
        <v>0</v>
      </c>
      <c r="E5007" s="27" t="str">
        <f aca="false">IF(D5007=0,"-",D5007)</f>
        <v>-</v>
      </c>
      <c r="F5007" s="26" t="n">
        <f aca="false">IF(D5007&lt;&gt;D5006,1,F5006+1)</f>
        <v>5001</v>
      </c>
      <c r="G5007" s="28" t="str">
        <f aca="false">IF(D5007=0,"-",F5007)</f>
        <v>-</v>
      </c>
      <c r="H5007" s="22" t="str">
        <f aca="false">IF(J5007+K5007=2,"Primzahl","")</f>
        <v/>
      </c>
      <c r="I5007" s="23" t="str">
        <f aca="false">IF(A5007=1,"fertig","")</f>
        <v>fertig</v>
      </c>
      <c r="J5007" s="24" t="n">
        <f aca="false">IF(C5007&gt;B5007,1,0)</f>
        <v>1</v>
      </c>
      <c r="K5007" s="8" t="n">
        <f aca="false">IF(A5007=$A$2,1,0)</f>
        <v>0</v>
      </c>
    </row>
    <row r="5008" customFormat="false" ht="12.75" hidden="false" customHeight="false" outlineLevel="0" collapsed="false">
      <c r="A5008" s="25" t="n">
        <f aca="false">IF(INT(A5007/C5007)&lt;(A5007/C5007),A5007,A5007/C5007)</f>
        <v>1</v>
      </c>
      <c r="B5008" s="2" t="n">
        <f aca="false">SQRT(A5008)</f>
        <v>1</v>
      </c>
      <c r="C5008" s="2" t="n">
        <f aca="false">IF(INT(A5007/C5007)&lt;(A5007/C5007),C5007+1,C5007)</f>
        <v>5005</v>
      </c>
      <c r="D5008" s="26" t="n">
        <f aca="false">IF(A5007&gt;A5008,C5008,0)</f>
        <v>0</v>
      </c>
      <c r="E5008" s="27" t="str">
        <f aca="false">IF(D5008=0,"-",D5008)</f>
        <v>-</v>
      </c>
      <c r="F5008" s="26" t="n">
        <f aca="false">IF(D5008&lt;&gt;D5007,1,F5007+1)</f>
        <v>5002</v>
      </c>
      <c r="G5008" s="28" t="str">
        <f aca="false">IF(D5008=0,"-",F5008)</f>
        <v>-</v>
      </c>
      <c r="H5008" s="22" t="str">
        <f aca="false">IF(J5008+K5008=2,"Primzahl","")</f>
        <v/>
      </c>
      <c r="I5008" s="23" t="str">
        <f aca="false">IF(A5008=1,"fertig","")</f>
        <v>fertig</v>
      </c>
      <c r="J5008" s="24" t="n">
        <f aca="false">IF(C5008&gt;B5008,1,0)</f>
        <v>1</v>
      </c>
      <c r="K5008" s="8" t="n">
        <f aca="false">IF(A5008=$A$2,1,0)</f>
        <v>0</v>
      </c>
    </row>
    <row r="5009" customFormat="false" ht="12.75" hidden="false" customHeight="false" outlineLevel="0" collapsed="false">
      <c r="A5009" s="25" t="n">
        <f aca="false">IF(INT(A5008/C5008)&lt;(A5008/C5008),A5008,A5008/C5008)</f>
        <v>1</v>
      </c>
      <c r="B5009" s="2" t="n">
        <f aca="false">SQRT(A5009)</f>
        <v>1</v>
      </c>
      <c r="C5009" s="2" t="n">
        <f aca="false">IF(INT(A5008/C5008)&lt;(A5008/C5008),C5008+1,C5008)</f>
        <v>5006</v>
      </c>
      <c r="D5009" s="26" t="n">
        <f aca="false">IF(A5008&gt;A5009,C5009,0)</f>
        <v>0</v>
      </c>
      <c r="E5009" s="27" t="str">
        <f aca="false">IF(D5009=0,"-",D5009)</f>
        <v>-</v>
      </c>
      <c r="F5009" s="26" t="n">
        <f aca="false">IF(D5009&lt;&gt;D5008,1,F5008+1)</f>
        <v>5003</v>
      </c>
      <c r="G5009" s="28" t="str">
        <f aca="false">IF(D5009=0,"-",F5009)</f>
        <v>-</v>
      </c>
      <c r="H5009" s="22" t="str">
        <f aca="false">IF(J5009+K5009=2,"Primzahl","")</f>
        <v/>
      </c>
      <c r="I5009" s="23" t="str">
        <f aca="false">IF(A5009=1,"fertig","")</f>
        <v>fertig</v>
      </c>
      <c r="J5009" s="24" t="n">
        <f aca="false">IF(C5009&gt;B5009,1,0)</f>
        <v>1</v>
      </c>
      <c r="K5009" s="8" t="n">
        <f aca="false">IF(A5009=$A$2,1,0)</f>
        <v>0</v>
      </c>
    </row>
    <row r="5010" customFormat="false" ht="12.75" hidden="false" customHeight="false" outlineLevel="0" collapsed="false">
      <c r="A5010" s="25" t="n">
        <f aca="false">IF(INT(A5009/C5009)&lt;(A5009/C5009),A5009,A5009/C5009)</f>
        <v>1</v>
      </c>
      <c r="B5010" s="2" t="n">
        <f aca="false">SQRT(A5010)</f>
        <v>1</v>
      </c>
      <c r="C5010" s="2" t="n">
        <f aca="false">IF(INT(A5009/C5009)&lt;(A5009/C5009),C5009+1,C5009)</f>
        <v>5007</v>
      </c>
      <c r="D5010" s="26" t="n">
        <f aca="false">IF(A5009&gt;A5010,C5010,0)</f>
        <v>0</v>
      </c>
      <c r="E5010" s="27" t="str">
        <f aca="false">IF(D5010=0,"-",D5010)</f>
        <v>-</v>
      </c>
      <c r="F5010" s="26" t="n">
        <f aca="false">IF(D5010&lt;&gt;D5009,1,F5009+1)</f>
        <v>5004</v>
      </c>
      <c r="G5010" s="28" t="str">
        <f aca="false">IF(D5010=0,"-",F5010)</f>
        <v>-</v>
      </c>
      <c r="H5010" s="22" t="str">
        <f aca="false">IF(J5010+K5010=2,"Primzahl","")</f>
        <v/>
      </c>
      <c r="I5010" s="23" t="str">
        <f aca="false">IF(A5010=1,"fertig","")</f>
        <v>fertig</v>
      </c>
      <c r="J5010" s="24" t="n">
        <f aca="false">IF(C5010&gt;B5010,1,0)</f>
        <v>1</v>
      </c>
      <c r="K5010" s="8" t="n">
        <f aca="false">IF(A5010=$A$2,1,0)</f>
        <v>0</v>
      </c>
    </row>
    <row r="5011" customFormat="false" ht="12.75" hidden="false" customHeight="false" outlineLevel="0" collapsed="false">
      <c r="A5011" s="25" t="n">
        <f aca="false">IF(INT(A5010/C5010)&lt;(A5010/C5010),A5010,A5010/C5010)</f>
        <v>1</v>
      </c>
      <c r="B5011" s="2" t="n">
        <f aca="false">SQRT(A5011)</f>
        <v>1</v>
      </c>
      <c r="C5011" s="2" t="n">
        <f aca="false">IF(INT(A5010/C5010)&lt;(A5010/C5010),C5010+1,C5010)</f>
        <v>5008</v>
      </c>
      <c r="D5011" s="26" t="n">
        <f aca="false">IF(A5010&gt;A5011,C5011,0)</f>
        <v>0</v>
      </c>
      <c r="E5011" s="27" t="str">
        <f aca="false">IF(D5011=0,"-",D5011)</f>
        <v>-</v>
      </c>
      <c r="F5011" s="26" t="n">
        <f aca="false">IF(D5011&lt;&gt;D5010,1,F5010+1)</f>
        <v>5005</v>
      </c>
      <c r="G5011" s="28" t="str">
        <f aca="false">IF(D5011=0,"-",F5011)</f>
        <v>-</v>
      </c>
      <c r="H5011" s="22" t="str">
        <f aca="false">IF(J5011+K5011=2,"Primzahl","")</f>
        <v/>
      </c>
      <c r="I5011" s="23" t="str">
        <f aca="false">IF(A5011=1,"fertig","")</f>
        <v>fertig</v>
      </c>
      <c r="J5011" s="24" t="n">
        <f aca="false">IF(C5011&gt;B5011,1,0)</f>
        <v>1</v>
      </c>
      <c r="K5011" s="8" t="n">
        <f aca="false">IF(A5011=$A$2,1,0)</f>
        <v>0</v>
      </c>
    </row>
    <row r="5012" customFormat="false" ht="12.75" hidden="false" customHeight="false" outlineLevel="0" collapsed="false">
      <c r="A5012" s="25" t="n">
        <f aca="false">IF(INT(A5011/C5011)&lt;(A5011/C5011),A5011,A5011/C5011)</f>
        <v>1</v>
      </c>
      <c r="B5012" s="2" t="n">
        <f aca="false">SQRT(A5012)</f>
        <v>1</v>
      </c>
      <c r="C5012" s="2" t="n">
        <f aca="false">IF(INT(A5011/C5011)&lt;(A5011/C5011),C5011+1,C5011)</f>
        <v>5009</v>
      </c>
      <c r="D5012" s="26" t="n">
        <f aca="false">IF(A5011&gt;A5012,C5012,0)</f>
        <v>0</v>
      </c>
      <c r="E5012" s="27" t="str">
        <f aca="false">IF(D5012=0,"-",D5012)</f>
        <v>-</v>
      </c>
      <c r="F5012" s="26" t="n">
        <f aca="false">IF(D5012&lt;&gt;D5011,1,F5011+1)</f>
        <v>5006</v>
      </c>
      <c r="G5012" s="28" t="str">
        <f aca="false">IF(D5012=0,"-",F5012)</f>
        <v>-</v>
      </c>
      <c r="H5012" s="22" t="str">
        <f aca="false">IF(J5012+K5012=2,"Primzahl","")</f>
        <v/>
      </c>
      <c r="I5012" s="23" t="str">
        <f aca="false">IF(A5012=1,"fertig","")</f>
        <v>fertig</v>
      </c>
      <c r="J5012" s="24" t="n">
        <f aca="false">IF(C5012&gt;B5012,1,0)</f>
        <v>1</v>
      </c>
      <c r="K5012" s="8" t="n">
        <f aca="false">IF(A5012=$A$2,1,0)</f>
        <v>0</v>
      </c>
    </row>
    <row r="5013" customFormat="false" ht="12.75" hidden="false" customHeight="false" outlineLevel="0" collapsed="false">
      <c r="A5013" s="25" t="n">
        <f aca="false">IF(INT(A5012/C5012)&lt;(A5012/C5012),A5012,A5012/C5012)</f>
        <v>1</v>
      </c>
      <c r="B5013" s="2" t="n">
        <f aca="false">SQRT(A5013)</f>
        <v>1</v>
      </c>
      <c r="C5013" s="2" t="n">
        <f aca="false">IF(INT(A5012/C5012)&lt;(A5012/C5012),C5012+1,C5012)</f>
        <v>5010</v>
      </c>
      <c r="D5013" s="26" t="n">
        <f aca="false">IF(A5012&gt;A5013,C5013,0)</f>
        <v>0</v>
      </c>
      <c r="E5013" s="27" t="str">
        <f aca="false">IF(D5013=0,"-",D5013)</f>
        <v>-</v>
      </c>
      <c r="F5013" s="26" t="n">
        <f aca="false">IF(D5013&lt;&gt;D5012,1,F5012+1)</f>
        <v>5007</v>
      </c>
      <c r="G5013" s="28" t="str">
        <f aca="false">IF(D5013=0,"-",F5013)</f>
        <v>-</v>
      </c>
      <c r="H5013" s="22" t="str">
        <f aca="false">IF(J5013+K5013=2,"Primzahl","")</f>
        <v/>
      </c>
      <c r="I5013" s="23" t="str">
        <f aca="false">IF(A5013=1,"fertig","")</f>
        <v>fertig</v>
      </c>
      <c r="J5013" s="24" t="n">
        <f aca="false">IF(C5013&gt;B5013,1,0)</f>
        <v>1</v>
      </c>
      <c r="K5013" s="8" t="n">
        <f aca="false">IF(A5013=$A$2,1,0)</f>
        <v>0</v>
      </c>
    </row>
    <row r="5014" customFormat="false" ht="12.75" hidden="false" customHeight="false" outlineLevel="0" collapsed="false">
      <c r="A5014" s="25" t="n">
        <f aca="false">IF(INT(A5013/C5013)&lt;(A5013/C5013),A5013,A5013/C5013)</f>
        <v>1</v>
      </c>
      <c r="B5014" s="2" t="n">
        <f aca="false">SQRT(A5014)</f>
        <v>1</v>
      </c>
      <c r="C5014" s="2" t="n">
        <f aca="false">IF(INT(A5013/C5013)&lt;(A5013/C5013),C5013+1,C5013)</f>
        <v>5011</v>
      </c>
      <c r="D5014" s="26" t="n">
        <f aca="false">IF(A5013&gt;A5014,C5014,0)</f>
        <v>0</v>
      </c>
      <c r="E5014" s="27" t="str">
        <f aca="false">IF(D5014=0,"-",D5014)</f>
        <v>-</v>
      </c>
      <c r="F5014" s="26" t="n">
        <f aca="false">IF(D5014&lt;&gt;D5013,1,F5013+1)</f>
        <v>5008</v>
      </c>
      <c r="G5014" s="28" t="str">
        <f aca="false">IF(D5014=0,"-",F5014)</f>
        <v>-</v>
      </c>
      <c r="H5014" s="22" t="str">
        <f aca="false">IF(J5014+K5014=2,"Primzahl","")</f>
        <v/>
      </c>
      <c r="I5014" s="23" t="str">
        <f aca="false">IF(A5014=1,"fertig","")</f>
        <v>fertig</v>
      </c>
      <c r="J5014" s="24" t="n">
        <f aca="false">IF(C5014&gt;B5014,1,0)</f>
        <v>1</v>
      </c>
      <c r="K5014" s="8" t="n">
        <f aca="false">IF(A5014=$A$2,1,0)</f>
        <v>0</v>
      </c>
    </row>
    <row r="5015" customFormat="false" ht="12.75" hidden="false" customHeight="false" outlineLevel="0" collapsed="false">
      <c r="A5015" s="25" t="n">
        <f aca="false">IF(INT(A5014/C5014)&lt;(A5014/C5014),A5014,A5014/C5014)</f>
        <v>1</v>
      </c>
      <c r="B5015" s="2" t="n">
        <f aca="false">SQRT(A5015)</f>
        <v>1</v>
      </c>
      <c r="C5015" s="2" t="n">
        <f aca="false">IF(INT(A5014/C5014)&lt;(A5014/C5014),C5014+1,C5014)</f>
        <v>5012</v>
      </c>
      <c r="D5015" s="26" t="n">
        <f aca="false">IF(A5014&gt;A5015,C5015,0)</f>
        <v>0</v>
      </c>
      <c r="E5015" s="27" t="str">
        <f aca="false">IF(D5015=0,"-",D5015)</f>
        <v>-</v>
      </c>
      <c r="F5015" s="26" t="n">
        <f aca="false">IF(D5015&lt;&gt;D5014,1,F5014+1)</f>
        <v>5009</v>
      </c>
      <c r="G5015" s="28" t="str">
        <f aca="false">IF(D5015=0,"-",F5015)</f>
        <v>-</v>
      </c>
      <c r="H5015" s="22" t="str">
        <f aca="false">IF(J5015+K5015=2,"Primzahl","")</f>
        <v/>
      </c>
      <c r="I5015" s="23" t="str">
        <f aca="false">IF(A5015=1,"fertig","")</f>
        <v>fertig</v>
      </c>
      <c r="J5015" s="24" t="n">
        <f aca="false">IF(C5015&gt;B5015,1,0)</f>
        <v>1</v>
      </c>
      <c r="K5015" s="8" t="n">
        <f aca="false">IF(A5015=$A$2,1,0)</f>
        <v>0</v>
      </c>
    </row>
    <row r="5016" customFormat="false" ht="12.75" hidden="false" customHeight="false" outlineLevel="0" collapsed="false">
      <c r="A5016" s="25" t="n">
        <f aca="false">IF(INT(A5015/C5015)&lt;(A5015/C5015),A5015,A5015/C5015)</f>
        <v>1</v>
      </c>
      <c r="B5016" s="2" t="n">
        <f aca="false">SQRT(A5016)</f>
        <v>1</v>
      </c>
      <c r="C5016" s="2" t="n">
        <f aca="false">IF(INT(A5015/C5015)&lt;(A5015/C5015),C5015+1,C5015)</f>
        <v>5013</v>
      </c>
      <c r="D5016" s="26" t="n">
        <f aca="false">IF(A5015&gt;A5016,C5016,0)</f>
        <v>0</v>
      </c>
      <c r="E5016" s="27" t="str">
        <f aca="false">IF(D5016=0,"-",D5016)</f>
        <v>-</v>
      </c>
      <c r="F5016" s="26" t="n">
        <f aca="false">IF(D5016&lt;&gt;D5015,1,F5015+1)</f>
        <v>5010</v>
      </c>
      <c r="G5016" s="28" t="str">
        <f aca="false">IF(D5016=0,"-",F5016)</f>
        <v>-</v>
      </c>
      <c r="H5016" s="22" t="str">
        <f aca="false">IF(J5016+K5016=2,"Primzahl","")</f>
        <v/>
      </c>
      <c r="I5016" s="23" t="str">
        <f aca="false">IF(A5016=1,"fertig","")</f>
        <v>fertig</v>
      </c>
      <c r="J5016" s="24" t="n">
        <f aca="false">IF(C5016&gt;B5016,1,0)</f>
        <v>1</v>
      </c>
      <c r="K5016" s="8" t="n">
        <f aca="false">IF(A5016=$A$2,1,0)</f>
        <v>0</v>
      </c>
    </row>
    <row r="5017" customFormat="false" ht="12.75" hidden="false" customHeight="false" outlineLevel="0" collapsed="false">
      <c r="A5017" s="25" t="n">
        <f aca="false">IF(INT(A5016/C5016)&lt;(A5016/C5016),A5016,A5016/C5016)</f>
        <v>1</v>
      </c>
      <c r="B5017" s="2" t="n">
        <f aca="false">SQRT(A5017)</f>
        <v>1</v>
      </c>
      <c r="C5017" s="2" t="n">
        <f aca="false">IF(INT(A5016/C5016)&lt;(A5016/C5016),C5016+1,C5016)</f>
        <v>5014</v>
      </c>
      <c r="D5017" s="26" t="n">
        <f aca="false">IF(A5016&gt;A5017,C5017,0)</f>
        <v>0</v>
      </c>
      <c r="E5017" s="27" t="str">
        <f aca="false">IF(D5017=0,"-",D5017)</f>
        <v>-</v>
      </c>
      <c r="F5017" s="26" t="n">
        <f aca="false">IF(D5017&lt;&gt;D5016,1,F5016+1)</f>
        <v>5011</v>
      </c>
      <c r="G5017" s="28" t="str">
        <f aca="false">IF(D5017=0,"-",F5017)</f>
        <v>-</v>
      </c>
      <c r="H5017" s="22" t="str">
        <f aca="false">IF(J5017+K5017=2,"Primzahl","")</f>
        <v/>
      </c>
      <c r="I5017" s="23" t="str">
        <f aca="false">IF(A5017=1,"fertig","")</f>
        <v>fertig</v>
      </c>
      <c r="J5017" s="24" t="n">
        <f aca="false">IF(C5017&gt;B5017,1,0)</f>
        <v>1</v>
      </c>
      <c r="K5017" s="8" t="n">
        <f aca="false">IF(A5017=$A$2,1,0)</f>
        <v>0</v>
      </c>
    </row>
    <row r="5018" customFormat="false" ht="12.75" hidden="false" customHeight="false" outlineLevel="0" collapsed="false">
      <c r="A5018" s="25" t="n">
        <f aca="false">IF(INT(A5017/C5017)&lt;(A5017/C5017),A5017,A5017/C5017)</f>
        <v>1</v>
      </c>
      <c r="B5018" s="2" t="n">
        <f aca="false">SQRT(A5018)</f>
        <v>1</v>
      </c>
      <c r="C5018" s="2" t="n">
        <f aca="false">IF(INT(A5017/C5017)&lt;(A5017/C5017),C5017+1,C5017)</f>
        <v>5015</v>
      </c>
      <c r="D5018" s="26" t="n">
        <f aca="false">IF(A5017&gt;A5018,C5018,0)</f>
        <v>0</v>
      </c>
      <c r="E5018" s="27" t="str">
        <f aca="false">IF(D5018=0,"-",D5018)</f>
        <v>-</v>
      </c>
      <c r="F5018" s="26" t="n">
        <f aca="false">IF(D5018&lt;&gt;D5017,1,F5017+1)</f>
        <v>5012</v>
      </c>
      <c r="G5018" s="28" t="str">
        <f aca="false">IF(D5018=0,"-",F5018)</f>
        <v>-</v>
      </c>
      <c r="H5018" s="22" t="str">
        <f aca="false">IF(J5018+K5018=2,"Primzahl","")</f>
        <v/>
      </c>
      <c r="I5018" s="23" t="str">
        <f aca="false">IF(A5018=1,"fertig","")</f>
        <v>fertig</v>
      </c>
      <c r="J5018" s="24" t="n">
        <f aca="false">IF(C5018&gt;B5018,1,0)</f>
        <v>1</v>
      </c>
      <c r="K5018" s="8" t="n">
        <f aca="false">IF(A5018=$A$2,1,0)</f>
        <v>0</v>
      </c>
    </row>
    <row r="5019" customFormat="false" ht="12.75" hidden="false" customHeight="false" outlineLevel="0" collapsed="false">
      <c r="A5019" s="25" t="n">
        <f aca="false">IF(INT(A5018/C5018)&lt;(A5018/C5018),A5018,A5018/C5018)</f>
        <v>1</v>
      </c>
      <c r="B5019" s="2" t="n">
        <f aca="false">SQRT(A5019)</f>
        <v>1</v>
      </c>
      <c r="C5019" s="2" t="n">
        <f aca="false">IF(INT(A5018/C5018)&lt;(A5018/C5018),C5018+1,C5018)</f>
        <v>5016</v>
      </c>
      <c r="D5019" s="26" t="n">
        <f aca="false">IF(A5018&gt;A5019,C5019,0)</f>
        <v>0</v>
      </c>
      <c r="E5019" s="27" t="str">
        <f aca="false">IF(D5019=0,"-",D5019)</f>
        <v>-</v>
      </c>
      <c r="F5019" s="26" t="n">
        <f aca="false">IF(D5019&lt;&gt;D5018,1,F5018+1)</f>
        <v>5013</v>
      </c>
      <c r="G5019" s="28" t="str">
        <f aca="false">IF(D5019=0,"-",F5019)</f>
        <v>-</v>
      </c>
      <c r="H5019" s="22" t="str">
        <f aca="false">IF(J5019+K5019=2,"Primzahl","")</f>
        <v/>
      </c>
      <c r="I5019" s="23" t="str">
        <f aca="false">IF(A5019=1,"fertig","")</f>
        <v>fertig</v>
      </c>
      <c r="J5019" s="24" t="n">
        <f aca="false">IF(C5019&gt;B5019,1,0)</f>
        <v>1</v>
      </c>
      <c r="K5019" s="8" t="n">
        <f aca="false">IF(A5019=$A$2,1,0)</f>
        <v>0</v>
      </c>
    </row>
    <row r="5020" customFormat="false" ht="12.75" hidden="false" customHeight="false" outlineLevel="0" collapsed="false">
      <c r="A5020" s="25" t="n">
        <f aca="false">IF(INT(A5019/C5019)&lt;(A5019/C5019),A5019,A5019/C5019)</f>
        <v>1</v>
      </c>
      <c r="B5020" s="2" t="n">
        <f aca="false">SQRT(A5020)</f>
        <v>1</v>
      </c>
      <c r="C5020" s="2" t="n">
        <f aca="false">IF(INT(A5019/C5019)&lt;(A5019/C5019),C5019+1,C5019)</f>
        <v>5017</v>
      </c>
      <c r="D5020" s="26" t="n">
        <f aca="false">IF(A5019&gt;A5020,C5020,0)</f>
        <v>0</v>
      </c>
      <c r="E5020" s="27" t="str">
        <f aca="false">IF(D5020=0,"-",D5020)</f>
        <v>-</v>
      </c>
      <c r="F5020" s="26" t="n">
        <f aca="false">IF(D5020&lt;&gt;D5019,1,F5019+1)</f>
        <v>5014</v>
      </c>
      <c r="G5020" s="28" t="str">
        <f aca="false">IF(D5020=0,"-",F5020)</f>
        <v>-</v>
      </c>
      <c r="H5020" s="22" t="str">
        <f aca="false">IF(J5020+K5020=2,"Primzahl","")</f>
        <v/>
      </c>
      <c r="I5020" s="23" t="str">
        <f aca="false">IF(A5020=1,"fertig","")</f>
        <v>fertig</v>
      </c>
      <c r="J5020" s="24" t="n">
        <f aca="false">IF(C5020&gt;B5020,1,0)</f>
        <v>1</v>
      </c>
      <c r="K5020" s="8" t="n">
        <f aca="false">IF(A5020=$A$2,1,0)</f>
        <v>0</v>
      </c>
    </row>
    <row r="5021" customFormat="false" ht="12.75" hidden="false" customHeight="false" outlineLevel="0" collapsed="false">
      <c r="A5021" s="25" t="n">
        <f aca="false">IF(INT(A5020/C5020)&lt;(A5020/C5020),A5020,A5020/C5020)</f>
        <v>1</v>
      </c>
      <c r="B5021" s="2" t="n">
        <f aca="false">SQRT(A5021)</f>
        <v>1</v>
      </c>
      <c r="C5021" s="2" t="n">
        <f aca="false">IF(INT(A5020/C5020)&lt;(A5020/C5020),C5020+1,C5020)</f>
        <v>5018</v>
      </c>
      <c r="D5021" s="26" t="n">
        <f aca="false">IF(A5020&gt;A5021,C5021,0)</f>
        <v>0</v>
      </c>
      <c r="E5021" s="27" t="str">
        <f aca="false">IF(D5021=0,"-",D5021)</f>
        <v>-</v>
      </c>
      <c r="F5021" s="26" t="n">
        <f aca="false">IF(D5021&lt;&gt;D5020,1,F5020+1)</f>
        <v>5015</v>
      </c>
      <c r="G5021" s="28" t="str">
        <f aca="false">IF(D5021=0,"-",F5021)</f>
        <v>-</v>
      </c>
      <c r="H5021" s="22" t="str">
        <f aca="false">IF(J5021+K5021=2,"Primzahl","")</f>
        <v/>
      </c>
      <c r="I5021" s="23" t="str">
        <f aca="false">IF(A5021=1,"fertig","")</f>
        <v>fertig</v>
      </c>
      <c r="J5021" s="24" t="n">
        <f aca="false">IF(C5021&gt;B5021,1,0)</f>
        <v>1</v>
      </c>
      <c r="K5021" s="8" t="n">
        <f aca="false">IF(A5021=$A$2,1,0)</f>
        <v>0</v>
      </c>
    </row>
    <row r="5022" customFormat="false" ht="12.75" hidden="false" customHeight="false" outlineLevel="0" collapsed="false">
      <c r="A5022" s="25" t="n">
        <f aca="false">IF(INT(A5021/C5021)&lt;(A5021/C5021),A5021,A5021/C5021)</f>
        <v>1</v>
      </c>
      <c r="B5022" s="2" t="n">
        <f aca="false">SQRT(A5022)</f>
        <v>1</v>
      </c>
      <c r="C5022" s="2" t="n">
        <f aca="false">IF(INT(A5021/C5021)&lt;(A5021/C5021),C5021+1,C5021)</f>
        <v>5019</v>
      </c>
      <c r="D5022" s="26" t="n">
        <f aca="false">IF(A5021&gt;A5022,C5022,0)</f>
        <v>0</v>
      </c>
      <c r="E5022" s="27" t="str">
        <f aca="false">IF(D5022=0,"-",D5022)</f>
        <v>-</v>
      </c>
      <c r="F5022" s="26" t="n">
        <f aca="false">IF(D5022&lt;&gt;D5021,1,F5021+1)</f>
        <v>5016</v>
      </c>
      <c r="G5022" s="28" t="str">
        <f aca="false">IF(D5022=0,"-",F5022)</f>
        <v>-</v>
      </c>
      <c r="H5022" s="22" t="str">
        <f aca="false">IF(J5022+K5022=2,"Primzahl","")</f>
        <v/>
      </c>
      <c r="I5022" s="23" t="str">
        <f aca="false">IF(A5022=1,"fertig","")</f>
        <v>fertig</v>
      </c>
      <c r="J5022" s="24" t="n">
        <f aca="false">IF(C5022&gt;B5022,1,0)</f>
        <v>1</v>
      </c>
      <c r="K5022" s="8" t="n">
        <f aca="false">IF(A5022=$A$2,1,0)</f>
        <v>0</v>
      </c>
    </row>
    <row r="5023" customFormat="false" ht="12.75" hidden="false" customHeight="false" outlineLevel="0" collapsed="false">
      <c r="A5023" s="25" t="n">
        <f aca="false">IF(INT(A5022/C5022)&lt;(A5022/C5022),A5022,A5022/C5022)</f>
        <v>1</v>
      </c>
      <c r="B5023" s="2" t="n">
        <f aca="false">SQRT(A5023)</f>
        <v>1</v>
      </c>
      <c r="C5023" s="2" t="n">
        <f aca="false">IF(INT(A5022/C5022)&lt;(A5022/C5022),C5022+1,C5022)</f>
        <v>5020</v>
      </c>
      <c r="D5023" s="26" t="n">
        <f aca="false">IF(A5022&gt;A5023,C5023,0)</f>
        <v>0</v>
      </c>
      <c r="E5023" s="27" t="str">
        <f aca="false">IF(D5023=0,"-",D5023)</f>
        <v>-</v>
      </c>
      <c r="F5023" s="26" t="n">
        <f aca="false">IF(D5023&lt;&gt;D5022,1,F5022+1)</f>
        <v>5017</v>
      </c>
      <c r="G5023" s="28" t="str">
        <f aca="false">IF(D5023=0,"-",F5023)</f>
        <v>-</v>
      </c>
      <c r="H5023" s="22" t="str">
        <f aca="false">IF(J5023+K5023=2,"Primzahl","")</f>
        <v/>
      </c>
      <c r="I5023" s="23" t="str">
        <f aca="false">IF(A5023=1,"fertig","")</f>
        <v>fertig</v>
      </c>
      <c r="J5023" s="24" t="n">
        <f aca="false">IF(C5023&gt;B5023,1,0)</f>
        <v>1</v>
      </c>
      <c r="K5023" s="8" t="n">
        <f aca="false">IF(A5023=$A$2,1,0)</f>
        <v>0</v>
      </c>
    </row>
    <row r="5024" customFormat="false" ht="12.75" hidden="false" customHeight="false" outlineLevel="0" collapsed="false">
      <c r="A5024" s="25" t="n">
        <f aca="false">IF(INT(A5023/C5023)&lt;(A5023/C5023),A5023,A5023/C5023)</f>
        <v>1</v>
      </c>
      <c r="B5024" s="2" t="n">
        <f aca="false">SQRT(A5024)</f>
        <v>1</v>
      </c>
      <c r="C5024" s="2" t="n">
        <f aca="false">IF(INT(A5023/C5023)&lt;(A5023/C5023),C5023+1,C5023)</f>
        <v>5021</v>
      </c>
      <c r="D5024" s="26" t="n">
        <f aca="false">IF(A5023&gt;A5024,C5024,0)</f>
        <v>0</v>
      </c>
      <c r="E5024" s="27" t="str">
        <f aca="false">IF(D5024=0,"-",D5024)</f>
        <v>-</v>
      </c>
      <c r="F5024" s="26" t="n">
        <f aca="false">IF(D5024&lt;&gt;D5023,1,F5023+1)</f>
        <v>5018</v>
      </c>
      <c r="G5024" s="28" t="str">
        <f aca="false">IF(D5024=0,"-",F5024)</f>
        <v>-</v>
      </c>
      <c r="H5024" s="22" t="str">
        <f aca="false">IF(J5024+K5024=2,"Primzahl","")</f>
        <v/>
      </c>
      <c r="I5024" s="23" t="str">
        <f aca="false">IF(A5024=1,"fertig","")</f>
        <v>fertig</v>
      </c>
      <c r="J5024" s="24" t="n">
        <f aca="false">IF(C5024&gt;B5024,1,0)</f>
        <v>1</v>
      </c>
      <c r="K5024" s="8" t="n">
        <f aca="false">IF(A5024=$A$2,1,0)</f>
        <v>0</v>
      </c>
    </row>
    <row r="5025" customFormat="false" ht="12.75" hidden="false" customHeight="false" outlineLevel="0" collapsed="false">
      <c r="A5025" s="25" t="n">
        <f aca="false">IF(INT(A5024/C5024)&lt;(A5024/C5024),A5024,A5024/C5024)</f>
        <v>1</v>
      </c>
      <c r="B5025" s="2" t="n">
        <f aca="false">SQRT(A5025)</f>
        <v>1</v>
      </c>
      <c r="C5025" s="2" t="n">
        <f aca="false">IF(INT(A5024/C5024)&lt;(A5024/C5024),C5024+1,C5024)</f>
        <v>5022</v>
      </c>
      <c r="D5025" s="26" t="n">
        <f aca="false">IF(A5024&gt;A5025,C5025,0)</f>
        <v>0</v>
      </c>
      <c r="E5025" s="27" t="str">
        <f aca="false">IF(D5025=0,"-",D5025)</f>
        <v>-</v>
      </c>
      <c r="F5025" s="26" t="n">
        <f aca="false">IF(D5025&lt;&gt;D5024,1,F5024+1)</f>
        <v>5019</v>
      </c>
      <c r="G5025" s="28" t="str">
        <f aca="false">IF(D5025=0,"-",F5025)</f>
        <v>-</v>
      </c>
      <c r="H5025" s="22" t="str">
        <f aca="false">IF(J5025+K5025=2,"Primzahl","")</f>
        <v/>
      </c>
      <c r="I5025" s="23" t="str">
        <f aca="false">IF(A5025=1,"fertig","")</f>
        <v>fertig</v>
      </c>
      <c r="J5025" s="24" t="n">
        <f aca="false">IF(C5025&gt;B5025,1,0)</f>
        <v>1</v>
      </c>
      <c r="K5025" s="8" t="n">
        <f aca="false">IF(A5025=$A$2,1,0)</f>
        <v>0</v>
      </c>
    </row>
    <row r="5026" customFormat="false" ht="12.75" hidden="false" customHeight="false" outlineLevel="0" collapsed="false">
      <c r="A5026" s="25" t="n">
        <f aca="false">IF(INT(A5025/C5025)&lt;(A5025/C5025),A5025,A5025/C5025)</f>
        <v>1</v>
      </c>
      <c r="B5026" s="2" t="n">
        <f aca="false">SQRT(A5026)</f>
        <v>1</v>
      </c>
      <c r="C5026" s="2" t="n">
        <f aca="false">IF(INT(A5025/C5025)&lt;(A5025/C5025),C5025+1,C5025)</f>
        <v>5023</v>
      </c>
      <c r="D5026" s="26" t="n">
        <f aca="false">IF(A5025&gt;A5026,C5026,0)</f>
        <v>0</v>
      </c>
      <c r="E5026" s="27" t="str">
        <f aca="false">IF(D5026=0,"-",D5026)</f>
        <v>-</v>
      </c>
      <c r="F5026" s="26" t="n">
        <f aca="false">IF(D5026&lt;&gt;D5025,1,F5025+1)</f>
        <v>5020</v>
      </c>
      <c r="G5026" s="28" t="str">
        <f aca="false">IF(D5026=0,"-",F5026)</f>
        <v>-</v>
      </c>
      <c r="H5026" s="22" t="str">
        <f aca="false">IF(J5026+K5026=2,"Primzahl","")</f>
        <v/>
      </c>
      <c r="I5026" s="23" t="str">
        <f aca="false">IF(A5026=1,"fertig","")</f>
        <v>fertig</v>
      </c>
      <c r="J5026" s="24" t="n">
        <f aca="false">IF(C5026&gt;B5026,1,0)</f>
        <v>1</v>
      </c>
      <c r="K5026" s="8" t="n">
        <f aca="false">IF(A5026=$A$2,1,0)</f>
        <v>0</v>
      </c>
    </row>
    <row r="5027" customFormat="false" ht="12.75" hidden="false" customHeight="false" outlineLevel="0" collapsed="false">
      <c r="A5027" s="25" t="n">
        <f aca="false">IF(INT(A5026/C5026)&lt;(A5026/C5026),A5026,A5026/C5026)</f>
        <v>1</v>
      </c>
      <c r="B5027" s="2" t="n">
        <f aca="false">SQRT(A5027)</f>
        <v>1</v>
      </c>
      <c r="C5027" s="2" t="n">
        <f aca="false">IF(INT(A5026/C5026)&lt;(A5026/C5026),C5026+1,C5026)</f>
        <v>5024</v>
      </c>
      <c r="D5027" s="26" t="n">
        <f aca="false">IF(A5026&gt;A5027,C5027,0)</f>
        <v>0</v>
      </c>
      <c r="E5027" s="27" t="str">
        <f aca="false">IF(D5027=0,"-",D5027)</f>
        <v>-</v>
      </c>
      <c r="F5027" s="26" t="n">
        <f aca="false">IF(D5027&lt;&gt;D5026,1,F5026+1)</f>
        <v>5021</v>
      </c>
      <c r="G5027" s="28" t="str">
        <f aca="false">IF(D5027=0,"-",F5027)</f>
        <v>-</v>
      </c>
      <c r="H5027" s="22" t="str">
        <f aca="false">IF(J5027+K5027=2,"Primzahl","")</f>
        <v/>
      </c>
      <c r="I5027" s="23" t="str">
        <f aca="false">IF(A5027=1,"fertig","")</f>
        <v>fertig</v>
      </c>
      <c r="J5027" s="24" t="n">
        <f aca="false">IF(C5027&gt;B5027,1,0)</f>
        <v>1</v>
      </c>
      <c r="K5027" s="8" t="n">
        <f aca="false">IF(A5027=$A$2,1,0)</f>
        <v>0</v>
      </c>
    </row>
    <row r="5028" customFormat="false" ht="12.75" hidden="false" customHeight="false" outlineLevel="0" collapsed="false">
      <c r="A5028" s="25" t="n">
        <f aca="false">IF(INT(A5027/C5027)&lt;(A5027/C5027),A5027,A5027/C5027)</f>
        <v>1</v>
      </c>
      <c r="B5028" s="2" t="n">
        <f aca="false">SQRT(A5028)</f>
        <v>1</v>
      </c>
      <c r="C5028" s="2" t="n">
        <f aca="false">IF(INT(A5027/C5027)&lt;(A5027/C5027),C5027+1,C5027)</f>
        <v>5025</v>
      </c>
      <c r="D5028" s="26" t="n">
        <f aca="false">IF(A5027&gt;A5028,C5028,0)</f>
        <v>0</v>
      </c>
      <c r="E5028" s="27" t="str">
        <f aca="false">IF(D5028=0,"-",D5028)</f>
        <v>-</v>
      </c>
      <c r="F5028" s="26" t="n">
        <f aca="false">IF(D5028&lt;&gt;D5027,1,F5027+1)</f>
        <v>5022</v>
      </c>
      <c r="G5028" s="28" t="str">
        <f aca="false">IF(D5028=0,"-",F5028)</f>
        <v>-</v>
      </c>
      <c r="H5028" s="22" t="str">
        <f aca="false">IF(J5028+K5028=2,"Primzahl","")</f>
        <v/>
      </c>
      <c r="I5028" s="23" t="str">
        <f aca="false">IF(A5028=1,"fertig","")</f>
        <v>fertig</v>
      </c>
      <c r="J5028" s="24" t="n">
        <f aca="false">IF(C5028&gt;B5028,1,0)</f>
        <v>1</v>
      </c>
      <c r="K5028" s="8" t="n">
        <f aca="false">IF(A5028=$A$2,1,0)</f>
        <v>0</v>
      </c>
    </row>
    <row r="5029" customFormat="false" ht="12.75" hidden="false" customHeight="false" outlineLevel="0" collapsed="false">
      <c r="A5029" s="25" t="n">
        <f aca="false">IF(INT(A5028/C5028)&lt;(A5028/C5028),A5028,A5028/C5028)</f>
        <v>1</v>
      </c>
      <c r="B5029" s="2" t="n">
        <f aca="false">SQRT(A5029)</f>
        <v>1</v>
      </c>
      <c r="C5029" s="2" t="n">
        <f aca="false">IF(INT(A5028/C5028)&lt;(A5028/C5028),C5028+1,C5028)</f>
        <v>5026</v>
      </c>
      <c r="D5029" s="26" t="n">
        <f aca="false">IF(A5028&gt;A5029,C5029,0)</f>
        <v>0</v>
      </c>
      <c r="E5029" s="27" t="str">
        <f aca="false">IF(D5029=0,"-",D5029)</f>
        <v>-</v>
      </c>
      <c r="F5029" s="26" t="n">
        <f aca="false">IF(D5029&lt;&gt;D5028,1,F5028+1)</f>
        <v>5023</v>
      </c>
      <c r="G5029" s="28" t="str">
        <f aca="false">IF(D5029=0,"-",F5029)</f>
        <v>-</v>
      </c>
      <c r="H5029" s="22" t="str">
        <f aca="false">IF(J5029+K5029=2,"Primzahl","")</f>
        <v/>
      </c>
      <c r="I5029" s="23" t="str">
        <f aca="false">IF(A5029=1,"fertig","")</f>
        <v>fertig</v>
      </c>
      <c r="J5029" s="24" t="n">
        <f aca="false">IF(C5029&gt;B5029,1,0)</f>
        <v>1</v>
      </c>
      <c r="K5029" s="8" t="n">
        <f aca="false">IF(A5029=$A$2,1,0)</f>
        <v>0</v>
      </c>
    </row>
    <row r="5030" customFormat="false" ht="12.75" hidden="false" customHeight="false" outlineLevel="0" collapsed="false">
      <c r="A5030" s="25" t="n">
        <f aca="false">IF(INT(A5029/C5029)&lt;(A5029/C5029),A5029,A5029/C5029)</f>
        <v>1</v>
      </c>
      <c r="B5030" s="2" t="n">
        <f aca="false">SQRT(A5030)</f>
        <v>1</v>
      </c>
      <c r="C5030" s="2" t="n">
        <f aca="false">IF(INT(A5029/C5029)&lt;(A5029/C5029),C5029+1,C5029)</f>
        <v>5027</v>
      </c>
      <c r="D5030" s="26" t="n">
        <f aca="false">IF(A5029&gt;A5030,C5030,0)</f>
        <v>0</v>
      </c>
      <c r="E5030" s="27" t="str">
        <f aca="false">IF(D5030=0,"-",D5030)</f>
        <v>-</v>
      </c>
      <c r="F5030" s="26" t="n">
        <f aca="false">IF(D5030&lt;&gt;D5029,1,F5029+1)</f>
        <v>5024</v>
      </c>
      <c r="G5030" s="28" t="str">
        <f aca="false">IF(D5030=0,"-",F5030)</f>
        <v>-</v>
      </c>
      <c r="H5030" s="22" t="str">
        <f aca="false">IF(J5030+K5030=2,"Primzahl","")</f>
        <v/>
      </c>
      <c r="I5030" s="23" t="str">
        <f aca="false">IF(A5030=1,"fertig","")</f>
        <v>fertig</v>
      </c>
      <c r="J5030" s="24" t="n">
        <f aca="false">IF(C5030&gt;B5030,1,0)</f>
        <v>1</v>
      </c>
      <c r="K5030" s="8" t="n">
        <f aca="false">IF(A5030=$A$2,1,0)</f>
        <v>0</v>
      </c>
    </row>
    <row r="5031" customFormat="false" ht="12.75" hidden="false" customHeight="false" outlineLevel="0" collapsed="false">
      <c r="A5031" s="25" t="n">
        <f aca="false">IF(INT(A5030/C5030)&lt;(A5030/C5030),A5030,A5030/C5030)</f>
        <v>1</v>
      </c>
      <c r="B5031" s="2" t="n">
        <f aca="false">SQRT(A5031)</f>
        <v>1</v>
      </c>
      <c r="C5031" s="2" t="n">
        <f aca="false">IF(INT(A5030/C5030)&lt;(A5030/C5030),C5030+1,C5030)</f>
        <v>5028</v>
      </c>
      <c r="D5031" s="26" t="n">
        <f aca="false">IF(A5030&gt;A5031,C5031,0)</f>
        <v>0</v>
      </c>
      <c r="E5031" s="27" t="str">
        <f aca="false">IF(D5031=0,"-",D5031)</f>
        <v>-</v>
      </c>
      <c r="F5031" s="26" t="n">
        <f aca="false">IF(D5031&lt;&gt;D5030,1,F5030+1)</f>
        <v>5025</v>
      </c>
      <c r="G5031" s="28" t="str">
        <f aca="false">IF(D5031=0,"-",F5031)</f>
        <v>-</v>
      </c>
      <c r="H5031" s="22" t="str">
        <f aca="false">IF(J5031+K5031=2,"Primzahl","")</f>
        <v/>
      </c>
      <c r="I5031" s="23" t="str">
        <f aca="false">IF(A5031=1,"fertig","")</f>
        <v>fertig</v>
      </c>
      <c r="J5031" s="24" t="n">
        <f aca="false">IF(C5031&gt;B5031,1,0)</f>
        <v>1</v>
      </c>
      <c r="K5031" s="8" t="n">
        <f aca="false">IF(A5031=$A$2,1,0)</f>
        <v>0</v>
      </c>
    </row>
    <row r="5032" customFormat="false" ht="12.75" hidden="false" customHeight="false" outlineLevel="0" collapsed="false">
      <c r="A5032" s="25" t="n">
        <f aca="false">IF(INT(A5031/C5031)&lt;(A5031/C5031),A5031,A5031/C5031)</f>
        <v>1</v>
      </c>
      <c r="B5032" s="2" t="n">
        <f aca="false">SQRT(A5032)</f>
        <v>1</v>
      </c>
      <c r="C5032" s="2" t="n">
        <f aca="false">IF(INT(A5031/C5031)&lt;(A5031/C5031),C5031+1,C5031)</f>
        <v>5029</v>
      </c>
      <c r="D5032" s="26" t="n">
        <f aca="false">IF(A5031&gt;A5032,C5032,0)</f>
        <v>0</v>
      </c>
      <c r="E5032" s="27" t="str">
        <f aca="false">IF(D5032=0,"-",D5032)</f>
        <v>-</v>
      </c>
      <c r="F5032" s="26" t="n">
        <f aca="false">IF(D5032&lt;&gt;D5031,1,F5031+1)</f>
        <v>5026</v>
      </c>
      <c r="G5032" s="28" t="str">
        <f aca="false">IF(D5032=0,"-",F5032)</f>
        <v>-</v>
      </c>
      <c r="H5032" s="22" t="str">
        <f aca="false">IF(J5032+K5032=2,"Primzahl","")</f>
        <v/>
      </c>
      <c r="I5032" s="23" t="str">
        <f aca="false">IF(A5032=1,"fertig","")</f>
        <v>fertig</v>
      </c>
      <c r="J5032" s="24" t="n">
        <f aca="false">IF(C5032&gt;B5032,1,0)</f>
        <v>1</v>
      </c>
      <c r="K5032" s="8" t="n">
        <f aca="false">IF(A5032=$A$2,1,0)</f>
        <v>0</v>
      </c>
    </row>
    <row r="5033" customFormat="false" ht="12.75" hidden="false" customHeight="false" outlineLevel="0" collapsed="false">
      <c r="A5033" s="25" t="n">
        <f aca="false">IF(INT(A5032/C5032)&lt;(A5032/C5032),A5032,A5032/C5032)</f>
        <v>1</v>
      </c>
      <c r="B5033" s="2" t="n">
        <f aca="false">SQRT(A5033)</f>
        <v>1</v>
      </c>
      <c r="C5033" s="2" t="n">
        <f aca="false">IF(INT(A5032/C5032)&lt;(A5032/C5032),C5032+1,C5032)</f>
        <v>5030</v>
      </c>
      <c r="D5033" s="26" t="n">
        <f aca="false">IF(A5032&gt;A5033,C5033,0)</f>
        <v>0</v>
      </c>
      <c r="E5033" s="27" t="str">
        <f aca="false">IF(D5033=0,"-",D5033)</f>
        <v>-</v>
      </c>
      <c r="F5033" s="26" t="n">
        <f aca="false">IF(D5033&lt;&gt;D5032,1,F5032+1)</f>
        <v>5027</v>
      </c>
      <c r="G5033" s="28" t="str">
        <f aca="false">IF(D5033=0,"-",F5033)</f>
        <v>-</v>
      </c>
      <c r="H5033" s="22" t="str">
        <f aca="false">IF(J5033+K5033=2,"Primzahl","")</f>
        <v/>
      </c>
      <c r="I5033" s="23" t="str">
        <f aca="false">IF(A5033=1,"fertig","")</f>
        <v>fertig</v>
      </c>
      <c r="J5033" s="24" t="n">
        <f aca="false">IF(C5033&gt;B5033,1,0)</f>
        <v>1</v>
      </c>
      <c r="K5033" s="8" t="n">
        <f aca="false">IF(A5033=$A$2,1,0)</f>
        <v>0</v>
      </c>
    </row>
    <row r="5034" customFormat="false" ht="12.75" hidden="false" customHeight="false" outlineLevel="0" collapsed="false">
      <c r="A5034" s="25" t="n">
        <f aca="false">IF(INT(A5033/C5033)&lt;(A5033/C5033),A5033,A5033/C5033)</f>
        <v>1</v>
      </c>
      <c r="B5034" s="2" t="n">
        <f aca="false">SQRT(A5034)</f>
        <v>1</v>
      </c>
      <c r="C5034" s="2" t="n">
        <f aca="false">IF(INT(A5033/C5033)&lt;(A5033/C5033),C5033+1,C5033)</f>
        <v>5031</v>
      </c>
      <c r="D5034" s="26" t="n">
        <f aca="false">IF(A5033&gt;A5034,C5034,0)</f>
        <v>0</v>
      </c>
      <c r="E5034" s="27" t="str">
        <f aca="false">IF(D5034=0,"-",D5034)</f>
        <v>-</v>
      </c>
      <c r="F5034" s="26" t="n">
        <f aca="false">IF(D5034&lt;&gt;D5033,1,F5033+1)</f>
        <v>5028</v>
      </c>
      <c r="G5034" s="28" t="str">
        <f aca="false">IF(D5034=0,"-",F5034)</f>
        <v>-</v>
      </c>
      <c r="H5034" s="22" t="str">
        <f aca="false">IF(J5034+K5034=2,"Primzahl","")</f>
        <v/>
      </c>
      <c r="I5034" s="23" t="str">
        <f aca="false">IF(A5034=1,"fertig","")</f>
        <v>fertig</v>
      </c>
      <c r="J5034" s="24" t="n">
        <f aca="false">IF(C5034&gt;B5034,1,0)</f>
        <v>1</v>
      </c>
      <c r="K5034" s="8" t="n">
        <f aca="false">IF(A5034=$A$2,1,0)</f>
        <v>0</v>
      </c>
    </row>
    <row r="5035" customFormat="false" ht="12.75" hidden="false" customHeight="false" outlineLevel="0" collapsed="false">
      <c r="A5035" s="25" t="n">
        <f aca="false">IF(INT(A5034/C5034)&lt;(A5034/C5034),A5034,A5034/C5034)</f>
        <v>1</v>
      </c>
      <c r="B5035" s="2" t="n">
        <f aca="false">SQRT(A5035)</f>
        <v>1</v>
      </c>
      <c r="C5035" s="2" t="n">
        <f aca="false">IF(INT(A5034/C5034)&lt;(A5034/C5034),C5034+1,C5034)</f>
        <v>5032</v>
      </c>
      <c r="D5035" s="26" t="n">
        <f aca="false">IF(A5034&gt;A5035,C5035,0)</f>
        <v>0</v>
      </c>
      <c r="E5035" s="27" t="str">
        <f aca="false">IF(D5035=0,"-",D5035)</f>
        <v>-</v>
      </c>
      <c r="F5035" s="26" t="n">
        <f aca="false">IF(D5035&lt;&gt;D5034,1,F5034+1)</f>
        <v>5029</v>
      </c>
      <c r="G5035" s="28" t="str">
        <f aca="false">IF(D5035=0,"-",F5035)</f>
        <v>-</v>
      </c>
      <c r="H5035" s="22" t="str">
        <f aca="false">IF(J5035+K5035=2,"Primzahl","")</f>
        <v/>
      </c>
      <c r="I5035" s="23" t="str">
        <f aca="false">IF(A5035=1,"fertig","")</f>
        <v>fertig</v>
      </c>
      <c r="J5035" s="24" t="n">
        <f aca="false">IF(C5035&gt;B5035,1,0)</f>
        <v>1</v>
      </c>
      <c r="K5035" s="8" t="n">
        <f aca="false">IF(A5035=$A$2,1,0)</f>
        <v>0</v>
      </c>
    </row>
    <row r="5036" customFormat="false" ht="12.75" hidden="false" customHeight="false" outlineLevel="0" collapsed="false">
      <c r="A5036" s="25" t="n">
        <f aca="false">IF(INT(A5035/C5035)&lt;(A5035/C5035),A5035,A5035/C5035)</f>
        <v>1</v>
      </c>
      <c r="B5036" s="2" t="n">
        <f aca="false">SQRT(A5036)</f>
        <v>1</v>
      </c>
      <c r="C5036" s="2" t="n">
        <f aca="false">IF(INT(A5035/C5035)&lt;(A5035/C5035),C5035+1,C5035)</f>
        <v>5033</v>
      </c>
      <c r="D5036" s="26" t="n">
        <f aca="false">IF(A5035&gt;A5036,C5036,0)</f>
        <v>0</v>
      </c>
      <c r="E5036" s="27" t="str">
        <f aca="false">IF(D5036=0,"-",D5036)</f>
        <v>-</v>
      </c>
      <c r="F5036" s="26" t="n">
        <f aca="false">IF(D5036&lt;&gt;D5035,1,F5035+1)</f>
        <v>5030</v>
      </c>
      <c r="G5036" s="28" t="str">
        <f aca="false">IF(D5036=0,"-",F5036)</f>
        <v>-</v>
      </c>
      <c r="H5036" s="22" t="str">
        <f aca="false">IF(J5036+K5036=2,"Primzahl","")</f>
        <v/>
      </c>
      <c r="I5036" s="23" t="str">
        <f aca="false">IF(A5036=1,"fertig","")</f>
        <v>fertig</v>
      </c>
      <c r="J5036" s="24" t="n">
        <f aca="false">IF(C5036&gt;B5036,1,0)</f>
        <v>1</v>
      </c>
      <c r="K5036" s="8" t="n">
        <f aca="false">IF(A5036=$A$2,1,0)</f>
        <v>0</v>
      </c>
    </row>
    <row r="5037" customFormat="false" ht="12.75" hidden="false" customHeight="false" outlineLevel="0" collapsed="false">
      <c r="A5037" s="25" t="n">
        <f aca="false">IF(INT(A5036/C5036)&lt;(A5036/C5036),A5036,A5036/C5036)</f>
        <v>1</v>
      </c>
      <c r="B5037" s="2" t="n">
        <f aca="false">SQRT(A5037)</f>
        <v>1</v>
      </c>
      <c r="C5037" s="2" t="n">
        <f aca="false">IF(INT(A5036/C5036)&lt;(A5036/C5036),C5036+1,C5036)</f>
        <v>5034</v>
      </c>
      <c r="D5037" s="26" t="n">
        <f aca="false">IF(A5036&gt;A5037,C5037,0)</f>
        <v>0</v>
      </c>
      <c r="E5037" s="27" t="str">
        <f aca="false">IF(D5037=0,"-",D5037)</f>
        <v>-</v>
      </c>
      <c r="F5037" s="26" t="n">
        <f aca="false">IF(D5037&lt;&gt;D5036,1,F5036+1)</f>
        <v>5031</v>
      </c>
      <c r="G5037" s="28" t="str">
        <f aca="false">IF(D5037=0,"-",F5037)</f>
        <v>-</v>
      </c>
      <c r="H5037" s="22" t="str">
        <f aca="false">IF(J5037+K5037=2,"Primzahl","")</f>
        <v/>
      </c>
      <c r="I5037" s="23" t="str">
        <f aca="false">IF(A5037=1,"fertig","")</f>
        <v>fertig</v>
      </c>
      <c r="J5037" s="24" t="n">
        <f aca="false">IF(C5037&gt;B5037,1,0)</f>
        <v>1</v>
      </c>
      <c r="K5037" s="8" t="n">
        <f aca="false">IF(A5037=$A$2,1,0)</f>
        <v>0</v>
      </c>
    </row>
    <row r="5038" customFormat="false" ht="12.75" hidden="false" customHeight="false" outlineLevel="0" collapsed="false">
      <c r="A5038" s="25" t="n">
        <f aca="false">IF(INT(A5037/C5037)&lt;(A5037/C5037),A5037,A5037/C5037)</f>
        <v>1</v>
      </c>
      <c r="B5038" s="2" t="n">
        <f aca="false">SQRT(A5038)</f>
        <v>1</v>
      </c>
      <c r="C5038" s="2" t="n">
        <f aca="false">IF(INT(A5037/C5037)&lt;(A5037/C5037),C5037+1,C5037)</f>
        <v>5035</v>
      </c>
      <c r="D5038" s="26" t="n">
        <f aca="false">IF(A5037&gt;A5038,C5038,0)</f>
        <v>0</v>
      </c>
      <c r="E5038" s="27" t="str">
        <f aca="false">IF(D5038=0,"-",D5038)</f>
        <v>-</v>
      </c>
      <c r="F5038" s="26" t="n">
        <f aca="false">IF(D5038&lt;&gt;D5037,1,F5037+1)</f>
        <v>5032</v>
      </c>
      <c r="G5038" s="28" t="str">
        <f aca="false">IF(D5038=0,"-",F5038)</f>
        <v>-</v>
      </c>
      <c r="H5038" s="22" t="str">
        <f aca="false">IF(J5038+K5038=2,"Primzahl","")</f>
        <v/>
      </c>
      <c r="I5038" s="23" t="str">
        <f aca="false">IF(A5038=1,"fertig","")</f>
        <v>fertig</v>
      </c>
      <c r="J5038" s="24" t="n">
        <f aca="false">IF(C5038&gt;B5038,1,0)</f>
        <v>1</v>
      </c>
      <c r="K5038" s="8" t="n">
        <f aca="false">IF(A5038=$A$2,1,0)</f>
        <v>0</v>
      </c>
    </row>
    <row r="5039" customFormat="false" ht="12.75" hidden="false" customHeight="false" outlineLevel="0" collapsed="false">
      <c r="A5039" s="25" t="n">
        <f aca="false">IF(INT(A5038/C5038)&lt;(A5038/C5038),A5038,A5038/C5038)</f>
        <v>1</v>
      </c>
      <c r="B5039" s="2" t="n">
        <f aca="false">SQRT(A5039)</f>
        <v>1</v>
      </c>
      <c r="C5039" s="2" t="n">
        <f aca="false">IF(INT(A5038/C5038)&lt;(A5038/C5038),C5038+1,C5038)</f>
        <v>5036</v>
      </c>
      <c r="D5039" s="26" t="n">
        <f aca="false">IF(A5038&gt;A5039,C5039,0)</f>
        <v>0</v>
      </c>
      <c r="E5039" s="27" t="str">
        <f aca="false">IF(D5039=0,"-",D5039)</f>
        <v>-</v>
      </c>
      <c r="F5039" s="26" t="n">
        <f aca="false">IF(D5039&lt;&gt;D5038,1,F5038+1)</f>
        <v>5033</v>
      </c>
      <c r="G5039" s="28" t="str">
        <f aca="false">IF(D5039=0,"-",F5039)</f>
        <v>-</v>
      </c>
      <c r="H5039" s="22" t="str">
        <f aca="false">IF(J5039+K5039=2,"Primzahl","")</f>
        <v/>
      </c>
      <c r="I5039" s="23" t="str">
        <f aca="false">IF(A5039=1,"fertig","")</f>
        <v>fertig</v>
      </c>
      <c r="J5039" s="24" t="n">
        <f aca="false">IF(C5039&gt;B5039,1,0)</f>
        <v>1</v>
      </c>
      <c r="K5039" s="8" t="n">
        <f aca="false">IF(A5039=$A$2,1,0)</f>
        <v>0</v>
      </c>
    </row>
    <row r="5040" customFormat="false" ht="12.75" hidden="false" customHeight="false" outlineLevel="0" collapsed="false">
      <c r="A5040" s="25" t="n">
        <f aca="false">IF(INT(A5039/C5039)&lt;(A5039/C5039),A5039,A5039/C5039)</f>
        <v>1</v>
      </c>
      <c r="B5040" s="2" t="n">
        <f aca="false">SQRT(A5040)</f>
        <v>1</v>
      </c>
      <c r="C5040" s="2" t="n">
        <f aca="false">IF(INT(A5039/C5039)&lt;(A5039/C5039),C5039+1,C5039)</f>
        <v>5037</v>
      </c>
      <c r="D5040" s="26" t="n">
        <f aca="false">IF(A5039&gt;A5040,C5040,0)</f>
        <v>0</v>
      </c>
      <c r="E5040" s="27" t="str">
        <f aca="false">IF(D5040=0,"-",D5040)</f>
        <v>-</v>
      </c>
      <c r="F5040" s="26" t="n">
        <f aca="false">IF(D5040&lt;&gt;D5039,1,F5039+1)</f>
        <v>5034</v>
      </c>
      <c r="G5040" s="28" t="str">
        <f aca="false">IF(D5040=0,"-",F5040)</f>
        <v>-</v>
      </c>
      <c r="H5040" s="22" t="str">
        <f aca="false">IF(J5040+K5040=2,"Primzahl","")</f>
        <v/>
      </c>
      <c r="I5040" s="23" t="str">
        <f aca="false">IF(A5040=1,"fertig","")</f>
        <v>fertig</v>
      </c>
      <c r="J5040" s="24" t="n">
        <f aca="false">IF(C5040&gt;B5040,1,0)</f>
        <v>1</v>
      </c>
      <c r="K5040" s="8" t="n">
        <f aca="false">IF(A5040=$A$2,1,0)</f>
        <v>0</v>
      </c>
    </row>
    <row r="5041" customFormat="false" ht="12.75" hidden="false" customHeight="false" outlineLevel="0" collapsed="false">
      <c r="A5041" s="25" t="n">
        <f aca="false">IF(INT(A5040/C5040)&lt;(A5040/C5040),A5040,A5040/C5040)</f>
        <v>1</v>
      </c>
      <c r="B5041" s="2" t="n">
        <f aca="false">SQRT(A5041)</f>
        <v>1</v>
      </c>
      <c r="C5041" s="2" t="n">
        <f aca="false">IF(INT(A5040/C5040)&lt;(A5040/C5040),C5040+1,C5040)</f>
        <v>5038</v>
      </c>
      <c r="D5041" s="26" t="n">
        <f aca="false">IF(A5040&gt;A5041,C5041,0)</f>
        <v>0</v>
      </c>
      <c r="E5041" s="27" t="str">
        <f aca="false">IF(D5041=0,"-",D5041)</f>
        <v>-</v>
      </c>
      <c r="F5041" s="26" t="n">
        <f aca="false">IF(D5041&lt;&gt;D5040,1,F5040+1)</f>
        <v>5035</v>
      </c>
      <c r="G5041" s="28" t="str">
        <f aca="false">IF(D5041=0,"-",F5041)</f>
        <v>-</v>
      </c>
      <c r="H5041" s="22" t="str">
        <f aca="false">IF(J5041+K5041=2,"Primzahl","")</f>
        <v/>
      </c>
      <c r="I5041" s="23" t="str">
        <f aca="false">IF(A5041=1,"fertig","")</f>
        <v>fertig</v>
      </c>
      <c r="J5041" s="24" t="n">
        <f aca="false">IF(C5041&gt;B5041,1,0)</f>
        <v>1</v>
      </c>
      <c r="K5041" s="8" t="n">
        <f aca="false">IF(A5041=$A$2,1,0)</f>
        <v>0</v>
      </c>
    </row>
    <row r="5042" customFormat="false" ht="12.75" hidden="false" customHeight="false" outlineLevel="0" collapsed="false">
      <c r="A5042" s="25" t="n">
        <f aca="false">IF(INT(A5041/C5041)&lt;(A5041/C5041),A5041,A5041/C5041)</f>
        <v>1</v>
      </c>
      <c r="B5042" s="2" t="n">
        <f aca="false">SQRT(A5042)</f>
        <v>1</v>
      </c>
      <c r="C5042" s="2" t="n">
        <f aca="false">IF(INT(A5041/C5041)&lt;(A5041/C5041),C5041+1,C5041)</f>
        <v>5039</v>
      </c>
      <c r="D5042" s="26" t="n">
        <f aca="false">IF(A5041&gt;A5042,C5042,0)</f>
        <v>0</v>
      </c>
      <c r="E5042" s="27" t="str">
        <f aca="false">IF(D5042=0,"-",D5042)</f>
        <v>-</v>
      </c>
      <c r="F5042" s="26" t="n">
        <f aca="false">IF(D5042&lt;&gt;D5041,1,F5041+1)</f>
        <v>5036</v>
      </c>
      <c r="G5042" s="28" t="str">
        <f aca="false">IF(D5042=0,"-",F5042)</f>
        <v>-</v>
      </c>
      <c r="H5042" s="22" t="str">
        <f aca="false">IF(J5042+K5042=2,"Primzahl","")</f>
        <v/>
      </c>
      <c r="I5042" s="23" t="str">
        <f aca="false">IF(A5042=1,"fertig","")</f>
        <v>fertig</v>
      </c>
      <c r="J5042" s="24" t="n">
        <f aca="false">IF(C5042&gt;B5042,1,0)</f>
        <v>1</v>
      </c>
      <c r="K5042" s="8" t="n">
        <f aca="false">IF(A5042=$A$2,1,0)</f>
        <v>0</v>
      </c>
    </row>
    <row r="5043" customFormat="false" ht="12.75" hidden="false" customHeight="false" outlineLevel="0" collapsed="false">
      <c r="A5043" s="25" t="n">
        <f aca="false">IF(INT(A5042/C5042)&lt;(A5042/C5042),A5042,A5042/C5042)</f>
        <v>1</v>
      </c>
      <c r="B5043" s="2" t="n">
        <f aca="false">SQRT(A5043)</f>
        <v>1</v>
      </c>
      <c r="C5043" s="2" t="n">
        <f aca="false">IF(INT(A5042/C5042)&lt;(A5042/C5042),C5042+1,C5042)</f>
        <v>5040</v>
      </c>
      <c r="D5043" s="26" t="n">
        <f aca="false">IF(A5042&gt;A5043,C5043,0)</f>
        <v>0</v>
      </c>
      <c r="E5043" s="27" t="str">
        <f aca="false">IF(D5043=0,"-",D5043)</f>
        <v>-</v>
      </c>
      <c r="F5043" s="26" t="n">
        <f aca="false">IF(D5043&lt;&gt;D5042,1,F5042+1)</f>
        <v>5037</v>
      </c>
      <c r="G5043" s="28" t="str">
        <f aca="false">IF(D5043=0,"-",F5043)</f>
        <v>-</v>
      </c>
      <c r="H5043" s="22" t="str">
        <f aca="false">IF(J5043+K5043=2,"Primzahl","")</f>
        <v/>
      </c>
      <c r="I5043" s="23" t="str">
        <f aca="false">IF(A5043=1,"fertig","")</f>
        <v>fertig</v>
      </c>
      <c r="J5043" s="24" t="n">
        <f aca="false">IF(C5043&gt;B5043,1,0)</f>
        <v>1</v>
      </c>
      <c r="K5043" s="8" t="n">
        <f aca="false">IF(A5043=$A$2,1,0)</f>
        <v>0</v>
      </c>
    </row>
    <row r="5044" customFormat="false" ht="12.75" hidden="false" customHeight="false" outlineLevel="0" collapsed="false">
      <c r="A5044" s="25" t="n">
        <f aca="false">IF(INT(A5043/C5043)&lt;(A5043/C5043),A5043,A5043/C5043)</f>
        <v>1</v>
      </c>
      <c r="B5044" s="2" t="n">
        <f aca="false">SQRT(A5044)</f>
        <v>1</v>
      </c>
      <c r="C5044" s="2" t="n">
        <f aca="false">IF(INT(A5043/C5043)&lt;(A5043/C5043),C5043+1,C5043)</f>
        <v>5041</v>
      </c>
      <c r="D5044" s="26" t="n">
        <f aca="false">IF(A5043&gt;A5044,C5044,0)</f>
        <v>0</v>
      </c>
      <c r="E5044" s="27" t="str">
        <f aca="false">IF(D5044=0,"-",D5044)</f>
        <v>-</v>
      </c>
      <c r="F5044" s="26" t="n">
        <f aca="false">IF(D5044&lt;&gt;D5043,1,F5043+1)</f>
        <v>5038</v>
      </c>
      <c r="G5044" s="28" t="str">
        <f aca="false">IF(D5044=0,"-",F5044)</f>
        <v>-</v>
      </c>
      <c r="H5044" s="22" t="str">
        <f aca="false">IF(J5044+K5044=2,"Primzahl","")</f>
        <v/>
      </c>
      <c r="I5044" s="23" t="str">
        <f aca="false">IF(A5044=1,"fertig","")</f>
        <v>fertig</v>
      </c>
      <c r="J5044" s="24" t="n">
        <f aca="false">IF(C5044&gt;B5044,1,0)</f>
        <v>1</v>
      </c>
      <c r="K5044" s="8" t="n">
        <f aca="false">IF(A5044=$A$2,1,0)</f>
        <v>0</v>
      </c>
    </row>
    <row r="5045" customFormat="false" ht="12.75" hidden="false" customHeight="false" outlineLevel="0" collapsed="false">
      <c r="A5045" s="25" t="n">
        <f aca="false">IF(INT(A5044/C5044)&lt;(A5044/C5044),A5044,A5044/C5044)</f>
        <v>1</v>
      </c>
      <c r="B5045" s="2" t="n">
        <f aca="false">SQRT(A5045)</f>
        <v>1</v>
      </c>
      <c r="C5045" s="2" t="n">
        <f aca="false">IF(INT(A5044/C5044)&lt;(A5044/C5044),C5044+1,C5044)</f>
        <v>5042</v>
      </c>
      <c r="D5045" s="26" t="n">
        <f aca="false">IF(A5044&gt;A5045,C5045,0)</f>
        <v>0</v>
      </c>
      <c r="E5045" s="27" t="str">
        <f aca="false">IF(D5045=0,"-",D5045)</f>
        <v>-</v>
      </c>
      <c r="F5045" s="26" t="n">
        <f aca="false">IF(D5045&lt;&gt;D5044,1,F5044+1)</f>
        <v>5039</v>
      </c>
      <c r="G5045" s="28" t="str">
        <f aca="false">IF(D5045=0,"-",F5045)</f>
        <v>-</v>
      </c>
      <c r="H5045" s="22" t="str">
        <f aca="false">IF(J5045+K5045=2,"Primzahl","")</f>
        <v/>
      </c>
      <c r="I5045" s="23" t="str">
        <f aca="false">IF(A5045=1,"fertig","")</f>
        <v>fertig</v>
      </c>
      <c r="J5045" s="24" t="n">
        <f aca="false">IF(C5045&gt;B5045,1,0)</f>
        <v>1</v>
      </c>
      <c r="K5045" s="8" t="n">
        <f aca="false">IF(A5045=$A$2,1,0)</f>
        <v>0</v>
      </c>
    </row>
    <row r="5046" customFormat="false" ht="12.75" hidden="false" customHeight="false" outlineLevel="0" collapsed="false">
      <c r="A5046" s="25" t="n">
        <f aca="false">IF(INT(A5045/C5045)&lt;(A5045/C5045),A5045,A5045/C5045)</f>
        <v>1</v>
      </c>
      <c r="B5046" s="2" t="n">
        <f aca="false">SQRT(A5046)</f>
        <v>1</v>
      </c>
      <c r="C5046" s="2" t="n">
        <f aca="false">IF(INT(A5045/C5045)&lt;(A5045/C5045),C5045+1,C5045)</f>
        <v>5043</v>
      </c>
      <c r="D5046" s="26" t="n">
        <f aca="false">IF(A5045&gt;A5046,C5046,0)</f>
        <v>0</v>
      </c>
      <c r="E5046" s="27" t="str">
        <f aca="false">IF(D5046=0,"-",D5046)</f>
        <v>-</v>
      </c>
      <c r="F5046" s="26" t="n">
        <f aca="false">IF(D5046&lt;&gt;D5045,1,F5045+1)</f>
        <v>5040</v>
      </c>
      <c r="G5046" s="28" t="str">
        <f aca="false">IF(D5046=0,"-",F5046)</f>
        <v>-</v>
      </c>
      <c r="H5046" s="22" t="str">
        <f aca="false">IF(J5046+K5046=2,"Primzahl","")</f>
        <v/>
      </c>
      <c r="I5046" s="23" t="str">
        <f aca="false">IF(A5046=1,"fertig","")</f>
        <v>fertig</v>
      </c>
      <c r="J5046" s="24" t="n">
        <f aca="false">IF(C5046&gt;B5046,1,0)</f>
        <v>1</v>
      </c>
      <c r="K5046" s="8" t="n">
        <f aca="false">IF(A5046=$A$2,1,0)</f>
        <v>0</v>
      </c>
    </row>
    <row r="5047" customFormat="false" ht="12.75" hidden="false" customHeight="false" outlineLevel="0" collapsed="false">
      <c r="A5047" s="25" t="n">
        <f aca="false">IF(INT(A5046/C5046)&lt;(A5046/C5046),A5046,A5046/C5046)</f>
        <v>1</v>
      </c>
      <c r="B5047" s="2" t="n">
        <f aca="false">SQRT(A5047)</f>
        <v>1</v>
      </c>
      <c r="C5047" s="2" t="n">
        <f aca="false">IF(INT(A5046/C5046)&lt;(A5046/C5046),C5046+1,C5046)</f>
        <v>5044</v>
      </c>
      <c r="D5047" s="26" t="n">
        <f aca="false">IF(A5046&gt;A5047,C5047,0)</f>
        <v>0</v>
      </c>
      <c r="E5047" s="27" t="str">
        <f aca="false">IF(D5047=0,"-",D5047)</f>
        <v>-</v>
      </c>
      <c r="F5047" s="26" t="n">
        <f aca="false">IF(D5047&lt;&gt;D5046,1,F5046+1)</f>
        <v>5041</v>
      </c>
      <c r="G5047" s="28" t="str">
        <f aca="false">IF(D5047=0,"-",F5047)</f>
        <v>-</v>
      </c>
      <c r="H5047" s="22" t="str">
        <f aca="false">IF(J5047+K5047=2,"Primzahl","")</f>
        <v/>
      </c>
      <c r="I5047" s="23" t="str">
        <f aca="false">IF(A5047=1,"fertig","")</f>
        <v>fertig</v>
      </c>
      <c r="J5047" s="24" t="n">
        <f aca="false">IF(C5047&gt;B5047,1,0)</f>
        <v>1</v>
      </c>
      <c r="K5047" s="8" t="n">
        <f aca="false">IF(A5047=$A$2,1,0)</f>
        <v>0</v>
      </c>
    </row>
    <row r="5048" customFormat="false" ht="12.75" hidden="false" customHeight="false" outlineLevel="0" collapsed="false">
      <c r="A5048" s="25" t="n">
        <f aca="false">IF(INT(A5047/C5047)&lt;(A5047/C5047),A5047,A5047/C5047)</f>
        <v>1</v>
      </c>
      <c r="B5048" s="2" t="n">
        <f aca="false">SQRT(A5048)</f>
        <v>1</v>
      </c>
      <c r="C5048" s="2" t="n">
        <f aca="false">IF(INT(A5047/C5047)&lt;(A5047/C5047),C5047+1,C5047)</f>
        <v>5045</v>
      </c>
      <c r="D5048" s="26" t="n">
        <f aca="false">IF(A5047&gt;A5048,C5048,0)</f>
        <v>0</v>
      </c>
      <c r="E5048" s="27" t="str">
        <f aca="false">IF(D5048=0,"-",D5048)</f>
        <v>-</v>
      </c>
      <c r="F5048" s="26" t="n">
        <f aca="false">IF(D5048&lt;&gt;D5047,1,F5047+1)</f>
        <v>5042</v>
      </c>
      <c r="G5048" s="28" t="str">
        <f aca="false">IF(D5048=0,"-",F5048)</f>
        <v>-</v>
      </c>
      <c r="H5048" s="22" t="str">
        <f aca="false">IF(J5048+K5048=2,"Primzahl","")</f>
        <v/>
      </c>
      <c r="I5048" s="23" t="str">
        <f aca="false">IF(A5048=1,"fertig","")</f>
        <v>fertig</v>
      </c>
      <c r="J5048" s="24" t="n">
        <f aca="false">IF(C5048&gt;B5048,1,0)</f>
        <v>1</v>
      </c>
      <c r="K5048" s="8" t="n">
        <f aca="false">IF(A5048=$A$2,1,0)</f>
        <v>0</v>
      </c>
    </row>
    <row r="5049" customFormat="false" ht="12.75" hidden="false" customHeight="false" outlineLevel="0" collapsed="false">
      <c r="A5049" s="25" t="n">
        <f aca="false">IF(INT(A5048/C5048)&lt;(A5048/C5048),A5048,A5048/C5048)</f>
        <v>1</v>
      </c>
      <c r="B5049" s="2" t="n">
        <f aca="false">SQRT(A5049)</f>
        <v>1</v>
      </c>
      <c r="C5049" s="2" t="n">
        <f aca="false">IF(INT(A5048/C5048)&lt;(A5048/C5048),C5048+1,C5048)</f>
        <v>5046</v>
      </c>
      <c r="D5049" s="26" t="n">
        <f aca="false">IF(A5048&gt;A5049,C5049,0)</f>
        <v>0</v>
      </c>
      <c r="E5049" s="27" t="str">
        <f aca="false">IF(D5049=0,"-",D5049)</f>
        <v>-</v>
      </c>
      <c r="F5049" s="26" t="n">
        <f aca="false">IF(D5049&lt;&gt;D5048,1,F5048+1)</f>
        <v>5043</v>
      </c>
      <c r="G5049" s="28" t="str">
        <f aca="false">IF(D5049=0,"-",F5049)</f>
        <v>-</v>
      </c>
      <c r="H5049" s="22" t="str">
        <f aca="false">IF(J5049+K5049=2,"Primzahl","")</f>
        <v/>
      </c>
      <c r="I5049" s="23" t="str">
        <f aca="false">IF(A5049=1,"fertig","")</f>
        <v>fertig</v>
      </c>
      <c r="J5049" s="24" t="n">
        <f aca="false">IF(C5049&gt;B5049,1,0)</f>
        <v>1</v>
      </c>
      <c r="K5049" s="8" t="n">
        <f aca="false">IF(A5049=$A$2,1,0)</f>
        <v>0</v>
      </c>
    </row>
    <row r="5050" customFormat="false" ht="12.75" hidden="false" customHeight="false" outlineLevel="0" collapsed="false">
      <c r="A5050" s="25" t="n">
        <f aca="false">IF(INT(A5049/C5049)&lt;(A5049/C5049),A5049,A5049/C5049)</f>
        <v>1</v>
      </c>
      <c r="B5050" s="2" t="n">
        <f aca="false">SQRT(A5050)</f>
        <v>1</v>
      </c>
      <c r="C5050" s="2" t="n">
        <f aca="false">IF(INT(A5049/C5049)&lt;(A5049/C5049),C5049+1,C5049)</f>
        <v>5047</v>
      </c>
      <c r="D5050" s="26" t="n">
        <f aca="false">IF(A5049&gt;A5050,C5050,0)</f>
        <v>0</v>
      </c>
      <c r="E5050" s="27" t="str">
        <f aca="false">IF(D5050=0,"-",D5050)</f>
        <v>-</v>
      </c>
      <c r="F5050" s="26" t="n">
        <f aca="false">IF(D5050&lt;&gt;D5049,1,F5049+1)</f>
        <v>5044</v>
      </c>
      <c r="G5050" s="28" t="str">
        <f aca="false">IF(D5050=0,"-",F5050)</f>
        <v>-</v>
      </c>
      <c r="H5050" s="22" t="str">
        <f aca="false">IF(J5050+K5050=2,"Primzahl","")</f>
        <v/>
      </c>
      <c r="I5050" s="23" t="str">
        <f aca="false">IF(A5050=1,"fertig","")</f>
        <v>fertig</v>
      </c>
      <c r="J5050" s="24" t="n">
        <f aca="false">IF(C5050&gt;B5050,1,0)</f>
        <v>1</v>
      </c>
      <c r="K5050" s="8" t="n">
        <f aca="false">IF(A5050=$A$2,1,0)</f>
        <v>0</v>
      </c>
    </row>
    <row r="5051" customFormat="false" ht="12.75" hidden="false" customHeight="false" outlineLevel="0" collapsed="false">
      <c r="A5051" s="25" t="n">
        <f aca="false">IF(INT(A5050/C5050)&lt;(A5050/C5050),A5050,A5050/C5050)</f>
        <v>1</v>
      </c>
      <c r="B5051" s="2" t="n">
        <f aca="false">SQRT(A5051)</f>
        <v>1</v>
      </c>
      <c r="C5051" s="2" t="n">
        <f aca="false">IF(INT(A5050/C5050)&lt;(A5050/C5050),C5050+1,C5050)</f>
        <v>5048</v>
      </c>
      <c r="D5051" s="26" t="n">
        <f aca="false">IF(A5050&gt;A5051,C5051,0)</f>
        <v>0</v>
      </c>
      <c r="E5051" s="27" t="str">
        <f aca="false">IF(D5051=0,"-",D5051)</f>
        <v>-</v>
      </c>
      <c r="F5051" s="26" t="n">
        <f aca="false">IF(D5051&lt;&gt;D5050,1,F5050+1)</f>
        <v>5045</v>
      </c>
      <c r="G5051" s="28" t="str">
        <f aca="false">IF(D5051=0,"-",F5051)</f>
        <v>-</v>
      </c>
      <c r="H5051" s="22" t="str">
        <f aca="false">IF(J5051+K5051=2,"Primzahl","")</f>
        <v/>
      </c>
      <c r="I5051" s="23" t="str">
        <f aca="false">IF(A5051=1,"fertig","")</f>
        <v>fertig</v>
      </c>
      <c r="J5051" s="24" t="n">
        <f aca="false">IF(C5051&gt;B5051,1,0)</f>
        <v>1</v>
      </c>
      <c r="K5051" s="8" t="n">
        <f aca="false">IF(A5051=$A$2,1,0)</f>
        <v>0</v>
      </c>
    </row>
    <row r="5052" customFormat="false" ht="12.75" hidden="false" customHeight="false" outlineLevel="0" collapsed="false">
      <c r="A5052" s="25" t="n">
        <f aca="false">IF(INT(A5051/C5051)&lt;(A5051/C5051),A5051,A5051/C5051)</f>
        <v>1</v>
      </c>
      <c r="B5052" s="2" t="n">
        <f aca="false">SQRT(A5052)</f>
        <v>1</v>
      </c>
      <c r="C5052" s="2" t="n">
        <f aca="false">IF(INT(A5051/C5051)&lt;(A5051/C5051),C5051+1,C5051)</f>
        <v>5049</v>
      </c>
      <c r="D5052" s="26" t="n">
        <f aca="false">IF(A5051&gt;A5052,C5052,0)</f>
        <v>0</v>
      </c>
      <c r="E5052" s="27" t="str">
        <f aca="false">IF(D5052=0,"-",D5052)</f>
        <v>-</v>
      </c>
      <c r="F5052" s="26" t="n">
        <f aca="false">IF(D5052&lt;&gt;D5051,1,F5051+1)</f>
        <v>5046</v>
      </c>
      <c r="G5052" s="28" t="str">
        <f aca="false">IF(D5052=0,"-",F5052)</f>
        <v>-</v>
      </c>
      <c r="H5052" s="22" t="str">
        <f aca="false">IF(J5052+K5052=2,"Primzahl","")</f>
        <v/>
      </c>
      <c r="I5052" s="23" t="str">
        <f aca="false">IF(A5052=1,"fertig","")</f>
        <v>fertig</v>
      </c>
      <c r="J5052" s="24" t="n">
        <f aca="false">IF(C5052&gt;B5052,1,0)</f>
        <v>1</v>
      </c>
      <c r="K5052" s="8" t="n">
        <f aca="false">IF(A5052=$A$2,1,0)</f>
        <v>0</v>
      </c>
    </row>
    <row r="5053" customFormat="false" ht="12.75" hidden="false" customHeight="false" outlineLevel="0" collapsed="false">
      <c r="A5053" s="25" t="n">
        <f aca="false">IF(INT(A5052/C5052)&lt;(A5052/C5052),A5052,A5052/C5052)</f>
        <v>1</v>
      </c>
      <c r="B5053" s="2" t="n">
        <f aca="false">SQRT(A5053)</f>
        <v>1</v>
      </c>
      <c r="C5053" s="2" t="n">
        <f aca="false">IF(INT(A5052/C5052)&lt;(A5052/C5052),C5052+1,C5052)</f>
        <v>5050</v>
      </c>
      <c r="D5053" s="26" t="n">
        <f aca="false">IF(A5052&gt;A5053,C5053,0)</f>
        <v>0</v>
      </c>
      <c r="E5053" s="27" t="str">
        <f aca="false">IF(D5053=0,"-",D5053)</f>
        <v>-</v>
      </c>
      <c r="F5053" s="26" t="n">
        <f aca="false">IF(D5053&lt;&gt;D5052,1,F5052+1)</f>
        <v>5047</v>
      </c>
      <c r="G5053" s="28" t="str">
        <f aca="false">IF(D5053=0,"-",F5053)</f>
        <v>-</v>
      </c>
      <c r="H5053" s="22" t="str">
        <f aca="false">IF(J5053+K5053=2,"Primzahl","")</f>
        <v/>
      </c>
      <c r="I5053" s="23" t="str">
        <f aca="false">IF(A5053=1,"fertig","")</f>
        <v>fertig</v>
      </c>
      <c r="J5053" s="24" t="n">
        <f aca="false">IF(C5053&gt;B5053,1,0)</f>
        <v>1</v>
      </c>
      <c r="K5053" s="8" t="n">
        <f aca="false">IF(A5053=$A$2,1,0)</f>
        <v>0</v>
      </c>
    </row>
    <row r="5054" customFormat="false" ht="12.75" hidden="false" customHeight="false" outlineLevel="0" collapsed="false">
      <c r="A5054" s="25" t="n">
        <f aca="false">IF(INT(A5053/C5053)&lt;(A5053/C5053),A5053,A5053/C5053)</f>
        <v>1</v>
      </c>
      <c r="B5054" s="2" t="n">
        <f aca="false">SQRT(A5054)</f>
        <v>1</v>
      </c>
      <c r="C5054" s="2" t="n">
        <f aca="false">IF(INT(A5053/C5053)&lt;(A5053/C5053),C5053+1,C5053)</f>
        <v>5051</v>
      </c>
      <c r="D5054" s="26" t="n">
        <f aca="false">IF(A5053&gt;A5054,C5054,0)</f>
        <v>0</v>
      </c>
      <c r="E5054" s="27" t="str">
        <f aca="false">IF(D5054=0,"-",D5054)</f>
        <v>-</v>
      </c>
      <c r="F5054" s="26" t="n">
        <f aca="false">IF(D5054&lt;&gt;D5053,1,F5053+1)</f>
        <v>5048</v>
      </c>
      <c r="G5054" s="28" t="str">
        <f aca="false">IF(D5054=0,"-",F5054)</f>
        <v>-</v>
      </c>
      <c r="H5054" s="22" t="str">
        <f aca="false">IF(J5054+K5054=2,"Primzahl","")</f>
        <v/>
      </c>
      <c r="I5054" s="23" t="str">
        <f aca="false">IF(A5054=1,"fertig","")</f>
        <v>fertig</v>
      </c>
      <c r="J5054" s="24" t="n">
        <f aca="false">IF(C5054&gt;B5054,1,0)</f>
        <v>1</v>
      </c>
      <c r="K5054" s="8" t="n">
        <f aca="false">IF(A5054=$A$2,1,0)</f>
        <v>0</v>
      </c>
    </row>
    <row r="5055" customFormat="false" ht="12.75" hidden="false" customHeight="false" outlineLevel="0" collapsed="false">
      <c r="A5055" s="25" t="n">
        <f aca="false">IF(INT(A5054/C5054)&lt;(A5054/C5054),A5054,A5054/C5054)</f>
        <v>1</v>
      </c>
      <c r="B5055" s="2" t="n">
        <f aca="false">SQRT(A5055)</f>
        <v>1</v>
      </c>
      <c r="C5055" s="2" t="n">
        <f aca="false">IF(INT(A5054/C5054)&lt;(A5054/C5054),C5054+1,C5054)</f>
        <v>5052</v>
      </c>
      <c r="D5055" s="26" t="n">
        <f aca="false">IF(A5054&gt;A5055,C5055,0)</f>
        <v>0</v>
      </c>
      <c r="E5055" s="27" t="str">
        <f aca="false">IF(D5055=0,"-",D5055)</f>
        <v>-</v>
      </c>
      <c r="F5055" s="26" t="n">
        <f aca="false">IF(D5055&lt;&gt;D5054,1,F5054+1)</f>
        <v>5049</v>
      </c>
      <c r="G5055" s="28" t="str">
        <f aca="false">IF(D5055=0,"-",F5055)</f>
        <v>-</v>
      </c>
      <c r="H5055" s="22" t="str">
        <f aca="false">IF(J5055+K5055=2,"Primzahl","")</f>
        <v/>
      </c>
      <c r="I5055" s="23" t="str">
        <f aca="false">IF(A5055=1,"fertig","")</f>
        <v>fertig</v>
      </c>
      <c r="J5055" s="24" t="n">
        <f aca="false">IF(C5055&gt;B5055,1,0)</f>
        <v>1</v>
      </c>
      <c r="K5055" s="8" t="n">
        <f aca="false">IF(A5055=$A$2,1,0)</f>
        <v>0</v>
      </c>
    </row>
    <row r="5056" customFormat="false" ht="12.75" hidden="false" customHeight="false" outlineLevel="0" collapsed="false">
      <c r="A5056" s="25" t="n">
        <f aca="false">IF(INT(A5055/C5055)&lt;(A5055/C5055),A5055,A5055/C5055)</f>
        <v>1</v>
      </c>
      <c r="B5056" s="2" t="n">
        <f aca="false">SQRT(A5056)</f>
        <v>1</v>
      </c>
      <c r="C5056" s="2" t="n">
        <f aca="false">IF(INT(A5055/C5055)&lt;(A5055/C5055),C5055+1,C5055)</f>
        <v>5053</v>
      </c>
      <c r="D5056" s="26" t="n">
        <f aca="false">IF(A5055&gt;A5056,C5056,0)</f>
        <v>0</v>
      </c>
      <c r="E5056" s="27" t="str">
        <f aca="false">IF(D5056=0,"-",D5056)</f>
        <v>-</v>
      </c>
      <c r="F5056" s="26" t="n">
        <f aca="false">IF(D5056&lt;&gt;D5055,1,F5055+1)</f>
        <v>5050</v>
      </c>
      <c r="G5056" s="28" t="str">
        <f aca="false">IF(D5056=0,"-",F5056)</f>
        <v>-</v>
      </c>
      <c r="H5056" s="22" t="str">
        <f aca="false">IF(J5056+K5056=2,"Primzahl","")</f>
        <v/>
      </c>
      <c r="I5056" s="23" t="str">
        <f aca="false">IF(A5056=1,"fertig","")</f>
        <v>fertig</v>
      </c>
      <c r="J5056" s="24" t="n">
        <f aca="false">IF(C5056&gt;B5056,1,0)</f>
        <v>1</v>
      </c>
      <c r="K5056" s="8" t="n">
        <f aca="false">IF(A5056=$A$2,1,0)</f>
        <v>0</v>
      </c>
    </row>
    <row r="5057" customFormat="false" ht="12.75" hidden="false" customHeight="false" outlineLevel="0" collapsed="false">
      <c r="A5057" s="25" t="n">
        <f aca="false">IF(INT(A5056/C5056)&lt;(A5056/C5056),A5056,A5056/C5056)</f>
        <v>1</v>
      </c>
      <c r="B5057" s="2" t="n">
        <f aca="false">SQRT(A5057)</f>
        <v>1</v>
      </c>
      <c r="C5057" s="2" t="n">
        <f aca="false">IF(INT(A5056/C5056)&lt;(A5056/C5056),C5056+1,C5056)</f>
        <v>5054</v>
      </c>
      <c r="D5057" s="26" t="n">
        <f aca="false">IF(A5056&gt;A5057,C5057,0)</f>
        <v>0</v>
      </c>
      <c r="E5057" s="27" t="str">
        <f aca="false">IF(D5057=0,"-",D5057)</f>
        <v>-</v>
      </c>
      <c r="F5057" s="26" t="n">
        <f aca="false">IF(D5057&lt;&gt;D5056,1,F5056+1)</f>
        <v>5051</v>
      </c>
      <c r="G5057" s="28" t="str">
        <f aca="false">IF(D5057=0,"-",F5057)</f>
        <v>-</v>
      </c>
      <c r="H5057" s="22" t="str">
        <f aca="false">IF(J5057+K5057=2,"Primzahl","")</f>
        <v/>
      </c>
      <c r="I5057" s="23" t="str">
        <f aca="false">IF(A5057=1,"fertig","")</f>
        <v>fertig</v>
      </c>
      <c r="J5057" s="24" t="n">
        <f aca="false">IF(C5057&gt;B5057,1,0)</f>
        <v>1</v>
      </c>
      <c r="K5057" s="8" t="n">
        <f aca="false">IF(A5057=$A$2,1,0)</f>
        <v>0</v>
      </c>
    </row>
    <row r="5058" customFormat="false" ht="12.75" hidden="false" customHeight="false" outlineLevel="0" collapsed="false">
      <c r="A5058" s="25" t="n">
        <f aca="false">IF(INT(A5057/C5057)&lt;(A5057/C5057),A5057,A5057/C5057)</f>
        <v>1</v>
      </c>
      <c r="B5058" s="2" t="n">
        <f aca="false">SQRT(A5058)</f>
        <v>1</v>
      </c>
      <c r="C5058" s="2" t="n">
        <f aca="false">IF(INT(A5057/C5057)&lt;(A5057/C5057),C5057+1,C5057)</f>
        <v>5055</v>
      </c>
      <c r="D5058" s="26" t="n">
        <f aca="false">IF(A5057&gt;A5058,C5058,0)</f>
        <v>0</v>
      </c>
      <c r="E5058" s="27" t="str">
        <f aca="false">IF(D5058=0,"-",D5058)</f>
        <v>-</v>
      </c>
      <c r="F5058" s="26" t="n">
        <f aca="false">IF(D5058&lt;&gt;D5057,1,F5057+1)</f>
        <v>5052</v>
      </c>
      <c r="G5058" s="28" t="str">
        <f aca="false">IF(D5058=0,"-",F5058)</f>
        <v>-</v>
      </c>
      <c r="H5058" s="22" t="str">
        <f aca="false">IF(J5058+K5058=2,"Primzahl","")</f>
        <v/>
      </c>
      <c r="I5058" s="23" t="str">
        <f aca="false">IF(A5058=1,"fertig","")</f>
        <v>fertig</v>
      </c>
      <c r="J5058" s="24" t="n">
        <f aca="false">IF(C5058&gt;B5058,1,0)</f>
        <v>1</v>
      </c>
      <c r="K5058" s="8" t="n">
        <f aca="false">IF(A5058=$A$2,1,0)</f>
        <v>0</v>
      </c>
    </row>
    <row r="5059" customFormat="false" ht="12.75" hidden="false" customHeight="false" outlineLevel="0" collapsed="false">
      <c r="A5059" s="25" t="n">
        <f aca="false">IF(INT(A5058/C5058)&lt;(A5058/C5058),A5058,A5058/C5058)</f>
        <v>1</v>
      </c>
      <c r="B5059" s="2" t="n">
        <f aca="false">SQRT(A5059)</f>
        <v>1</v>
      </c>
      <c r="C5059" s="2" t="n">
        <f aca="false">IF(INT(A5058/C5058)&lt;(A5058/C5058),C5058+1,C5058)</f>
        <v>5056</v>
      </c>
      <c r="D5059" s="26" t="n">
        <f aca="false">IF(A5058&gt;A5059,C5059,0)</f>
        <v>0</v>
      </c>
      <c r="E5059" s="27" t="str">
        <f aca="false">IF(D5059=0,"-",D5059)</f>
        <v>-</v>
      </c>
      <c r="F5059" s="26" t="n">
        <f aca="false">IF(D5059&lt;&gt;D5058,1,F5058+1)</f>
        <v>5053</v>
      </c>
      <c r="G5059" s="28" t="str">
        <f aca="false">IF(D5059=0,"-",F5059)</f>
        <v>-</v>
      </c>
      <c r="H5059" s="22" t="str">
        <f aca="false">IF(J5059+K5059=2,"Primzahl","")</f>
        <v/>
      </c>
      <c r="I5059" s="23" t="str">
        <f aca="false">IF(A5059=1,"fertig","")</f>
        <v>fertig</v>
      </c>
      <c r="J5059" s="24" t="n">
        <f aca="false">IF(C5059&gt;B5059,1,0)</f>
        <v>1</v>
      </c>
      <c r="K5059" s="8" t="n">
        <f aca="false">IF(A5059=$A$2,1,0)</f>
        <v>0</v>
      </c>
    </row>
    <row r="5060" customFormat="false" ht="12.75" hidden="false" customHeight="false" outlineLevel="0" collapsed="false">
      <c r="A5060" s="25" t="n">
        <f aca="false">IF(INT(A5059/C5059)&lt;(A5059/C5059),A5059,A5059/C5059)</f>
        <v>1</v>
      </c>
      <c r="B5060" s="2" t="n">
        <f aca="false">SQRT(A5060)</f>
        <v>1</v>
      </c>
      <c r="C5060" s="2" t="n">
        <f aca="false">IF(INT(A5059/C5059)&lt;(A5059/C5059),C5059+1,C5059)</f>
        <v>5057</v>
      </c>
      <c r="D5060" s="26" t="n">
        <f aca="false">IF(A5059&gt;A5060,C5060,0)</f>
        <v>0</v>
      </c>
      <c r="E5060" s="27" t="str">
        <f aca="false">IF(D5060=0,"-",D5060)</f>
        <v>-</v>
      </c>
      <c r="F5060" s="26" t="n">
        <f aca="false">IF(D5060&lt;&gt;D5059,1,F5059+1)</f>
        <v>5054</v>
      </c>
      <c r="G5060" s="28" t="str">
        <f aca="false">IF(D5060=0,"-",F5060)</f>
        <v>-</v>
      </c>
      <c r="H5060" s="22" t="str">
        <f aca="false">IF(J5060+K5060=2,"Primzahl","")</f>
        <v/>
      </c>
      <c r="I5060" s="23" t="str">
        <f aca="false">IF(A5060=1,"fertig","")</f>
        <v>fertig</v>
      </c>
      <c r="J5060" s="24" t="n">
        <f aca="false">IF(C5060&gt;B5060,1,0)</f>
        <v>1</v>
      </c>
      <c r="K5060" s="8" t="n">
        <f aca="false">IF(A5060=$A$2,1,0)</f>
        <v>0</v>
      </c>
    </row>
    <row r="5061" customFormat="false" ht="12.75" hidden="false" customHeight="false" outlineLevel="0" collapsed="false">
      <c r="A5061" s="25" t="n">
        <f aca="false">IF(INT(A5060/C5060)&lt;(A5060/C5060),A5060,A5060/C5060)</f>
        <v>1</v>
      </c>
      <c r="B5061" s="2" t="n">
        <f aca="false">SQRT(A5061)</f>
        <v>1</v>
      </c>
      <c r="C5061" s="2" t="n">
        <f aca="false">IF(INT(A5060/C5060)&lt;(A5060/C5060),C5060+1,C5060)</f>
        <v>5058</v>
      </c>
      <c r="D5061" s="26" t="n">
        <f aca="false">IF(A5060&gt;A5061,C5061,0)</f>
        <v>0</v>
      </c>
      <c r="E5061" s="27" t="str">
        <f aca="false">IF(D5061=0,"-",D5061)</f>
        <v>-</v>
      </c>
      <c r="F5061" s="26" t="n">
        <f aca="false">IF(D5061&lt;&gt;D5060,1,F5060+1)</f>
        <v>5055</v>
      </c>
      <c r="G5061" s="28" t="str">
        <f aca="false">IF(D5061=0,"-",F5061)</f>
        <v>-</v>
      </c>
      <c r="H5061" s="22" t="str">
        <f aca="false">IF(J5061+K5061=2,"Primzahl","")</f>
        <v/>
      </c>
      <c r="I5061" s="23" t="str">
        <f aca="false">IF(A5061=1,"fertig","")</f>
        <v>fertig</v>
      </c>
      <c r="J5061" s="24" t="n">
        <f aca="false">IF(C5061&gt;B5061,1,0)</f>
        <v>1</v>
      </c>
      <c r="K5061" s="8" t="n">
        <f aca="false">IF(A5061=$A$2,1,0)</f>
        <v>0</v>
      </c>
    </row>
    <row r="5062" customFormat="false" ht="12.75" hidden="false" customHeight="false" outlineLevel="0" collapsed="false">
      <c r="A5062" s="25" t="n">
        <f aca="false">IF(INT(A5061/C5061)&lt;(A5061/C5061),A5061,A5061/C5061)</f>
        <v>1</v>
      </c>
      <c r="B5062" s="2" t="n">
        <f aca="false">SQRT(A5062)</f>
        <v>1</v>
      </c>
      <c r="C5062" s="2" t="n">
        <f aca="false">IF(INT(A5061/C5061)&lt;(A5061/C5061),C5061+1,C5061)</f>
        <v>5059</v>
      </c>
      <c r="D5062" s="26" t="n">
        <f aca="false">IF(A5061&gt;A5062,C5062,0)</f>
        <v>0</v>
      </c>
      <c r="E5062" s="27" t="str">
        <f aca="false">IF(D5062=0,"-",D5062)</f>
        <v>-</v>
      </c>
      <c r="F5062" s="26" t="n">
        <f aca="false">IF(D5062&lt;&gt;D5061,1,F5061+1)</f>
        <v>5056</v>
      </c>
      <c r="G5062" s="28" t="str">
        <f aca="false">IF(D5062=0,"-",F5062)</f>
        <v>-</v>
      </c>
      <c r="H5062" s="22" t="str">
        <f aca="false">IF(J5062+K5062=2,"Primzahl","")</f>
        <v/>
      </c>
      <c r="I5062" s="23" t="str">
        <f aca="false">IF(A5062=1,"fertig","")</f>
        <v>fertig</v>
      </c>
      <c r="J5062" s="24" t="n">
        <f aca="false">IF(C5062&gt;B5062,1,0)</f>
        <v>1</v>
      </c>
      <c r="K5062" s="8" t="n">
        <f aca="false">IF(A5062=$A$2,1,0)</f>
        <v>0</v>
      </c>
    </row>
    <row r="5063" customFormat="false" ht="12.75" hidden="false" customHeight="false" outlineLevel="0" collapsed="false">
      <c r="A5063" s="25" t="n">
        <f aca="false">IF(INT(A5062/C5062)&lt;(A5062/C5062),A5062,A5062/C5062)</f>
        <v>1</v>
      </c>
      <c r="B5063" s="2" t="n">
        <f aca="false">SQRT(A5063)</f>
        <v>1</v>
      </c>
      <c r="C5063" s="2" t="n">
        <f aca="false">IF(INT(A5062/C5062)&lt;(A5062/C5062),C5062+1,C5062)</f>
        <v>5060</v>
      </c>
      <c r="D5063" s="26" t="n">
        <f aca="false">IF(A5062&gt;A5063,C5063,0)</f>
        <v>0</v>
      </c>
      <c r="E5063" s="27" t="str">
        <f aca="false">IF(D5063=0,"-",D5063)</f>
        <v>-</v>
      </c>
      <c r="F5063" s="26" t="n">
        <f aca="false">IF(D5063&lt;&gt;D5062,1,F5062+1)</f>
        <v>5057</v>
      </c>
      <c r="G5063" s="28" t="str">
        <f aca="false">IF(D5063=0,"-",F5063)</f>
        <v>-</v>
      </c>
      <c r="H5063" s="22" t="str">
        <f aca="false">IF(J5063+K5063=2,"Primzahl","")</f>
        <v/>
      </c>
      <c r="I5063" s="23" t="str">
        <f aca="false">IF(A5063=1,"fertig","")</f>
        <v>fertig</v>
      </c>
      <c r="J5063" s="24" t="n">
        <f aca="false">IF(C5063&gt;B5063,1,0)</f>
        <v>1</v>
      </c>
      <c r="K5063" s="8" t="n">
        <f aca="false">IF(A5063=$A$2,1,0)</f>
        <v>0</v>
      </c>
    </row>
    <row r="5064" customFormat="false" ht="12.75" hidden="false" customHeight="false" outlineLevel="0" collapsed="false">
      <c r="A5064" s="25" t="n">
        <f aca="false">IF(INT(A5063/C5063)&lt;(A5063/C5063),A5063,A5063/C5063)</f>
        <v>1</v>
      </c>
      <c r="B5064" s="2" t="n">
        <f aca="false">SQRT(A5064)</f>
        <v>1</v>
      </c>
      <c r="C5064" s="2" t="n">
        <f aca="false">IF(INT(A5063/C5063)&lt;(A5063/C5063),C5063+1,C5063)</f>
        <v>5061</v>
      </c>
      <c r="D5064" s="26" t="n">
        <f aca="false">IF(A5063&gt;A5064,C5064,0)</f>
        <v>0</v>
      </c>
      <c r="E5064" s="27" t="str">
        <f aca="false">IF(D5064=0,"-",D5064)</f>
        <v>-</v>
      </c>
      <c r="F5064" s="26" t="n">
        <f aca="false">IF(D5064&lt;&gt;D5063,1,F5063+1)</f>
        <v>5058</v>
      </c>
      <c r="G5064" s="28" t="str">
        <f aca="false">IF(D5064=0,"-",F5064)</f>
        <v>-</v>
      </c>
      <c r="H5064" s="22" t="str">
        <f aca="false">IF(J5064+K5064=2,"Primzahl","")</f>
        <v/>
      </c>
      <c r="I5064" s="23" t="str">
        <f aca="false">IF(A5064=1,"fertig","")</f>
        <v>fertig</v>
      </c>
      <c r="J5064" s="24" t="n">
        <f aca="false">IF(C5064&gt;B5064,1,0)</f>
        <v>1</v>
      </c>
      <c r="K5064" s="8" t="n">
        <f aca="false">IF(A5064=$A$2,1,0)</f>
        <v>0</v>
      </c>
    </row>
    <row r="5065" customFormat="false" ht="12.75" hidden="false" customHeight="false" outlineLevel="0" collapsed="false">
      <c r="A5065" s="25" t="n">
        <f aca="false">IF(INT(A5064/C5064)&lt;(A5064/C5064),A5064,A5064/C5064)</f>
        <v>1</v>
      </c>
      <c r="B5065" s="2" t="n">
        <f aca="false">SQRT(A5065)</f>
        <v>1</v>
      </c>
      <c r="C5065" s="2" t="n">
        <f aca="false">IF(INT(A5064/C5064)&lt;(A5064/C5064),C5064+1,C5064)</f>
        <v>5062</v>
      </c>
      <c r="D5065" s="26" t="n">
        <f aca="false">IF(A5064&gt;A5065,C5065,0)</f>
        <v>0</v>
      </c>
      <c r="E5065" s="27" t="str">
        <f aca="false">IF(D5065=0,"-",D5065)</f>
        <v>-</v>
      </c>
      <c r="F5065" s="26" t="n">
        <f aca="false">IF(D5065&lt;&gt;D5064,1,F5064+1)</f>
        <v>5059</v>
      </c>
      <c r="G5065" s="28" t="str">
        <f aca="false">IF(D5065=0,"-",F5065)</f>
        <v>-</v>
      </c>
      <c r="H5065" s="22" t="str">
        <f aca="false">IF(J5065+K5065=2,"Primzahl","")</f>
        <v/>
      </c>
      <c r="I5065" s="23" t="str">
        <f aca="false">IF(A5065=1,"fertig","")</f>
        <v>fertig</v>
      </c>
      <c r="J5065" s="24" t="n">
        <f aca="false">IF(C5065&gt;B5065,1,0)</f>
        <v>1</v>
      </c>
      <c r="K5065" s="8" t="n">
        <f aca="false">IF(A5065=$A$2,1,0)</f>
        <v>0</v>
      </c>
    </row>
    <row r="5066" customFormat="false" ht="12.75" hidden="false" customHeight="false" outlineLevel="0" collapsed="false">
      <c r="A5066" s="25" t="n">
        <f aca="false">IF(INT(A5065/C5065)&lt;(A5065/C5065),A5065,A5065/C5065)</f>
        <v>1</v>
      </c>
      <c r="B5066" s="2" t="n">
        <f aca="false">SQRT(A5066)</f>
        <v>1</v>
      </c>
      <c r="C5066" s="2" t="n">
        <f aca="false">IF(INT(A5065/C5065)&lt;(A5065/C5065),C5065+1,C5065)</f>
        <v>5063</v>
      </c>
      <c r="D5066" s="26" t="n">
        <f aca="false">IF(A5065&gt;A5066,C5066,0)</f>
        <v>0</v>
      </c>
      <c r="E5066" s="27" t="str">
        <f aca="false">IF(D5066=0,"-",D5066)</f>
        <v>-</v>
      </c>
      <c r="F5066" s="26" t="n">
        <f aca="false">IF(D5066&lt;&gt;D5065,1,F5065+1)</f>
        <v>5060</v>
      </c>
      <c r="G5066" s="28" t="str">
        <f aca="false">IF(D5066=0,"-",F5066)</f>
        <v>-</v>
      </c>
      <c r="H5066" s="22" t="str">
        <f aca="false">IF(J5066+K5066=2,"Primzahl","")</f>
        <v/>
      </c>
      <c r="I5066" s="23" t="str">
        <f aca="false">IF(A5066=1,"fertig","")</f>
        <v>fertig</v>
      </c>
      <c r="J5066" s="24" t="n">
        <f aca="false">IF(C5066&gt;B5066,1,0)</f>
        <v>1</v>
      </c>
      <c r="K5066" s="8" t="n">
        <f aca="false">IF(A5066=$A$2,1,0)</f>
        <v>0</v>
      </c>
    </row>
    <row r="5067" customFormat="false" ht="12.75" hidden="false" customHeight="false" outlineLevel="0" collapsed="false">
      <c r="A5067" s="25" t="n">
        <f aca="false">IF(INT(A5066/C5066)&lt;(A5066/C5066),A5066,A5066/C5066)</f>
        <v>1</v>
      </c>
      <c r="B5067" s="2" t="n">
        <f aca="false">SQRT(A5067)</f>
        <v>1</v>
      </c>
      <c r="C5067" s="2" t="n">
        <f aca="false">IF(INT(A5066/C5066)&lt;(A5066/C5066),C5066+1,C5066)</f>
        <v>5064</v>
      </c>
      <c r="D5067" s="26" t="n">
        <f aca="false">IF(A5066&gt;A5067,C5067,0)</f>
        <v>0</v>
      </c>
      <c r="E5067" s="27" t="str">
        <f aca="false">IF(D5067=0,"-",D5067)</f>
        <v>-</v>
      </c>
      <c r="F5067" s="26" t="n">
        <f aca="false">IF(D5067&lt;&gt;D5066,1,F5066+1)</f>
        <v>5061</v>
      </c>
      <c r="G5067" s="28" t="str">
        <f aca="false">IF(D5067=0,"-",F5067)</f>
        <v>-</v>
      </c>
      <c r="H5067" s="22" t="str">
        <f aca="false">IF(J5067+K5067=2,"Primzahl","")</f>
        <v/>
      </c>
      <c r="I5067" s="23" t="str">
        <f aca="false">IF(A5067=1,"fertig","")</f>
        <v>fertig</v>
      </c>
      <c r="J5067" s="24" t="n">
        <f aca="false">IF(C5067&gt;B5067,1,0)</f>
        <v>1</v>
      </c>
      <c r="K5067" s="8" t="n">
        <f aca="false">IF(A5067=$A$2,1,0)</f>
        <v>0</v>
      </c>
    </row>
    <row r="5068" customFormat="false" ht="12.75" hidden="false" customHeight="false" outlineLevel="0" collapsed="false">
      <c r="A5068" s="25" t="n">
        <f aca="false">IF(INT(A5067/C5067)&lt;(A5067/C5067),A5067,A5067/C5067)</f>
        <v>1</v>
      </c>
      <c r="B5068" s="2" t="n">
        <f aca="false">SQRT(A5068)</f>
        <v>1</v>
      </c>
      <c r="C5068" s="2" t="n">
        <f aca="false">IF(INT(A5067/C5067)&lt;(A5067/C5067),C5067+1,C5067)</f>
        <v>5065</v>
      </c>
      <c r="D5068" s="26" t="n">
        <f aca="false">IF(A5067&gt;A5068,C5068,0)</f>
        <v>0</v>
      </c>
      <c r="E5068" s="27" t="str">
        <f aca="false">IF(D5068=0,"-",D5068)</f>
        <v>-</v>
      </c>
      <c r="F5068" s="26" t="n">
        <f aca="false">IF(D5068&lt;&gt;D5067,1,F5067+1)</f>
        <v>5062</v>
      </c>
      <c r="G5068" s="28" t="str">
        <f aca="false">IF(D5068=0,"-",F5068)</f>
        <v>-</v>
      </c>
      <c r="H5068" s="22" t="str">
        <f aca="false">IF(J5068+K5068=2,"Primzahl","")</f>
        <v/>
      </c>
      <c r="I5068" s="23" t="str">
        <f aca="false">IF(A5068=1,"fertig","")</f>
        <v>fertig</v>
      </c>
      <c r="J5068" s="24" t="n">
        <f aca="false">IF(C5068&gt;B5068,1,0)</f>
        <v>1</v>
      </c>
      <c r="K5068" s="8" t="n">
        <f aca="false">IF(A5068=$A$2,1,0)</f>
        <v>0</v>
      </c>
    </row>
    <row r="5069" customFormat="false" ht="12.75" hidden="false" customHeight="false" outlineLevel="0" collapsed="false">
      <c r="A5069" s="25" t="n">
        <f aca="false">IF(INT(A5068/C5068)&lt;(A5068/C5068),A5068,A5068/C5068)</f>
        <v>1</v>
      </c>
      <c r="B5069" s="2" t="n">
        <f aca="false">SQRT(A5069)</f>
        <v>1</v>
      </c>
      <c r="C5069" s="2" t="n">
        <f aca="false">IF(INT(A5068/C5068)&lt;(A5068/C5068),C5068+1,C5068)</f>
        <v>5066</v>
      </c>
      <c r="D5069" s="26" t="n">
        <f aca="false">IF(A5068&gt;A5069,C5069,0)</f>
        <v>0</v>
      </c>
      <c r="E5069" s="27" t="str">
        <f aca="false">IF(D5069=0,"-",D5069)</f>
        <v>-</v>
      </c>
      <c r="F5069" s="26" t="n">
        <f aca="false">IF(D5069&lt;&gt;D5068,1,F5068+1)</f>
        <v>5063</v>
      </c>
      <c r="G5069" s="28" t="str">
        <f aca="false">IF(D5069=0,"-",F5069)</f>
        <v>-</v>
      </c>
      <c r="H5069" s="22" t="str">
        <f aca="false">IF(J5069+K5069=2,"Primzahl","")</f>
        <v/>
      </c>
      <c r="I5069" s="23" t="str">
        <f aca="false">IF(A5069=1,"fertig","")</f>
        <v>fertig</v>
      </c>
      <c r="J5069" s="24" t="n">
        <f aca="false">IF(C5069&gt;B5069,1,0)</f>
        <v>1</v>
      </c>
      <c r="K5069" s="8" t="n">
        <f aca="false">IF(A5069=$A$2,1,0)</f>
        <v>0</v>
      </c>
    </row>
    <row r="5070" customFormat="false" ht="12.75" hidden="false" customHeight="false" outlineLevel="0" collapsed="false">
      <c r="A5070" s="25" t="n">
        <f aca="false">IF(INT(A5069/C5069)&lt;(A5069/C5069),A5069,A5069/C5069)</f>
        <v>1</v>
      </c>
      <c r="B5070" s="2" t="n">
        <f aca="false">SQRT(A5070)</f>
        <v>1</v>
      </c>
      <c r="C5070" s="2" t="n">
        <f aca="false">IF(INT(A5069/C5069)&lt;(A5069/C5069),C5069+1,C5069)</f>
        <v>5067</v>
      </c>
      <c r="D5070" s="26" t="n">
        <f aca="false">IF(A5069&gt;A5070,C5070,0)</f>
        <v>0</v>
      </c>
      <c r="E5070" s="27" t="str">
        <f aca="false">IF(D5070=0,"-",D5070)</f>
        <v>-</v>
      </c>
      <c r="F5070" s="26" t="n">
        <f aca="false">IF(D5070&lt;&gt;D5069,1,F5069+1)</f>
        <v>5064</v>
      </c>
      <c r="G5070" s="28" t="str">
        <f aca="false">IF(D5070=0,"-",F5070)</f>
        <v>-</v>
      </c>
      <c r="H5070" s="22" t="str">
        <f aca="false">IF(J5070+K5070=2,"Primzahl","")</f>
        <v/>
      </c>
      <c r="I5070" s="23" t="str">
        <f aca="false">IF(A5070=1,"fertig","")</f>
        <v>fertig</v>
      </c>
      <c r="J5070" s="24" t="n">
        <f aca="false">IF(C5070&gt;B5070,1,0)</f>
        <v>1</v>
      </c>
      <c r="K5070" s="8" t="n">
        <f aca="false">IF(A5070=$A$2,1,0)</f>
        <v>0</v>
      </c>
    </row>
    <row r="5071" customFormat="false" ht="12.75" hidden="false" customHeight="false" outlineLevel="0" collapsed="false">
      <c r="A5071" s="25" t="n">
        <f aca="false">IF(INT(A5070/C5070)&lt;(A5070/C5070),A5070,A5070/C5070)</f>
        <v>1</v>
      </c>
      <c r="B5071" s="2" t="n">
        <f aca="false">SQRT(A5071)</f>
        <v>1</v>
      </c>
      <c r="C5071" s="2" t="n">
        <f aca="false">IF(INT(A5070/C5070)&lt;(A5070/C5070),C5070+1,C5070)</f>
        <v>5068</v>
      </c>
      <c r="D5071" s="26" t="n">
        <f aca="false">IF(A5070&gt;A5071,C5071,0)</f>
        <v>0</v>
      </c>
      <c r="E5071" s="27" t="str">
        <f aca="false">IF(D5071=0,"-",D5071)</f>
        <v>-</v>
      </c>
      <c r="F5071" s="26" t="n">
        <f aca="false">IF(D5071&lt;&gt;D5070,1,F5070+1)</f>
        <v>5065</v>
      </c>
      <c r="G5071" s="28" t="str">
        <f aca="false">IF(D5071=0,"-",F5071)</f>
        <v>-</v>
      </c>
      <c r="H5071" s="22" t="str">
        <f aca="false">IF(J5071+K5071=2,"Primzahl","")</f>
        <v/>
      </c>
      <c r="I5071" s="23" t="str">
        <f aca="false">IF(A5071=1,"fertig","")</f>
        <v>fertig</v>
      </c>
      <c r="J5071" s="24" t="n">
        <f aca="false">IF(C5071&gt;B5071,1,0)</f>
        <v>1</v>
      </c>
      <c r="K5071" s="8" t="n">
        <f aca="false">IF(A5071=$A$2,1,0)</f>
        <v>0</v>
      </c>
    </row>
    <row r="5072" customFormat="false" ht="12.75" hidden="false" customHeight="false" outlineLevel="0" collapsed="false">
      <c r="A5072" s="25" t="n">
        <f aca="false">IF(INT(A5071/C5071)&lt;(A5071/C5071),A5071,A5071/C5071)</f>
        <v>1</v>
      </c>
      <c r="B5072" s="2" t="n">
        <f aca="false">SQRT(A5072)</f>
        <v>1</v>
      </c>
      <c r="C5072" s="2" t="n">
        <f aca="false">IF(INT(A5071/C5071)&lt;(A5071/C5071),C5071+1,C5071)</f>
        <v>5069</v>
      </c>
      <c r="D5072" s="26" t="n">
        <f aca="false">IF(A5071&gt;A5072,C5072,0)</f>
        <v>0</v>
      </c>
      <c r="E5072" s="27" t="str">
        <f aca="false">IF(D5072=0,"-",D5072)</f>
        <v>-</v>
      </c>
      <c r="F5072" s="26" t="n">
        <f aca="false">IF(D5072&lt;&gt;D5071,1,F5071+1)</f>
        <v>5066</v>
      </c>
      <c r="G5072" s="28" t="str">
        <f aca="false">IF(D5072=0,"-",F5072)</f>
        <v>-</v>
      </c>
      <c r="H5072" s="22" t="str">
        <f aca="false">IF(J5072+K5072=2,"Primzahl","")</f>
        <v/>
      </c>
      <c r="I5072" s="23" t="str">
        <f aca="false">IF(A5072=1,"fertig","")</f>
        <v>fertig</v>
      </c>
      <c r="J5072" s="24" t="n">
        <f aca="false">IF(C5072&gt;B5072,1,0)</f>
        <v>1</v>
      </c>
      <c r="K5072" s="8" t="n">
        <f aca="false">IF(A5072=$A$2,1,0)</f>
        <v>0</v>
      </c>
    </row>
    <row r="5073" customFormat="false" ht="12.75" hidden="false" customHeight="false" outlineLevel="0" collapsed="false">
      <c r="A5073" s="25" t="n">
        <f aca="false">IF(INT(A5072/C5072)&lt;(A5072/C5072),A5072,A5072/C5072)</f>
        <v>1</v>
      </c>
      <c r="B5073" s="2" t="n">
        <f aca="false">SQRT(A5073)</f>
        <v>1</v>
      </c>
      <c r="C5073" s="2" t="n">
        <f aca="false">IF(INT(A5072/C5072)&lt;(A5072/C5072),C5072+1,C5072)</f>
        <v>5070</v>
      </c>
      <c r="D5073" s="26" t="n">
        <f aca="false">IF(A5072&gt;A5073,C5073,0)</f>
        <v>0</v>
      </c>
      <c r="E5073" s="27" t="str">
        <f aca="false">IF(D5073=0,"-",D5073)</f>
        <v>-</v>
      </c>
      <c r="F5073" s="26" t="n">
        <f aca="false">IF(D5073&lt;&gt;D5072,1,F5072+1)</f>
        <v>5067</v>
      </c>
      <c r="G5073" s="28" t="str">
        <f aca="false">IF(D5073=0,"-",F5073)</f>
        <v>-</v>
      </c>
      <c r="H5073" s="22" t="str">
        <f aca="false">IF(J5073+K5073=2,"Primzahl","")</f>
        <v/>
      </c>
      <c r="I5073" s="23" t="str">
        <f aca="false">IF(A5073=1,"fertig","")</f>
        <v>fertig</v>
      </c>
      <c r="J5073" s="24" t="n">
        <f aca="false">IF(C5073&gt;B5073,1,0)</f>
        <v>1</v>
      </c>
      <c r="K5073" s="8" t="n">
        <f aca="false">IF(A5073=$A$2,1,0)</f>
        <v>0</v>
      </c>
    </row>
    <row r="5074" customFormat="false" ht="12.75" hidden="false" customHeight="false" outlineLevel="0" collapsed="false">
      <c r="A5074" s="25" t="n">
        <f aca="false">IF(INT(A5073/C5073)&lt;(A5073/C5073),A5073,A5073/C5073)</f>
        <v>1</v>
      </c>
      <c r="B5074" s="2" t="n">
        <f aca="false">SQRT(A5074)</f>
        <v>1</v>
      </c>
      <c r="C5074" s="2" t="n">
        <f aca="false">IF(INT(A5073/C5073)&lt;(A5073/C5073),C5073+1,C5073)</f>
        <v>5071</v>
      </c>
      <c r="D5074" s="26" t="n">
        <f aca="false">IF(A5073&gt;A5074,C5074,0)</f>
        <v>0</v>
      </c>
      <c r="E5074" s="27" t="str">
        <f aca="false">IF(D5074=0,"-",D5074)</f>
        <v>-</v>
      </c>
      <c r="F5074" s="26" t="n">
        <f aca="false">IF(D5074&lt;&gt;D5073,1,F5073+1)</f>
        <v>5068</v>
      </c>
      <c r="G5074" s="28" t="str">
        <f aca="false">IF(D5074=0,"-",F5074)</f>
        <v>-</v>
      </c>
      <c r="H5074" s="22" t="str">
        <f aca="false">IF(J5074+K5074=2,"Primzahl","")</f>
        <v/>
      </c>
      <c r="I5074" s="23" t="str">
        <f aca="false">IF(A5074=1,"fertig","")</f>
        <v>fertig</v>
      </c>
      <c r="J5074" s="24" t="n">
        <f aca="false">IF(C5074&gt;B5074,1,0)</f>
        <v>1</v>
      </c>
      <c r="K5074" s="8" t="n">
        <f aca="false">IF(A5074=$A$2,1,0)</f>
        <v>0</v>
      </c>
    </row>
    <row r="5075" customFormat="false" ht="12.75" hidden="false" customHeight="false" outlineLevel="0" collapsed="false">
      <c r="A5075" s="25" t="n">
        <f aca="false">IF(INT(A5074/C5074)&lt;(A5074/C5074),A5074,A5074/C5074)</f>
        <v>1</v>
      </c>
      <c r="B5075" s="2" t="n">
        <f aca="false">SQRT(A5075)</f>
        <v>1</v>
      </c>
      <c r="C5075" s="2" t="n">
        <f aca="false">IF(INT(A5074/C5074)&lt;(A5074/C5074),C5074+1,C5074)</f>
        <v>5072</v>
      </c>
      <c r="D5075" s="26" t="n">
        <f aca="false">IF(A5074&gt;A5075,C5075,0)</f>
        <v>0</v>
      </c>
      <c r="E5075" s="27" t="str">
        <f aca="false">IF(D5075=0,"-",D5075)</f>
        <v>-</v>
      </c>
      <c r="F5075" s="26" t="n">
        <f aca="false">IF(D5075&lt;&gt;D5074,1,F5074+1)</f>
        <v>5069</v>
      </c>
      <c r="G5075" s="28" t="str">
        <f aca="false">IF(D5075=0,"-",F5075)</f>
        <v>-</v>
      </c>
      <c r="H5075" s="22" t="str">
        <f aca="false">IF(J5075+K5075=2,"Primzahl","")</f>
        <v/>
      </c>
      <c r="I5075" s="23" t="str">
        <f aca="false">IF(A5075=1,"fertig","")</f>
        <v>fertig</v>
      </c>
      <c r="J5075" s="24" t="n">
        <f aca="false">IF(C5075&gt;B5075,1,0)</f>
        <v>1</v>
      </c>
      <c r="K5075" s="8" t="n">
        <f aca="false">IF(A5075=$A$2,1,0)</f>
        <v>0</v>
      </c>
    </row>
    <row r="5076" customFormat="false" ht="12.75" hidden="false" customHeight="false" outlineLevel="0" collapsed="false">
      <c r="A5076" s="25" t="n">
        <f aca="false">IF(INT(A5075/C5075)&lt;(A5075/C5075),A5075,A5075/C5075)</f>
        <v>1</v>
      </c>
      <c r="B5076" s="2" t="n">
        <f aca="false">SQRT(A5076)</f>
        <v>1</v>
      </c>
      <c r="C5076" s="2" t="n">
        <f aca="false">IF(INT(A5075/C5075)&lt;(A5075/C5075),C5075+1,C5075)</f>
        <v>5073</v>
      </c>
      <c r="D5076" s="26" t="n">
        <f aca="false">IF(A5075&gt;A5076,C5076,0)</f>
        <v>0</v>
      </c>
      <c r="E5076" s="27" t="str">
        <f aca="false">IF(D5076=0,"-",D5076)</f>
        <v>-</v>
      </c>
      <c r="F5076" s="26" t="n">
        <f aca="false">IF(D5076&lt;&gt;D5075,1,F5075+1)</f>
        <v>5070</v>
      </c>
      <c r="G5076" s="28" t="str">
        <f aca="false">IF(D5076=0,"-",F5076)</f>
        <v>-</v>
      </c>
      <c r="H5076" s="22" t="str">
        <f aca="false">IF(J5076+K5076=2,"Primzahl","")</f>
        <v/>
      </c>
      <c r="I5076" s="23" t="str">
        <f aca="false">IF(A5076=1,"fertig","")</f>
        <v>fertig</v>
      </c>
      <c r="J5076" s="24" t="n">
        <f aca="false">IF(C5076&gt;B5076,1,0)</f>
        <v>1</v>
      </c>
      <c r="K5076" s="8" t="n">
        <f aca="false">IF(A5076=$A$2,1,0)</f>
        <v>0</v>
      </c>
    </row>
    <row r="5077" customFormat="false" ht="12.75" hidden="false" customHeight="false" outlineLevel="0" collapsed="false">
      <c r="A5077" s="25" t="n">
        <f aca="false">IF(INT(A5076/C5076)&lt;(A5076/C5076),A5076,A5076/C5076)</f>
        <v>1</v>
      </c>
      <c r="B5077" s="2" t="n">
        <f aca="false">SQRT(A5077)</f>
        <v>1</v>
      </c>
      <c r="C5077" s="2" t="n">
        <f aca="false">IF(INT(A5076/C5076)&lt;(A5076/C5076),C5076+1,C5076)</f>
        <v>5074</v>
      </c>
      <c r="D5077" s="26" t="n">
        <f aca="false">IF(A5076&gt;A5077,C5077,0)</f>
        <v>0</v>
      </c>
      <c r="E5077" s="27" t="str">
        <f aca="false">IF(D5077=0,"-",D5077)</f>
        <v>-</v>
      </c>
      <c r="F5077" s="26" t="n">
        <f aca="false">IF(D5077&lt;&gt;D5076,1,F5076+1)</f>
        <v>5071</v>
      </c>
      <c r="G5077" s="28" t="str">
        <f aca="false">IF(D5077=0,"-",F5077)</f>
        <v>-</v>
      </c>
      <c r="H5077" s="22" t="str">
        <f aca="false">IF(J5077+K5077=2,"Primzahl","")</f>
        <v/>
      </c>
      <c r="I5077" s="23" t="str">
        <f aca="false">IF(A5077=1,"fertig","")</f>
        <v>fertig</v>
      </c>
      <c r="J5077" s="24" t="n">
        <f aca="false">IF(C5077&gt;B5077,1,0)</f>
        <v>1</v>
      </c>
      <c r="K5077" s="8" t="n">
        <f aca="false">IF(A5077=$A$2,1,0)</f>
        <v>0</v>
      </c>
    </row>
    <row r="5078" customFormat="false" ht="12.75" hidden="false" customHeight="false" outlineLevel="0" collapsed="false">
      <c r="A5078" s="25" t="n">
        <f aca="false">IF(INT(A5077/C5077)&lt;(A5077/C5077),A5077,A5077/C5077)</f>
        <v>1</v>
      </c>
      <c r="B5078" s="2" t="n">
        <f aca="false">SQRT(A5078)</f>
        <v>1</v>
      </c>
      <c r="C5078" s="2" t="n">
        <f aca="false">IF(INT(A5077/C5077)&lt;(A5077/C5077),C5077+1,C5077)</f>
        <v>5075</v>
      </c>
      <c r="D5078" s="26" t="n">
        <f aca="false">IF(A5077&gt;A5078,C5078,0)</f>
        <v>0</v>
      </c>
      <c r="E5078" s="27" t="str">
        <f aca="false">IF(D5078=0,"-",D5078)</f>
        <v>-</v>
      </c>
      <c r="F5078" s="26" t="n">
        <f aca="false">IF(D5078&lt;&gt;D5077,1,F5077+1)</f>
        <v>5072</v>
      </c>
      <c r="G5078" s="28" t="str">
        <f aca="false">IF(D5078=0,"-",F5078)</f>
        <v>-</v>
      </c>
      <c r="H5078" s="22" t="str">
        <f aca="false">IF(J5078+K5078=2,"Primzahl","")</f>
        <v/>
      </c>
      <c r="I5078" s="23" t="str">
        <f aca="false">IF(A5078=1,"fertig","")</f>
        <v>fertig</v>
      </c>
      <c r="J5078" s="24" t="n">
        <f aca="false">IF(C5078&gt;B5078,1,0)</f>
        <v>1</v>
      </c>
      <c r="K5078" s="8" t="n">
        <f aca="false">IF(A5078=$A$2,1,0)</f>
        <v>0</v>
      </c>
    </row>
    <row r="5079" customFormat="false" ht="12.75" hidden="false" customHeight="false" outlineLevel="0" collapsed="false">
      <c r="A5079" s="25" t="n">
        <f aca="false">IF(INT(A5078/C5078)&lt;(A5078/C5078),A5078,A5078/C5078)</f>
        <v>1</v>
      </c>
      <c r="B5079" s="2" t="n">
        <f aca="false">SQRT(A5079)</f>
        <v>1</v>
      </c>
      <c r="C5079" s="2" t="n">
        <f aca="false">IF(INT(A5078/C5078)&lt;(A5078/C5078),C5078+1,C5078)</f>
        <v>5076</v>
      </c>
      <c r="D5079" s="26" t="n">
        <f aca="false">IF(A5078&gt;A5079,C5079,0)</f>
        <v>0</v>
      </c>
      <c r="E5079" s="27" t="str">
        <f aca="false">IF(D5079=0,"-",D5079)</f>
        <v>-</v>
      </c>
      <c r="F5079" s="26" t="n">
        <f aca="false">IF(D5079&lt;&gt;D5078,1,F5078+1)</f>
        <v>5073</v>
      </c>
      <c r="G5079" s="28" t="str">
        <f aca="false">IF(D5079=0,"-",F5079)</f>
        <v>-</v>
      </c>
      <c r="H5079" s="22" t="str">
        <f aca="false">IF(J5079+K5079=2,"Primzahl","")</f>
        <v/>
      </c>
      <c r="I5079" s="23" t="str">
        <f aca="false">IF(A5079=1,"fertig","")</f>
        <v>fertig</v>
      </c>
      <c r="J5079" s="24" t="n">
        <f aca="false">IF(C5079&gt;B5079,1,0)</f>
        <v>1</v>
      </c>
      <c r="K5079" s="8" t="n">
        <f aca="false">IF(A5079=$A$2,1,0)</f>
        <v>0</v>
      </c>
    </row>
    <row r="5080" customFormat="false" ht="12.75" hidden="false" customHeight="false" outlineLevel="0" collapsed="false">
      <c r="A5080" s="25" t="n">
        <f aca="false">IF(INT(A5079/C5079)&lt;(A5079/C5079),A5079,A5079/C5079)</f>
        <v>1</v>
      </c>
      <c r="B5080" s="2" t="n">
        <f aca="false">SQRT(A5080)</f>
        <v>1</v>
      </c>
      <c r="C5080" s="2" t="n">
        <f aca="false">IF(INT(A5079/C5079)&lt;(A5079/C5079),C5079+1,C5079)</f>
        <v>5077</v>
      </c>
      <c r="D5080" s="26" t="n">
        <f aca="false">IF(A5079&gt;A5080,C5080,0)</f>
        <v>0</v>
      </c>
      <c r="E5080" s="27" t="str">
        <f aca="false">IF(D5080=0,"-",D5080)</f>
        <v>-</v>
      </c>
      <c r="F5080" s="26" t="n">
        <f aca="false">IF(D5080&lt;&gt;D5079,1,F5079+1)</f>
        <v>5074</v>
      </c>
      <c r="G5080" s="28" t="str">
        <f aca="false">IF(D5080=0,"-",F5080)</f>
        <v>-</v>
      </c>
      <c r="H5080" s="22" t="str">
        <f aca="false">IF(J5080+K5080=2,"Primzahl","")</f>
        <v/>
      </c>
      <c r="I5080" s="23" t="str">
        <f aca="false">IF(A5080=1,"fertig","")</f>
        <v>fertig</v>
      </c>
      <c r="J5080" s="24" t="n">
        <f aca="false">IF(C5080&gt;B5080,1,0)</f>
        <v>1</v>
      </c>
      <c r="K5080" s="8" t="n">
        <f aca="false">IF(A5080=$A$2,1,0)</f>
        <v>0</v>
      </c>
    </row>
    <row r="5081" customFormat="false" ht="12.75" hidden="false" customHeight="false" outlineLevel="0" collapsed="false">
      <c r="A5081" s="25" t="n">
        <f aca="false">IF(INT(A5080/C5080)&lt;(A5080/C5080),A5080,A5080/C5080)</f>
        <v>1</v>
      </c>
      <c r="B5081" s="2" t="n">
        <f aca="false">SQRT(A5081)</f>
        <v>1</v>
      </c>
      <c r="C5081" s="2" t="n">
        <f aca="false">IF(INT(A5080/C5080)&lt;(A5080/C5080),C5080+1,C5080)</f>
        <v>5078</v>
      </c>
      <c r="D5081" s="26" t="n">
        <f aca="false">IF(A5080&gt;A5081,C5081,0)</f>
        <v>0</v>
      </c>
      <c r="E5081" s="27" t="str">
        <f aca="false">IF(D5081=0,"-",D5081)</f>
        <v>-</v>
      </c>
      <c r="F5081" s="26" t="n">
        <f aca="false">IF(D5081&lt;&gt;D5080,1,F5080+1)</f>
        <v>5075</v>
      </c>
      <c r="G5081" s="28" t="str">
        <f aca="false">IF(D5081=0,"-",F5081)</f>
        <v>-</v>
      </c>
      <c r="H5081" s="22" t="str">
        <f aca="false">IF(J5081+K5081=2,"Primzahl","")</f>
        <v/>
      </c>
      <c r="I5081" s="23" t="str">
        <f aca="false">IF(A5081=1,"fertig","")</f>
        <v>fertig</v>
      </c>
      <c r="J5081" s="24" t="n">
        <f aca="false">IF(C5081&gt;B5081,1,0)</f>
        <v>1</v>
      </c>
      <c r="K5081" s="8" t="n">
        <f aca="false">IF(A5081=$A$2,1,0)</f>
        <v>0</v>
      </c>
    </row>
    <row r="5082" customFormat="false" ht="12.75" hidden="false" customHeight="false" outlineLevel="0" collapsed="false">
      <c r="A5082" s="25" t="n">
        <f aca="false">IF(INT(A5081/C5081)&lt;(A5081/C5081),A5081,A5081/C5081)</f>
        <v>1</v>
      </c>
      <c r="B5082" s="2" t="n">
        <f aca="false">SQRT(A5082)</f>
        <v>1</v>
      </c>
      <c r="C5082" s="2" t="n">
        <f aca="false">IF(INT(A5081/C5081)&lt;(A5081/C5081),C5081+1,C5081)</f>
        <v>5079</v>
      </c>
      <c r="D5082" s="26" t="n">
        <f aca="false">IF(A5081&gt;A5082,C5082,0)</f>
        <v>0</v>
      </c>
      <c r="E5082" s="27" t="str">
        <f aca="false">IF(D5082=0,"-",D5082)</f>
        <v>-</v>
      </c>
      <c r="F5082" s="26" t="n">
        <f aca="false">IF(D5082&lt;&gt;D5081,1,F5081+1)</f>
        <v>5076</v>
      </c>
      <c r="G5082" s="28" t="str">
        <f aca="false">IF(D5082=0,"-",F5082)</f>
        <v>-</v>
      </c>
      <c r="H5082" s="22" t="str">
        <f aca="false">IF(J5082+K5082=2,"Primzahl","")</f>
        <v/>
      </c>
      <c r="I5082" s="23" t="str">
        <f aca="false">IF(A5082=1,"fertig","")</f>
        <v>fertig</v>
      </c>
      <c r="J5082" s="24" t="n">
        <f aca="false">IF(C5082&gt;B5082,1,0)</f>
        <v>1</v>
      </c>
      <c r="K5082" s="8" t="n">
        <f aca="false">IF(A5082=$A$2,1,0)</f>
        <v>0</v>
      </c>
    </row>
    <row r="5083" customFormat="false" ht="12.75" hidden="false" customHeight="false" outlineLevel="0" collapsed="false">
      <c r="A5083" s="25" t="n">
        <f aca="false">IF(INT(A5082/C5082)&lt;(A5082/C5082),A5082,A5082/C5082)</f>
        <v>1</v>
      </c>
      <c r="B5083" s="2" t="n">
        <f aca="false">SQRT(A5083)</f>
        <v>1</v>
      </c>
      <c r="C5083" s="2" t="n">
        <f aca="false">IF(INT(A5082/C5082)&lt;(A5082/C5082),C5082+1,C5082)</f>
        <v>5080</v>
      </c>
      <c r="D5083" s="26" t="n">
        <f aca="false">IF(A5082&gt;A5083,C5083,0)</f>
        <v>0</v>
      </c>
      <c r="E5083" s="27" t="str">
        <f aca="false">IF(D5083=0,"-",D5083)</f>
        <v>-</v>
      </c>
      <c r="F5083" s="26" t="n">
        <f aca="false">IF(D5083&lt;&gt;D5082,1,F5082+1)</f>
        <v>5077</v>
      </c>
      <c r="G5083" s="28" t="str">
        <f aca="false">IF(D5083=0,"-",F5083)</f>
        <v>-</v>
      </c>
      <c r="H5083" s="22" t="str">
        <f aca="false">IF(J5083+K5083=2,"Primzahl","")</f>
        <v/>
      </c>
      <c r="I5083" s="23" t="str">
        <f aca="false">IF(A5083=1,"fertig","")</f>
        <v>fertig</v>
      </c>
      <c r="J5083" s="24" t="n">
        <f aca="false">IF(C5083&gt;B5083,1,0)</f>
        <v>1</v>
      </c>
      <c r="K5083" s="8" t="n">
        <f aca="false">IF(A5083=$A$2,1,0)</f>
        <v>0</v>
      </c>
    </row>
    <row r="5084" customFormat="false" ht="12.75" hidden="false" customHeight="false" outlineLevel="0" collapsed="false">
      <c r="A5084" s="25" t="n">
        <f aca="false">IF(INT(A5083/C5083)&lt;(A5083/C5083),A5083,A5083/C5083)</f>
        <v>1</v>
      </c>
      <c r="B5084" s="2" t="n">
        <f aca="false">SQRT(A5084)</f>
        <v>1</v>
      </c>
      <c r="C5084" s="2" t="n">
        <f aca="false">IF(INT(A5083/C5083)&lt;(A5083/C5083),C5083+1,C5083)</f>
        <v>5081</v>
      </c>
      <c r="D5084" s="26" t="n">
        <f aca="false">IF(A5083&gt;A5084,C5084,0)</f>
        <v>0</v>
      </c>
      <c r="E5084" s="27" t="str">
        <f aca="false">IF(D5084=0,"-",D5084)</f>
        <v>-</v>
      </c>
      <c r="F5084" s="26" t="n">
        <f aca="false">IF(D5084&lt;&gt;D5083,1,F5083+1)</f>
        <v>5078</v>
      </c>
      <c r="G5084" s="28" t="str">
        <f aca="false">IF(D5084=0,"-",F5084)</f>
        <v>-</v>
      </c>
      <c r="H5084" s="22" t="str">
        <f aca="false">IF(J5084+K5084=2,"Primzahl","")</f>
        <v/>
      </c>
      <c r="I5084" s="23" t="str">
        <f aca="false">IF(A5084=1,"fertig","")</f>
        <v>fertig</v>
      </c>
      <c r="J5084" s="24" t="n">
        <f aca="false">IF(C5084&gt;B5084,1,0)</f>
        <v>1</v>
      </c>
      <c r="K5084" s="8" t="n">
        <f aca="false">IF(A5084=$A$2,1,0)</f>
        <v>0</v>
      </c>
    </row>
    <row r="5085" customFormat="false" ht="12.75" hidden="false" customHeight="false" outlineLevel="0" collapsed="false">
      <c r="A5085" s="25" t="n">
        <f aca="false">IF(INT(A5084/C5084)&lt;(A5084/C5084),A5084,A5084/C5084)</f>
        <v>1</v>
      </c>
      <c r="B5085" s="2" t="n">
        <f aca="false">SQRT(A5085)</f>
        <v>1</v>
      </c>
      <c r="C5085" s="2" t="n">
        <f aca="false">IF(INT(A5084/C5084)&lt;(A5084/C5084),C5084+1,C5084)</f>
        <v>5082</v>
      </c>
      <c r="D5085" s="26" t="n">
        <f aca="false">IF(A5084&gt;A5085,C5085,0)</f>
        <v>0</v>
      </c>
      <c r="E5085" s="27" t="str">
        <f aca="false">IF(D5085=0,"-",D5085)</f>
        <v>-</v>
      </c>
      <c r="F5085" s="26" t="n">
        <f aca="false">IF(D5085&lt;&gt;D5084,1,F5084+1)</f>
        <v>5079</v>
      </c>
      <c r="G5085" s="28" t="str">
        <f aca="false">IF(D5085=0,"-",F5085)</f>
        <v>-</v>
      </c>
      <c r="H5085" s="22" t="str">
        <f aca="false">IF(J5085+K5085=2,"Primzahl","")</f>
        <v/>
      </c>
      <c r="I5085" s="23" t="str">
        <f aca="false">IF(A5085=1,"fertig","")</f>
        <v>fertig</v>
      </c>
      <c r="J5085" s="24" t="n">
        <f aca="false">IF(C5085&gt;B5085,1,0)</f>
        <v>1</v>
      </c>
      <c r="K5085" s="8" t="n">
        <f aca="false">IF(A5085=$A$2,1,0)</f>
        <v>0</v>
      </c>
    </row>
    <row r="5086" customFormat="false" ht="12.75" hidden="false" customHeight="false" outlineLevel="0" collapsed="false">
      <c r="A5086" s="25" t="n">
        <f aca="false">IF(INT(A5085/C5085)&lt;(A5085/C5085),A5085,A5085/C5085)</f>
        <v>1</v>
      </c>
      <c r="B5086" s="2" t="n">
        <f aca="false">SQRT(A5086)</f>
        <v>1</v>
      </c>
      <c r="C5086" s="2" t="n">
        <f aca="false">IF(INT(A5085/C5085)&lt;(A5085/C5085),C5085+1,C5085)</f>
        <v>5083</v>
      </c>
      <c r="D5086" s="26" t="n">
        <f aca="false">IF(A5085&gt;A5086,C5086,0)</f>
        <v>0</v>
      </c>
      <c r="E5086" s="27" t="str">
        <f aca="false">IF(D5086=0,"-",D5086)</f>
        <v>-</v>
      </c>
      <c r="F5086" s="26" t="n">
        <f aca="false">IF(D5086&lt;&gt;D5085,1,F5085+1)</f>
        <v>5080</v>
      </c>
      <c r="G5086" s="28" t="str">
        <f aca="false">IF(D5086=0,"-",F5086)</f>
        <v>-</v>
      </c>
      <c r="H5086" s="22" t="str">
        <f aca="false">IF(J5086+K5086=2,"Primzahl","")</f>
        <v/>
      </c>
      <c r="I5086" s="23" t="str">
        <f aca="false">IF(A5086=1,"fertig","")</f>
        <v>fertig</v>
      </c>
      <c r="J5086" s="24" t="n">
        <f aca="false">IF(C5086&gt;B5086,1,0)</f>
        <v>1</v>
      </c>
      <c r="K5086" s="8" t="n">
        <f aca="false">IF(A5086=$A$2,1,0)</f>
        <v>0</v>
      </c>
    </row>
    <row r="5087" customFormat="false" ht="12.75" hidden="false" customHeight="false" outlineLevel="0" collapsed="false">
      <c r="A5087" s="25" t="n">
        <f aca="false">IF(INT(A5086/C5086)&lt;(A5086/C5086),A5086,A5086/C5086)</f>
        <v>1</v>
      </c>
      <c r="B5087" s="2" t="n">
        <f aca="false">SQRT(A5087)</f>
        <v>1</v>
      </c>
      <c r="C5087" s="2" t="n">
        <f aca="false">IF(INT(A5086/C5086)&lt;(A5086/C5086),C5086+1,C5086)</f>
        <v>5084</v>
      </c>
      <c r="D5087" s="26" t="n">
        <f aca="false">IF(A5086&gt;A5087,C5087,0)</f>
        <v>0</v>
      </c>
      <c r="E5087" s="27" t="str">
        <f aca="false">IF(D5087=0,"-",D5087)</f>
        <v>-</v>
      </c>
      <c r="F5087" s="26" t="n">
        <f aca="false">IF(D5087&lt;&gt;D5086,1,F5086+1)</f>
        <v>5081</v>
      </c>
      <c r="G5087" s="28" t="str">
        <f aca="false">IF(D5087=0,"-",F5087)</f>
        <v>-</v>
      </c>
      <c r="H5087" s="22" t="str">
        <f aca="false">IF(J5087+K5087=2,"Primzahl","")</f>
        <v/>
      </c>
      <c r="I5087" s="23" t="str">
        <f aca="false">IF(A5087=1,"fertig","")</f>
        <v>fertig</v>
      </c>
      <c r="J5087" s="24" t="n">
        <f aca="false">IF(C5087&gt;B5087,1,0)</f>
        <v>1</v>
      </c>
      <c r="K5087" s="8" t="n">
        <f aca="false">IF(A5087=$A$2,1,0)</f>
        <v>0</v>
      </c>
    </row>
    <row r="5088" customFormat="false" ht="12.75" hidden="false" customHeight="false" outlineLevel="0" collapsed="false">
      <c r="A5088" s="25" t="n">
        <f aca="false">IF(INT(A5087/C5087)&lt;(A5087/C5087),A5087,A5087/C5087)</f>
        <v>1</v>
      </c>
      <c r="B5088" s="2" t="n">
        <f aca="false">SQRT(A5088)</f>
        <v>1</v>
      </c>
      <c r="C5088" s="2" t="n">
        <f aca="false">IF(INT(A5087/C5087)&lt;(A5087/C5087),C5087+1,C5087)</f>
        <v>5085</v>
      </c>
      <c r="D5088" s="26" t="n">
        <f aca="false">IF(A5087&gt;A5088,C5088,0)</f>
        <v>0</v>
      </c>
      <c r="E5088" s="27" t="str">
        <f aca="false">IF(D5088=0,"-",D5088)</f>
        <v>-</v>
      </c>
      <c r="F5088" s="26" t="n">
        <f aca="false">IF(D5088&lt;&gt;D5087,1,F5087+1)</f>
        <v>5082</v>
      </c>
      <c r="G5088" s="28" t="str">
        <f aca="false">IF(D5088=0,"-",F5088)</f>
        <v>-</v>
      </c>
      <c r="H5088" s="22" t="str">
        <f aca="false">IF(J5088+K5088=2,"Primzahl","")</f>
        <v/>
      </c>
      <c r="I5088" s="23" t="str">
        <f aca="false">IF(A5088=1,"fertig","")</f>
        <v>fertig</v>
      </c>
      <c r="J5088" s="24" t="n">
        <f aca="false">IF(C5088&gt;B5088,1,0)</f>
        <v>1</v>
      </c>
      <c r="K5088" s="8" t="n">
        <f aca="false">IF(A5088=$A$2,1,0)</f>
        <v>0</v>
      </c>
    </row>
    <row r="5089" customFormat="false" ht="12.75" hidden="false" customHeight="false" outlineLevel="0" collapsed="false">
      <c r="A5089" s="25" t="n">
        <f aca="false">IF(INT(A5088/C5088)&lt;(A5088/C5088),A5088,A5088/C5088)</f>
        <v>1</v>
      </c>
      <c r="B5089" s="2" t="n">
        <f aca="false">SQRT(A5089)</f>
        <v>1</v>
      </c>
      <c r="C5089" s="2" t="n">
        <f aca="false">IF(INT(A5088/C5088)&lt;(A5088/C5088),C5088+1,C5088)</f>
        <v>5086</v>
      </c>
      <c r="D5089" s="26" t="n">
        <f aca="false">IF(A5088&gt;A5089,C5089,0)</f>
        <v>0</v>
      </c>
      <c r="E5089" s="27" t="str">
        <f aca="false">IF(D5089=0,"-",D5089)</f>
        <v>-</v>
      </c>
      <c r="F5089" s="26" t="n">
        <f aca="false">IF(D5089&lt;&gt;D5088,1,F5088+1)</f>
        <v>5083</v>
      </c>
      <c r="G5089" s="28" t="str">
        <f aca="false">IF(D5089=0,"-",F5089)</f>
        <v>-</v>
      </c>
      <c r="H5089" s="22" t="str">
        <f aca="false">IF(J5089+K5089=2,"Primzahl","")</f>
        <v/>
      </c>
      <c r="I5089" s="23" t="str">
        <f aca="false">IF(A5089=1,"fertig","")</f>
        <v>fertig</v>
      </c>
      <c r="J5089" s="24" t="n">
        <f aca="false">IF(C5089&gt;B5089,1,0)</f>
        <v>1</v>
      </c>
      <c r="K5089" s="8" t="n">
        <f aca="false">IF(A5089=$A$2,1,0)</f>
        <v>0</v>
      </c>
    </row>
    <row r="5090" customFormat="false" ht="12.75" hidden="false" customHeight="false" outlineLevel="0" collapsed="false">
      <c r="A5090" s="25" t="n">
        <f aca="false">IF(INT(A5089/C5089)&lt;(A5089/C5089),A5089,A5089/C5089)</f>
        <v>1</v>
      </c>
      <c r="B5090" s="2" t="n">
        <f aca="false">SQRT(A5090)</f>
        <v>1</v>
      </c>
      <c r="C5090" s="2" t="n">
        <f aca="false">IF(INT(A5089/C5089)&lt;(A5089/C5089),C5089+1,C5089)</f>
        <v>5087</v>
      </c>
      <c r="D5090" s="26" t="n">
        <f aca="false">IF(A5089&gt;A5090,C5090,0)</f>
        <v>0</v>
      </c>
      <c r="E5090" s="27" t="str">
        <f aca="false">IF(D5090=0,"-",D5090)</f>
        <v>-</v>
      </c>
      <c r="F5090" s="26" t="n">
        <f aca="false">IF(D5090&lt;&gt;D5089,1,F5089+1)</f>
        <v>5084</v>
      </c>
      <c r="G5090" s="28" t="str">
        <f aca="false">IF(D5090=0,"-",F5090)</f>
        <v>-</v>
      </c>
      <c r="H5090" s="22" t="str">
        <f aca="false">IF(J5090+K5090=2,"Primzahl","")</f>
        <v/>
      </c>
      <c r="I5090" s="23" t="str">
        <f aca="false">IF(A5090=1,"fertig","")</f>
        <v>fertig</v>
      </c>
      <c r="J5090" s="24" t="n">
        <f aca="false">IF(C5090&gt;B5090,1,0)</f>
        <v>1</v>
      </c>
      <c r="K5090" s="8" t="n">
        <f aca="false">IF(A5090=$A$2,1,0)</f>
        <v>0</v>
      </c>
    </row>
    <row r="5091" customFormat="false" ht="12.75" hidden="false" customHeight="false" outlineLevel="0" collapsed="false">
      <c r="A5091" s="25" t="n">
        <f aca="false">IF(INT(A5090/C5090)&lt;(A5090/C5090),A5090,A5090/C5090)</f>
        <v>1</v>
      </c>
      <c r="B5091" s="2" t="n">
        <f aca="false">SQRT(A5091)</f>
        <v>1</v>
      </c>
      <c r="C5091" s="2" t="n">
        <f aca="false">IF(INT(A5090/C5090)&lt;(A5090/C5090),C5090+1,C5090)</f>
        <v>5088</v>
      </c>
      <c r="D5091" s="26" t="n">
        <f aca="false">IF(A5090&gt;A5091,C5091,0)</f>
        <v>0</v>
      </c>
      <c r="E5091" s="27" t="str">
        <f aca="false">IF(D5091=0,"-",D5091)</f>
        <v>-</v>
      </c>
      <c r="F5091" s="26" t="n">
        <f aca="false">IF(D5091&lt;&gt;D5090,1,F5090+1)</f>
        <v>5085</v>
      </c>
      <c r="G5091" s="28" t="str">
        <f aca="false">IF(D5091=0,"-",F5091)</f>
        <v>-</v>
      </c>
      <c r="H5091" s="22" t="str">
        <f aca="false">IF(J5091+K5091=2,"Primzahl","")</f>
        <v/>
      </c>
      <c r="I5091" s="23" t="str">
        <f aca="false">IF(A5091=1,"fertig","")</f>
        <v>fertig</v>
      </c>
      <c r="J5091" s="24" t="n">
        <f aca="false">IF(C5091&gt;B5091,1,0)</f>
        <v>1</v>
      </c>
      <c r="K5091" s="8" t="n">
        <f aca="false">IF(A5091=$A$2,1,0)</f>
        <v>0</v>
      </c>
    </row>
    <row r="5092" customFormat="false" ht="12.75" hidden="false" customHeight="false" outlineLevel="0" collapsed="false">
      <c r="A5092" s="25" t="n">
        <f aca="false">IF(INT(A5091/C5091)&lt;(A5091/C5091),A5091,A5091/C5091)</f>
        <v>1</v>
      </c>
      <c r="B5092" s="2" t="n">
        <f aca="false">SQRT(A5092)</f>
        <v>1</v>
      </c>
      <c r="C5092" s="2" t="n">
        <f aca="false">IF(INT(A5091/C5091)&lt;(A5091/C5091),C5091+1,C5091)</f>
        <v>5089</v>
      </c>
      <c r="D5092" s="26" t="n">
        <f aca="false">IF(A5091&gt;A5092,C5092,0)</f>
        <v>0</v>
      </c>
      <c r="E5092" s="27" t="str">
        <f aca="false">IF(D5092=0,"-",D5092)</f>
        <v>-</v>
      </c>
      <c r="F5092" s="26" t="n">
        <f aca="false">IF(D5092&lt;&gt;D5091,1,F5091+1)</f>
        <v>5086</v>
      </c>
      <c r="G5092" s="28" t="str">
        <f aca="false">IF(D5092=0,"-",F5092)</f>
        <v>-</v>
      </c>
      <c r="H5092" s="22" t="str">
        <f aca="false">IF(J5092+K5092=2,"Primzahl","")</f>
        <v/>
      </c>
      <c r="I5092" s="23" t="str">
        <f aca="false">IF(A5092=1,"fertig","")</f>
        <v>fertig</v>
      </c>
      <c r="J5092" s="24" t="n">
        <f aca="false">IF(C5092&gt;B5092,1,0)</f>
        <v>1</v>
      </c>
      <c r="K5092" s="8" t="n">
        <f aca="false">IF(A5092=$A$2,1,0)</f>
        <v>0</v>
      </c>
    </row>
    <row r="5093" customFormat="false" ht="12.75" hidden="false" customHeight="false" outlineLevel="0" collapsed="false">
      <c r="A5093" s="25" t="n">
        <f aca="false">IF(INT(A5092/C5092)&lt;(A5092/C5092),A5092,A5092/C5092)</f>
        <v>1</v>
      </c>
      <c r="B5093" s="2" t="n">
        <f aca="false">SQRT(A5093)</f>
        <v>1</v>
      </c>
      <c r="C5093" s="2" t="n">
        <f aca="false">IF(INT(A5092/C5092)&lt;(A5092/C5092),C5092+1,C5092)</f>
        <v>5090</v>
      </c>
      <c r="D5093" s="26" t="n">
        <f aca="false">IF(A5092&gt;A5093,C5093,0)</f>
        <v>0</v>
      </c>
      <c r="E5093" s="27" t="str">
        <f aca="false">IF(D5093=0,"-",D5093)</f>
        <v>-</v>
      </c>
      <c r="F5093" s="26" t="n">
        <f aca="false">IF(D5093&lt;&gt;D5092,1,F5092+1)</f>
        <v>5087</v>
      </c>
      <c r="G5093" s="28" t="str">
        <f aca="false">IF(D5093=0,"-",F5093)</f>
        <v>-</v>
      </c>
      <c r="H5093" s="22" t="str">
        <f aca="false">IF(J5093+K5093=2,"Primzahl","")</f>
        <v/>
      </c>
      <c r="I5093" s="23" t="str">
        <f aca="false">IF(A5093=1,"fertig","")</f>
        <v>fertig</v>
      </c>
      <c r="J5093" s="24" t="n">
        <f aca="false">IF(C5093&gt;B5093,1,0)</f>
        <v>1</v>
      </c>
      <c r="K5093" s="8" t="n">
        <f aca="false">IF(A5093=$A$2,1,0)</f>
        <v>0</v>
      </c>
    </row>
    <row r="5094" customFormat="false" ht="12.75" hidden="false" customHeight="false" outlineLevel="0" collapsed="false">
      <c r="A5094" s="25" t="n">
        <f aca="false">IF(INT(A5093/C5093)&lt;(A5093/C5093),A5093,A5093/C5093)</f>
        <v>1</v>
      </c>
      <c r="B5094" s="2" t="n">
        <f aca="false">SQRT(A5094)</f>
        <v>1</v>
      </c>
      <c r="C5094" s="2" t="n">
        <f aca="false">IF(INT(A5093/C5093)&lt;(A5093/C5093),C5093+1,C5093)</f>
        <v>5091</v>
      </c>
      <c r="D5094" s="26" t="n">
        <f aca="false">IF(A5093&gt;A5094,C5094,0)</f>
        <v>0</v>
      </c>
      <c r="E5094" s="27" t="str">
        <f aca="false">IF(D5094=0,"-",D5094)</f>
        <v>-</v>
      </c>
      <c r="F5094" s="26" t="n">
        <f aca="false">IF(D5094&lt;&gt;D5093,1,F5093+1)</f>
        <v>5088</v>
      </c>
      <c r="G5094" s="28" t="str">
        <f aca="false">IF(D5094=0,"-",F5094)</f>
        <v>-</v>
      </c>
      <c r="H5094" s="22" t="str">
        <f aca="false">IF(J5094+K5094=2,"Primzahl","")</f>
        <v/>
      </c>
      <c r="I5094" s="23" t="str">
        <f aca="false">IF(A5094=1,"fertig","")</f>
        <v>fertig</v>
      </c>
      <c r="J5094" s="24" t="n">
        <f aca="false">IF(C5094&gt;B5094,1,0)</f>
        <v>1</v>
      </c>
      <c r="K5094" s="8" t="n">
        <f aca="false">IF(A5094=$A$2,1,0)</f>
        <v>0</v>
      </c>
    </row>
    <row r="5095" customFormat="false" ht="12.75" hidden="false" customHeight="false" outlineLevel="0" collapsed="false">
      <c r="A5095" s="25" t="n">
        <f aca="false">IF(INT(A5094/C5094)&lt;(A5094/C5094),A5094,A5094/C5094)</f>
        <v>1</v>
      </c>
      <c r="B5095" s="2" t="n">
        <f aca="false">SQRT(A5095)</f>
        <v>1</v>
      </c>
      <c r="C5095" s="2" t="n">
        <f aca="false">IF(INT(A5094/C5094)&lt;(A5094/C5094),C5094+1,C5094)</f>
        <v>5092</v>
      </c>
      <c r="D5095" s="26" t="n">
        <f aca="false">IF(A5094&gt;A5095,C5095,0)</f>
        <v>0</v>
      </c>
      <c r="E5095" s="27" t="str">
        <f aca="false">IF(D5095=0,"-",D5095)</f>
        <v>-</v>
      </c>
      <c r="F5095" s="26" t="n">
        <f aca="false">IF(D5095&lt;&gt;D5094,1,F5094+1)</f>
        <v>5089</v>
      </c>
      <c r="G5095" s="28" t="str">
        <f aca="false">IF(D5095=0,"-",F5095)</f>
        <v>-</v>
      </c>
      <c r="H5095" s="22" t="str">
        <f aca="false">IF(J5095+K5095=2,"Primzahl","")</f>
        <v/>
      </c>
      <c r="I5095" s="23" t="str">
        <f aca="false">IF(A5095=1,"fertig","")</f>
        <v>fertig</v>
      </c>
      <c r="J5095" s="24" t="n">
        <f aca="false">IF(C5095&gt;B5095,1,0)</f>
        <v>1</v>
      </c>
      <c r="K5095" s="8" t="n">
        <f aca="false">IF(A5095=$A$2,1,0)</f>
        <v>0</v>
      </c>
    </row>
    <row r="5096" customFormat="false" ht="12.75" hidden="false" customHeight="false" outlineLevel="0" collapsed="false">
      <c r="A5096" s="25" t="n">
        <f aca="false">IF(INT(A5095/C5095)&lt;(A5095/C5095),A5095,A5095/C5095)</f>
        <v>1</v>
      </c>
      <c r="B5096" s="2" t="n">
        <f aca="false">SQRT(A5096)</f>
        <v>1</v>
      </c>
      <c r="C5096" s="2" t="n">
        <f aca="false">IF(INT(A5095/C5095)&lt;(A5095/C5095),C5095+1,C5095)</f>
        <v>5093</v>
      </c>
      <c r="D5096" s="26" t="n">
        <f aca="false">IF(A5095&gt;A5096,C5096,0)</f>
        <v>0</v>
      </c>
      <c r="E5096" s="27" t="str">
        <f aca="false">IF(D5096=0,"-",D5096)</f>
        <v>-</v>
      </c>
      <c r="F5096" s="26" t="n">
        <f aca="false">IF(D5096&lt;&gt;D5095,1,F5095+1)</f>
        <v>5090</v>
      </c>
      <c r="G5096" s="28" t="str">
        <f aca="false">IF(D5096=0,"-",F5096)</f>
        <v>-</v>
      </c>
      <c r="H5096" s="22" t="str">
        <f aca="false">IF(J5096+K5096=2,"Primzahl","")</f>
        <v/>
      </c>
      <c r="I5096" s="23" t="str">
        <f aca="false">IF(A5096=1,"fertig","")</f>
        <v>fertig</v>
      </c>
      <c r="J5096" s="24" t="n">
        <f aca="false">IF(C5096&gt;B5096,1,0)</f>
        <v>1</v>
      </c>
      <c r="K5096" s="8" t="n">
        <f aca="false">IF(A5096=$A$2,1,0)</f>
        <v>0</v>
      </c>
    </row>
    <row r="5097" customFormat="false" ht="12.75" hidden="false" customHeight="false" outlineLevel="0" collapsed="false">
      <c r="A5097" s="25" t="n">
        <f aca="false">IF(INT(A5096/C5096)&lt;(A5096/C5096),A5096,A5096/C5096)</f>
        <v>1</v>
      </c>
      <c r="B5097" s="2" t="n">
        <f aca="false">SQRT(A5097)</f>
        <v>1</v>
      </c>
      <c r="C5097" s="2" t="n">
        <f aca="false">IF(INT(A5096/C5096)&lt;(A5096/C5096),C5096+1,C5096)</f>
        <v>5094</v>
      </c>
      <c r="D5097" s="26" t="n">
        <f aca="false">IF(A5096&gt;A5097,C5097,0)</f>
        <v>0</v>
      </c>
      <c r="E5097" s="27" t="str">
        <f aca="false">IF(D5097=0,"-",D5097)</f>
        <v>-</v>
      </c>
      <c r="F5097" s="26" t="n">
        <f aca="false">IF(D5097&lt;&gt;D5096,1,F5096+1)</f>
        <v>5091</v>
      </c>
      <c r="G5097" s="28" t="str">
        <f aca="false">IF(D5097=0,"-",F5097)</f>
        <v>-</v>
      </c>
      <c r="H5097" s="22" t="str">
        <f aca="false">IF(J5097+K5097=2,"Primzahl","")</f>
        <v/>
      </c>
      <c r="I5097" s="23" t="str">
        <f aca="false">IF(A5097=1,"fertig","")</f>
        <v>fertig</v>
      </c>
      <c r="J5097" s="24" t="n">
        <f aca="false">IF(C5097&gt;B5097,1,0)</f>
        <v>1</v>
      </c>
      <c r="K5097" s="8" t="n">
        <f aca="false">IF(A5097=$A$2,1,0)</f>
        <v>0</v>
      </c>
    </row>
    <row r="5098" customFormat="false" ht="12.75" hidden="false" customHeight="false" outlineLevel="0" collapsed="false">
      <c r="A5098" s="25" t="n">
        <f aca="false">IF(INT(A5097/C5097)&lt;(A5097/C5097),A5097,A5097/C5097)</f>
        <v>1</v>
      </c>
      <c r="B5098" s="2" t="n">
        <f aca="false">SQRT(A5098)</f>
        <v>1</v>
      </c>
      <c r="C5098" s="2" t="n">
        <f aca="false">IF(INT(A5097/C5097)&lt;(A5097/C5097),C5097+1,C5097)</f>
        <v>5095</v>
      </c>
      <c r="D5098" s="26" t="n">
        <f aca="false">IF(A5097&gt;A5098,C5098,0)</f>
        <v>0</v>
      </c>
      <c r="E5098" s="27" t="str">
        <f aca="false">IF(D5098=0,"-",D5098)</f>
        <v>-</v>
      </c>
      <c r="F5098" s="26" t="n">
        <f aca="false">IF(D5098&lt;&gt;D5097,1,F5097+1)</f>
        <v>5092</v>
      </c>
      <c r="G5098" s="28" t="str">
        <f aca="false">IF(D5098=0,"-",F5098)</f>
        <v>-</v>
      </c>
      <c r="H5098" s="22" t="str">
        <f aca="false">IF(J5098+K5098=2,"Primzahl","")</f>
        <v/>
      </c>
      <c r="I5098" s="23" t="str">
        <f aca="false">IF(A5098=1,"fertig","")</f>
        <v>fertig</v>
      </c>
      <c r="J5098" s="24" t="n">
        <f aca="false">IF(C5098&gt;B5098,1,0)</f>
        <v>1</v>
      </c>
      <c r="K5098" s="8" t="n">
        <f aca="false">IF(A5098=$A$2,1,0)</f>
        <v>0</v>
      </c>
    </row>
    <row r="5099" customFormat="false" ht="12.75" hidden="false" customHeight="false" outlineLevel="0" collapsed="false">
      <c r="A5099" s="25" t="n">
        <f aca="false">IF(INT(A5098/C5098)&lt;(A5098/C5098),A5098,A5098/C5098)</f>
        <v>1</v>
      </c>
      <c r="B5099" s="2" t="n">
        <f aca="false">SQRT(A5099)</f>
        <v>1</v>
      </c>
      <c r="C5099" s="2" t="n">
        <f aca="false">IF(INT(A5098/C5098)&lt;(A5098/C5098),C5098+1,C5098)</f>
        <v>5096</v>
      </c>
      <c r="D5099" s="26" t="n">
        <f aca="false">IF(A5098&gt;A5099,C5099,0)</f>
        <v>0</v>
      </c>
      <c r="E5099" s="27" t="str">
        <f aca="false">IF(D5099=0,"-",D5099)</f>
        <v>-</v>
      </c>
      <c r="F5099" s="26" t="n">
        <f aca="false">IF(D5099&lt;&gt;D5098,1,F5098+1)</f>
        <v>5093</v>
      </c>
      <c r="G5099" s="28" t="str">
        <f aca="false">IF(D5099=0,"-",F5099)</f>
        <v>-</v>
      </c>
      <c r="H5099" s="22" t="str">
        <f aca="false">IF(J5099+K5099=2,"Primzahl","")</f>
        <v/>
      </c>
      <c r="I5099" s="23" t="str">
        <f aca="false">IF(A5099=1,"fertig","")</f>
        <v>fertig</v>
      </c>
      <c r="J5099" s="24" t="n">
        <f aca="false">IF(C5099&gt;B5099,1,0)</f>
        <v>1</v>
      </c>
      <c r="K5099" s="8" t="n">
        <f aca="false">IF(A5099=$A$2,1,0)</f>
        <v>0</v>
      </c>
    </row>
    <row r="5100" customFormat="false" ht="12.75" hidden="false" customHeight="false" outlineLevel="0" collapsed="false">
      <c r="A5100" s="25" t="n">
        <f aca="false">IF(INT(A5099/C5099)&lt;(A5099/C5099),A5099,A5099/C5099)</f>
        <v>1</v>
      </c>
      <c r="B5100" s="2" t="n">
        <f aca="false">SQRT(A5100)</f>
        <v>1</v>
      </c>
      <c r="C5100" s="2" t="n">
        <f aca="false">IF(INT(A5099/C5099)&lt;(A5099/C5099),C5099+1,C5099)</f>
        <v>5097</v>
      </c>
      <c r="D5100" s="26" t="n">
        <f aca="false">IF(A5099&gt;A5100,C5100,0)</f>
        <v>0</v>
      </c>
      <c r="E5100" s="27" t="str">
        <f aca="false">IF(D5100=0,"-",D5100)</f>
        <v>-</v>
      </c>
      <c r="F5100" s="26" t="n">
        <f aca="false">IF(D5100&lt;&gt;D5099,1,F5099+1)</f>
        <v>5094</v>
      </c>
      <c r="G5100" s="28" t="str">
        <f aca="false">IF(D5100=0,"-",F5100)</f>
        <v>-</v>
      </c>
      <c r="H5100" s="22" t="str">
        <f aca="false">IF(J5100+K5100=2,"Primzahl","")</f>
        <v/>
      </c>
      <c r="I5100" s="23" t="str">
        <f aca="false">IF(A5100=1,"fertig","")</f>
        <v>fertig</v>
      </c>
      <c r="J5100" s="24" t="n">
        <f aca="false">IF(C5100&gt;B5100,1,0)</f>
        <v>1</v>
      </c>
      <c r="K5100" s="8" t="n">
        <f aca="false">IF(A5100=$A$2,1,0)</f>
        <v>0</v>
      </c>
    </row>
    <row r="5101" customFormat="false" ht="12.75" hidden="false" customHeight="false" outlineLevel="0" collapsed="false">
      <c r="A5101" s="25" t="n">
        <f aca="false">IF(INT(A5100/C5100)&lt;(A5100/C5100),A5100,A5100/C5100)</f>
        <v>1</v>
      </c>
      <c r="B5101" s="2" t="n">
        <f aca="false">SQRT(A5101)</f>
        <v>1</v>
      </c>
      <c r="C5101" s="2" t="n">
        <f aca="false">IF(INT(A5100/C5100)&lt;(A5100/C5100),C5100+1,C5100)</f>
        <v>5098</v>
      </c>
      <c r="D5101" s="26" t="n">
        <f aca="false">IF(A5100&gt;A5101,C5101,0)</f>
        <v>0</v>
      </c>
      <c r="E5101" s="27" t="str">
        <f aca="false">IF(D5101=0,"-",D5101)</f>
        <v>-</v>
      </c>
      <c r="F5101" s="26" t="n">
        <f aca="false">IF(D5101&lt;&gt;D5100,1,F5100+1)</f>
        <v>5095</v>
      </c>
      <c r="G5101" s="28" t="str">
        <f aca="false">IF(D5101=0,"-",F5101)</f>
        <v>-</v>
      </c>
      <c r="H5101" s="22" t="str">
        <f aca="false">IF(J5101+K5101=2,"Primzahl","")</f>
        <v/>
      </c>
      <c r="I5101" s="23" t="str">
        <f aca="false">IF(A5101=1,"fertig","")</f>
        <v>fertig</v>
      </c>
      <c r="J5101" s="24" t="n">
        <f aca="false">IF(C5101&gt;B5101,1,0)</f>
        <v>1</v>
      </c>
      <c r="K5101" s="8" t="n">
        <f aca="false">IF(A5101=$A$2,1,0)</f>
        <v>0</v>
      </c>
    </row>
    <row r="5102" customFormat="false" ht="12.75" hidden="false" customHeight="false" outlineLevel="0" collapsed="false">
      <c r="A5102" s="25" t="n">
        <f aca="false">IF(INT(A5101/C5101)&lt;(A5101/C5101),A5101,A5101/C5101)</f>
        <v>1</v>
      </c>
      <c r="B5102" s="2" t="n">
        <f aca="false">SQRT(A5102)</f>
        <v>1</v>
      </c>
      <c r="C5102" s="2" t="n">
        <f aca="false">IF(INT(A5101/C5101)&lt;(A5101/C5101),C5101+1,C5101)</f>
        <v>5099</v>
      </c>
      <c r="D5102" s="26" t="n">
        <f aca="false">IF(A5101&gt;A5102,C5102,0)</f>
        <v>0</v>
      </c>
      <c r="E5102" s="27" t="str">
        <f aca="false">IF(D5102=0,"-",D5102)</f>
        <v>-</v>
      </c>
      <c r="F5102" s="26" t="n">
        <f aca="false">IF(D5102&lt;&gt;D5101,1,F5101+1)</f>
        <v>5096</v>
      </c>
      <c r="G5102" s="28" t="str">
        <f aca="false">IF(D5102=0,"-",F5102)</f>
        <v>-</v>
      </c>
      <c r="H5102" s="22" t="str">
        <f aca="false">IF(J5102+K5102=2,"Primzahl","")</f>
        <v/>
      </c>
      <c r="I5102" s="23" t="str">
        <f aca="false">IF(A5102=1,"fertig","")</f>
        <v>fertig</v>
      </c>
      <c r="J5102" s="24" t="n">
        <f aca="false">IF(C5102&gt;B5102,1,0)</f>
        <v>1</v>
      </c>
      <c r="K5102" s="8" t="n">
        <f aca="false">IF(A5102=$A$2,1,0)</f>
        <v>0</v>
      </c>
    </row>
    <row r="5103" customFormat="false" ht="12.75" hidden="false" customHeight="false" outlineLevel="0" collapsed="false">
      <c r="A5103" s="25" t="n">
        <f aca="false">IF(INT(A5102/C5102)&lt;(A5102/C5102),A5102,A5102/C5102)</f>
        <v>1</v>
      </c>
      <c r="B5103" s="2" t="n">
        <f aca="false">SQRT(A5103)</f>
        <v>1</v>
      </c>
      <c r="C5103" s="2" t="n">
        <f aca="false">IF(INT(A5102/C5102)&lt;(A5102/C5102),C5102+1,C5102)</f>
        <v>5100</v>
      </c>
      <c r="D5103" s="26" t="n">
        <f aca="false">IF(A5102&gt;A5103,C5103,0)</f>
        <v>0</v>
      </c>
      <c r="E5103" s="27" t="str">
        <f aca="false">IF(D5103=0,"-",D5103)</f>
        <v>-</v>
      </c>
      <c r="F5103" s="26" t="n">
        <f aca="false">IF(D5103&lt;&gt;D5102,1,F5102+1)</f>
        <v>5097</v>
      </c>
      <c r="G5103" s="28" t="str">
        <f aca="false">IF(D5103=0,"-",F5103)</f>
        <v>-</v>
      </c>
      <c r="H5103" s="22" t="str">
        <f aca="false">IF(J5103+K5103=2,"Primzahl","")</f>
        <v/>
      </c>
      <c r="I5103" s="23" t="str">
        <f aca="false">IF(A5103=1,"fertig","")</f>
        <v>fertig</v>
      </c>
      <c r="J5103" s="24" t="n">
        <f aca="false">IF(C5103&gt;B5103,1,0)</f>
        <v>1</v>
      </c>
      <c r="K5103" s="8" t="n">
        <f aca="false">IF(A5103=$A$2,1,0)</f>
        <v>0</v>
      </c>
    </row>
    <row r="5104" customFormat="false" ht="12.75" hidden="false" customHeight="false" outlineLevel="0" collapsed="false">
      <c r="A5104" s="25" t="n">
        <f aca="false">IF(INT(A5103/C5103)&lt;(A5103/C5103),A5103,A5103/C5103)</f>
        <v>1</v>
      </c>
      <c r="B5104" s="2" t="n">
        <f aca="false">SQRT(A5104)</f>
        <v>1</v>
      </c>
      <c r="C5104" s="2" t="n">
        <f aca="false">IF(INT(A5103/C5103)&lt;(A5103/C5103),C5103+1,C5103)</f>
        <v>5101</v>
      </c>
      <c r="D5104" s="26" t="n">
        <f aca="false">IF(A5103&gt;A5104,C5104,0)</f>
        <v>0</v>
      </c>
      <c r="E5104" s="27" t="str">
        <f aca="false">IF(D5104=0,"-",D5104)</f>
        <v>-</v>
      </c>
      <c r="F5104" s="26" t="n">
        <f aca="false">IF(D5104&lt;&gt;D5103,1,F5103+1)</f>
        <v>5098</v>
      </c>
      <c r="G5104" s="28" t="str">
        <f aca="false">IF(D5104=0,"-",F5104)</f>
        <v>-</v>
      </c>
      <c r="H5104" s="22" t="str">
        <f aca="false">IF(J5104+K5104=2,"Primzahl","")</f>
        <v/>
      </c>
      <c r="I5104" s="23" t="str">
        <f aca="false">IF(A5104=1,"fertig","")</f>
        <v>fertig</v>
      </c>
      <c r="J5104" s="24" t="n">
        <f aca="false">IF(C5104&gt;B5104,1,0)</f>
        <v>1</v>
      </c>
      <c r="K5104" s="8" t="n">
        <f aca="false">IF(A5104=$A$2,1,0)</f>
        <v>0</v>
      </c>
    </row>
    <row r="5105" customFormat="false" ht="12.75" hidden="false" customHeight="false" outlineLevel="0" collapsed="false">
      <c r="A5105" s="25" t="n">
        <f aca="false">IF(INT(A5104/C5104)&lt;(A5104/C5104),A5104,A5104/C5104)</f>
        <v>1</v>
      </c>
      <c r="B5105" s="2" t="n">
        <f aca="false">SQRT(A5105)</f>
        <v>1</v>
      </c>
      <c r="C5105" s="2" t="n">
        <f aca="false">IF(INT(A5104/C5104)&lt;(A5104/C5104),C5104+1,C5104)</f>
        <v>5102</v>
      </c>
      <c r="D5105" s="26" t="n">
        <f aca="false">IF(A5104&gt;A5105,C5105,0)</f>
        <v>0</v>
      </c>
      <c r="E5105" s="27" t="str">
        <f aca="false">IF(D5105=0,"-",D5105)</f>
        <v>-</v>
      </c>
      <c r="F5105" s="26" t="n">
        <f aca="false">IF(D5105&lt;&gt;D5104,1,F5104+1)</f>
        <v>5099</v>
      </c>
      <c r="G5105" s="28" t="str">
        <f aca="false">IF(D5105=0,"-",F5105)</f>
        <v>-</v>
      </c>
      <c r="H5105" s="22" t="str">
        <f aca="false">IF(J5105+K5105=2,"Primzahl","")</f>
        <v/>
      </c>
      <c r="I5105" s="23" t="str">
        <f aca="false">IF(A5105=1,"fertig","")</f>
        <v>fertig</v>
      </c>
      <c r="J5105" s="24" t="n">
        <f aca="false">IF(C5105&gt;B5105,1,0)</f>
        <v>1</v>
      </c>
      <c r="K5105" s="8" t="n">
        <f aca="false">IF(A5105=$A$2,1,0)</f>
        <v>0</v>
      </c>
    </row>
    <row r="5106" customFormat="false" ht="12.75" hidden="false" customHeight="false" outlineLevel="0" collapsed="false">
      <c r="A5106" s="25" t="n">
        <f aca="false">IF(INT(A5105/C5105)&lt;(A5105/C5105),A5105,A5105/C5105)</f>
        <v>1</v>
      </c>
      <c r="B5106" s="2" t="n">
        <f aca="false">SQRT(A5106)</f>
        <v>1</v>
      </c>
      <c r="C5106" s="2" t="n">
        <f aca="false">IF(INT(A5105/C5105)&lt;(A5105/C5105),C5105+1,C5105)</f>
        <v>5103</v>
      </c>
      <c r="D5106" s="26" t="n">
        <f aca="false">IF(A5105&gt;A5106,C5106,0)</f>
        <v>0</v>
      </c>
      <c r="E5106" s="27" t="str">
        <f aca="false">IF(D5106=0,"-",D5106)</f>
        <v>-</v>
      </c>
      <c r="F5106" s="26" t="n">
        <f aca="false">IF(D5106&lt;&gt;D5105,1,F5105+1)</f>
        <v>5100</v>
      </c>
      <c r="G5106" s="28" t="str">
        <f aca="false">IF(D5106=0,"-",F5106)</f>
        <v>-</v>
      </c>
      <c r="H5106" s="22" t="str">
        <f aca="false">IF(J5106+K5106=2,"Primzahl","")</f>
        <v/>
      </c>
      <c r="I5106" s="23" t="str">
        <f aca="false">IF(A5106=1,"fertig","")</f>
        <v>fertig</v>
      </c>
      <c r="J5106" s="24" t="n">
        <f aca="false">IF(C5106&gt;B5106,1,0)</f>
        <v>1</v>
      </c>
      <c r="K5106" s="8" t="n">
        <f aca="false">IF(A5106=$A$2,1,0)</f>
        <v>0</v>
      </c>
    </row>
    <row r="5107" customFormat="false" ht="12.75" hidden="false" customHeight="false" outlineLevel="0" collapsed="false">
      <c r="A5107" s="25" t="n">
        <f aca="false">IF(INT(A5106/C5106)&lt;(A5106/C5106),A5106,A5106/C5106)</f>
        <v>1</v>
      </c>
      <c r="B5107" s="2" t="n">
        <f aca="false">SQRT(A5107)</f>
        <v>1</v>
      </c>
      <c r="C5107" s="2" t="n">
        <f aca="false">IF(INT(A5106/C5106)&lt;(A5106/C5106),C5106+1,C5106)</f>
        <v>5104</v>
      </c>
      <c r="D5107" s="26" t="n">
        <f aca="false">IF(A5106&gt;A5107,C5107,0)</f>
        <v>0</v>
      </c>
      <c r="E5107" s="27" t="str">
        <f aca="false">IF(D5107=0,"-",D5107)</f>
        <v>-</v>
      </c>
      <c r="F5107" s="26" t="n">
        <f aca="false">IF(D5107&lt;&gt;D5106,1,F5106+1)</f>
        <v>5101</v>
      </c>
      <c r="G5107" s="28" t="str">
        <f aca="false">IF(D5107=0,"-",F5107)</f>
        <v>-</v>
      </c>
      <c r="H5107" s="22" t="str">
        <f aca="false">IF(J5107+K5107=2,"Primzahl","")</f>
        <v/>
      </c>
      <c r="I5107" s="23" t="str">
        <f aca="false">IF(A5107=1,"fertig","")</f>
        <v>fertig</v>
      </c>
      <c r="J5107" s="24" t="n">
        <f aca="false">IF(C5107&gt;B5107,1,0)</f>
        <v>1</v>
      </c>
      <c r="K5107" s="8" t="n">
        <f aca="false">IF(A5107=$A$2,1,0)</f>
        <v>0</v>
      </c>
    </row>
    <row r="5108" customFormat="false" ht="12.75" hidden="false" customHeight="false" outlineLevel="0" collapsed="false">
      <c r="A5108" s="25" t="n">
        <f aca="false">IF(INT(A5107/C5107)&lt;(A5107/C5107),A5107,A5107/C5107)</f>
        <v>1</v>
      </c>
      <c r="B5108" s="2" t="n">
        <f aca="false">SQRT(A5108)</f>
        <v>1</v>
      </c>
      <c r="C5108" s="2" t="n">
        <f aca="false">IF(INT(A5107/C5107)&lt;(A5107/C5107),C5107+1,C5107)</f>
        <v>5105</v>
      </c>
      <c r="D5108" s="26" t="n">
        <f aca="false">IF(A5107&gt;A5108,C5108,0)</f>
        <v>0</v>
      </c>
      <c r="E5108" s="27" t="str">
        <f aca="false">IF(D5108=0,"-",D5108)</f>
        <v>-</v>
      </c>
      <c r="F5108" s="26" t="n">
        <f aca="false">IF(D5108&lt;&gt;D5107,1,F5107+1)</f>
        <v>5102</v>
      </c>
      <c r="G5108" s="28" t="str">
        <f aca="false">IF(D5108=0,"-",F5108)</f>
        <v>-</v>
      </c>
      <c r="H5108" s="22" t="str">
        <f aca="false">IF(J5108+K5108=2,"Primzahl","")</f>
        <v/>
      </c>
      <c r="I5108" s="23" t="str">
        <f aca="false">IF(A5108=1,"fertig","")</f>
        <v>fertig</v>
      </c>
      <c r="J5108" s="24" t="n">
        <f aca="false">IF(C5108&gt;B5108,1,0)</f>
        <v>1</v>
      </c>
      <c r="K5108" s="8" t="n">
        <f aca="false">IF(A5108=$A$2,1,0)</f>
        <v>0</v>
      </c>
    </row>
    <row r="5109" customFormat="false" ht="12.75" hidden="false" customHeight="false" outlineLevel="0" collapsed="false">
      <c r="A5109" s="25" t="n">
        <f aca="false">IF(INT(A5108/C5108)&lt;(A5108/C5108),A5108,A5108/C5108)</f>
        <v>1</v>
      </c>
      <c r="B5109" s="2" t="n">
        <f aca="false">SQRT(A5109)</f>
        <v>1</v>
      </c>
      <c r="C5109" s="2" t="n">
        <f aca="false">IF(INT(A5108/C5108)&lt;(A5108/C5108),C5108+1,C5108)</f>
        <v>5106</v>
      </c>
      <c r="D5109" s="26" t="n">
        <f aca="false">IF(A5108&gt;A5109,C5109,0)</f>
        <v>0</v>
      </c>
      <c r="E5109" s="27" t="str">
        <f aca="false">IF(D5109=0,"-",D5109)</f>
        <v>-</v>
      </c>
      <c r="F5109" s="26" t="n">
        <f aca="false">IF(D5109&lt;&gt;D5108,1,F5108+1)</f>
        <v>5103</v>
      </c>
      <c r="G5109" s="28" t="str">
        <f aca="false">IF(D5109=0,"-",F5109)</f>
        <v>-</v>
      </c>
      <c r="H5109" s="22" t="str">
        <f aca="false">IF(J5109+K5109=2,"Primzahl","")</f>
        <v/>
      </c>
      <c r="I5109" s="23" t="str">
        <f aca="false">IF(A5109=1,"fertig","")</f>
        <v>fertig</v>
      </c>
      <c r="J5109" s="24" t="n">
        <f aca="false">IF(C5109&gt;B5109,1,0)</f>
        <v>1</v>
      </c>
      <c r="K5109" s="8" t="n">
        <f aca="false">IF(A5109=$A$2,1,0)</f>
        <v>0</v>
      </c>
    </row>
    <row r="5110" customFormat="false" ht="12.75" hidden="false" customHeight="false" outlineLevel="0" collapsed="false">
      <c r="A5110" s="25" t="n">
        <f aca="false">IF(INT(A5109/C5109)&lt;(A5109/C5109),A5109,A5109/C5109)</f>
        <v>1</v>
      </c>
      <c r="B5110" s="2" t="n">
        <f aca="false">SQRT(A5110)</f>
        <v>1</v>
      </c>
      <c r="C5110" s="2" t="n">
        <f aca="false">IF(INT(A5109/C5109)&lt;(A5109/C5109),C5109+1,C5109)</f>
        <v>5107</v>
      </c>
      <c r="D5110" s="26" t="n">
        <f aca="false">IF(A5109&gt;A5110,C5110,0)</f>
        <v>0</v>
      </c>
      <c r="E5110" s="27" t="str">
        <f aca="false">IF(D5110=0,"-",D5110)</f>
        <v>-</v>
      </c>
      <c r="F5110" s="26" t="n">
        <f aca="false">IF(D5110&lt;&gt;D5109,1,F5109+1)</f>
        <v>5104</v>
      </c>
      <c r="G5110" s="28" t="str">
        <f aca="false">IF(D5110=0,"-",F5110)</f>
        <v>-</v>
      </c>
      <c r="H5110" s="22" t="str">
        <f aca="false">IF(J5110+K5110=2,"Primzahl","")</f>
        <v/>
      </c>
      <c r="I5110" s="23" t="str">
        <f aca="false">IF(A5110=1,"fertig","")</f>
        <v>fertig</v>
      </c>
      <c r="J5110" s="24" t="n">
        <f aca="false">IF(C5110&gt;B5110,1,0)</f>
        <v>1</v>
      </c>
      <c r="K5110" s="8" t="n">
        <f aca="false">IF(A5110=$A$2,1,0)</f>
        <v>0</v>
      </c>
    </row>
    <row r="5111" customFormat="false" ht="12.75" hidden="false" customHeight="false" outlineLevel="0" collapsed="false">
      <c r="A5111" s="25" t="n">
        <f aca="false">IF(INT(A5110/C5110)&lt;(A5110/C5110),A5110,A5110/C5110)</f>
        <v>1</v>
      </c>
      <c r="B5111" s="2" t="n">
        <f aca="false">SQRT(A5111)</f>
        <v>1</v>
      </c>
      <c r="C5111" s="2" t="n">
        <f aca="false">IF(INT(A5110/C5110)&lt;(A5110/C5110),C5110+1,C5110)</f>
        <v>5108</v>
      </c>
      <c r="D5111" s="26" t="n">
        <f aca="false">IF(A5110&gt;A5111,C5111,0)</f>
        <v>0</v>
      </c>
      <c r="E5111" s="27" t="str">
        <f aca="false">IF(D5111=0,"-",D5111)</f>
        <v>-</v>
      </c>
      <c r="F5111" s="26" t="n">
        <f aca="false">IF(D5111&lt;&gt;D5110,1,F5110+1)</f>
        <v>5105</v>
      </c>
      <c r="G5111" s="28" t="str">
        <f aca="false">IF(D5111=0,"-",F5111)</f>
        <v>-</v>
      </c>
      <c r="H5111" s="22" t="str">
        <f aca="false">IF(J5111+K5111=2,"Primzahl","")</f>
        <v/>
      </c>
      <c r="I5111" s="23" t="str">
        <f aca="false">IF(A5111=1,"fertig","")</f>
        <v>fertig</v>
      </c>
      <c r="J5111" s="24" t="n">
        <f aca="false">IF(C5111&gt;B5111,1,0)</f>
        <v>1</v>
      </c>
      <c r="K5111" s="8" t="n">
        <f aca="false">IF(A5111=$A$2,1,0)</f>
        <v>0</v>
      </c>
    </row>
    <row r="5112" customFormat="false" ht="12.75" hidden="false" customHeight="false" outlineLevel="0" collapsed="false">
      <c r="A5112" s="25" t="n">
        <f aca="false">IF(INT(A5111/C5111)&lt;(A5111/C5111),A5111,A5111/C5111)</f>
        <v>1</v>
      </c>
      <c r="B5112" s="2" t="n">
        <f aca="false">SQRT(A5112)</f>
        <v>1</v>
      </c>
      <c r="C5112" s="2" t="n">
        <f aca="false">IF(INT(A5111/C5111)&lt;(A5111/C5111),C5111+1,C5111)</f>
        <v>5109</v>
      </c>
      <c r="D5112" s="26" t="n">
        <f aca="false">IF(A5111&gt;A5112,C5112,0)</f>
        <v>0</v>
      </c>
      <c r="E5112" s="27" t="str">
        <f aca="false">IF(D5112=0,"-",D5112)</f>
        <v>-</v>
      </c>
      <c r="F5112" s="26" t="n">
        <f aca="false">IF(D5112&lt;&gt;D5111,1,F5111+1)</f>
        <v>5106</v>
      </c>
      <c r="G5112" s="28" t="str">
        <f aca="false">IF(D5112=0,"-",F5112)</f>
        <v>-</v>
      </c>
      <c r="H5112" s="22" t="str">
        <f aca="false">IF(J5112+K5112=2,"Primzahl","")</f>
        <v/>
      </c>
      <c r="I5112" s="23" t="str">
        <f aca="false">IF(A5112=1,"fertig","")</f>
        <v>fertig</v>
      </c>
      <c r="J5112" s="24" t="n">
        <f aca="false">IF(C5112&gt;B5112,1,0)</f>
        <v>1</v>
      </c>
      <c r="K5112" s="8" t="n">
        <f aca="false">IF(A5112=$A$2,1,0)</f>
        <v>0</v>
      </c>
    </row>
    <row r="5113" customFormat="false" ht="12.75" hidden="false" customHeight="false" outlineLevel="0" collapsed="false">
      <c r="A5113" s="25" t="n">
        <f aca="false">IF(INT(A5112/C5112)&lt;(A5112/C5112),A5112,A5112/C5112)</f>
        <v>1</v>
      </c>
      <c r="B5113" s="2" t="n">
        <f aca="false">SQRT(A5113)</f>
        <v>1</v>
      </c>
      <c r="C5113" s="2" t="n">
        <f aca="false">IF(INT(A5112/C5112)&lt;(A5112/C5112),C5112+1,C5112)</f>
        <v>5110</v>
      </c>
      <c r="D5113" s="26" t="n">
        <f aca="false">IF(A5112&gt;A5113,C5113,0)</f>
        <v>0</v>
      </c>
      <c r="E5113" s="27" t="str">
        <f aca="false">IF(D5113=0,"-",D5113)</f>
        <v>-</v>
      </c>
      <c r="F5113" s="26" t="n">
        <f aca="false">IF(D5113&lt;&gt;D5112,1,F5112+1)</f>
        <v>5107</v>
      </c>
      <c r="G5113" s="28" t="str">
        <f aca="false">IF(D5113=0,"-",F5113)</f>
        <v>-</v>
      </c>
      <c r="H5113" s="22" t="str">
        <f aca="false">IF(J5113+K5113=2,"Primzahl","")</f>
        <v/>
      </c>
      <c r="I5113" s="23" t="str">
        <f aca="false">IF(A5113=1,"fertig","")</f>
        <v>fertig</v>
      </c>
      <c r="J5113" s="24" t="n">
        <f aca="false">IF(C5113&gt;B5113,1,0)</f>
        <v>1</v>
      </c>
      <c r="K5113" s="8" t="n">
        <f aca="false">IF(A5113=$A$2,1,0)</f>
        <v>0</v>
      </c>
    </row>
    <row r="5114" customFormat="false" ht="12.75" hidden="false" customHeight="false" outlineLevel="0" collapsed="false">
      <c r="A5114" s="25" t="n">
        <f aca="false">IF(INT(A5113/C5113)&lt;(A5113/C5113),A5113,A5113/C5113)</f>
        <v>1</v>
      </c>
      <c r="B5114" s="2" t="n">
        <f aca="false">SQRT(A5114)</f>
        <v>1</v>
      </c>
      <c r="C5114" s="2" t="n">
        <f aca="false">IF(INT(A5113/C5113)&lt;(A5113/C5113),C5113+1,C5113)</f>
        <v>5111</v>
      </c>
      <c r="D5114" s="26" t="n">
        <f aca="false">IF(A5113&gt;A5114,C5114,0)</f>
        <v>0</v>
      </c>
      <c r="E5114" s="27" t="str">
        <f aca="false">IF(D5114=0,"-",D5114)</f>
        <v>-</v>
      </c>
      <c r="F5114" s="26" t="n">
        <f aca="false">IF(D5114&lt;&gt;D5113,1,F5113+1)</f>
        <v>5108</v>
      </c>
      <c r="G5114" s="28" t="str">
        <f aca="false">IF(D5114=0,"-",F5114)</f>
        <v>-</v>
      </c>
      <c r="H5114" s="22" t="str">
        <f aca="false">IF(J5114+K5114=2,"Primzahl","")</f>
        <v/>
      </c>
      <c r="I5114" s="23" t="str">
        <f aca="false">IF(A5114=1,"fertig","")</f>
        <v>fertig</v>
      </c>
      <c r="J5114" s="24" t="n">
        <f aca="false">IF(C5114&gt;B5114,1,0)</f>
        <v>1</v>
      </c>
      <c r="K5114" s="8" t="n">
        <f aca="false">IF(A5114=$A$2,1,0)</f>
        <v>0</v>
      </c>
    </row>
    <row r="5115" customFormat="false" ht="12.75" hidden="false" customHeight="false" outlineLevel="0" collapsed="false">
      <c r="A5115" s="25" t="n">
        <f aca="false">IF(INT(A5114/C5114)&lt;(A5114/C5114),A5114,A5114/C5114)</f>
        <v>1</v>
      </c>
      <c r="B5115" s="2" t="n">
        <f aca="false">SQRT(A5115)</f>
        <v>1</v>
      </c>
      <c r="C5115" s="2" t="n">
        <f aca="false">IF(INT(A5114/C5114)&lt;(A5114/C5114),C5114+1,C5114)</f>
        <v>5112</v>
      </c>
      <c r="D5115" s="26" t="n">
        <f aca="false">IF(A5114&gt;A5115,C5115,0)</f>
        <v>0</v>
      </c>
      <c r="E5115" s="27" t="str">
        <f aca="false">IF(D5115=0,"-",D5115)</f>
        <v>-</v>
      </c>
      <c r="F5115" s="26" t="n">
        <f aca="false">IF(D5115&lt;&gt;D5114,1,F5114+1)</f>
        <v>5109</v>
      </c>
      <c r="G5115" s="28" t="str">
        <f aca="false">IF(D5115=0,"-",F5115)</f>
        <v>-</v>
      </c>
      <c r="H5115" s="22" t="str">
        <f aca="false">IF(J5115+K5115=2,"Primzahl","")</f>
        <v/>
      </c>
      <c r="I5115" s="23" t="str">
        <f aca="false">IF(A5115=1,"fertig","")</f>
        <v>fertig</v>
      </c>
      <c r="J5115" s="24" t="n">
        <f aca="false">IF(C5115&gt;B5115,1,0)</f>
        <v>1</v>
      </c>
      <c r="K5115" s="8" t="n">
        <f aca="false">IF(A5115=$A$2,1,0)</f>
        <v>0</v>
      </c>
    </row>
    <row r="5116" customFormat="false" ht="12.75" hidden="false" customHeight="false" outlineLevel="0" collapsed="false">
      <c r="A5116" s="25" t="n">
        <f aca="false">IF(INT(A5115/C5115)&lt;(A5115/C5115),A5115,A5115/C5115)</f>
        <v>1</v>
      </c>
      <c r="B5116" s="2" t="n">
        <f aca="false">SQRT(A5116)</f>
        <v>1</v>
      </c>
      <c r="C5116" s="2" t="n">
        <f aca="false">IF(INT(A5115/C5115)&lt;(A5115/C5115),C5115+1,C5115)</f>
        <v>5113</v>
      </c>
      <c r="D5116" s="26" t="n">
        <f aca="false">IF(A5115&gt;A5116,C5116,0)</f>
        <v>0</v>
      </c>
      <c r="E5116" s="27" t="str">
        <f aca="false">IF(D5116=0,"-",D5116)</f>
        <v>-</v>
      </c>
      <c r="F5116" s="26" t="n">
        <f aca="false">IF(D5116&lt;&gt;D5115,1,F5115+1)</f>
        <v>5110</v>
      </c>
      <c r="G5116" s="28" t="str">
        <f aca="false">IF(D5116=0,"-",F5116)</f>
        <v>-</v>
      </c>
      <c r="H5116" s="22" t="str">
        <f aca="false">IF(J5116+K5116=2,"Primzahl","")</f>
        <v/>
      </c>
      <c r="I5116" s="23" t="str">
        <f aca="false">IF(A5116=1,"fertig","")</f>
        <v>fertig</v>
      </c>
      <c r="J5116" s="24" t="n">
        <f aca="false">IF(C5116&gt;B5116,1,0)</f>
        <v>1</v>
      </c>
      <c r="K5116" s="8" t="n">
        <f aca="false">IF(A5116=$A$2,1,0)</f>
        <v>0</v>
      </c>
    </row>
    <row r="5117" customFormat="false" ht="12.75" hidden="false" customHeight="false" outlineLevel="0" collapsed="false">
      <c r="A5117" s="25" t="n">
        <f aca="false">IF(INT(A5116/C5116)&lt;(A5116/C5116),A5116,A5116/C5116)</f>
        <v>1</v>
      </c>
      <c r="B5117" s="2" t="n">
        <f aca="false">SQRT(A5117)</f>
        <v>1</v>
      </c>
      <c r="C5117" s="2" t="n">
        <f aca="false">IF(INT(A5116/C5116)&lt;(A5116/C5116),C5116+1,C5116)</f>
        <v>5114</v>
      </c>
      <c r="D5117" s="26" t="n">
        <f aca="false">IF(A5116&gt;A5117,C5117,0)</f>
        <v>0</v>
      </c>
      <c r="E5117" s="27" t="str">
        <f aca="false">IF(D5117=0,"-",D5117)</f>
        <v>-</v>
      </c>
      <c r="F5117" s="26" t="n">
        <f aca="false">IF(D5117&lt;&gt;D5116,1,F5116+1)</f>
        <v>5111</v>
      </c>
      <c r="G5117" s="28" t="str">
        <f aca="false">IF(D5117=0,"-",F5117)</f>
        <v>-</v>
      </c>
      <c r="H5117" s="22" t="str">
        <f aca="false">IF(J5117+K5117=2,"Primzahl","")</f>
        <v/>
      </c>
      <c r="I5117" s="23" t="str">
        <f aca="false">IF(A5117=1,"fertig","")</f>
        <v>fertig</v>
      </c>
      <c r="J5117" s="24" t="n">
        <f aca="false">IF(C5117&gt;B5117,1,0)</f>
        <v>1</v>
      </c>
      <c r="K5117" s="8" t="n">
        <f aca="false">IF(A5117=$A$2,1,0)</f>
        <v>0</v>
      </c>
    </row>
    <row r="5118" customFormat="false" ht="12.75" hidden="false" customHeight="false" outlineLevel="0" collapsed="false">
      <c r="A5118" s="25" t="n">
        <f aca="false">IF(INT(A5117/C5117)&lt;(A5117/C5117),A5117,A5117/C5117)</f>
        <v>1</v>
      </c>
      <c r="B5118" s="2" t="n">
        <f aca="false">SQRT(A5118)</f>
        <v>1</v>
      </c>
      <c r="C5118" s="2" t="n">
        <f aca="false">IF(INT(A5117/C5117)&lt;(A5117/C5117),C5117+1,C5117)</f>
        <v>5115</v>
      </c>
      <c r="D5118" s="26" t="n">
        <f aca="false">IF(A5117&gt;A5118,C5118,0)</f>
        <v>0</v>
      </c>
      <c r="E5118" s="27" t="str">
        <f aca="false">IF(D5118=0,"-",D5118)</f>
        <v>-</v>
      </c>
      <c r="F5118" s="26" t="n">
        <f aca="false">IF(D5118&lt;&gt;D5117,1,F5117+1)</f>
        <v>5112</v>
      </c>
      <c r="G5118" s="28" t="str">
        <f aca="false">IF(D5118=0,"-",F5118)</f>
        <v>-</v>
      </c>
      <c r="H5118" s="22" t="str">
        <f aca="false">IF(J5118+K5118=2,"Primzahl","")</f>
        <v/>
      </c>
      <c r="I5118" s="23" t="str">
        <f aca="false">IF(A5118=1,"fertig","")</f>
        <v>fertig</v>
      </c>
      <c r="J5118" s="24" t="n">
        <f aca="false">IF(C5118&gt;B5118,1,0)</f>
        <v>1</v>
      </c>
      <c r="K5118" s="8" t="n">
        <f aca="false">IF(A5118=$A$2,1,0)</f>
        <v>0</v>
      </c>
    </row>
    <row r="5119" customFormat="false" ht="12.75" hidden="false" customHeight="false" outlineLevel="0" collapsed="false">
      <c r="A5119" s="25" t="n">
        <f aca="false">IF(INT(A5118/C5118)&lt;(A5118/C5118),A5118,A5118/C5118)</f>
        <v>1</v>
      </c>
      <c r="B5119" s="2" t="n">
        <f aca="false">SQRT(A5119)</f>
        <v>1</v>
      </c>
      <c r="C5119" s="2" t="n">
        <f aca="false">IF(INT(A5118/C5118)&lt;(A5118/C5118),C5118+1,C5118)</f>
        <v>5116</v>
      </c>
      <c r="D5119" s="26" t="n">
        <f aca="false">IF(A5118&gt;A5119,C5119,0)</f>
        <v>0</v>
      </c>
      <c r="E5119" s="27" t="str">
        <f aca="false">IF(D5119=0,"-",D5119)</f>
        <v>-</v>
      </c>
      <c r="F5119" s="26" t="n">
        <f aca="false">IF(D5119&lt;&gt;D5118,1,F5118+1)</f>
        <v>5113</v>
      </c>
      <c r="G5119" s="28" t="str">
        <f aca="false">IF(D5119=0,"-",F5119)</f>
        <v>-</v>
      </c>
      <c r="H5119" s="22" t="str">
        <f aca="false">IF(J5119+K5119=2,"Primzahl","")</f>
        <v/>
      </c>
      <c r="I5119" s="23" t="str">
        <f aca="false">IF(A5119=1,"fertig","")</f>
        <v>fertig</v>
      </c>
      <c r="J5119" s="24" t="n">
        <f aca="false">IF(C5119&gt;B5119,1,0)</f>
        <v>1</v>
      </c>
      <c r="K5119" s="8" t="n">
        <f aca="false">IF(A5119=$A$2,1,0)</f>
        <v>0</v>
      </c>
    </row>
    <row r="5120" customFormat="false" ht="12.75" hidden="false" customHeight="false" outlineLevel="0" collapsed="false">
      <c r="A5120" s="25" t="n">
        <f aca="false">IF(INT(A5119/C5119)&lt;(A5119/C5119),A5119,A5119/C5119)</f>
        <v>1</v>
      </c>
      <c r="B5120" s="2" t="n">
        <f aca="false">SQRT(A5120)</f>
        <v>1</v>
      </c>
      <c r="C5120" s="2" t="n">
        <f aca="false">IF(INT(A5119/C5119)&lt;(A5119/C5119),C5119+1,C5119)</f>
        <v>5117</v>
      </c>
      <c r="D5120" s="26" t="n">
        <f aca="false">IF(A5119&gt;A5120,C5120,0)</f>
        <v>0</v>
      </c>
      <c r="E5120" s="27" t="str">
        <f aca="false">IF(D5120=0,"-",D5120)</f>
        <v>-</v>
      </c>
      <c r="F5120" s="26" t="n">
        <f aca="false">IF(D5120&lt;&gt;D5119,1,F5119+1)</f>
        <v>5114</v>
      </c>
      <c r="G5120" s="28" t="str">
        <f aca="false">IF(D5120=0,"-",F5120)</f>
        <v>-</v>
      </c>
      <c r="H5120" s="22" t="str">
        <f aca="false">IF(J5120+K5120=2,"Primzahl","")</f>
        <v/>
      </c>
      <c r="I5120" s="23" t="str">
        <f aca="false">IF(A5120=1,"fertig","")</f>
        <v>fertig</v>
      </c>
      <c r="J5120" s="24" t="n">
        <f aca="false">IF(C5120&gt;B5120,1,0)</f>
        <v>1</v>
      </c>
      <c r="K5120" s="8" t="n">
        <f aca="false">IF(A5120=$A$2,1,0)</f>
        <v>0</v>
      </c>
    </row>
    <row r="5121" customFormat="false" ht="12.75" hidden="false" customHeight="false" outlineLevel="0" collapsed="false">
      <c r="A5121" s="25" t="n">
        <f aca="false">IF(INT(A5120/C5120)&lt;(A5120/C5120),A5120,A5120/C5120)</f>
        <v>1</v>
      </c>
      <c r="B5121" s="2" t="n">
        <f aca="false">SQRT(A5121)</f>
        <v>1</v>
      </c>
      <c r="C5121" s="2" t="n">
        <f aca="false">IF(INT(A5120/C5120)&lt;(A5120/C5120),C5120+1,C5120)</f>
        <v>5118</v>
      </c>
      <c r="D5121" s="26" t="n">
        <f aca="false">IF(A5120&gt;A5121,C5121,0)</f>
        <v>0</v>
      </c>
      <c r="E5121" s="27" t="str">
        <f aca="false">IF(D5121=0,"-",D5121)</f>
        <v>-</v>
      </c>
      <c r="F5121" s="26" t="n">
        <f aca="false">IF(D5121&lt;&gt;D5120,1,F5120+1)</f>
        <v>5115</v>
      </c>
      <c r="G5121" s="28" t="str">
        <f aca="false">IF(D5121=0,"-",F5121)</f>
        <v>-</v>
      </c>
      <c r="H5121" s="22" t="str">
        <f aca="false">IF(J5121+K5121=2,"Primzahl","")</f>
        <v/>
      </c>
      <c r="I5121" s="23" t="str">
        <f aca="false">IF(A5121=1,"fertig","")</f>
        <v>fertig</v>
      </c>
      <c r="J5121" s="24" t="n">
        <f aca="false">IF(C5121&gt;B5121,1,0)</f>
        <v>1</v>
      </c>
      <c r="K5121" s="8" t="n">
        <f aca="false">IF(A5121=$A$2,1,0)</f>
        <v>0</v>
      </c>
    </row>
    <row r="5122" customFormat="false" ht="12.75" hidden="false" customHeight="false" outlineLevel="0" collapsed="false">
      <c r="A5122" s="25" t="n">
        <f aca="false">IF(INT(A5121/C5121)&lt;(A5121/C5121),A5121,A5121/C5121)</f>
        <v>1</v>
      </c>
      <c r="B5122" s="2" t="n">
        <f aca="false">SQRT(A5122)</f>
        <v>1</v>
      </c>
      <c r="C5122" s="2" t="n">
        <f aca="false">IF(INT(A5121/C5121)&lt;(A5121/C5121),C5121+1,C5121)</f>
        <v>5119</v>
      </c>
      <c r="D5122" s="26" t="n">
        <f aca="false">IF(A5121&gt;A5122,C5122,0)</f>
        <v>0</v>
      </c>
      <c r="E5122" s="27" t="str">
        <f aca="false">IF(D5122=0,"-",D5122)</f>
        <v>-</v>
      </c>
      <c r="F5122" s="26" t="n">
        <f aca="false">IF(D5122&lt;&gt;D5121,1,F5121+1)</f>
        <v>5116</v>
      </c>
      <c r="G5122" s="28" t="str">
        <f aca="false">IF(D5122=0,"-",F5122)</f>
        <v>-</v>
      </c>
      <c r="H5122" s="22" t="str">
        <f aca="false">IF(J5122+K5122=2,"Primzahl","")</f>
        <v/>
      </c>
      <c r="I5122" s="23" t="str">
        <f aca="false">IF(A5122=1,"fertig","")</f>
        <v>fertig</v>
      </c>
      <c r="J5122" s="24" t="n">
        <f aca="false">IF(C5122&gt;B5122,1,0)</f>
        <v>1</v>
      </c>
      <c r="K5122" s="8" t="n">
        <f aca="false">IF(A5122=$A$2,1,0)</f>
        <v>0</v>
      </c>
    </row>
    <row r="5123" customFormat="false" ht="12.75" hidden="false" customHeight="false" outlineLevel="0" collapsed="false">
      <c r="A5123" s="25" t="n">
        <f aca="false">IF(INT(A5122/C5122)&lt;(A5122/C5122),A5122,A5122/C5122)</f>
        <v>1</v>
      </c>
      <c r="B5123" s="2" t="n">
        <f aca="false">SQRT(A5123)</f>
        <v>1</v>
      </c>
      <c r="C5123" s="2" t="n">
        <f aca="false">IF(INT(A5122/C5122)&lt;(A5122/C5122),C5122+1,C5122)</f>
        <v>5120</v>
      </c>
      <c r="D5123" s="26" t="n">
        <f aca="false">IF(A5122&gt;A5123,C5123,0)</f>
        <v>0</v>
      </c>
      <c r="E5123" s="27" t="str">
        <f aca="false">IF(D5123=0,"-",D5123)</f>
        <v>-</v>
      </c>
      <c r="F5123" s="26" t="n">
        <f aca="false">IF(D5123&lt;&gt;D5122,1,F5122+1)</f>
        <v>5117</v>
      </c>
      <c r="G5123" s="28" t="str">
        <f aca="false">IF(D5123=0,"-",F5123)</f>
        <v>-</v>
      </c>
      <c r="H5123" s="22" t="str">
        <f aca="false">IF(J5123+K5123=2,"Primzahl","")</f>
        <v/>
      </c>
      <c r="I5123" s="23" t="str">
        <f aca="false">IF(A5123=1,"fertig","")</f>
        <v>fertig</v>
      </c>
      <c r="J5123" s="24" t="n">
        <f aca="false">IF(C5123&gt;B5123,1,0)</f>
        <v>1</v>
      </c>
      <c r="K5123" s="8" t="n">
        <f aca="false">IF(A5123=$A$2,1,0)</f>
        <v>0</v>
      </c>
    </row>
    <row r="5124" customFormat="false" ht="12.75" hidden="false" customHeight="false" outlineLevel="0" collapsed="false">
      <c r="A5124" s="25" t="n">
        <f aca="false">IF(INT(A5123/C5123)&lt;(A5123/C5123),A5123,A5123/C5123)</f>
        <v>1</v>
      </c>
      <c r="B5124" s="2" t="n">
        <f aca="false">SQRT(A5124)</f>
        <v>1</v>
      </c>
      <c r="C5124" s="2" t="n">
        <f aca="false">IF(INT(A5123/C5123)&lt;(A5123/C5123),C5123+1,C5123)</f>
        <v>5121</v>
      </c>
      <c r="D5124" s="26" t="n">
        <f aca="false">IF(A5123&gt;A5124,C5124,0)</f>
        <v>0</v>
      </c>
      <c r="E5124" s="27" t="str">
        <f aca="false">IF(D5124=0,"-",D5124)</f>
        <v>-</v>
      </c>
      <c r="F5124" s="26" t="n">
        <f aca="false">IF(D5124&lt;&gt;D5123,1,F5123+1)</f>
        <v>5118</v>
      </c>
      <c r="G5124" s="28" t="str">
        <f aca="false">IF(D5124=0,"-",F5124)</f>
        <v>-</v>
      </c>
      <c r="H5124" s="22" t="str">
        <f aca="false">IF(J5124+K5124=2,"Primzahl","")</f>
        <v/>
      </c>
      <c r="I5124" s="23" t="str">
        <f aca="false">IF(A5124=1,"fertig","")</f>
        <v>fertig</v>
      </c>
      <c r="J5124" s="24" t="n">
        <f aca="false">IF(C5124&gt;B5124,1,0)</f>
        <v>1</v>
      </c>
      <c r="K5124" s="8" t="n">
        <f aca="false">IF(A5124=$A$2,1,0)</f>
        <v>0</v>
      </c>
    </row>
    <row r="5125" customFormat="false" ht="12.75" hidden="false" customHeight="false" outlineLevel="0" collapsed="false">
      <c r="A5125" s="25" t="n">
        <f aca="false">IF(INT(A5124/C5124)&lt;(A5124/C5124),A5124,A5124/C5124)</f>
        <v>1</v>
      </c>
      <c r="B5125" s="2" t="n">
        <f aca="false">SQRT(A5125)</f>
        <v>1</v>
      </c>
      <c r="C5125" s="2" t="n">
        <f aca="false">IF(INT(A5124/C5124)&lt;(A5124/C5124),C5124+1,C5124)</f>
        <v>5122</v>
      </c>
      <c r="D5125" s="26" t="n">
        <f aca="false">IF(A5124&gt;A5125,C5125,0)</f>
        <v>0</v>
      </c>
      <c r="E5125" s="27" t="str">
        <f aca="false">IF(D5125=0,"-",D5125)</f>
        <v>-</v>
      </c>
      <c r="F5125" s="26" t="n">
        <f aca="false">IF(D5125&lt;&gt;D5124,1,F5124+1)</f>
        <v>5119</v>
      </c>
      <c r="G5125" s="28" t="str">
        <f aca="false">IF(D5125=0,"-",F5125)</f>
        <v>-</v>
      </c>
      <c r="H5125" s="22" t="str">
        <f aca="false">IF(J5125+K5125=2,"Primzahl","")</f>
        <v/>
      </c>
      <c r="I5125" s="23" t="str">
        <f aca="false">IF(A5125=1,"fertig","")</f>
        <v>fertig</v>
      </c>
      <c r="J5125" s="24" t="n">
        <f aca="false">IF(C5125&gt;B5125,1,0)</f>
        <v>1</v>
      </c>
      <c r="K5125" s="8" t="n">
        <f aca="false">IF(A5125=$A$2,1,0)</f>
        <v>0</v>
      </c>
    </row>
    <row r="5126" customFormat="false" ht="12.75" hidden="false" customHeight="false" outlineLevel="0" collapsed="false">
      <c r="A5126" s="25" t="n">
        <f aca="false">IF(INT(A5125/C5125)&lt;(A5125/C5125),A5125,A5125/C5125)</f>
        <v>1</v>
      </c>
      <c r="B5126" s="2" t="n">
        <f aca="false">SQRT(A5126)</f>
        <v>1</v>
      </c>
      <c r="C5126" s="2" t="n">
        <f aca="false">IF(INT(A5125/C5125)&lt;(A5125/C5125),C5125+1,C5125)</f>
        <v>5123</v>
      </c>
      <c r="D5126" s="26" t="n">
        <f aca="false">IF(A5125&gt;A5126,C5126,0)</f>
        <v>0</v>
      </c>
      <c r="E5126" s="27" t="str">
        <f aca="false">IF(D5126=0,"-",D5126)</f>
        <v>-</v>
      </c>
      <c r="F5126" s="26" t="n">
        <f aca="false">IF(D5126&lt;&gt;D5125,1,F5125+1)</f>
        <v>5120</v>
      </c>
      <c r="G5126" s="28" t="str">
        <f aca="false">IF(D5126=0,"-",F5126)</f>
        <v>-</v>
      </c>
      <c r="H5126" s="22" t="str">
        <f aca="false">IF(J5126+K5126=2,"Primzahl","")</f>
        <v/>
      </c>
      <c r="I5126" s="23" t="str">
        <f aca="false">IF(A5126=1,"fertig","")</f>
        <v>fertig</v>
      </c>
      <c r="J5126" s="24" t="n">
        <f aca="false">IF(C5126&gt;B5126,1,0)</f>
        <v>1</v>
      </c>
      <c r="K5126" s="8" t="n">
        <f aca="false">IF(A5126=$A$2,1,0)</f>
        <v>0</v>
      </c>
    </row>
    <row r="5127" customFormat="false" ht="12.75" hidden="false" customHeight="false" outlineLevel="0" collapsed="false">
      <c r="A5127" s="25" t="n">
        <f aca="false">IF(INT(A5126/C5126)&lt;(A5126/C5126),A5126,A5126/C5126)</f>
        <v>1</v>
      </c>
      <c r="B5127" s="2" t="n">
        <f aca="false">SQRT(A5127)</f>
        <v>1</v>
      </c>
      <c r="C5127" s="2" t="n">
        <f aca="false">IF(INT(A5126/C5126)&lt;(A5126/C5126),C5126+1,C5126)</f>
        <v>5124</v>
      </c>
      <c r="D5127" s="26" t="n">
        <f aca="false">IF(A5126&gt;A5127,C5127,0)</f>
        <v>0</v>
      </c>
      <c r="E5127" s="27" t="str">
        <f aca="false">IF(D5127=0,"-",D5127)</f>
        <v>-</v>
      </c>
      <c r="F5127" s="26" t="n">
        <f aca="false">IF(D5127&lt;&gt;D5126,1,F5126+1)</f>
        <v>5121</v>
      </c>
      <c r="G5127" s="28" t="str">
        <f aca="false">IF(D5127=0,"-",F5127)</f>
        <v>-</v>
      </c>
      <c r="H5127" s="22" t="str">
        <f aca="false">IF(J5127+K5127=2,"Primzahl","")</f>
        <v/>
      </c>
      <c r="I5127" s="23" t="str">
        <f aca="false">IF(A5127=1,"fertig","")</f>
        <v>fertig</v>
      </c>
      <c r="J5127" s="24" t="n">
        <f aca="false">IF(C5127&gt;B5127,1,0)</f>
        <v>1</v>
      </c>
      <c r="K5127" s="8" t="n">
        <f aca="false">IF(A5127=$A$2,1,0)</f>
        <v>0</v>
      </c>
    </row>
    <row r="5128" customFormat="false" ht="12.75" hidden="false" customHeight="false" outlineLevel="0" collapsed="false">
      <c r="A5128" s="25" t="n">
        <f aca="false">IF(INT(A5127/C5127)&lt;(A5127/C5127),A5127,A5127/C5127)</f>
        <v>1</v>
      </c>
      <c r="B5128" s="2" t="n">
        <f aca="false">SQRT(A5128)</f>
        <v>1</v>
      </c>
      <c r="C5128" s="2" t="n">
        <f aca="false">IF(INT(A5127/C5127)&lt;(A5127/C5127),C5127+1,C5127)</f>
        <v>5125</v>
      </c>
      <c r="D5128" s="26" t="n">
        <f aca="false">IF(A5127&gt;A5128,C5128,0)</f>
        <v>0</v>
      </c>
      <c r="E5128" s="27" t="str">
        <f aca="false">IF(D5128=0,"-",D5128)</f>
        <v>-</v>
      </c>
      <c r="F5128" s="26" t="n">
        <f aca="false">IF(D5128&lt;&gt;D5127,1,F5127+1)</f>
        <v>5122</v>
      </c>
      <c r="G5128" s="28" t="str">
        <f aca="false">IF(D5128=0,"-",F5128)</f>
        <v>-</v>
      </c>
      <c r="H5128" s="22" t="str">
        <f aca="false">IF(J5128+K5128=2,"Primzahl","")</f>
        <v/>
      </c>
      <c r="I5128" s="23" t="str">
        <f aca="false">IF(A5128=1,"fertig","")</f>
        <v>fertig</v>
      </c>
      <c r="J5128" s="24" t="n">
        <f aca="false">IF(C5128&gt;B5128,1,0)</f>
        <v>1</v>
      </c>
      <c r="K5128" s="8" t="n">
        <f aca="false">IF(A5128=$A$2,1,0)</f>
        <v>0</v>
      </c>
    </row>
    <row r="5129" customFormat="false" ht="12.75" hidden="false" customHeight="false" outlineLevel="0" collapsed="false">
      <c r="A5129" s="25" t="n">
        <f aca="false">IF(INT(A5128/C5128)&lt;(A5128/C5128),A5128,A5128/C5128)</f>
        <v>1</v>
      </c>
      <c r="B5129" s="2" t="n">
        <f aca="false">SQRT(A5129)</f>
        <v>1</v>
      </c>
      <c r="C5129" s="2" t="n">
        <f aca="false">IF(INT(A5128/C5128)&lt;(A5128/C5128),C5128+1,C5128)</f>
        <v>5126</v>
      </c>
      <c r="D5129" s="26" t="n">
        <f aca="false">IF(A5128&gt;A5129,C5129,0)</f>
        <v>0</v>
      </c>
      <c r="E5129" s="27" t="str">
        <f aca="false">IF(D5129=0,"-",D5129)</f>
        <v>-</v>
      </c>
      <c r="F5129" s="26" t="n">
        <f aca="false">IF(D5129&lt;&gt;D5128,1,F5128+1)</f>
        <v>5123</v>
      </c>
      <c r="G5129" s="28" t="str">
        <f aca="false">IF(D5129=0,"-",F5129)</f>
        <v>-</v>
      </c>
      <c r="H5129" s="22" t="str">
        <f aca="false">IF(J5129+K5129=2,"Primzahl","")</f>
        <v/>
      </c>
      <c r="I5129" s="23" t="str">
        <f aca="false">IF(A5129=1,"fertig","")</f>
        <v>fertig</v>
      </c>
      <c r="J5129" s="24" t="n">
        <f aca="false">IF(C5129&gt;B5129,1,0)</f>
        <v>1</v>
      </c>
      <c r="K5129" s="8" t="n">
        <f aca="false">IF(A5129=$A$2,1,0)</f>
        <v>0</v>
      </c>
    </row>
    <row r="5130" customFormat="false" ht="12.75" hidden="false" customHeight="false" outlineLevel="0" collapsed="false">
      <c r="A5130" s="25" t="n">
        <f aca="false">IF(INT(A5129/C5129)&lt;(A5129/C5129),A5129,A5129/C5129)</f>
        <v>1</v>
      </c>
      <c r="B5130" s="2" t="n">
        <f aca="false">SQRT(A5130)</f>
        <v>1</v>
      </c>
      <c r="C5130" s="2" t="n">
        <f aca="false">IF(INT(A5129/C5129)&lt;(A5129/C5129),C5129+1,C5129)</f>
        <v>5127</v>
      </c>
      <c r="D5130" s="26" t="n">
        <f aca="false">IF(A5129&gt;A5130,C5130,0)</f>
        <v>0</v>
      </c>
      <c r="E5130" s="27" t="str">
        <f aca="false">IF(D5130=0,"-",D5130)</f>
        <v>-</v>
      </c>
      <c r="F5130" s="26" t="n">
        <f aca="false">IF(D5130&lt;&gt;D5129,1,F5129+1)</f>
        <v>5124</v>
      </c>
      <c r="G5130" s="28" t="str">
        <f aca="false">IF(D5130=0,"-",F5130)</f>
        <v>-</v>
      </c>
      <c r="H5130" s="22" t="str">
        <f aca="false">IF(J5130+K5130=2,"Primzahl","")</f>
        <v/>
      </c>
      <c r="I5130" s="23" t="str">
        <f aca="false">IF(A5130=1,"fertig","")</f>
        <v>fertig</v>
      </c>
      <c r="J5130" s="24" t="n">
        <f aca="false">IF(C5130&gt;B5130,1,0)</f>
        <v>1</v>
      </c>
      <c r="K5130" s="8" t="n">
        <f aca="false">IF(A5130=$A$2,1,0)</f>
        <v>0</v>
      </c>
    </row>
    <row r="5131" customFormat="false" ht="12.75" hidden="false" customHeight="false" outlineLevel="0" collapsed="false">
      <c r="A5131" s="25" t="n">
        <f aca="false">IF(INT(A5130/C5130)&lt;(A5130/C5130),A5130,A5130/C5130)</f>
        <v>1</v>
      </c>
      <c r="B5131" s="2" t="n">
        <f aca="false">SQRT(A5131)</f>
        <v>1</v>
      </c>
      <c r="C5131" s="2" t="n">
        <f aca="false">IF(INT(A5130/C5130)&lt;(A5130/C5130),C5130+1,C5130)</f>
        <v>5128</v>
      </c>
      <c r="D5131" s="26" t="n">
        <f aca="false">IF(A5130&gt;A5131,C5131,0)</f>
        <v>0</v>
      </c>
      <c r="E5131" s="27" t="str">
        <f aca="false">IF(D5131=0,"-",D5131)</f>
        <v>-</v>
      </c>
      <c r="F5131" s="26" t="n">
        <f aca="false">IF(D5131&lt;&gt;D5130,1,F5130+1)</f>
        <v>5125</v>
      </c>
      <c r="G5131" s="28" t="str">
        <f aca="false">IF(D5131=0,"-",F5131)</f>
        <v>-</v>
      </c>
      <c r="H5131" s="22" t="str">
        <f aca="false">IF(J5131+K5131=2,"Primzahl","")</f>
        <v/>
      </c>
      <c r="I5131" s="23" t="str">
        <f aca="false">IF(A5131=1,"fertig","")</f>
        <v>fertig</v>
      </c>
      <c r="J5131" s="24" t="n">
        <f aca="false">IF(C5131&gt;B5131,1,0)</f>
        <v>1</v>
      </c>
      <c r="K5131" s="8" t="n">
        <f aca="false">IF(A5131=$A$2,1,0)</f>
        <v>0</v>
      </c>
    </row>
    <row r="5132" customFormat="false" ht="12.75" hidden="false" customHeight="false" outlineLevel="0" collapsed="false">
      <c r="A5132" s="25" t="n">
        <f aca="false">IF(INT(A5131/C5131)&lt;(A5131/C5131),A5131,A5131/C5131)</f>
        <v>1</v>
      </c>
      <c r="B5132" s="2" t="n">
        <f aca="false">SQRT(A5132)</f>
        <v>1</v>
      </c>
      <c r="C5132" s="2" t="n">
        <f aca="false">IF(INT(A5131/C5131)&lt;(A5131/C5131),C5131+1,C5131)</f>
        <v>5129</v>
      </c>
      <c r="D5132" s="26" t="n">
        <f aca="false">IF(A5131&gt;A5132,C5132,0)</f>
        <v>0</v>
      </c>
      <c r="E5132" s="27" t="str">
        <f aca="false">IF(D5132=0,"-",D5132)</f>
        <v>-</v>
      </c>
      <c r="F5132" s="26" t="n">
        <f aca="false">IF(D5132&lt;&gt;D5131,1,F5131+1)</f>
        <v>5126</v>
      </c>
      <c r="G5132" s="28" t="str">
        <f aca="false">IF(D5132=0,"-",F5132)</f>
        <v>-</v>
      </c>
      <c r="H5132" s="22" t="str">
        <f aca="false">IF(J5132+K5132=2,"Primzahl","")</f>
        <v/>
      </c>
      <c r="I5132" s="23" t="str">
        <f aca="false">IF(A5132=1,"fertig","")</f>
        <v>fertig</v>
      </c>
      <c r="J5132" s="24" t="n">
        <f aca="false">IF(C5132&gt;B5132,1,0)</f>
        <v>1</v>
      </c>
      <c r="K5132" s="8" t="n">
        <f aca="false">IF(A5132=$A$2,1,0)</f>
        <v>0</v>
      </c>
    </row>
    <row r="5133" customFormat="false" ht="12.75" hidden="false" customHeight="false" outlineLevel="0" collapsed="false">
      <c r="A5133" s="25" t="n">
        <f aca="false">IF(INT(A5132/C5132)&lt;(A5132/C5132),A5132,A5132/C5132)</f>
        <v>1</v>
      </c>
      <c r="B5133" s="2" t="n">
        <f aca="false">SQRT(A5133)</f>
        <v>1</v>
      </c>
      <c r="C5133" s="2" t="n">
        <f aca="false">IF(INT(A5132/C5132)&lt;(A5132/C5132),C5132+1,C5132)</f>
        <v>5130</v>
      </c>
      <c r="D5133" s="26" t="n">
        <f aca="false">IF(A5132&gt;A5133,C5133,0)</f>
        <v>0</v>
      </c>
      <c r="E5133" s="27" t="str">
        <f aca="false">IF(D5133=0,"-",D5133)</f>
        <v>-</v>
      </c>
      <c r="F5133" s="26" t="n">
        <f aca="false">IF(D5133&lt;&gt;D5132,1,F5132+1)</f>
        <v>5127</v>
      </c>
      <c r="G5133" s="28" t="str">
        <f aca="false">IF(D5133=0,"-",F5133)</f>
        <v>-</v>
      </c>
      <c r="H5133" s="22" t="str">
        <f aca="false">IF(J5133+K5133=2,"Primzahl","")</f>
        <v/>
      </c>
      <c r="I5133" s="23" t="str">
        <f aca="false">IF(A5133=1,"fertig","")</f>
        <v>fertig</v>
      </c>
      <c r="J5133" s="24" t="n">
        <f aca="false">IF(C5133&gt;B5133,1,0)</f>
        <v>1</v>
      </c>
      <c r="K5133" s="8" t="n">
        <f aca="false">IF(A5133=$A$2,1,0)</f>
        <v>0</v>
      </c>
    </row>
    <row r="5134" customFormat="false" ht="12.75" hidden="false" customHeight="false" outlineLevel="0" collapsed="false">
      <c r="A5134" s="25" t="n">
        <f aca="false">IF(INT(A5133/C5133)&lt;(A5133/C5133),A5133,A5133/C5133)</f>
        <v>1</v>
      </c>
      <c r="B5134" s="2" t="n">
        <f aca="false">SQRT(A5134)</f>
        <v>1</v>
      </c>
      <c r="C5134" s="2" t="n">
        <f aca="false">IF(INT(A5133/C5133)&lt;(A5133/C5133),C5133+1,C5133)</f>
        <v>5131</v>
      </c>
      <c r="D5134" s="26" t="n">
        <f aca="false">IF(A5133&gt;A5134,C5134,0)</f>
        <v>0</v>
      </c>
      <c r="E5134" s="27" t="str">
        <f aca="false">IF(D5134=0,"-",D5134)</f>
        <v>-</v>
      </c>
      <c r="F5134" s="26" t="n">
        <f aca="false">IF(D5134&lt;&gt;D5133,1,F5133+1)</f>
        <v>5128</v>
      </c>
      <c r="G5134" s="28" t="str">
        <f aca="false">IF(D5134=0,"-",F5134)</f>
        <v>-</v>
      </c>
      <c r="H5134" s="22" t="str">
        <f aca="false">IF(J5134+K5134=2,"Primzahl","")</f>
        <v/>
      </c>
      <c r="I5134" s="23" t="str">
        <f aca="false">IF(A5134=1,"fertig","")</f>
        <v>fertig</v>
      </c>
      <c r="J5134" s="24" t="n">
        <f aca="false">IF(C5134&gt;B5134,1,0)</f>
        <v>1</v>
      </c>
      <c r="K5134" s="8" t="n">
        <f aca="false">IF(A5134=$A$2,1,0)</f>
        <v>0</v>
      </c>
    </row>
    <row r="5135" customFormat="false" ht="12.75" hidden="false" customHeight="false" outlineLevel="0" collapsed="false">
      <c r="A5135" s="25" t="n">
        <f aca="false">IF(INT(A5134/C5134)&lt;(A5134/C5134),A5134,A5134/C5134)</f>
        <v>1</v>
      </c>
      <c r="B5135" s="2" t="n">
        <f aca="false">SQRT(A5135)</f>
        <v>1</v>
      </c>
      <c r="C5135" s="2" t="n">
        <f aca="false">IF(INT(A5134/C5134)&lt;(A5134/C5134),C5134+1,C5134)</f>
        <v>5132</v>
      </c>
      <c r="D5135" s="26" t="n">
        <f aca="false">IF(A5134&gt;A5135,C5135,0)</f>
        <v>0</v>
      </c>
      <c r="E5135" s="27" t="str">
        <f aca="false">IF(D5135=0,"-",D5135)</f>
        <v>-</v>
      </c>
      <c r="F5135" s="26" t="n">
        <f aca="false">IF(D5135&lt;&gt;D5134,1,F5134+1)</f>
        <v>5129</v>
      </c>
      <c r="G5135" s="28" t="str">
        <f aca="false">IF(D5135=0,"-",F5135)</f>
        <v>-</v>
      </c>
      <c r="H5135" s="22" t="str">
        <f aca="false">IF(J5135+K5135=2,"Primzahl","")</f>
        <v/>
      </c>
      <c r="I5135" s="23" t="str">
        <f aca="false">IF(A5135=1,"fertig","")</f>
        <v>fertig</v>
      </c>
      <c r="J5135" s="24" t="n">
        <f aca="false">IF(C5135&gt;B5135,1,0)</f>
        <v>1</v>
      </c>
      <c r="K5135" s="8" t="n">
        <f aca="false">IF(A5135=$A$2,1,0)</f>
        <v>0</v>
      </c>
    </row>
    <row r="5136" customFormat="false" ht="12.75" hidden="false" customHeight="false" outlineLevel="0" collapsed="false">
      <c r="A5136" s="25" t="n">
        <f aca="false">IF(INT(A5135/C5135)&lt;(A5135/C5135),A5135,A5135/C5135)</f>
        <v>1</v>
      </c>
      <c r="B5136" s="2" t="n">
        <f aca="false">SQRT(A5136)</f>
        <v>1</v>
      </c>
      <c r="C5136" s="2" t="n">
        <f aca="false">IF(INT(A5135/C5135)&lt;(A5135/C5135),C5135+1,C5135)</f>
        <v>5133</v>
      </c>
      <c r="D5136" s="26" t="n">
        <f aca="false">IF(A5135&gt;A5136,C5136,0)</f>
        <v>0</v>
      </c>
      <c r="E5136" s="27" t="str">
        <f aca="false">IF(D5136=0,"-",D5136)</f>
        <v>-</v>
      </c>
      <c r="F5136" s="26" t="n">
        <f aca="false">IF(D5136&lt;&gt;D5135,1,F5135+1)</f>
        <v>5130</v>
      </c>
      <c r="G5136" s="28" t="str">
        <f aca="false">IF(D5136=0,"-",F5136)</f>
        <v>-</v>
      </c>
      <c r="H5136" s="22" t="str">
        <f aca="false">IF(J5136+K5136=2,"Primzahl","")</f>
        <v/>
      </c>
      <c r="I5136" s="23" t="str">
        <f aca="false">IF(A5136=1,"fertig","")</f>
        <v>fertig</v>
      </c>
      <c r="J5136" s="24" t="n">
        <f aca="false">IF(C5136&gt;B5136,1,0)</f>
        <v>1</v>
      </c>
      <c r="K5136" s="8" t="n">
        <f aca="false">IF(A5136=$A$2,1,0)</f>
        <v>0</v>
      </c>
    </row>
    <row r="5137" customFormat="false" ht="12.75" hidden="false" customHeight="false" outlineLevel="0" collapsed="false">
      <c r="A5137" s="25" t="n">
        <f aca="false">IF(INT(A5136/C5136)&lt;(A5136/C5136),A5136,A5136/C5136)</f>
        <v>1</v>
      </c>
      <c r="B5137" s="2" t="n">
        <f aca="false">SQRT(A5137)</f>
        <v>1</v>
      </c>
      <c r="C5137" s="2" t="n">
        <f aca="false">IF(INT(A5136/C5136)&lt;(A5136/C5136),C5136+1,C5136)</f>
        <v>5134</v>
      </c>
      <c r="D5137" s="26" t="n">
        <f aca="false">IF(A5136&gt;A5137,C5137,0)</f>
        <v>0</v>
      </c>
      <c r="E5137" s="27" t="str">
        <f aca="false">IF(D5137=0,"-",D5137)</f>
        <v>-</v>
      </c>
      <c r="F5137" s="26" t="n">
        <f aca="false">IF(D5137&lt;&gt;D5136,1,F5136+1)</f>
        <v>5131</v>
      </c>
      <c r="G5137" s="28" t="str">
        <f aca="false">IF(D5137=0,"-",F5137)</f>
        <v>-</v>
      </c>
      <c r="H5137" s="22" t="str">
        <f aca="false">IF(J5137+K5137=2,"Primzahl","")</f>
        <v/>
      </c>
      <c r="I5137" s="23" t="str">
        <f aca="false">IF(A5137=1,"fertig","")</f>
        <v>fertig</v>
      </c>
      <c r="J5137" s="24" t="n">
        <f aca="false">IF(C5137&gt;B5137,1,0)</f>
        <v>1</v>
      </c>
      <c r="K5137" s="8" t="n">
        <f aca="false">IF(A5137=$A$2,1,0)</f>
        <v>0</v>
      </c>
    </row>
    <row r="5138" customFormat="false" ht="12.75" hidden="false" customHeight="false" outlineLevel="0" collapsed="false">
      <c r="A5138" s="25" t="n">
        <f aca="false">IF(INT(A5137/C5137)&lt;(A5137/C5137),A5137,A5137/C5137)</f>
        <v>1</v>
      </c>
      <c r="B5138" s="2" t="n">
        <f aca="false">SQRT(A5138)</f>
        <v>1</v>
      </c>
      <c r="C5138" s="2" t="n">
        <f aca="false">IF(INT(A5137/C5137)&lt;(A5137/C5137),C5137+1,C5137)</f>
        <v>5135</v>
      </c>
      <c r="D5138" s="26" t="n">
        <f aca="false">IF(A5137&gt;A5138,C5138,0)</f>
        <v>0</v>
      </c>
      <c r="E5138" s="27" t="str">
        <f aca="false">IF(D5138=0,"-",D5138)</f>
        <v>-</v>
      </c>
      <c r="F5138" s="26" t="n">
        <f aca="false">IF(D5138&lt;&gt;D5137,1,F5137+1)</f>
        <v>5132</v>
      </c>
      <c r="G5138" s="28" t="str">
        <f aca="false">IF(D5138=0,"-",F5138)</f>
        <v>-</v>
      </c>
      <c r="H5138" s="22" t="str">
        <f aca="false">IF(J5138+K5138=2,"Primzahl","")</f>
        <v/>
      </c>
      <c r="I5138" s="23" t="str">
        <f aca="false">IF(A5138=1,"fertig","")</f>
        <v>fertig</v>
      </c>
      <c r="J5138" s="24" t="n">
        <f aca="false">IF(C5138&gt;B5138,1,0)</f>
        <v>1</v>
      </c>
      <c r="K5138" s="8" t="n">
        <f aca="false">IF(A5138=$A$2,1,0)</f>
        <v>0</v>
      </c>
    </row>
    <row r="5139" customFormat="false" ht="12.75" hidden="false" customHeight="false" outlineLevel="0" collapsed="false">
      <c r="A5139" s="25" t="n">
        <f aca="false">IF(INT(A5138/C5138)&lt;(A5138/C5138),A5138,A5138/C5138)</f>
        <v>1</v>
      </c>
      <c r="B5139" s="2" t="n">
        <f aca="false">SQRT(A5139)</f>
        <v>1</v>
      </c>
      <c r="C5139" s="2" t="n">
        <f aca="false">IF(INT(A5138/C5138)&lt;(A5138/C5138),C5138+1,C5138)</f>
        <v>5136</v>
      </c>
      <c r="D5139" s="26" t="n">
        <f aca="false">IF(A5138&gt;A5139,C5139,0)</f>
        <v>0</v>
      </c>
      <c r="E5139" s="27" t="str">
        <f aca="false">IF(D5139=0,"-",D5139)</f>
        <v>-</v>
      </c>
      <c r="F5139" s="26" t="n">
        <f aca="false">IF(D5139&lt;&gt;D5138,1,F5138+1)</f>
        <v>5133</v>
      </c>
      <c r="G5139" s="28" t="str">
        <f aca="false">IF(D5139=0,"-",F5139)</f>
        <v>-</v>
      </c>
      <c r="H5139" s="22" t="str">
        <f aca="false">IF(J5139+K5139=2,"Primzahl","")</f>
        <v/>
      </c>
      <c r="I5139" s="23" t="str">
        <f aca="false">IF(A5139=1,"fertig","")</f>
        <v>fertig</v>
      </c>
      <c r="J5139" s="24" t="n">
        <f aca="false">IF(C5139&gt;B5139,1,0)</f>
        <v>1</v>
      </c>
      <c r="K5139" s="8" t="n">
        <f aca="false">IF(A5139=$A$2,1,0)</f>
        <v>0</v>
      </c>
    </row>
    <row r="5140" customFormat="false" ht="12.75" hidden="false" customHeight="false" outlineLevel="0" collapsed="false">
      <c r="A5140" s="25" t="n">
        <f aca="false">IF(INT(A5139/C5139)&lt;(A5139/C5139),A5139,A5139/C5139)</f>
        <v>1</v>
      </c>
      <c r="B5140" s="2" t="n">
        <f aca="false">SQRT(A5140)</f>
        <v>1</v>
      </c>
      <c r="C5140" s="2" t="n">
        <f aca="false">IF(INT(A5139/C5139)&lt;(A5139/C5139),C5139+1,C5139)</f>
        <v>5137</v>
      </c>
      <c r="D5140" s="26" t="n">
        <f aca="false">IF(A5139&gt;A5140,C5140,0)</f>
        <v>0</v>
      </c>
      <c r="E5140" s="27" t="str">
        <f aca="false">IF(D5140=0,"-",D5140)</f>
        <v>-</v>
      </c>
      <c r="F5140" s="26" t="n">
        <f aca="false">IF(D5140&lt;&gt;D5139,1,F5139+1)</f>
        <v>5134</v>
      </c>
      <c r="G5140" s="28" t="str">
        <f aca="false">IF(D5140=0,"-",F5140)</f>
        <v>-</v>
      </c>
      <c r="H5140" s="22" t="str">
        <f aca="false">IF(J5140+K5140=2,"Primzahl","")</f>
        <v/>
      </c>
      <c r="I5140" s="23" t="str">
        <f aca="false">IF(A5140=1,"fertig","")</f>
        <v>fertig</v>
      </c>
      <c r="J5140" s="24" t="n">
        <f aca="false">IF(C5140&gt;B5140,1,0)</f>
        <v>1</v>
      </c>
      <c r="K5140" s="8" t="n">
        <f aca="false">IF(A5140=$A$2,1,0)</f>
        <v>0</v>
      </c>
    </row>
    <row r="5141" customFormat="false" ht="12.75" hidden="false" customHeight="false" outlineLevel="0" collapsed="false">
      <c r="A5141" s="25" t="n">
        <f aca="false">IF(INT(A5140/C5140)&lt;(A5140/C5140),A5140,A5140/C5140)</f>
        <v>1</v>
      </c>
      <c r="B5141" s="2" t="n">
        <f aca="false">SQRT(A5141)</f>
        <v>1</v>
      </c>
      <c r="C5141" s="2" t="n">
        <f aca="false">IF(INT(A5140/C5140)&lt;(A5140/C5140),C5140+1,C5140)</f>
        <v>5138</v>
      </c>
      <c r="D5141" s="26" t="n">
        <f aca="false">IF(A5140&gt;A5141,C5141,0)</f>
        <v>0</v>
      </c>
      <c r="E5141" s="27" t="str">
        <f aca="false">IF(D5141=0,"-",D5141)</f>
        <v>-</v>
      </c>
      <c r="F5141" s="26" t="n">
        <f aca="false">IF(D5141&lt;&gt;D5140,1,F5140+1)</f>
        <v>5135</v>
      </c>
      <c r="G5141" s="28" t="str">
        <f aca="false">IF(D5141=0,"-",F5141)</f>
        <v>-</v>
      </c>
      <c r="H5141" s="22" t="str">
        <f aca="false">IF(J5141+K5141=2,"Primzahl","")</f>
        <v/>
      </c>
      <c r="I5141" s="23" t="str">
        <f aca="false">IF(A5141=1,"fertig","")</f>
        <v>fertig</v>
      </c>
      <c r="J5141" s="24" t="n">
        <f aca="false">IF(C5141&gt;B5141,1,0)</f>
        <v>1</v>
      </c>
      <c r="K5141" s="8" t="n">
        <f aca="false">IF(A5141=$A$2,1,0)</f>
        <v>0</v>
      </c>
    </row>
    <row r="5142" customFormat="false" ht="12.75" hidden="false" customHeight="false" outlineLevel="0" collapsed="false">
      <c r="A5142" s="25" t="n">
        <f aca="false">IF(INT(A5141/C5141)&lt;(A5141/C5141),A5141,A5141/C5141)</f>
        <v>1</v>
      </c>
      <c r="B5142" s="2" t="n">
        <f aca="false">SQRT(A5142)</f>
        <v>1</v>
      </c>
      <c r="C5142" s="2" t="n">
        <f aca="false">IF(INT(A5141/C5141)&lt;(A5141/C5141),C5141+1,C5141)</f>
        <v>5139</v>
      </c>
      <c r="D5142" s="26" t="n">
        <f aca="false">IF(A5141&gt;A5142,C5142,0)</f>
        <v>0</v>
      </c>
      <c r="E5142" s="27" t="str">
        <f aca="false">IF(D5142=0,"-",D5142)</f>
        <v>-</v>
      </c>
      <c r="F5142" s="26" t="n">
        <f aca="false">IF(D5142&lt;&gt;D5141,1,F5141+1)</f>
        <v>5136</v>
      </c>
      <c r="G5142" s="28" t="str">
        <f aca="false">IF(D5142=0,"-",F5142)</f>
        <v>-</v>
      </c>
      <c r="H5142" s="22" t="str">
        <f aca="false">IF(J5142+K5142=2,"Primzahl","")</f>
        <v/>
      </c>
      <c r="I5142" s="23" t="str">
        <f aca="false">IF(A5142=1,"fertig","")</f>
        <v>fertig</v>
      </c>
      <c r="J5142" s="24" t="n">
        <f aca="false">IF(C5142&gt;B5142,1,0)</f>
        <v>1</v>
      </c>
      <c r="K5142" s="8" t="n">
        <f aca="false">IF(A5142=$A$2,1,0)</f>
        <v>0</v>
      </c>
    </row>
    <row r="5143" customFormat="false" ht="12.75" hidden="false" customHeight="false" outlineLevel="0" collapsed="false">
      <c r="A5143" s="25" t="n">
        <f aca="false">IF(INT(A5142/C5142)&lt;(A5142/C5142),A5142,A5142/C5142)</f>
        <v>1</v>
      </c>
      <c r="B5143" s="2" t="n">
        <f aca="false">SQRT(A5143)</f>
        <v>1</v>
      </c>
      <c r="C5143" s="2" t="n">
        <f aca="false">IF(INT(A5142/C5142)&lt;(A5142/C5142),C5142+1,C5142)</f>
        <v>5140</v>
      </c>
      <c r="D5143" s="26" t="n">
        <f aca="false">IF(A5142&gt;A5143,C5143,0)</f>
        <v>0</v>
      </c>
      <c r="E5143" s="27" t="str">
        <f aca="false">IF(D5143=0,"-",D5143)</f>
        <v>-</v>
      </c>
      <c r="F5143" s="26" t="n">
        <f aca="false">IF(D5143&lt;&gt;D5142,1,F5142+1)</f>
        <v>5137</v>
      </c>
      <c r="G5143" s="28" t="str">
        <f aca="false">IF(D5143=0,"-",F5143)</f>
        <v>-</v>
      </c>
      <c r="H5143" s="22" t="str">
        <f aca="false">IF(J5143+K5143=2,"Primzahl","")</f>
        <v/>
      </c>
      <c r="I5143" s="23" t="str">
        <f aca="false">IF(A5143=1,"fertig","")</f>
        <v>fertig</v>
      </c>
      <c r="J5143" s="24" t="n">
        <f aca="false">IF(C5143&gt;B5143,1,0)</f>
        <v>1</v>
      </c>
      <c r="K5143" s="8" t="n">
        <f aca="false">IF(A5143=$A$2,1,0)</f>
        <v>0</v>
      </c>
    </row>
    <row r="5144" customFormat="false" ht="12.75" hidden="false" customHeight="false" outlineLevel="0" collapsed="false">
      <c r="A5144" s="25" t="n">
        <f aca="false">IF(INT(A5143/C5143)&lt;(A5143/C5143),A5143,A5143/C5143)</f>
        <v>1</v>
      </c>
      <c r="B5144" s="2" t="n">
        <f aca="false">SQRT(A5144)</f>
        <v>1</v>
      </c>
      <c r="C5144" s="2" t="n">
        <f aca="false">IF(INT(A5143/C5143)&lt;(A5143/C5143),C5143+1,C5143)</f>
        <v>5141</v>
      </c>
      <c r="D5144" s="26" t="n">
        <f aca="false">IF(A5143&gt;A5144,C5144,0)</f>
        <v>0</v>
      </c>
      <c r="E5144" s="27" t="str">
        <f aca="false">IF(D5144=0,"-",D5144)</f>
        <v>-</v>
      </c>
      <c r="F5144" s="26" t="n">
        <f aca="false">IF(D5144&lt;&gt;D5143,1,F5143+1)</f>
        <v>5138</v>
      </c>
      <c r="G5144" s="28" t="str">
        <f aca="false">IF(D5144=0,"-",F5144)</f>
        <v>-</v>
      </c>
      <c r="H5144" s="22" t="str">
        <f aca="false">IF(J5144+K5144=2,"Primzahl","")</f>
        <v/>
      </c>
      <c r="I5144" s="23" t="str">
        <f aca="false">IF(A5144=1,"fertig","")</f>
        <v>fertig</v>
      </c>
      <c r="J5144" s="24" t="n">
        <f aca="false">IF(C5144&gt;B5144,1,0)</f>
        <v>1</v>
      </c>
      <c r="K5144" s="8" t="n">
        <f aca="false">IF(A5144=$A$2,1,0)</f>
        <v>0</v>
      </c>
    </row>
    <row r="5145" customFormat="false" ht="12.75" hidden="false" customHeight="false" outlineLevel="0" collapsed="false">
      <c r="A5145" s="25" t="n">
        <f aca="false">IF(INT(A5144/C5144)&lt;(A5144/C5144),A5144,A5144/C5144)</f>
        <v>1</v>
      </c>
      <c r="B5145" s="2" t="n">
        <f aca="false">SQRT(A5145)</f>
        <v>1</v>
      </c>
      <c r="C5145" s="2" t="n">
        <f aca="false">IF(INT(A5144/C5144)&lt;(A5144/C5144),C5144+1,C5144)</f>
        <v>5142</v>
      </c>
      <c r="D5145" s="26" t="n">
        <f aca="false">IF(A5144&gt;A5145,C5145,0)</f>
        <v>0</v>
      </c>
      <c r="E5145" s="27" t="str">
        <f aca="false">IF(D5145=0,"-",D5145)</f>
        <v>-</v>
      </c>
      <c r="F5145" s="26" t="n">
        <f aca="false">IF(D5145&lt;&gt;D5144,1,F5144+1)</f>
        <v>5139</v>
      </c>
      <c r="G5145" s="28" t="str">
        <f aca="false">IF(D5145=0,"-",F5145)</f>
        <v>-</v>
      </c>
      <c r="H5145" s="22" t="str">
        <f aca="false">IF(J5145+K5145=2,"Primzahl","")</f>
        <v/>
      </c>
      <c r="I5145" s="23" t="str">
        <f aca="false">IF(A5145=1,"fertig","")</f>
        <v>fertig</v>
      </c>
      <c r="J5145" s="24" t="n">
        <f aca="false">IF(C5145&gt;B5145,1,0)</f>
        <v>1</v>
      </c>
      <c r="K5145" s="8" t="n">
        <f aca="false">IF(A5145=$A$2,1,0)</f>
        <v>0</v>
      </c>
    </row>
    <row r="5146" customFormat="false" ht="12.75" hidden="false" customHeight="false" outlineLevel="0" collapsed="false">
      <c r="A5146" s="25" t="n">
        <f aca="false">IF(INT(A5145/C5145)&lt;(A5145/C5145),A5145,A5145/C5145)</f>
        <v>1</v>
      </c>
      <c r="B5146" s="2" t="n">
        <f aca="false">SQRT(A5146)</f>
        <v>1</v>
      </c>
      <c r="C5146" s="2" t="n">
        <f aca="false">IF(INT(A5145/C5145)&lt;(A5145/C5145),C5145+1,C5145)</f>
        <v>5143</v>
      </c>
      <c r="D5146" s="26" t="n">
        <f aca="false">IF(A5145&gt;A5146,C5146,0)</f>
        <v>0</v>
      </c>
      <c r="E5146" s="27" t="str">
        <f aca="false">IF(D5146=0,"-",D5146)</f>
        <v>-</v>
      </c>
      <c r="F5146" s="26" t="n">
        <f aca="false">IF(D5146&lt;&gt;D5145,1,F5145+1)</f>
        <v>5140</v>
      </c>
      <c r="G5146" s="28" t="str">
        <f aca="false">IF(D5146=0,"-",F5146)</f>
        <v>-</v>
      </c>
      <c r="H5146" s="22" t="str">
        <f aca="false">IF(J5146+K5146=2,"Primzahl","")</f>
        <v/>
      </c>
      <c r="I5146" s="23" t="str">
        <f aca="false">IF(A5146=1,"fertig","")</f>
        <v>fertig</v>
      </c>
      <c r="J5146" s="24" t="n">
        <f aca="false">IF(C5146&gt;B5146,1,0)</f>
        <v>1</v>
      </c>
      <c r="K5146" s="8" t="n">
        <f aca="false">IF(A5146=$A$2,1,0)</f>
        <v>0</v>
      </c>
    </row>
    <row r="5147" customFormat="false" ht="12.75" hidden="false" customHeight="false" outlineLevel="0" collapsed="false">
      <c r="A5147" s="25" t="n">
        <f aca="false">IF(INT(A5146/C5146)&lt;(A5146/C5146),A5146,A5146/C5146)</f>
        <v>1</v>
      </c>
      <c r="B5147" s="2" t="n">
        <f aca="false">SQRT(A5147)</f>
        <v>1</v>
      </c>
      <c r="C5147" s="2" t="n">
        <f aca="false">IF(INT(A5146/C5146)&lt;(A5146/C5146),C5146+1,C5146)</f>
        <v>5144</v>
      </c>
      <c r="D5147" s="26" t="n">
        <f aca="false">IF(A5146&gt;A5147,C5147,0)</f>
        <v>0</v>
      </c>
      <c r="E5147" s="27" t="str">
        <f aca="false">IF(D5147=0,"-",D5147)</f>
        <v>-</v>
      </c>
      <c r="F5147" s="26" t="n">
        <f aca="false">IF(D5147&lt;&gt;D5146,1,F5146+1)</f>
        <v>5141</v>
      </c>
      <c r="G5147" s="28" t="str">
        <f aca="false">IF(D5147=0,"-",F5147)</f>
        <v>-</v>
      </c>
      <c r="H5147" s="22" t="str">
        <f aca="false">IF(J5147+K5147=2,"Primzahl","")</f>
        <v/>
      </c>
      <c r="I5147" s="23" t="str">
        <f aca="false">IF(A5147=1,"fertig","")</f>
        <v>fertig</v>
      </c>
      <c r="J5147" s="24" t="n">
        <f aca="false">IF(C5147&gt;B5147,1,0)</f>
        <v>1</v>
      </c>
      <c r="K5147" s="8" t="n">
        <f aca="false">IF(A5147=$A$2,1,0)</f>
        <v>0</v>
      </c>
    </row>
    <row r="5148" customFormat="false" ht="12.75" hidden="false" customHeight="false" outlineLevel="0" collapsed="false">
      <c r="A5148" s="25" t="n">
        <f aca="false">IF(INT(A5147/C5147)&lt;(A5147/C5147),A5147,A5147/C5147)</f>
        <v>1</v>
      </c>
      <c r="B5148" s="2" t="n">
        <f aca="false">SQRT(A5148)</f>
        <v>1</v>
      </c>
      <c r="C5148" s="2" t="n">
        <f aca="false">IF(INT(A5147/C5147)&lt;(A5147/C5147),C5147+1,C5147)</f>
        <v>5145</v>
      </c>
      <c r="D5148" s="26" t="n">
        <f aca="false">IF(A5147&gt;A5148,C5148,0)</f>
        <v>0</v>
      </c>
      <c r="E5148" s="27" t="str">
        <f aca="false">IF(D5148=0,"-",D5148)</f>
        <v>-</v>
      </c>
      <c r="F5148" s="26" t="n">
        <f aca="false">IF(D5148&lt;&gt;D5147,1,F5147+1)</f>
        <v>5142</v>
      </c>
      <c r="G5148" s="28" t="str">
        <f aca="false">IF(D5148=0,"-",F5148)</f>
        <v>-</v>
      </c>
      <c r="H5148" s="22" t="str">
        <f aca="false">IF(J5148+K5148=2,"Primzahl","")</f>
        <v/>
      </c>
      <c r="I5148" s="23" t="str">
        <f aca="false">IF(A5148=1,"fertig","")</f>
        <v>fertig</v>
      </c>
      <c r="J5148" s="24" t="n">
        <f aca="false">IF(C5148&gt;B5148,1,0)</f>
        <v>1</v>
      </c>
      <c r="K5148" s="8" t="n">
        <f aca="false">IF(A5148=$A$2,1,0)</f>
        <v>0</v>
      </c>
    </row>
    <row r="5149" customFormat="false" ht="12.75" hidden="false" customHeight="false" outlineLevel="0" collapsed="false">
      <c r="A5149" s="25" t="n">
        <f aca="false">IF(INT(A5148/C5148)&lt;(A5148/C5148),A5148,A5148/C5148)</f>
        <v>1</v>
      </c>
      <c r="B5149" s="2" t="n">
        <f aca="false">SQRT(A5149)</f>
        <v>1</v>
      </c>
      <c r="C5149" s="2" t="n">
        <f aca="false">IF(INT(A5148/C5148)&lt;(A5148/C5148),C5148+1,C5148)</f>
        <v>5146</v>
      </c>
      <c r="D5149" s="26" t="n">
        <f aca="false">IF(A5148&gt;A5149,C5149,0)</f>
        <v>0</v>
      </c>
      <c r="E5149" s="27" t="str">
        <f aca="false">IF(D5149=0,"-",D5149)</f>
        <v>-</v>
      </c>
      <c r="F5149" s="26" t="n">
        <f aca="false">IF(D5149&lt;&gt;D5148,1,F5148+1)</f>
        <v>5143</v>
      </c>
      <c r="G5149" s="28" t="str">
        <f aca="false">IF(D5149=0,"-",F5149)</f>
        <v>-</v>
      </c>
      <c r="H5149" s="22" t="str">
        <f aca="false">IF(J5149+K5149=2,"Primzahl","")</f>
        <v/>
      </c>
      <c r="I5149" s="23" t="str">
        <f aca="false">IF(A5149=1,"fertig","")</f>
        <v>fertig</v>
      </c>
      <c r="J5149" s="24" t="n">
        <f aca="false">IF(C5149&gt;B5149,1,0)</f>
        <v>1</v>
      </c>
      <c r="K5149" s="8" t="n">
        <f aca="false">IF(A5149=$A$2,1,0)</f>
        <v>0</v>
      </c>
    </row>
    <row r="5150" customFormat="false" ht="12.75" hidden="false" customHeight="false" outlineLevel="0" collapsed="false">
      <c r="A5150" s="25" t="n">
        <f aca="false">IF(INT(A5149/C5149)&lt;(A5149/C5149),A5149,A5149/C5149)</f>
        <v>1</v>
      </c>
      <c r="B5150" s="2" t="n">
        <f aca="false">SQRT(A5150)</f>
        <v>1</v>
      </c>
      <c r="C5150" s="2" t="n">
        <f aca="false">IF(INT(A5149/C5149)&lt;(A5149/C5149),C5149+1,C5149)</f>
        <v>5147</v>
      </c>
      <c r="D5150" s="26" t="n">
        <f aca="false">IF(A5149&gt;A5150,C5150,0)</f>
        <v>0</v>
      </c>
      <c r="E5150" s="27" t="str">
        <f aca="false">IF(D5150=0,"-",D5150)</f>
        <v>-</v>
      </c>
      <c r="F5150" s="26" t="n">
        <f aca="false">IF(D5150&lt;&gt;D5149,1,F5149+1)</f>
        <v>5144</v>
      </c>
      <c r="G5150" s="28" t="str">
        <f aca="false">IF(D5150=0,"-",F5150)</f>
        <v>-</v>
      </c>
      <c r="H5150" s="22" t="str">
        <f aca="false">IF(J5150+K5150=2,"Primzahl","")</f>
        <v/>
      </c>
      <c r="I5150" s="23" t="str">
        <f aca="false">IF(A5150=1,"fertig","")</f>
        <v>fertig</v>
      </c>
      <c r="J5150" s="24" t="n">
        <f aca="false">IF(C5150&gt;B5150,1,0)</f>
        <v>1</v>
      </c>
      <c r="K5150" s="8" t="n">
        <f aca="false">IF(A5150=$A$2,1,0)</f>
        <v>0</v>
      </c>
    </row>
    <row r="5151" customFormat="false" ht="12.75" hidden="false" customHeight="false" outlineLevel="0" collapsed="false">
      <c r="A5151" s="25" t="n">
        <f aca="false">IF(INT(A5150/C5150)&lt;(A5150/C5150),A5150,A5150/C5150)</f>
        <v>1</v>
      </c>
      <c r="B5151" s="2" t="n">
        <f aca="false">SQRT(A5151)</f>
        <v>1</v>
      </c>
      <c r="C5151" s="2" t="n">
        <f aca="false">IF(INT(A5150/C5150)&lt;(A5150/C5150),C5150+1,C5150)</f>
        <v>5148</v>
      </c>
      <c r="D5151" s="26" t="n">
        <f aca="false">IF(A5150&gt;A5151,C5151,0)</f>
        <v>0</v>
      </c>
      <c r="E5151" s="27" t="str">
        <f aca="false">IF(D5151=0,"-",D5151)</f>
        <v>-</v>
      </c>
      <c r="F5151" s="26" t="n">
        <f aca="false">IF(D5151&lt;&gt;D5150,1,F5150+1)</f>
        <v>5145</v>
      </c>
      <c r="G5151" s="28" t="str">
        <f aca="false">IF(D5151=0,"-",F5151)</f>
        <v>-</v>
      </c>
      <c r="H5151" s="22" t="str">
        <f aca="false">IF(J5151+K5151=2,"Primzahl","")</f>
        <v/>
      </c>
      <c r="I5151" s="23" t="str">
        <f aca="false">IF(A5151=1,"fertig","")</f>
        <v>fertig</v>
      </c>
      <c r="J5151" s="24" t="n">
        <f aca="false">IF(C5151&gt;B5151,1,0)</f>
        <v>1</v>
      </c>
      <c r="K5151" s="8" t="n">
        <f aca="false">IF(A5151=$A$2,1,0)</f>
        <v>0</v>
      </c>
    </row>
    <row r="5152" customFormat="false" ht="12.75" hidden="false" customHeight="false" outlineLevel="0" collapsed="false">
      <c r="A5152" s="25" t="n">
        <f aca="false">IF(INT(A5151/C5151)&lt;(A5151/C5151),A5151,A5151/C5151)</f>
        <v>1</v>
      </c>
      <c r="B5152" s="2" t="n">
        <f aca="false">SQRT(A5152)</f>
        <v>1</v>
      </c>
      <c r="C5152" s="2" t="n">
        <f aca="false">IF(INT(A5151/C5151)&lt;(A5151/C5151),C5151+1,C5151)</f>
        <v>5149</v>
      </c>
      <c r="D5152" s="26" t="n">
        <f aca="false">IF(A5151&gt;A5152,C5152,0)</f>
        <v>0</v>
      </c>
      <c r="E5152" s="27" t="str">
        <f aca="false">IF(D5152=0,"-",D5152)</f>
        <v>-</v>
      </c>
      <c r="F5152" s="26" t="n">
        <f aca="false">IF(D5152&lt;&gt;D5151,1,F5151+1)</f>
        <v>5146</v>
      </c>
      <c r="G5152" s="28" t="str">
        <f aca="false">IF(D5152=0,"-",F5152)</f>
        <v>-</v>
      </c>
      <c r="H5152" s="22" t="str">
        <f aca="false">IF(J5152+K5152=2,"Primzahl","")</f>
        <v/>
      </c>
      <c r="I5152" s="23" t="str">
        <f aca="false">IF(A5152=1,"fertig","")</f>
        <v>fertig</v>
      </c>
      <c r="J5152" s="24" t="n">
        <f aca="false">IF(C5152&gt;B5152,1,0)</f>
        <v>1</v>
      </c>
      <c r="K5152" s="8" t="n">
        <f aca="false">IF(A5152=$A$2,1,0)</f>
        <v>0</v>
      </c>
    </row>
    <row r="5153" customFormat="false" ht="12.75" hidden="false" customHeight="false" outlineLevel="0" collapsed="false">
      <c r="A5153" s="25" t="n">
        <f aca="false">IF(INT(A5152/C5152)&lt;(A5152/C5152),A5152,A5152/C5152)</f>
        <v>1</v>
      </c>
      <c r="B5153" s="2" t="n">
        <f aca="false">SQRT(A5153)</f>
        <v>1</v>
      </c>
      <c r="C5153" s="2" t="n">
        <f aca="false">IF(INT(A5152/C5152)&lt;(A5152/C5152),C5152+1,C5152)</f>
        <v>5150</v>
      </c>
      <c r="D5153" s="26" t="n">
        <f aca="false">IF(A5152&gt;A5153,C5153,0)</f>
        <v>0</v>
      </c>
      <c r="E5153" s="27" t="str">
        <f aca="false">IF(D5153=0,"-",D5153)</f>
        <v>-</v>
      </c>
      <c r="F5153" s="26" t="n">
        <f aca="false">IF(D5153&lt;&gt;D5152,1,F5152+1)</f>
        <v>5147</v>
      </c>
      <c r="G5153" s="28" t="str">
        <f aca="false">IF(D5153=0,"-",F5153)</f>
        <v>-</v>
      </c>
      <c r="H5153" s="22" t="str">
        <f aca="false">IF(J5153+K5153=2,"Primzahl","")</f>
        <v/>
      </c>
      <c r="I5153" s="23" t="str">
        <f aca="false">IF(A5153=1,"fertig","")</f>
        <v>fertig</v>
      </c>
      <c r="J5153" s="24" t="n">
        <f aca="false">IF(C5153&gt;B5153,1,0)</f>
        <v>1</v>
      </c>
      <c r="K5153" s="8" t="n">
        <f aca="false">IF(A5153=$A$2,1,0)</f>
        <v>0</v>
      </c>
    </row>
    <row r="5154" customFormat="false" ht="12.75" hidden="false" customHeight="false" outlineLevel="0" collapsed="false">
      <c r="A5154" s="25" t="n">
        <f aca="false">IF(INT(A5153/C5153)&lt;(A5153/C5153),A5153,A5153/C5153)</f>
        <v>1</v>
      </c>
      <c r="B5154" s="2" t="n">
        <f aca="false">SQRT(A5154)</f>
        <v>1</v>
      </c>
      <c r="C5154" s="2" t="n">
        <f aca="false">IF(INT(A5153/C5153)&lt;(A5153/C5153),C5153+1,C5153)</f>
        <v>5151</v>
      </c>
      <c r="D5154" s="26" t="n">
        <f aca="false">IF(A5153&gt;A5154,C5154,0)</f>
        <v>0</v>
      </c>
      <c r="E5154" s="27" t="str">
        <f aca="false">IF(D5154=0,"-",D5154)</f>
        <v>-</v>
      </c>
      <c r="F5154" s="26" t="n">
        <f aca="false">IF(D5154&lt;&gt;D5153,1,F5153+1)</f>
        <v>5148</v>
      </c>
      <c r="G5154" s="28" t="str">
        <f aca="false">IF(D5154=0,"-",F5154)</f>
        <v>-</v>
      </c>
      <c r="H5154" s="22" t="str">
        <f aca="false">IF(J5154+K5154=2,"Primzahl","")</f>
        <v/>
      </c>
      <c r="I5154" s="23" t="str">
        <f aca="false">IF(A5154=1,"fertig","")</f>
        <v>fertig</v>
      </c>
      <c r="J5154" s="24" t="n">
        <f aca="false">IF(C5154&gt;B5154,1,0)</f>
        <v>1</v>
      </c>
      <c r="K5154" s="8" t="n">
        <f aca="false">IF(A5154=$A$2,1,0)</f>
        <v>0</v>
      </c>
    </row>
    <row r="5155" customFormat="false" ht="12.75" hidden="false" customHeight="false" outlineLevel="0" collapsed="false">
      <c r="A5155" s="25" t="n">
        <f aca="false">IF(INT(A5154/C5154)&lt;(A5154/C5154),A5154,A5154/C5154)</f>
        <v>1</v>
      </c>
      <c r="B5155" s="2" t="n">
        <f aca="false">SQRT(A5155)</f>
        <v>1</v>
      </c>
      <c r="C5155" s="2" t="n">
        <f aca="false">IF(INT(A5154/C5154)&lt;(A5154/C5154),C5154+1,C5154)</f>
        <v>5152</v>
      </c>
      <c r="D5155" s="26" t="n">
        <f aca="false">IF(A5154&gt;A5155,C5155,0)</f>
        <v>0</v>
      </c>
      <c r="E5155" s="27" t="str">
        <f aca="false">IF(D5155=0,"-",D5155)</f>
        <v>-</v>
      </c>
      <c r="F5155" s="26" t="n">
        <f aca="false">IF(D5155&lt;&gt;D5154,1,F5154+1)</f>
        <v>5149</v>
      </c>
      <c r="G5155" s="28" t="str">
        <f aca="false">IF(D5155=0,"-",F5155)</f>
        <v>-</v>
      </c>
      <c r="H5155" s="22" t="str">
        <f aca="false">IF(J5155+K5155=2,"Primzahl","")</f>
        <v/>
      </c>
      <c r="I5155" s="23" t="str">
        <f aca="false">IF(A5155=1,"fertig","")</f>
        <v>fertig</v>
      </c>
      <c r="J5155" s="24" t="n">
        <f aca="false">IF(C5155&gt;B5155,1,0)</f>
        <v>1</v>
      </c>
      <c r="K5155" s="8" t="n">
        <f aca="false">IF(A5155=$A$2,1,0)</f>
        <v>0</v>
      </c>
    </row>
    <row r="5156" customFormat="false" ht="12.75" hidden="false" customHeight="false" outlineLevel="0" collapsed="false">
      <c r="A5156" s="25" t="n">
        <f aca="false">IF(INT(A5155/C5155)&lt;(A5155/C5155),A5155,A5155/C5155)</f>
        <v>1</v>
      </c>
      <c r="B5156" s="2" t="n">
        <f aca="false">SQRT(A5156)</f>
        <v>1</v>
      </c>
      <c r="C5156" s="2" t="n">
        <f aca="false">IF(INT(A5155/C5155)&lt;(A5155/C5155),C5155+1,C5155)</f>
        <v>5153</v>
      </c>
      <c r="D5156" s="26" t="n">
        <f aca="false">IF(A5155&gt;A5156,C5156,0)</f>
        <v>0</v>
      </c>
      <c r="E5156" s="27" t="str">
        <f aca="false">IF(D5156=0,"-",D5156)</f>
        <v>-</v>
      </c>
      <c r="F5156" s="26" t="n">
        <f aca="false">IF(D5156&lt;&gt;D5155,1,F5155+1)</f>
        <v>5150</v>
      </c>
      <c r="G5156" s="28" t="str">
        <f aca="false">IF(D5156=0,"-",F5156)</f>
        <v>-</v>
      </c>
      <c r="H5156" s="22" t="str">
        <f aca="false">IF(J5156+K5156=2,"Primzahl","")</f>
        <v/>
      </c>
      <c r="I5156" s="23" t="str">
        <f aca="false">IF(A5156=1,"fertig","")</f>
        <v>fertig</v>
      </c>
      <c r="J5156" s="24" t="n">
        <f aca="false">IF(C5156&gt;B5156,1,0)</f>
        <v>1</v>
      </c>
      <c r="K5156" s="8" t="n">
        <f aca="false">IF(A5156=$A$2,1,0)</f>
        <v>0</v>
      </c>
    </row>
    <row r="5157" customFormat="false" ht="12.75" hidden="false" customHeight="false" outlineLevel="0" collapsed="false">
      <c r="A5157" s="25" t="n">
        <f aca="false">IF(INT(A5156/C5156)&lt;(A5156/C5156),A5156,A5156/C5156)</f>
        <v>1</v>
      </c>
      <c r="B5157" s="2" t="n">
        <f aca="false">SQRT(A5157)</f>
        <v>1</v>
      </c>
      <c r="C5157" s="2" t="n">
        <f aca="false">IF(INT(A5156/C5156)&lt;(A5156/C5156),C5156+1,C5156)</f>
        <v>5154</v>
      </c>
      <c r="D5157" s="26" t="n">
        <f aca="false">IF(A5156&gt;A5157,C5157,0)</f>
        <v>0</v>
      </c>
      <c r="E5157" s="27" t="str">
        <f aca="false">IF(D5157=0,"-",D5157)</f>
        <v>-</v>
      </c>
      <c r="F5157" s="26" t="n">
        <f aca="false">IF(D5157&lt;&gt;D5156,1,F5156+1)</f>
        <v>5151</v>
      </c>
      <c r="G5157" s="28" t="str">
        <f aca="false">IF(D5157=0,"-",F5157)</f>
        <v>-</v>
      </c>
      <c r="H5157" s="22" t="str">
        <f aca="false">IF(J5157+K5157=2,"Primzahl","")</f>
        <v/>
      </c>
      <c r="I5157" s="23" t="str">
        <f aca="false">IF(A5157=1,"fertig","")</f>
        <v>fertig</v>
      </c>
      <c r="J5157" s="24" t="n">
        <f aca="false">IF(C5157&gt;B5157,1,0)</f>
        <v>1</v>
      </c>
      <c r="K5157" s="8" t="n">
        <f aca="false">IF(A5157=$A$2,1,0)</f>
        <v>0</v>
      </c>
    </row>
    <row r="5158" customFormat="false" ht="12.75" hidden="false" customHeight="false" outlineLevel="0" collapsed="false">
      <c r="A5158" s="25" t="n">
        <f aca="false">IF(INT(A5157/C5157)&lt;(A5157/C5157),A5157,A5157/C5157)</f>
        <v>1</v>
      </c>
      <c r="B5158" s="2" t="n">
        <f aca="false">SQRT(A5158)</f>
        <v>1</v>
      </c>
      <c r="C5158" s="2" t="n">
        <f aca="false">IF(INT(A5157/C5157)&lt;(A5157/C5157),C5157+1,C5157)</f>
        <v>5155</v>
      </c>
      <c r="D5158" s="26" t="n">
        <f aca="false">IF(A5157&gt;A5158,C5158,0)</f>
        <v>0</v>
      </c>
      <c r="E5158" s="27" t="str">
        <f aca="false">IF(D5158=0,"-",D5158)</f>
        <v>-</v>
      </c>
      <c r="F5158" s="26" t="n">
        <f aca="false">IF(D5158&lt;&gt;D5157,1,F5157+1)</f>
        <v>5152</v>
      </c>
      <c r="G5158" s="28" t="str">
        <f aca="false">IF(D5158=0,"-",F5158)</f>
        <v>-</v>
      </c>
      <c r="H5158" s="22" t="str">
        <f aca="false">IF(J5158+K5158=2,"Primzahl","")</f>
        <v/>
      </c>
      <c r="I5158" s="23" t="str">
        <f aca="false">IF(A5158=1,"fertig","")</f>
        <v>fertig</v>
      </c>
      <c r="J5158" s="24" t="n">
        <f aca="false">IF(C5158&gt;B5158,1,0)</f>
        <v>1</v>
      </c>
      <c r="K5158" s="8" t="n">
        <f aca="false">IF(A5158=$A$2,1,0)</f>
        <v>0</v>
      </c>
    </row>
    <row r="5159" customFormat="false" ht="12.75" hidden="false" customHeight="false" outlineLevel="0" collapsed="false">
      <c r="A5159" s="25" t="n">
        <f aca="false">IF(INT(A5158/C5158)&lt;(A5158/C5158),A5158,A5158/C5158)</f>
        <v>1</v>
      </c>
      <c r="B5159" s="2" t="n">
        <f aca="false">SQRT(A5159)</f>
        <v>1</v>
      </c>
      <c r="C5159" s="2" t="n">
        <f aca="false">IF(INT(A5158/C5158)&lt;(A5158/C5158),C5158+1,C5158)</f>
        <v>5156</v>
      </c>
      <c r="D5159" s="26" t="n">
        <f aca="false">IF(A5158&gt;A5159,C5159,0)</f>
        <v>0</v>
      </c>
      <c r="E5159" s="27" t="str">
        <f aca="false">IF(D5159=0,"-",D5159)</f>
        <v>-</v>
      </c>
      <c r="F5159" s="26" t="n">
        <f aca="false">IF(D5159&lt;&gt;D5158,1,F5158+1)</f>
        <v>5153</v>
      </c>
      <c r="G5159" s="28" t="str">
        <f aca="false">IF(D5159=0,"-",F5159)</f>
        <v>-</v>
      </c>
      <c r="H5159" s="22" t="str">
        <f aca="false">IF(J5159+K5159=2,"Primzahl","")</f>
        <v/>
      </c>
      <c r="I5159" s="23" t="str">
        <f aca="false">IF(A5159=1,"fertig","")</f>
        <v>fertig</v>
      </c>
      <c r="J5159" s="24" t="n">
        <f aca="false">IF(C5159&gt;B5159,1,0)</f>
        <v>1</v>
      </c>
      <c r="K5159" s="8" t="n">
        <f aca="false">IF(A5159=$A$2,1,0)</f>
        <v>0</v>
      </c>
    </row>
    <row r="5160" customFormat="false" ht="12.75" hidden="false" customHeight="false" outlineLevel="0" collapsed="false">
      <c r="A5160" s="25" t="n">
        <f aca="false">IF(INT(A5159/C5159)&lt;(A5159/C5159),A5159,A5159/C5159)</f>
        <v>1</v>
      </c>
      <c r="B5160" s="2" t="n">
        <f aca="false">SQRT(A5160)</f>
        <v>1</v>
      </c>
      <c r="C5160" s="2" t="n">
        <f aca="false">IF(INT(A5159/C5159)&lt;(A5159/C5159),C5159+1,C5159)</f>
        <v>5157</v>
      </c>
      <c r="D5160" s="26" t="n">
        <f aca="false">IF(A5159&gt;A5160,C5160,0)</f>
        <v>0</v>
      </c>
      <c r="E5160" s="27" t="str">
        <f aca="false">IF(D5160=0,"-",D5160)</f>
        <v>-</v>
      </c>
      <c r="F5160" s="26" t="n">
        <f aca="false">IF(D5160&lt;&gt;D5159,1,F5159+1)</f>
        <v>5154</v>
      </c>
      <c r="G5160" s="28" t="str">
        <f aca="false">IF(D5160=0,"-",F5160)</f>
        <v>-</v>
      </c>
      <c r="H5160" s="22" t="str">
        <f aca="false">IF(J5160+K5160=2,"Primzahl","")</f>
        <v/>
      </c>
      <c r="I5160" s="23" t="str">
        <f aca="false">IF(A5160=1,"fertig","")</f>
        <v>fertig</v>
      </c>
      <c r="J5160" s="24" t="n">
        <f aca="false">IF(C5160&gt;B5160,1,0)</f>
        <v>1</v>
      </c>
      <c r="K5160" s="8" t="n">
        <f aca="false">IF(A5160=$A$2,1,0)</f>
        <v>0</v>
      </c>
    </row>
    <row r="5161" customFormat="false" ht="12.75" hidden="false" customHeight="false" outlineLevel="0" collapsed="false">
      <c r="A5161" s="25" t="n">
        <f aca="false">IF(INT(A5160/C5160)&lt;(A5160/C5160),A5160,A5160/C5160)</f>
        <v>1</v>
      </c>
      <c r="B5161" s="2" t="n">
        <f aca="false">SQRT(A5161)</f>
        <v>1</v>
      </c>
      <c r="C5161" s="2" t="n">
        <f aca="false">IF(INT(A5160/C5160)&lt;(A5160/C5160),C5160+1,C5160)</f>
        <v>5158</v>
      </c>
      <c r="D5161" s="26" t="n">
        <f aca="false">IF(A5160&gt;A5161,C5161,0)</f>
        <v>0</v>
      </c>
      <c r="E5161" s="27" t="str">
        <f aca="false">IF(D5161=0,"-",D5161)</f>
        <v>-</v>
      </c>
      <c r="F5161" s="26" t="n">
        <f aca="false">IF(D5161&lt;&gt;D5160,1,F5160+1)</f>
        <v>5155</v>
      </c>
      <c r="G5161" s="28" t="str">
        <f aca="false">IF(D5161=0,"-",F5161)</f>
        <v>-</v>
      </c>
      <c r="H5161" s="22" t="str">
        <f aca="false">IF(J5161+K5161=2,"Primzahl","")</f>
        <v/>
      </c>
      <c r="I5161" s="23" t="str">
        <f aca="false">IF(A5161=1,"fertig","")</f>
        <v>fertig</v>
      </c>
      <c r="J5161" s="24" t="n">
        <f aca="false">IF(C5161&gt;B5161,1,0)</f>
        <v>1</v>
      </c>
      <c r="K5161" s="8" t="n">
        <f aca="false">IF(A5161=$A$2,1,0)</f>
        <v>0</v>
      </c>
    </row>
    <row r="5162" customFormat="false" ht="12.75" hidden="false" customHeight="false" outlineLevel="0" collapsed="false">
      <c r="A5162" s="25" t="n">
        <f aca="false">IF(INT(A5161/C5161)&lt;(A5161/C5161),A5161,A5161/C5161)</f>
        <v>1</v>
      </c>
      <c r="B5162" s="2" t="n">
        <f aca="false">SQRT(A5162)</f>
        <v>1</v>
      </c>
      <c r="C5162" s="2" t="n">
        <f aca="false">IF(INT(A5161/C5161)&lt;(A5161/C5161),C5161+1,C5161)</f>
        <v>5159</v>
      </c>
      <c r="D5162" s="26" t="n">
        <f aca="false">IF(A5161&gt;A5162,C5162,0)</f>
        <v>0</v>
      </c>
      <c r="E5162" s="27" t="str">
        <f aca="false">IF(D5162=0,"-",D5162)</f>
        <v>-</v>
      </c>
      <c r="F5162" s="26" t="n">
        <f aca="false">IF(D5162&lt;&gt;D5161,1,F5161+1)</f>
        <v>5156</v>
      </c>
      <c r="G5162" s="28" t="str">
        <f aca="false">IF(D5162=0,"-",F5162)</f>
        <v>-</v>
      </c>
      <c r="H5162" s="22" t="str">
        <f aca="false">IF(J5162+K5162=2,"Primzahl","")</f>
        <v/>
      </c>
      <c r="I5162" s="23" t="str">
        <f aca="false">IF(A5162=1,"fertig","")</f>
        <v>fertig</v>
      </c>
      <c r="J5162" s="24" t="n">
        <f aca="false">IF(C5162&gt;B5162,1,0)</f>
        <v>1</v>
      </c>
      <c r="K5162" s="8" t="n">
        <f aca="false">IF(A5162=$A$2,1,0)</f>
        <v>0</v>
      </c>
    </row>
    <row r="5163" customFormat="false" ht="12.75" hidden="false" customHeight="false" outlineLevel="0" collapsed="false">
      <c r="A5163" s="25" t="n">
        <f aca="false">IF(INT(A5162/C5162)&lt;(A5162/C5162),A5162,A5162/C5162)</f>
        <v>1</v>
      </c>
      <c r="B5163" s="2" t="n">
        <f aca="false">SQRT(A5163)</f>
        <v>1</v>
      </c>
      <c r="C5163" s="2" t="n">
        <f aca="false">IF(INT(A5162/C5162)&lt;(A5162/C5162),C5162+1,C5162)</f>
        <v>5160</v>
      </c>
      <c r="D5163" s="26" t="n">
        <f aca="false">IF(A5162&gt;A5163,C5163,0)</f>
        <v>0</v>
      </c>
      <c r="E5163" s="27" t="str">
        <f aca="false">IF(D5163=0,"-",D5163)</f>
        <v>-</v>
      </c>
      <c r="F5163" s="26" t="n">
        <f aca="false">IF(D5163&lt;&gt;D5162,1,F5162+1)</f>
        <v>5157</v>
      </c>
      <c r="G5163" s="28" t="str">
        <f aca="false">IF(D5163=0,"-",F5163)</f>
        <v>-</v>
      </c>
      <c r="H5163" s="22" t="str">
        <f aca="false">IF(J5163+K5163=2,"Primzahl","")</f>
        <v/>
      </c>
      <c r="I5163" s="23" t="str">
        <f aca="false">IF(A5163=1,"fertig","")</f>
        <v>fertig</v>
      </c>
      <c r="J5163" s="24" t="n">
        <f aca="false">IF(C5163&gt;B5163,1,0)</f>
        <v>1</v>
      </c>
      <c r="K5163" s="8" t="n">
        <f aca="false">IF(A5163=$A$2,1,0)</f>
        <v>0</v>
      </c>
    </row>
    <row r="5164" customFormat="false" ht="12.75" hidden="false" customHeight="false" outlineLevel="0" collapsed="false">
      <c r="A5164" s="25" t="n">
        <f aca="false">IF(INT(A5163/C5163)&lt;(A5163/C5163),A5163,A5163/C5163)</f>
        <v>1</v>
      </c>
      <c r="B5164" s="2" t="n">
        <f aca="false">SQRT(A5164)</f>
        <v>1</v>
      </c>
      <c r="C5164" s="2" t="n">
        <f aca="false">IF(INT(A5163/C5163)&lt;(A5163/C5163),C5163+1,C5163)</f>
        <v>5161</v>
      </c>
      <c r="D5164" s="26" t="n">
        <f aca="false">IF(A5163&gt;A5164,C5164,0)</f>
        <v>0</v>
      </c>
      <c r="E5164" s="27" t="str">
        <f aca="false">IF(D5164=0,"-",D5164)</f>
        <v>-</v>
      </c>
      <c r="F5164" s="26" t="n">
        <f aca="false">IF(D5164&lt;&gt;D5163,1,F5163+1)</f>
        <v>5158</v>
      </c>
      <c r="G5164" s="28" t="str">
        <f aca="false">IF(D5164=0,"-",F5164)</f>
        <v>-</v>
      </c>
      <c r="H5164" s="22" t="str">
        <f aca="false">IF(J5164+K5164=2,"Primzahl","")</f>
        <v/>
      </c>
      <c r="I5164" s="23" t="str">
        <f aca="false">IF(A5164=1,"fertig","")</f>
        <v>fertig</v>
      </c>
      <c r="J5164" s="24" t="n">
        <f aca="false">IF(C5164&gt;B5164,1,0)</f>
        <v>1</v>
      </c>
      <c r="K5164" s="8" t="n">
        <f aca="false">IF(A5164=$A$2,1,0)</f>
        <v>0</v>
      </c>
    </row>
    <row r="5165" customFormat="false" ht="12.75" hidden="false" customHeight="false" outlineLevel="0" collapsed="false">
      <c r="A5165" s="25" t="n">
        <f aca="false">IF(INT(A5164/C5164)&lt;(A5164/C5164),A5164,A5164/C5164)</f>
        <v>1</v>
      </c>
      <c r="B5165" s="2" t="n">
        <f aca="false">SQRT(A5165)</f>
        <v>1</v>
      </c>
      <c r="C5165" s="2" t="n">
        <f aca="false">IF(INT(A5164/C5164)&lt;(A5164/C5164),C5164+1,C5164)</f>
        <v>5162</v>
      </c>
      <c r="D5165" s="26" t="n">
        <f aca="false">IF(A5164&gt;A5165,C5165,0)</f>
        <v>0</v>
      </c>
      <c r="E5165" s="27" t="str">
        <f aca="false">IF(D5165=0,"-",D5165)</f>
        <v>-</v>
      </c>
      <c r="F5165" s="26" t="n">
        <f aca="false">IF(D5165&lt;&gt;D5164,1,F5164+1)</f>
        <v>5159</v>
      </c>
      <c r="G5165" s="28" t="str">
        <f aca="false">IF(D5165=0,"-",F5165)</f>
        <v>-</v>
      </c>
      <c r="H5165" s="22" t="str">
        <f aca="false">IF(J5165+K5165=2,"Primzahl","")</f>
        <v/>
      </c>
      <c r="I5165" s="23" t="str">
        <f aca="false">IF(A5165=1,"fertig","")</f>
        <v>fertig</v>
      </c>
      <c r="J5165" s="24" t="n">
        <f aca="false">IF(C5165&gt;B5165,1,0)</f>
        <v>1</v>
      </c>
      <c r="K5165" s="8" t="n">
        <f aca="false">IF(A5165=$A$2,1,0)</f>
        <v>0</v>
      </c>
    </row>
    <row r="5166" customFormat="false" ht="12.75" hidden="false" customHeight="false" outlineLevel="0" collapsed="false">
      <c r="A5166" s="25" t="n">
        <f aca="false">IF(INT(A5165/C5165)&lt;(A5165/C5165),A5165,A5165/C5165)</f>
        <v>1</v>
      </c>
      <c r="B5166" s="2" t="n">
        <f aca="false">SQRT(A5166)</f>
        <v>1</v>
      </c>
      <c r="C5166" s="2" t="n">
        <f aca="false">IF(INT(A5165/C5165)&lt;(A5165/C5165),C5165+1,C5165)</f>
        <v>5163</v>
      </c>
      <c r="D5166" s="26" t="n">
        <f aca="false">IF(A5165&gt;A5166,C5166,0)</f>
        <v>0</v>
      </c>
      <c r="E5166" s="27" t="str">
        <f aca="false">IF(D5166=0,"-",D5166)</f>
        <v>-</v>
      </c>
      <c r="F5166" s="26" t="n">
        <f aca="false">IF(D5166&lt;&gt;D5165,1,F5165+1)</f>
        <v>5160</v>
      </c>
      <c r="G5166" s="28" t="str">
        <f aca="false">IF(D5166=0,"-",F5166)</f>
        <v>-</v>
      </c>
      <c r="H5166" s="22" t="str">
        <f aca="false">IF(J5166+K5166=2,"Primzahl","")</f>
        <v/>
      </c>
      <c r="I5166" s="23" t="str">
        <f aca="false">IF(A5166=1,"fertig","")</f>
        <v>fertig</v>
      </c>
      <c r="J5166" s="24" t="n">
        <f aca="false">IF(C5166&gt;B5166,1,0)</f>
        <v>1</v>
      </c>
      <c r="K5166" s="8" t="n">
        <f aca="false">IF(A5166=$A$2,1,0)</f>
        <v>0</v>
      </c>
    </row>
    <row r="5167" customFormat="false" ht="12.75" hidden="false" customHeight="false" outlineLevel="0" collapsed="false">
      <c r="A5167" s="25" t="n">
        <f aca="false">IF(INT(A5166/C5166)&lt;(A5166/C5166),A5166,A5166/C5166)</f>
        <v>1</v>
      </c>
      <c r="B5167" s="2" t="n">
        <f aca="false">SQRT(A5167)</f>
        <v>1</v>
      </c>
      <c r="C5167" s="2" t="n">
        <f aca="false">IF(INT(A5166/C5166)&lt;(A5166/C5166),C5166+1,C5166)</f>
        <v>5164</v>
      </c>
      <c r="D5167" s="26" t="n">
        <f aca="false">IF(A5166&gt;A5167,C5167,0)</f>
        <v>0</v>
      </c>
      <c r="E5167" s="27" t="str">
        <f aca="false">IF(D5167=0,"-",D5167)</f>
        <v>-</v>
      </c>
      <c r="F5167" s="26" t="n">
        <f aca="false">IF(D5167&lt;&gt;D5166,1,F5166+1)</f>
        <v>5161</v>
      </c>
      <c r="G5167" s="28" t="str">
        <f aca="false">IF(D5167=0,"-",F5167)</f>
        <v>-</v>
      </c>
      <c r="H5167" s="22" t="str">
        <f aca="false">IF(J5167+K5167=2,"Primzahl","")</f>
        <v/>
      </c>
      <c r="I5167" s="23" t="str">
        <f aca="false">IF(A5167=1,"fertig","")</f>
        <v>fertig</v>
      </c>
      <c r="J5167" s="24" t="n">
        <f aca="false">IF(C5167&gt;B5167,1,0)</f>
        <v>1</v>
      </c>
      <c r="K5167" s="8" t="n">
        <f aca="false">IF(A5167=$A$2,1,0)</f>
        <v>0</v>
      </c>
    </row>
    <row r="5168" customFormat="false" ht="12.75" hidden="false" customHeight="false" outlineLevel="0" collapsed="false">
      <c r="A5168" s="25" t="n">
        <f aca="false">IF(INT(A5167/C5167)&lt;(A5167/C5167),A5167,A5167/C5167)</f>
        <v>1</v>
      </c>
      <c r="B5168" s="2" t="n">
        <f aca="false">SQRT(A5168)</f>
        <v>1</v>
      </c>
      <c r="C5168" s="2" t="n">
        <f aca="false">IF(INT(A5167/C5167)&lt;(A5167/C5167),C5167+1,C5167)</f>
        <v>5165</v>
      </c>
      <c r="D5168" s="26" t="n">
        <f aca="false">IF(A5167&gt;A5168,C5168,0)</f>
        <v>0</v>
      </c>
      <c r="E5168" s="27" t="str">
        <f aca="false">IF(D5168=0,"-",D5168)</f>
        <v>-</v>
      </c>
      <c r="F5168" s="26" t="n">
        <f aca="false">IF(D5168&lt;&gt;D5167,1,F5167+1)</f>
        <v>5162</v>
      </c>
      <c r="G5168" s="28" t="str">
        <f aca="false">IF(D5168=0,"-",F5168)</f>
        <v>-</v>
      </c>
      <c r="H5168" s="22" t="str">
        <f aca="false">IF(J5168+K5168=2,"Primzahl","")</f>
        <v/>
      </c>
      <c r="I5168" s="23" t="str">
        <f aca="false">IF(A5168=1,"fertig","")</f>
        <v>fertig</v>
      </c>
      <c r="J5168" s="24" t="n">
        <f aca="false">IF(C5168&gt;B5168,1,0)</f>
        <v>1</v>
      </c>
      <c r="K5168" s="8" t="n">
        <f aca="false">IF(A5168=$A$2,1,0)</f>
        <v>0</v>
      </c>
    </row>
    <row r="5169" customFormat="false" ht="12.75" hidden="false" customHeight="false" outlineLevel="0" collapsed="false">
      <c r="A5169" s="25" t="n">
        <f aca="false">IF(INT(A5168/C5168)&lt;(A5168/C5168),A5168,A5168/C5168)</f>
        <v>1</v>
      </c>
      <c r="B5169" s="2" t="n">
        <f aca="false">SQRT(A5169)</f>
        <v>1</v>
      </c>
      <c r="C5169" s="2" t="n">
        <f aca="false">IF(INT(A5168/C5168)&lt;(A5168/C5168),C5168+1,C5168)</f>
        <v>5166</v>
      </c>
      <c r="D5169" s="26" t="n">
        <f aca="false">IF(A5168&gt;A5169,C5169,0)</f>
        <v>0</v>
      </c>
      <c r="E5169" s="27" t="str">
        <f aca="false">IF(D5169=0,"-",D5169)</f>
        <v>-</v>
      </c>
      <c r="F5169" s="26" t="n">
        <f aca="false">IF(D5169&lt;&gt;D5168,1,F5168+1)</f>
        <v>5163</v>
      </c>
      <c r="G5169" s="28" t="str">
        <f aca="false">IF(D5169=0,"-",F5169)</f>
        <v>-</v>
      </c>
      <c r="H5169" s="22" t="str">
        <f aca="false">IF(J5169+K5169=2,"Primzahl","")</f>
        <v/>
      </c>
      <c r="I5169" s="23" t="str">
        <f aca="false">IF(A5169=1,"fertig","")</f>
        <v>fertig</v>
      </c>
      <c r="J5169" s="24" t="n">
        <f aca="false">IF(C5169&gt;B5169,1,0)</f>
        <v>1</v>
      </c>
      <c r="K5169" s="8" t="n">
        <f aca="false">IF(A5169=$A$2,1,0)</f>
        <v>0</v>
      </c>
    </row>
    <row r="5170" customFormat="false" ht="12.75" hidden="false" customHeight="false" outlineLevel="0" collapsed="false">
      <c r="A5170" s="25" t="n">
        <f aca="false">IF(INT(A5169/C5169)&lt;(A5169/C5169),A5169,A5169/C5169)</f>
        <v>1</v>
      </c>
      <c r="B5170" s="2" t="n">
        <f aca="false">SQRT(A5170)</f>
        <v>1</v>
      </c>
      <c r="C5170" s="2" t="n">
        <f aca="false">IF(INT(A5169/C5169)&lt;(A5169/C5169),C5169+1,C5169)</f>
        <v>5167</v>
      </c>
      <c r="D5170" s="26" t="n">
        <f aca="false">IF(A5169&gt;A5170,C5170,0)</f>
        <v>0</v>
      </c>
      <c r="E5170" s="27" t="str">
        <f aca="false">IF(D5170=0,"-",D5170)</f>
        <v>-</v>
      </c>
      <c r="F5170" s="26" t="n">
        <f aca="false">IF(D5170&lt;&gt;D5169,1,F5169+1)</f>
        <v>5164</v>
      </c>
      <c r="G5170" s="28" t="str">
        <f aca="false">IF(D5170=0,"-",F5170)</f>
        <v>-</v>
      </c>
      <c r="H5170" s="22" t="str">
        <f aca="false">IF(J5170+K5170=2,"Primzahl","")</f>
        <v/>
      </c>
      <c r="I5170" s="23" t="str">
        <f aca="false">IF(A5170=1,"fertig","")</f>
        <v>fertig</v>
      </c>
      <c r="J5170" s="24" t="n">
        <f aca="false">IF(C5170&gt;B5170,1,0)</f>
        <v>1</v>
      </c>
      <c r="K5170" s="8" t="n">
        <f aca="false">IF(A5170=$A$2,1,0)</f>
        <v>0</v>
      </c>
    </row>
    <row r="5171" customFormat="false" ht="12.75" hidden="false" customHeight="false" outlineLevel="0" collapsed="false">
      <c r="A5171" s="25" t="n">
        <f aca="false">IF(INT(A5170/C5170)&lt;(A5170/C5170),A5170,A5170/C5170)</f>
        <v>1</v>
      </c>
      <c r="B5171" s="2" t="n">
        <f aca="false">SQRT(A5171)</f>
        <v>1</v>
      </c>
      <c r="C5171" s="2" t="n">
        <f aca="false">IF(INT(A5170/C5170)&lt;(A5170/C5170),C5170+1,C5170)</f>
        <v>5168</v>
      </c>
      <c r="D5171" s="26" t="n">
        <f aca="false">IF(A5170&gt;A5171,C5171,0)</f>
        <v>0</v>
      </c>
      <c r="E5171" s="27" t="str">
        <f aca="false">IF(D5171=0,"-",D5171)</f>
        <v>-</v>
      </c>
      <c r="F5171" s="26" t="n">
        <f aca="false">IF(D5171&lt;&gt;D5170,1,F5170+1)</f>
        <v>5165</v>
      </c>
      <c r="G5171" s="28" t="str">
        <f aca="false">IF(D5171=0,"-",F5171)</f>
        <v>-</v>
      </c>
      <c r="H5171" s="22" t="str">
        <f aca="false">IF(J5171+K5171=2,"Primzahl","")</f>
        <v/>
      </c>
      <c r="I5171" s="23" t="str">
        <f aca="false">IF(A5171=1,"fertig","")</f>
        <v>fertig</v>
      </c>
      <c r="J5171" s="24" t="n">
        <f aca="false">IF(C5171&gt;B5171,1,0)</f>
        <v>1</v>
      </c>
      <c r="K5171" s="8" t="n">
        <f aca="false">IF(A5171=$A$2,1,0)</f>
        <v>0</v>
      </c>
    </row>
    <row r="5172" customFormat="false" ht="12.75" hidden="false" customHeight="false" outlineLevel="0" collapsed="false">
      <c r="A5172" s="25" t="n">
        <f aca="false">IF(INT(A5171/C5171)&lt;(A5171/C5171),A5171,A5171/C5171)</f>
        <v>1</v>
      </c>
      <c r="B5172" s="2" t="n">
        <f aca="false">SQRT(A5172)</f>
        <v>1</v>
      </c>
      <c r="C5172" s="2" t="n">
        <f aca="false">IF(INT(A5171/C5171)&lt;(A5171/C5171),C5171+1,C5171)</f>
        <v>5169</v>
      </c>
      <c r="D5172" s="26" t="n">
        <f aca="false">IF(A5171&gt;A5172,C5172,0)</f>
        <v>0</v>
      </c>
      <c r="E5172" s="27" t="str">
        <f aca="false">IF(D5172=0,"-",D5172)</f>
        <v>-</v>
      </c>
      <c r="F5172" s="26" t="n">
        <f aca="false">IF(D5172&lt;&gt;D5171,1,F5171+1)</f>
        <v>5166</v>
      </c>
      <c r="G5172" s="28" t="str">
        <f aca="false">IF(D5172=0,"-",F5172)</f>
        <v>-</v>
      </c>
      <c r="H5172" s="22" t="str">
        <f aca="false">IF(J5172+K5172=2,"Primzahl","")</f>
        <v/>
      </c>
      <c r="I5172" s="23" t="str">
        <f aca="false">IF(A5172=1,"fertig","")</f>
        <v>fertig</v>
      </c>
      <c r="J5172" s="24" t="n">
        <f aca="false">IF(C5172&gt;B5172,1,0)</f>
        <v>1</v>
      </c>
      <c r="K5172" s="8" t="n">
        <f aca="false">IF(A5172=$A$2,1,0)</f>
        <v>0</v>
      </c>
    </row>
    <row r="5173" customFormat="false" ht="12.75" hidden="false" customHeight="false" outlineLevel="0" collapsed="false">
      <c r="A5173" s="25" t="n">
        <f aca="false">IF(INT(A5172/C5172)&lt;(A5172/C5172),A5172,A5172/C5172)</f>
        <v>1</v>
      </c>
      <c r="B5173" s="2" t="n">
        <f aca="false">SQRT(A5173)</f>
        <v>1</v>
      </c>
      <c r="C5173" s="2" t="n">
        <f aca="false">IF(INT(A5172/C5172)&lt;(A5172/C5172),C5172+1,C5172)</f>
        <v>5170</v>
      </c>
      <c r="D5173" s="26" t="n">
        <f aca="false">IF(A5172&gt;A5173,C5173,0)</f>
        <v>0</v>
      </c>
      <c r="E5173" s="27" t="str">
        <f aca="false">IF(D5173=0,"-",D5173)</f>
        <v>-</v>
      </c>
      <c r="F5173" s="26" t="n">
        <f aca="false">IF(D5173&lt;&gt;D5172,1,F5172+1)</f>
        <v>5167</v>
      </c>
      <c r="G5173" s="28" t="str">
        <f aca="false">IF(D5173=0,"-",F5173)</f>
        <v>-</v>
      </c>
      <c r="H5173" s="22" t="str">
        <f aca="false">IF(J5173+K5173=2,"Primzahl","")</f>
        <v/>
      </c>
      <c r="I5173" s="23" t="str">
        <f aca="false">IF(A5173=1,"fertig","")</f>
        <v>fertig</v>
      </c>
      <c r="J5173" s="24" t="n">
        <f aca="false">IF(C5173&gt;B5173,1,0)</f>
        <v>1</v>
      </c>
      <c r="K5173" s="8" t="n">
        <f aca="false">IF(A5173=$A$2,1,0)</f>
        <v>0</v>
      </c>
    </row>
    <row r="5174" customFormat="false" ht="12.75" hidden="false" customHeight="false" outlineLevel="0" collapsed="false">
      <c r="A5174" s="25" t="n">
        <f aca="false">IF(INT(A5173/C5173)&lt;(A5173/C5173),A5173,A5173/C5173)</f>
        <v>1</v>
      </c>
      <c r="B5174" s="2" t="n">
        <f aca="false">SQRT(A5174)</f>
        <v>1</v>
      </c>
      <c r="C5174" s="2" t="n">
        <f aca="false">IF(INT(A5173/C5173)&lt;(A5173/C5173),C5173+1,C5173)</f>
        <v>5171</v>
      </c>
      <c r="D5174" s="26" t="n">
        <f aca="false">IF(A5173&gt;A5174,C5174,0)</f>
        <v>0</v>
      </c>
      <c r="E5174" s="27" t="str">
        <f aca="false">IF(D5174=0,"-",D5174)</f>
        <v>-</v>
      </c>
      <c r="F5174" s="26" t="n">
        <f aca="false">IF(D5174&lt;&gt;D5173,1,F5173+1)</f>
        <v>5168</v>
      </c>
      <c r="G5174" s="28" t="str">
        <f aca="false">IF(D5174=0,"-",F5174)</f>
        <v>-</v>
      </c>
      <c r="H5174" s="22" t="str">
        <f aca="false">IF(J5174+K5174=2,"Primzahl","")</f>
        <v/>
      </c>
      <c r="I5174" s="23" t="str">
        <f aca="false">IF(A5174=1,"fertig","")</f>
        <v>fertig</v>
      </c>
      <c r="J5174" s="24" t="n">
        <f aca="false">IF(C5174&gt;B5174,1,0)</f>
        <v>1</v>
      </c>
      <c r="K5174" s="8" t="n">
        <f aca="false">IF(A5174=$A$2,1,0)</f>
        <v>0</v>
      </c>
    </row>
    <row r="5175" customFormat="false" ht="12.75" hidden="false" customHeight="false" outlineLevel="0" collapsed="false">
      <c r="A5175" s="25" t="n">
        <f aca="false">IF(INT(A5174/C5174)&lt;(A5174/C5174),A5174,A5174/C5174)</f>
        <v>1</v>
      </c>
      <c r="B5175" s="2" t="n">
        <f aca="false">SQRT(A5175)</f>
        <v>1</v>
      </c>
      <c r="C5175" s="2" t="n">
        <f aca="false">IF(INT(A5174/C5174)&lt;(A5174/C5174),C5174+1,C5174)</f>
        <v>5172</v>
      </c>
      <c r="D5175" s="26" t="n">
        <f aca="false">IF(A5174&gt;A5175,C5175,0)</f>
        <v>0</v>
      </c>
      <c r="E5175" s="27" t="str">
        <f aca="false">IF(D5175=0,"-",D5175)</f>
        <v>-</v>
      </c>
      <c r="F5175" s="26" t="n">
        <f aca="false">IF(D5175&lt;&gt;D5174,1,F5174+1)</f>
        <v>5169</v>
      </c>
      <c r="G5175" s="28" t="str">
        <f aca="false">IF(D5175=0,"-",F5175)</f>
        <v>-</v>
      </c>
      <c r="H5175" s="22" t="str">
        <f aca="false">IF(J5175+K5175=2,"Primzahl","")</f>
        <v/>
      </c>
      <c r="I5175" s="23" t="str">
        <f aca="false">IF(A5175=1,"fertig","")</f>
        <v>fertig</v>
      </c>
      <c r="J5175" s="24" t="n">
        <f aca="false">IF(C5175&gt;B5175,1,0)</f>
        <v>1</v>
      </c>
      <c r="K5175" s="8" t="n">
        <f aca="false">IF(A5175=$A$2,1,0)</f>
        <v>0</v>
      </c>
    </row>
    <row r="5176" customFormat="false" ht="12.75" hidden="false" customHeight="false" outlineLevel="0" collapsed="false">
      <c r="A5176" s="25" t="n">
        <f aca="false">IF(INT(A5175/C5175)&lt;(A5175/C5175),A5175,A5175/C5175)</f>
        <v>1</v>
      </c>
      <c r="B5176" s="2" t="n">
        <f aca="false">SQRT(A5176)</f>
        <v>1</v>
      </c>
      <c r="C5176" s="2" t="n">
        <f aca="false">IF(INT(A5175/C5175)&lt;(A5175/C5175),C5175+1,C5175)</f>
        <v>5173</v>
      </c>
      <c r="D5176" s="26" t="n">
        <f aca="false">IF(A5175&gt;A5176,C5176,0)</f>
        <v>0</v>
      </c>
      <c r="E5176" s="27" t="str">
        <f aca="false">IF(D5176=0,"-",D5176)</f>
        <v>-</v>
      </c>
      <c r="F5176" s="26" t="n">
        <f aca="false">IF(D5176&lt;&gt;D5175,1,F5175+1)</f>
        <v>5170</v>
      </c>
      <c r="G5176" s="28" t="str">
        <f aca="false">IF(D5176=0,"-",F5176)</f>
        <v>-</v>
      </c>
      <c r="H5176" s="22" t="str">
        <f aca="false">IF(J5176+K5176=2,"Primzahl","")</f>
        <v/>
      </c>
      <c r="I5176" s="23" t="str">
        <f aca="false">IF(A5176=1,"fertig","")</f>
        <v>fertig</v>
      </c>
      <c r="J5176" s="24" t="n">
        <f aca="false">IF(C5176&gt;B5176,1,0)</f>
        <v>1</v>
      </c>
      <c r="K5176" s="8" t="n">
        <f aca="false">IF(A5176=$A$2,1,0)</f>
        <v>0</v>
      </c>
    </row>
    <row r="5177" customFormat="false" ht="12.75" hidden="false" customHeight="false" outlineLevel="0" collapsed="false">
      <c r="A5177" s="25" t="n">
        <f aca="false">IF(INT(A5176/C5176)&lt;(A5176/C5176),A5176,A5176/C5176)</f>
        <v>1</v>
      </c>
      <c r="B5177" s="2" t="n">
        <f aca="false">SQRT(A5177)</f>
        <v>1</v>
      </c>
      <c r="C5177" s="2" t="n">
        <f aca="false">IF(INT(A5176/C5176)&lt;(A5176/C5176),C5176+1,C5176)</f>
        <v>5174</v>
      </c>
      <c r="D5177" s="26" t="n">
        <f aca="false">IF(A5176&gt;A5177,C5177,0)</f>
        <v>0</v>
      </c>
      <c r="E5177" s="27" t="str">
        <f aca="false">IF(D5177=0,"-",D5177)</f>
        <v>-</v>
      </c>
      <c r="F5177" s="26" t="n">
        <f aca="false">IF(D5177&lt;&gt;D5176,1,F5176+1)</f>
        <v>5171</v>
      </c>
      <c r="G5177" s="28" t="str">
        <f aca="false">IF(D5177=0,"-",F5177)</f>
        <v>-</v>
      </c>
      <c r="H5177" s="22" t="str">
        <f aca="false">IF(J5177+K5177=2,"Primzahl","")</f>
        <v/>
      </c>
      <c r="I5177" s="23" t="str">
        <f aca="false">IF(A5177=1,"fertig","")</f>
        <v>fertig</v>
      </c>
      <c r="J5177" s="24" t="n">
        <f aca="false">IF(C5177&gt;B5177,1,0)</f>
        <v>1</v>
      </c>
      <c r="K5177" s="8" t="n">
        <f aca="false">IF(A5177=$A$2,1,0)</f>
        <v>0</v>
      </c>
    </row>
    <row r="5178" customFormat="false" ht="12.75" hidden="false" customHeight="false" outlineLevel="0" collapsed="false">
      <c r="A5178" s="25" t="n">
        <f aca="false">IF(INT(A5177/C5177)&lt;(A5177/C5177),A5177,A5177/C5177)</f>
        <v>1</v>
      </c>
      <c r="B5178" s="2" t="n">
        <f aca="false">SQRT(A5178)</f>
        <v>1</v>
      </c>
      <c r="C5178" s="2" t="n">
        <f aca="false">IF(INT(A5177/C5177)&lt;(A5177/C5177),C5177+1,C5177)</f>
        <v>5175</v>
      </c>
      <c r="D5178" s="26" t="n">
        <f aca="false">IF(A5177&gt;A5178,C5178,0)</f>
        <v>0</v>
      </c>
      <c r="E5178" s="27" t="str">
        <f aca="false">IF(D5178=0,"-",D5178)</f>
        <v>-</v>
      </c>
      <c r="F5178" s="26" t="n">
        <f aca="false">IF(D5178&lt;&gt;D5177,1,F5177+1)</f>
        <v>5172</v>
      </c>
      <c r="G5178" s="28" t="str">
        <f aca="false">IF(D5178=0,"-",F5178)</f>
        <v>-</v>
      </c>
      <c r="H5178" s="22" t="str">
        <f aca="false">IF(J5178+K5178=2,"Primzahl","")</f>
        <v/>
      </c>
      <c r="I5178" s="23" t="str">
        <f aca="false">IF(A5178=1,"fertig","")</f>
        <v>fertig</v>
      </c>
      <c r="J5178" s="24" t="n">
        <f aca="false">IF(C5178&gt;B5178,1,0)</f>
        <v>1</v>
      </c>
      <c r="K5178" s="8" t="n">
        <f aca="false">IF(A5178=$A$2,1,0)</f>
        <v>0</v>
      </c>
    </row>
    <row r="5179" customFormat="false" ht="12.75" hidden="false" customHeight="false" outlineLevel="0" collapsed="false">
      <c r="A5179" s="25" t="n">
        <f aca="false">IF(INT(A5178/C5178)&lt;(A5178/C5178),A5178,A5178/C5178)</f>
        <v>1</v>
      </c>
      <c r="B5179" s="2" t="n">
        <f aca="false">SQRT(A5179)</f>
        <v>1</v>
      </c>
      <c r="C5179" s="2" t="n">
        <f aca="false">IF(INT(A5178/C5178)&lt;(A5178/C5178),C5178+1,C5178)</f>
        <v>5176</v>
      </c>
      <c r="D5179" s="26" t="n">
        <f aca="false">IF(A5178&gt;A5179,C5179,0)</f>
        <v>0</v>
      </c>
      <c r="E5179" s="27" t="str">
        <f aca="false">IF(D5179=0,"-",D5179)</f>
        <v>-</v>
      </c>
      <c r="F5179" s="26" t="n">
        <f aca="false">IF(D5179&lt;&gt;D5178,1,F5178+1)</f>
        <v>5173</v>
      </c>
      <c r="G5179" s="28" t="str">
        <f aca="false">IF(D5179=0,"-",F5179)</f>
        <v>-</v>
      </c>
      <c r="H5179" s="22" t="str">
        <f aca="false">IF(J5179+K5179=2,"Primzahl","")</f>
        <v/>
      </c>
      <c r="I5179" s="23" t="str">
        <f aca="false">IF(A5179=1,"fertig","")</f>
        <v>fertig</v>
      </c>
      <c r="J5179" s="24" t="n">
        <f aca="false">IF(C5179&gt;B5179,1,0)</f>
        <v>1</v>
      </c>
      <c r="K5179" s="8" t="n">
        <f aca="false">IF(A5179=$A$2,1,0)</f>
        <v>0</v>
      </c>
    </row>
    <row r="5180" customFormat="false" ht="12.75" hidden="false" customHeight="false" outlineLevel="0" collapsed="false">
      <c r="A5180" s="25" t="n">
        <f aca="false">IF(INT(A5179/C5179)&lt;(A5179/C5179),A5179,A5179/C5179)</f>
        <v>1</v>
      </c>
      <c r="B5180" s="2" t="n">
        <f aca="false">SQRT(A5180)</f>
        <v>1</v>
      </c>
      <c r="C5180" s="2" t="n">
        <f aca="false">IF(INT(A5179/C5179)&lt;(A5179/C5179),C5179+1,C5179)</f>
        <v>5177</v>
      </c>
      <c r="D5180" s="26" t="n">
        <f aca="false">IF(A5179&gt;A5180,C5180,0)</f>
        <v>0</v>
      </c>
      <c r="E5180" s="27" t="str">
        <f aca="false">IF(D5180=0,"-",D5180)</f>
        <v>-</v>
      </c>
      <c r="F5180" s="26" t="n">
        <f aca="false">IF(D5180&lt;&gt;D5179,1,F5179+1)</f>
        <v>5174</v>
      </c>
      <c r="G5180" s="28" t="str">
        <f aca="false">IF(D5180=0,"-",F5180)</f>
        <v>-</v>
      </c>
      <c r="H5180" s="22" t="str">
        <f aca="false">IF(J5180+K5180=2,"Primzahl","")</f>
        <v/>
      </c>
      <c r="I5180" s="23" t="str">
        <f aca="false">IF(A5180=1,"fertig","")</f>
        <v>fertig</v>
      </c>
      <c r="J5180" s="24" t="n">
        <f aca="false">IF(C5180&gt;B5180,1,0)</f>
        <v>1</v>
      </c>
      <c r="K5180" s="8" t="n">
        <f aca="false">IF(A5180=$A$2,1,0)</f>
        <v>0</v>
      </c>
    </row>
    <row r="5181" customFormat="false" ht="12.75" hidden="false" customHeight="false" outlineLevel="0" collapsed="false">
      <c r="A5181" s="25" t="n">
        <f aca="false">IF(INT(A5180/C5180)&lt;(A5180/C5180),A5180,A5180/C5180)</f>
        <v>1</v>
      </c>
      <c r="B5181" s="2" t="n">
        <f aca="false">SQRT(A5181)</f>
        <v>1</v>
      </c>
      <c r="C5181" s="2" t="n">
        <f aca="false">IF(INT(A5180/C5180)&lt;(A5180/C5180),C5180+1,C5180)</f>
        <v>5178</v>
      </c>
      <c r="D5181" s="26" t="n">
        <f aca="false">IF(A5180&gt;A5181,C5181,0)</f>
        <v>0</v>
      </c>
      <c r="E5181" s="27" t="str">
        <f aca="false">IF(D5181=0,"-",D5181)</f>
        <v>-</v>
      </c>
      <c r="F5181" s="26" t="n">
        <f aca="false">IF(D5181&lt;&gt;D5180,1,F5180+1)</f>
        <v>5175</v>
      </c>
      <c r="G5181" s="28" t="str">
        <f aca="false">IF(D5181=0,"-",F5181)</f>
        <v>-</v>
      </c>
      <c r="H5181" s="22" t="str">
        <f aca="false">IF(J5181+K5181=2,"Primzahl","")</f>
        <v/>
      </c>
      <c r="I5181" s="23" t="str">
        <f aca="false">IF(A5181=1,"fertig","")</f>
        <v>fertig</v>
      </c>
      <c r="J5181" s="24" t="n">
        <f aca="false">IF(C5181&gt;B5181,1,0)</f>
        <v>1</v>
      </c>
      <c r="K5181" s="8" t="n">
        <f aca="false">IF(A5181=$A$2,1,0)</f>
        <v>0</v>
      </c>
    </row>
    <row r="5182" customFormat="false" ht="12.75" hidden="false" customHeight="false" outlineLevel="0" collapsed="false">
      <c r="A5182" s="25" t="n">
        <f aca="false">IF(INT(A5181/C5181)&lt;(A5181/C5181),A5181,A5181/C5181)</f>
        <v>1</v>
      </c>
      <c r="B5182" s="2" t="n">
        <f aca="false">SQRT(A5182)</f>
        <v>1</v>
      </c>
      <c r="C5182" s="2" t="n">
        <f aca="false">IF(INT(A5181/C5181)&lt;(A5181/C5181),C5181+1,C5181)</f>
        <v>5179</v>
      </c>
      <c r="D5182" s="26" t="n">
        <f aca="false">IF(A5181&gt;A5182,C5182,0)</f>
        <v>0</v>
      </c>
      <c r="E5182" s="27" t="str">
        <f aca="false">IF(D5182=0,"-",D5182)</f>
        <v>-</v>
      </c>
      <c r="F5182" s="26" t="n">
        <f aca="false">IF(D5182&lt;&gt;D5181,1,F5181+1)</f>
        <v>5176</v>
      </c>
      <c r="G5182" s="28" t="str">
        <f aca="false">IF(D5182=0,"-",F5182)</f>
        <v>-</v>
      </c>
      <c r="H5182" s="22" t="str">
        <f aca="false">IF(J5182+K5182=2,"Primzahl","")</f>
        <v/>
      </c>
      <c r="I5182" s="23" t="str">
        <f aca="false">IF(A5182=1,"fertig","")</f>
        <v>fertig</v>
      </c>
      <c r="J5182" s="24" t="n">
        <f aca="false">IF(C5182&gt;B5182,1,0)</f>
        <v>1</v>
      </c>
      <c r="K5182" s="8" t="n">
        <f aca="false">IF(A5182=$A$2,1,0)</f>
        <v>0</v>
      </c>
    </row>
    <row r="5183" customFormat="false" ht="12.75" hidden="false" customHeight="false" outlineLevel="0" collapsed="false">
      <c r="A5183" s="25" t="n">
        <f aca="false">IF(INT(A5182/C5182)&lt;(A5182/C5182),A5182,A5182/C5182)</f>
        <v>1</v>
      </c>
      <c r="B5183" s="2" t="n">
        <f aca="false">SQRT(A5183)</f>
        <v>1</v>
      </c>
      <c r="C5183" s="2" t="n">
        <f aca="false">IF(INT(A5182/C5182)&lt;(A5182/C5182),C5182+1,C5182)</f>
        <v>5180</v>
      </c>
      <c r="D5183" s="26" t="n">
        <f aca="false">IF(A5182&gt;A5183,C5183,0)</f>
        <v>0</v>
      </c>
      <c r="E5183" s="27" t="str">
        <f aca="false">IF(D5183=0,"-",D5183)</f>
        <v>-</v>
      </c>
      <c r="F5183" s="26" t="n">
        <f aca="false">IF(D5183&lt;&gt;D5182,1,F5182+1)</f>
        <v>5177</v>
      </c>
      <c r="G5183" s="28" t="str">
        <f aca="false">IF(D5183=0,"-",F5183)</f>
        <v>-</v>
      </c>
      <c r="H5183" s="22" t="str">
        <f aca="false">IF(J5183+K5183=2,"Primzahl","")</f>
        <v/>
      </c>
      <c r="I5183" s="23" t="str">
        <f aca="false">IF(A5183=1,"fertig","")</f>
        <v>fertig</v>
      </c>
      <c r="J5183" s="24" t="n">
        <f aca="false">IF(C5183&gt;B5183,1,0)</f>
        <v>1</v>
      </c>
      <c r="K5183" s="8" t="n">
        <f aca="false">IF(A5183=$A$2,1,0)</f>
        <v>0</v>
      </c>
    </row>
    <row r="5184" customFormat="false" ht="12.75" hidden="false" customHeight="false" outlineLevel="0" collapsed="false">
      <c r="A5184" s="25" t="n">
        <f aca="false">IF(INT(A5183/C5183)&lt;(A5183/C5183),A5183,A5183/C5183)</f>
        <v>1</v>
      </c>
      <c r="B5184" s="2" t="n">
        <f aca="false">SQRT(A5184)</f>
        <v>1</v>
      </c>
      <c r="C5184" s="2" t="n">
        <f aca="false">IF(INT(A5183/C5183)&lt;(A5183/C5183),C5183+1,C5183)</f>
        <v>5181</v>
      </c>
      <c r="D5184" s="26" t="n">
        <f aca="false">IF(A5183&gt;A5184,C5184,0)</f>
        <v>0</v>
      </c>
      <c r="E5184" s="27" t="str">
        <f aca="false">IF(D5184=0,"-",D5184)</f>
        <v>-</v>
      </c>
      <c r="F5184" s="26" t="n">
        <f aca="false">IF(D5184&lt;&gt;D5183,1,F5183+1)</f>
        <v>5178</v>
      </c>
      <c r="G5184" s="28" t="str">
        <f aca="false">IF(D5184=0,"-",F5184)</f>
        <v>-</v>
      </c>
      <c r="H5184" s="22" t="str">
        <f aca="false">IF(J5184+K5184=2,"Primzahl","")</f>
        <v/>
      </c>
      <c r="I5184" s="23" t="str">
        <f aca="false">IF(A5184=1,"fertig","")</f>
        <v>fertig</v>
      </c>
      <c r="J5184" s="24" t="n">
        <f aca="false">IF(C5184&gt;B5184,1,0)</f>
        <v>1</v>
      </c>
      <c r="K5184" s="8" t="n">
        <f aca="false">IF(A5184=$A$2,1,0)</f>
        <v>0</v>
      </c>
    </row>
    <row r="5185" customFormat="false" ht="12.75" hidden="false" customHeight="false" outlineLevel="0" collapsed="false">
      <c r="A5185" s="25" t="n">
        <f aca="false">IF(INT(A5184/C5184)&lt;(A5184/C5184),A5184,A5184/C5184)</f>
        <v>1</v>
      </c>
      <c r="B5185" s="2" t="n">
        <f aca="false">SQRT(A5185)</f>
        <v>1</v>
      </c>
      <c r="C5185" s="2" t="n">
        <f aca="false">IF(INT(A5184/C5184)&lt;(A5184/C5184),C5184+1,C5184)</f>
        <v>5182</v>
      </c>
      <c r="D5185" s="26" t="n">
        <f aca="false">IF(A5184&gt;A5185,C5185,0)</f>
        <v>0</v>
      </c>
      <c r="E5185" s="27" t="str">
        <f aca="false">IF(D5185=0,"-",D5185)</f>
        <v>-</v>
      </c>
      <c r="F5185" s="26" t="n">
        <f aca="false">IF(D5185&lt;&gt;D5184,1,F5184+1)</f>
        <v>5179</v>
      </c>
      <c r="G5185" s="28" t="str">
        <f aca="false">IF(D5185=0,"-",F5185)</f>
        <v>-</v>
      </c>
      <c r="H5185" s="22" t="str">
        <f aca="false">IF(J5185+K5185=2,"Primzahl","")</f>
        <v/>
      </c>
      <c r="I5185" s="23" t="str">
        <f aca="false">IF(A5185=1,"fertig","")</f>
        <v>fertig</v>
      </c>
      <c r="J5185" s="24" t="n">
        <f aca="false">IF(C5185&gt;B5185,1,0)</f>
        <v>1</v>
      </c>
      <c r="K5185" s="8" t="n">
        <f aca="false">IF(A5185=$A$2,1,0)</f>
        <v>0</v>
      </c>
    </row>
    <row r="5186" customFormat="false" ht="12.75" hidden="false" customHeight="false" outlineLevel="0" collapsed="false">
      <c r="A5186" s="25" t="n">
        <f aca="false">IF(INT(A5185/C5185)&lt;(A5185/C5185),A5185,A5185/C5185)</f>
        <v>1</v>
      </c>
      <c r="B5186" s="2" t="n">
        <f aca="false">SQRT(A5186)</f>
        <v>1</v>
      </c>
      <c r="C5186" s="2" t="n">
        <f aca="false">IF(INT(A5185/C5185)&lt;(A5185/C5185),C5185+1,C5185)</f>
        <v>5183</v>
      </c>
      <c r="D5186" s="26" t="n">
        <f aca="false">IF(A5185&gt;A5186,C5186,0)</f>
        <v>0</v>
      </c>
      <c r="E5186" s="27" t="str">
        <f aca="false">IF(D5186=0,"-",D5186)</f>
        <v>-</v>
      </c>
      <c r="F5186" s="26" t="n">
        <f aca="false">IF(D5186&lt;&gt;D5185,1,F5185+1)</f>
        <v>5180</v>
      </c>
      <c r="G5186" s="28" t="str">
        <f aca="false">IF(D5186=0,"-",F5186)</f>
        <v>-</v>
      </c>
      <c r="H5186" s="22" t="str">
        <f aca="false">IF(J5186+K5186=2,"Primzahl","")</f>
        <v/>
      </c>
      <c r="I5186" s="23" t="str">
        <f aca="false">IF(A5186=1,"fertig","")</f>
        <v>fertig</v>
      </c>
      <c r="J5186" s="24" t="n">
        <f aca="false">IF(C5186&gt;B5186,1,0)</f>
        <v>1</v>
      </c>
      <c r="K5186" s="8" t="n">
        <f aca="false">IF(A5186=$A$2,1,0)</f>
        <v>0</v>
      </c>
    </row>
    <row r="5187" customFormat="false" ht="12.75" hidden="false" customHeight="false" outlineLevel="0" collapsed="false">
      <c r="A5187" s="25" t="n">
        <f aca="false">IF(INT(A5186/C5186)&lt;(A5186/C5186),A5186,A5186/C5186)</f>
        <v>1</v>
      </c>
      <c r="B5187" s="2" t="n">
        <f aca="false">SQRT(A5187)</f>
        <v>1</v>
      </c>
      <c r="C5187" s="2" t="n">
        <f aca="false">IF(INT(A5186/C5186)&lt;(A5186/C5186),C5186+1,C5186)</f>
        <v>5184</v>
      </c>
      <c r="D5187" s="26" t="n">
        <f aca="false">IF(A5186&gt;A5187,C5187,0)</f>
        <v>0</v>
      </c>
      <c r="E5187" s="27" t="str">
        <f aca="false">IF(D5187=0,"-",D5187)</f>
        <v>-</v>
      </c>
      <c r="F5187" s="26" t="n">
        <f aca="false">IF(D5187&lt;&gt;D5186,1,F5186+1)</f>
        <v>5181</v>
      </c>
      <c r="G5187" s="28" t="str">
        <f aca="false">IF(D5187=0,"-",F5187)</f>
        <v>-</v>
      </c>
      <c r="H5187" s="22" t="str">
        <f aca="false">IF(J5187+K5187=2,"Primzahl","")</f>
        <v/>
      </c>
      <c r="I5187" s="23" t="str">
        <f aca="false">IF(A5187=1,"fertig","")</f>
        <v>fertig</v>
      </c>
      <c r="J5187" s="24" t="n">
        <f aca="false">IF(C5187&gt;B5187,1,0)</f>
        <v>1</v>
      </c>
      <c r="K5187" s="8" t="n">
        <f aca="false">IF(A5187=$A$2,1,0)</f>
        <v>0</v>
      </c>
    </row>
    <row r="5188" customFormat="false" ht="12.75" hidden="false" customHeight="false" outlineLevel="0" collapsed="false">
      <c r="A5188" s="25" t="n">
        <f aca="false">IF(INT(A5187/C5187)&lt;(A5187/C5187),A5187,A5187/C5187)</f>
        <v>1</v>
      </c>
      <c r="B5188" s="2" t="n">
        <f aca="false">SQRT(A5188)</f>
        <v>1</v>
      </c>
      <c r="C5188" s="2" t="n">
        <f aca="false">IF(INT(A5187/C5187)&lt;(A5187/C5187),C5187+1,C5187)</f>
        <v>5185</v>
      </c>
      <c r="D5188" s="26" t="n">
        <f aca="false">IF(A5187&gt;A5188,C5188,0)</f>
        <v>0</v>
      </c>
      <c r="E5188" s="27" t="str">
        <f aca="false">IF(D5188=0,"-",D5188)</f>
        <v>-</v>
      </c>
      <c r="F5188" s="26" t="n">
        <f aca="false">IF(D5188&lt;&gt;D5187,1,F5187+1)</f>
        <v>5182</v>
      </c>
      <c r="G5188" s="28" t="str">
        <f aca="false">IF(D5188=0,"-",F5188)</f>
        <v>-</v>
      </c>
      <c r="H5188" s="22" t="str">
        <f aca="false">IF(J5188+K5188=2,"Primzahl","")</f>
        <v/>
      </c>
      <c r="I5188" s="23" t="str">
        <f aca="false">IF(A5188=1,"fertig","")</f>
        <v>fertig</v>
      </c>
      <c r="J5188" s="24" t="n">
        <f aca="false">IF(C5188&gt;B5188,1,0)</f>
        <v>1</v>
      </c>
      <c r="K5188" s="8" t="n">
        <f aca="false">IF(A5188=$A$2,1,0)</f>
        <v>0</v>
      </c>
    </row>
    <row r="5189" customFormat="false" ht="12.75" hidden="false" customHeight="false" outlineLevel="0" collapsed="false">
      <c r="A5189" s="25" t="n">
        <f aca="false">IF(INT(A5188/C5188)&lt;(A5188/C5188),A5188,A5188/C5188)</f>
        <v>1</v>
      </c>
      <c r="B5189" s="2" t="n">
        <f aca="false">SQRT(A5189)</f>
        <v>1</v>
      </c>
      <c r="C5189" s="2" t="n">
        <f aca="false">IF(INT(A5188/C5188)&lt;(A5188/C5188),C5188+1,C5188)</f>
        <v>5186</v>
      </c>
      <c r="D5189" s="26" t="n">
        <f aca="false">IF(A5188&gt;A5189,C5189,0)</f>
        <v>0</v>
      </c>
      <c r="E5189" s="27" t="str">
        <f aca="false">IF(D5189=0,"-",D5189)</f>
        <v>-</v>
      </c>
      <c r="F5189" s="26" t="n">
        <f aca="false">IF(D5189&lt;&gt;D5188,1,F5188+1)</f>
        <v>5183</v>
      </c>
      <c r="G5189" s="28" t="str">
        <f aca="false">IF(D5189=0,"-",F5189)</f>
        <v>-</v>
      </c>
      <c r="H5189" s="22" t="str">
        <f aca="false">IF(J5189+K5189=2,"Primzahl","")</f>
        <v/>
      </c>
      <c r="I5189" s="23" t="str">
        <f aca="false">IF(A5189=1,"fertig","")</f>
        <v>fertig</v>
      </c>
      <c r="J5189" s="24" t="n">
        <f aca="false">IF(C5189&gt;B5189,1,0)</f>
        <v>1</v>
      </c>
      <c r="K5189" s="8" t="n">
        <f aca="false">IF(A5189=$A$2,1,0)</f>
        <v>0</v>
      </c>
    </row>
    <row r="5190" customFormat="false" ht="12.75" hidden="false" customHeight="false" outlineLevel="0" collapsed="false">
      <c r="A5190" s="25" t="n">
        <f aca="false">IF(INT(A5189/C5189)&lt;(A5189/C5189),A5189,A5189/C5189)</f>
        <v>1</v>
      </c>
      <c r="B5190" s="2" t="n">
        <f aca="false">SQRT(A5190)</f>
        <v>1</v>
      </c>
      <c r="C5190" s="2" t="n">
        <f aca="false">IF(INT(A5189/C5189)&lt;(A5189/C5189),C5189+1,C5189)</f>
        <v>5187</v>
      </c>
      <c r="D5190" s="26" t="n">
        <f aca="false">IF(A5189&gt;A5190,C5190,0)</f>
        <v>0</v>
      </c>
      <c r="E5190" s="27" t="str">
        <f aca="false">IF(D5190=0,"-",D5190)</f>
        <v>-</v>
      </c>
      <c r="F5190" s="26" t="n">
        <f aca="false">IF(D5190&lt;&gt;D5189,1,F5189+1)</f>
        <v>5184</v>
      </c>
      <c r="G5190" s="28" t="str">
        <f aca="false">IF(D5190=0,"-",F5190)</f>
        <v>-</v>
      </c>
      <c r="H5190" s="22" t="str">
        <f aca="false">IF(J5190+K5190=2,"Primzahl","")</f>
        <v/>
      </c>
      <c r="I5190" s="23" t="str">
        <f aca="false">IF(A5190=1,"fertig","")</f>
        <v>fertig</v>
      </c>
      <c r="J5190" s="24" t="n">
        <f aca="false">IF(C5190&gt;B5190,1,0)</f>
        <v>1</v>
      </c>
      <c r="K5190" s="8" t="n">
        <f aca="false">IF(A5190=$A$2,1,0)</f>
        <v>0</v>
      </c>
    </row>
    <row r="5191" customFormat="false" ht="12.75" hidden="false" customHeight="false" outlineLevel="0" collapsed="false">
      <c r="A5191" s="25" t="n">
        <f aca="false">IF(INT(A5190/C5190)&lt;(A5190/C5190),A5190,A5190/C5190)</f>
        <v>1</v>
      </c>
      <c r="B5191" s="2" t="n">
        <f aca="false">SQRT(A5191)</f>
        <v>1</v>
      </c>
      <c r="C5191" s="2" t="n">
        <f aca="false">IF(INT(A5190/C5190)&lt;(A5190/C5190),C5190+1,C5190)</f>
        <v>5188</v>
      </c>
      <c r="D5191" s="26" t="n">
        <f aca="false">IF(A5190&gt;A5191,C5191,0)</f>
        <v>0</v>
      </c>
      <c r="E5191" s="27" t="str">
        <f aca="false">IF(D5191=0,"-",D5191)</f>
        <v>-</v>
      </c>
      <c r="F5191" s="26" t="n">
        <f aca="false">IF(D5191&lt;&gt;D5190,1,F5190+1)</f>
        <v>5185</v>
      </c>
      <c r="G5191" s="28" t="str">
        <f aca="false">IF(D5191=0,"-",F5191)</f>
        <v>-</v>
      </c>
      <c r="H5191" s="22" t="str">
        <f aca="false">IF(J5191+K5191=2,"Primzahl","")</f>
        <v/>
      </c>
      <c r="I5191" s="23" t="str">
        <f aca="false">IF(A5191=1,"fertig","")</f>
        <v>fertig</v>
      </c>
      <c r="J5191" s="24" t="n">
        <f aca="false">IF(C5191&gt;B5191,1,0)</f>
        <v>1</v>
      </c>
      <c r="K5191" s="8" t="n">
        <f aca="false">IF(A5191=$A$2,1,0)</f>
        <v>0</v>
      </c>
    </row>
    <row r="5192" customFormat="false" ht="12.75" hidden="false" customHeight="false" outlineLevel="0" collapsed="false">
      <c r="A5192" s="25" t="n">
        <f aca="false">IF(INT(A5191/C5191)&lt;(A5191/C5191),A5191,A5191/C5191)</f>
        <v>1</v>
      </c>
      <c r="B5192" s="2" t="n">
        <f aca="false">SQRT(A5192)</f>
        <v>1</v>
      </c>
      <c r="C5192" s="2" t="n">
        <f aca="false">IF(INT(A5191/C5191)&lt;(A5191/C5191),C5191+1,C5191)</f>
        <v>5189</v>
      </c>
      <c r="D5192" s="26" t="n">
        <f aca="false">IF(A5191&gt;A5192,C5192,0)</f>
        <v>0</v>
      </c>
      <c r="E5192" s="27" t="str">
        <f aca="false">IF(D5192=0,"-",D5192)</f>
        <v>-</v>
      </c>
      <c r="F5192" s="26" t="n">
        <f aca="false">IF(D5192&lt;&gt;D5191,1,F5191+1)</f>
        <v>5186</v>
      </c>
      <c r="G5192" s="28" t="str">
        <f aca="false">IF(D5192=0,"-",F5192)</f>
        <v>-</v>
      </c>
      <c r="H5192" s="22" t="str">
        <f aca="false">IF(J5192+K5192=2,"Primzahl","")</f>
        <v/>
      </c>
      <c r="I5192" s="23" t="str">
        <f aca="false">IF(A5192=1,"fertig","")</f>
        <v>fertig</v>
      </c>
      <c r="J5192" s="24" t="n">
        <f aca="false">IF(C5192&gt;B5192,1,0)</f>
        <v>1</v>
      </c>
      <c r="K5192" s="8" t="n">
        <f aca="false">IF(A5192=$A$2,1,0)</f>
        <v>0</v>
      </c>
    </row>
    <row r="5193" customFormat="false" ht="12.75" hidden="false" customHeight="false" outlineLevel="0" collapsed="false">
      <c r="A5193" s="25" t="n">
        <f aca="false">IF(INT(A5192/C5192)&lt;(A5192/C5192),A5192,A5192/C5192)</f>
        <v>1</v>
      </c>
      <c r="B5193" s="2" t="n">
        <f aca="false">SQRT(A5193)</f>
        <v>1</v>
      </c>
      <c r="C5193" s="2" t="n">
        <f aca="false">IF(INT(A5192/C5192)&lt;(A5192/C5192),C5192+1,C5192)</f>
        <v>5190</v>
      </c>
      <c r="D5193" s="26" t="n">
        <f aca="false">IF(A5192&gt;A5193,C5193,0)</f>
        <v>0</v>
      </c>
      <c r="E5193" s="27" t="str">
        <f aca="false">IF(D5193=0,"-",D5193)</f>
        <v>-</v>
      </c>
      <c r="F5193" s="26" t="n">
        <f aca="false">IF(D5193&lt;&gt;D5192,1,F5192+1)</f>
        <v>5187</v>
      </c>
      <c r="G5193" s="28" t="str">
        <f aca="false">IF(D5193=0,"-",F5193)</f>
        <v>-</v>
      </c>
      <c r="H5193" s="22" t="str">
        <f aca="false">IF(J5193+K5193=2,"Primzahl","")</f>
        <v/>
      </c>
      <c r="I5193" s="23" t="str">
        <f aca="false">IF(A5193=1,"fertig","")</f>
        <v>fertig</v>
      </c>
      <c r="J5193" s="24" t="n">
        <f aca="false">IF(C5193&gt;B5193,1,0)</f>
        <v>1</v>
      </c>
      <c r="K5193" s="8" t="n">
        <f aca="false">IF(A5193=$A$2,1,0)</f>
        <v>0</v>
      </c>
    </row>
    <row r="5194" customFormat="false" ht="12.75" hidden="false" customHeight="false" outlineLevel="0" collapsed="false">
      <c r="A5194" s="25" t="n">
        <f aca="false">IF(INT(A5193/C5193)&lt;(A5193/C5193),A5193,A5193/C5193)</f>
        <v>1</v>
      </c>
      <c r="B5194" s="2" t="n">
        <f aca="false">SQRT(A5194)</f>
        <v>1</v>
      </c>
      <c r="C5194" s="2" t="n">
        <f aca="false">IF(INT(A5193/C5193)&lt;(A5193/C5193),C5193+1,C5193)</f>
        <v>5191</v>
      </c>
      <c r="D5194" s="26" t="n">
        <f aca="false">IF(A5193&gt;A5194,C5194,0)</f>
        <v>0</v>
      </c>
      <c r="E5194" s="27" t="str">
        <f aca="false">IF(D5194=0,"-",D5194)</f>
        <v>-</v>
      </c>
      <c r="F5194" s="26" t="n">
        <f aca="false">IF(D5194&lt;&gt;D5193,1,F5193+1)</f>
        <v>5188</v>
      </c>
      <c r="G5194" s="28" t="str">
        <f aca="false">IF(D5194=0,"-",F5194)</f>
        <v>-</v>
      </c>
      <c r="H5194" s="22" t="str">
        <f aca="false">IF(J5194+K5194=2,"Primzahl","")</f>
        <v/>
      </c>
      <c r="I5194" s="23" t="str">
        <f aca="false">IF(A5194=1,"fertig","")</f>
        <v>fertig</v>
      </c>
      <c r="J5194" s="24" t="n">
        <f aca="false">IF(C5194&gt;B5194,1,0)</f>
        <v>1</v>
      </c>
      <c r="K5194" s="8" t="n">
        <f aca="false">IF(A5194=$A$2,1,0)</f>
        <v>0</v>
      </c>
    </row>
    <row r="5195" customFormat="false" ht="12.75" hidden="false" customHeight="false" outlineLevel="0" collapsed="false">
      <c r="A5195" s="25" t="n">
        <f aca="false">IF(INT(A5194/C5194)&lt;(A5194/C5194),A5194,A5194/C5194)</f>
        <v>1</v>
      </c>
      <c r="B5195" s="2" t="n">
        <f aca="false">SQRT(A5195)</f>
        <v>1</v>
      </c>
      <c r="C5195" s="2" t="n">
        <f aca="false">IF(INT(A5194/C5194)&lt;(A5194/C5194),C5194+1,C5194)</f>
        <v>5192</v>
      </c>
      <c r="D5195" s="26" t="n">
        <f aca="false">IF(A5194&gt;A5195,C5195,0)</f>
        <v>0</v>
      </c>
      <c r="E5195" s="27" t="str">
        <f aca="false">IF(D5195=0,"-",D5195)</f>
        <v>-</v>
      </c>
      <c r="F5195" s="26" t="n">
        <f aca="false">IF(D5195&lt;&gt;D5194,1,F5194+1)</f>
        <v>5189</v>
      </c>
      <c r="G5195" s="28" t="str">
        <f aca="false">IF(D5195=0,"-",F5195)</f>
        <v>-</v>
      </c>
      <c r="H5195" s="22" t="str">
        <f aca="false">IF(J5195+K5195=2,"Primzahl","")</f>
        <v/>
      </c>
      <c r="I5195" s="23" t="str">
        <f aca="false">IF(A5195=1,"fertig","")</f>
        <v>fertig</v>
      </c>
      <c r="J5195" s="24" t="n">
        <f aca="false">IF(C5195&gt;B5195,1,0)</f>
        <v>1</v>
      </c>
      <c r="K5195" s="8" t="n">
        <f aca="false">IF(A5195=$A$2,1,0)</f>
        <v>0</v>
      </c>
    </row>
    <row r="5196" customFormat="false" ht="12.75" hidden="false" customHeight="false" outlineLevel="0" collapsed="false">
      <c r="A5196" s="25" t="n">
        <f aca="false">IF(INT(A5195/C5195)&lt;(A5195/C5195),A5195,A5195/C5195)</f>
        <v>1</v>
      </c>
      <c r="B5196" s="2" t="n">
        <f aca="false">SQRT(A5196)</f>
        <v>1</v>
      </c>
      <c r="C5196" s="2" t="n">
        <f aca="false">IF(INT(A5195/C5195)&lt;(A5195/C5195),C5195+1,C5195)</f>
        <v>5193</v>
      </c>
      <c r="D5196" s="26" t="n">
        <f aca="false">IF(A5195&gt;A5196,C5196,0)</f>
        <v>0</v>
      </c>
      <c r="E5196" s="27" t="str">
        <f aca="false">IF(D5196=0,"-",D5196)</f>
        <v>-</v>
      </c>
      <c r="F5196" s="26" t="n">
        <f aca="false">IF(D5196&lt;&gt;D5195,1,F5195+1)</f>
        <v>5190</v>
      </c>
      <c r="G5196" s="28" t="str">
        <f aca="false">IF(D5196=0,"-",F5196)</f>
        <v>-</v>
      </c>
      <c r="H5196" s="22" t="str">
        <f aca="false">IF(J5196+K5196=2,"Primzahl","")</f>
        <v/>
      </c>
      <c r="I5196" s="23" t="str">
        <f aca="false">IF(A5196=1,"fertig","")</f>
        <v>fertig</v>
      </c>
      <c r="J5196" s="24" t="n">
        <f aca="false">IF(C5196&gt;B5196,1,0)</f>
        <v>1</v>
      </c>
      <c r="K5196" s="8" t="n">
        <f aca="false">IF(A5196=$A$2,1,0)</f>
        <v>0</v>
      </c>
    </row>
    <row r="5197" customFormat="false" ht="12.75" hidden="false" customHeight="false" outlineLevel="0" collapsed="false">
      <c r="A5197" s="25" t="n">
        <f aca="false">IF(INT(A5196/C5196)&lt;(A5196/C5196),A5196,A5196/C5196)</f>
        <v>1</v>
      </c>
      <c r="B5197" s="2" t="n">
        <f aca="false">SQRT(A5197)</f>
        <v>1</v>
      </c>
      <c r="C5197" s="2" t="n">
        <f aca="false">IF(INT(A5196/C5196)&lt;(A5196/C5196),C5196+1,C5196)</f>
        <v>5194</v>
      </c>
      <c r="D5197" s="26" t="n">
        <f aca="false">IF(A5196&gt;A5197,C5197,0)</f>
        <v>0</v>
      </c>
      <c r="E5197" s="27" t="str">
        <f aca="false">IF(D5197=0,"-",D5197)</f>
        <v>-</v>
      </c>
      <c r="F5197" s="26" t="n">
        <f aca="false">IF(D5197&lt;&gt;D5196,1,F5196+1)</f>
        <v>5191</v>
      </c>
      <c r="G5197" s="28" t="str">
        <f aca="false">IF(D5197=0,"-",F5197)</f>
        <v>-</v>
      </c>
      <c r="H5197" s="22" t="str">
        <f aca="false">IF(J5197+K5197=2,"Primzahl","")</f>
        <v/>
      </c>
      <c r="I5197" s="23" t="str">
        <f aca="false">IF(A5197=1,"fertig","")</f>
        <v>fertig</v>
      </c>
      <c r="J5197" s="24" t="n">
        <f aca="false">IF(C5197&gt;B5197,1,0)</f>
        <v>1</v>
      </c>
      <c r="K5197" s="8" t="n">
        <f aca="false">IF(A5197=$A$2,1,0)</f>
        <v>0</v>
      </c>
    </row>
    <row r="5198" customFormat="false" ht="12.75" hidden="false" customHeight="false" outlineLevel="0" collapsed="false">
      <c r="A5198" s="25" t="n">
        <f aca="false">IF(INT(A5197/C5197)&lt;(A5197/C5197),A5197,A5197/C5197)</f>
        <v>1</v>
      </c>
      <c r="B5198" s="2" t="n">
        <f aca="false">SQRT(A5198)</f>
        <v>1</v>
      </c>
      <c r="C5198" s="2" t="n">
        <f aca="false">IF(INT(A5197/C5197)&lt;(A5197/C5197),C5197+1,C5197)</f>
        <v>5195</v>
      </c>
      <c r="D5198" s="26" t="n">
        <f aca="false">IF(A5197&gt;A5198,C5198,0)</f>
        <v>0</v>
      </c>
      <c r="E5198" s="27" t="str">
        <f aca="false">IF(D5198=0,"-",D5198)</f>
        <v>-</v>
      </c>
      <c r="F5198" s="26" t="n">
        <f aca="false">IF(D5198&lt;&gt;D5197,1,F5197+1)</f>
        <v>5192</v>
      </c>
      <c r="G5198" s="28" t="str">
        <f aca="false">IF(D5198=0,"-",F5198)</f>
        <v>-</v>
      </c>
      <c r="H5198" s="22" t="str">
        <f aca="false">IF(J5198+K5198=2,"Primzahl","")</f>
        <v/>
      </c>
      <c r="I5198" s="23" t="str">
        <f aca="false">IF(A5198=1,"fertig","")</f>
        <v>fertig</v>
      </c>
      <c r="J5198" s="24" t="n">
        <f aca="false">IF(C5198&gt;B5198,1,0)</f>
        <v>1</v>
      </c>
      <c r="K5198" s="8" t="n">
        <f aca="false">IF(A5198=$A$2,1,0)</f>
        <v>0</v>
      </c>
    </row>
    <row r="5199" customFormat="false" ht="12.75" hidden="false" customHeight="false" outlineLevel="0" collapsed="false">
      <c r="A5199" s="25" t="n">
        <f aca="false">IF(INT(A5198/C5198)&lt;(A5198/C5198),A5198,A5198/C5198)</f>
        <v>1</v>
      </c>
      <c r="B5199" s="2" t="n">
        <f aca="false">SQRT(A5199)</f>
        <v>1</v>
      </c>
      <c r="C5199" s="2" t="n">
        <f aca="false">IF(INT(A5198/C5198)&lt;(A5198/C5198),C5198+1,C5198)</f>
        <v>5196</v>
      </c>
      <c r="D5199" s="26" t="n">
        <f aca="false">IF(A5198&gt;A5199,C5199,0)</f>
        <v>0</v>
      </c>
      <c r="E5199" s="27" t="str">
        <f aca="false">IF(D5199=0,"-",D5199)</f>
        <v>-</v>
      </c>
      <c r="F5199" s="26" t="n">
        <f aca="false">IF(D5199&lt;&gt;D5198,1,F5198+1)</f>
        <v>5193</v>
      </c>
      <c r="G5199" s="28" t="str">
        <f aca="false">IF(D5199=0,"-",F5199)</f>
        <v>-</v>
      </c>
      <c r="H5199" s="22" t="str">
        <f aca="false">IF(J5199+K5199=2,"Primzahl","")</f>
        <v/>
      </c>
      <c r="I5199" s="23" t="str">
        <f aca="false">IF(A5199=1,"fertig","")</f>
        <v>fertig</v>
      </c>
      <c r="J5199" s="24" t="n">
        <f aca="false">IF(C5199&gt;B5199,1,0)</f>
        <v>1</v>
      </c>
      <c r="K5199" s="8" t="n">
        <f aca="false">IF(A5199=$A$2,1,0)</f>
        <v>0</v>
      </c>
    </row>
    <row r="5200" customFormat="false" ht="12.75" hidden="false" customHeight="false" outlineLevel="0" collapsed="false">
      <c r="A5200" s="25" t="n">
        <f aca="false">IF(INT(A5199/C5199)&lt;(A5199/C5199),A5199,A5199/C5199)</f>
        <v>1</v>
      </c>
      <c r="B5200" s="2" t="n">
        <f aca="false">SQRT(A5200)</f>
        <v>1</v>
      </c>
      <c r="C5200" s="2" t="n">
        <f aca="false">IF(INT(A5199/C5199)&lt;(A5199/C5199),C5199+1,C5199)</f>
        <v>5197</v>
      </c>
      <c r="D5200" s="26" t="n">
        <f aca="false">IF(A5199&gt;A5200,C5200,0)</f>
        <v>0</v>
      </c>
      <c r="E5200" s="27" t="str">
        <f aca="false">IF(D5200=0,"-",D5200)</f>
        <v>-</v>
      </c>
      <c r="F5200" s="26" t="n">
        <f aca="false">IF(D5200&lt;&gt;D5199,1,F5199+1)</f>
        <v>5194</v>
      </c>
      <c r="G5200" s="28" t="str">
        <f aca="false">IF(D5200=0,"-",F5200)</f>
        <v>-</v>
      </c>
      <c r="H5200" s="22" t="str">
        <f aca="false">IF(J5200+K5200=2,"Primzahl","")</f>
        <v/>
      </c>
      <c r="I5200" s="23" t="str">
        <f aca="false">IF(A5200=1,"fertig","")</f>
        <v>fertig</v>
      </c>
      <c r="J5200" s="24" t="n">
        <f aca="false">IF(C5200&gt;B5200,1,0)</f>
        <v>1</v>
      </c>
      <c r="K5200" s="8" t="n">
        <f aca="false">IF(A5200=$A$2,1,0)</f>
        <v>0</v>
      </c>
    </row>
    <row r="5201" customFormat="false" ht="12.75" hidden="false" customHeight="false" outlineLevel="0" collapsed="false">
      <c r="A5201" s="25" t="n">
        <f aca="false">IF(INT(A5200/C5200)&lt;(A5200/C5200),A5200,A5200/C5200)</f>
        <v>1</v>
      </c>
      <c r="B5201" s="2" t="n">
        <f aca="false">SQRT(A5201)</f>
        <v>1</v>
      </c>
      <c r="C5201" s="2" t="n">
        <f aca="false">IF(INT(A5200/C5200)&lt;(A5200/C5200),C5200+1,C5200)</f>
        <v>5198</v>
      </c>
      <c r="D5201" s="26" t="n">
        <f aca="false">IF(A5200&gt;A5201,C5201,0)</f>
        <v>0</v>
      </c>
      <c r="E5201" s="27" t="str">
        <f aca="false">IF(D5201=0,"-",D5201)</f>
        <v>-</v>
      </c>
      <c r="F5201" s="26" t="n">
        <f aca="false">IF(D5201&lt;&gt;D5200,1,F5200+1)</f>
        <v>5195</v>
      </c>
      <c r="G5201" s="28" t="str">
        <f aca="false">IF(D5201=0,"-",F5201)</f>
        <v>-</v>
      </c>
      <c r="H5201" s="22" t="str">
        <f aca="false">IF(J5201+K5201=2,"Primzahl","")</f>
        <v/>
      </c>
      <c r="I5201" s="23" t="str">
        <f aca="false">IF(A5201=1,"fertig","")</f>
        <v>fertig</v>
      </c>
      <c r="J5201" s="24" t="n">
        <f aca="false">IF(C5201&gt;B5201,1,0)</f>
        <v>1</v>
      </c>
      <c r="K5201" s="8" t="n">
        <f aca="false">IF(A5201=$A$2,1,0)</f>
        <v>0</v>
      </c>
    </row>
    <row r="5202" customFormat="false" ht="12.75" hidden="false" customHeight="false" outlineLevel="0" collapsed="false">
      <c r="A5202" s="25" t="n">
        <f aca="false">IF(INT(A5201/C5201)&lt;(A5201/C5201),A5201,A5201/C5201)</f>
        <v>1</v>
      </c>
      <c r="B5202" s="2" t="n">
        <f aca="false">SQRT(A5202)</f>
        <v>1</v>
      </c>
      <c r="C5202" s="2" t="n">
        <f aca="false">IF(INT(A5201/C5201)&lt;(A5201/C5201),C5201+1,C5201)</f>
        <v>5199</v>
      </c>
      <c r="D5202" s="26" t="n">
        <f aca="false">IF(A5201&gt;A5202,C5202,0)</f>
        <v>0</v>
      </c>
      <c r="E5202" s="27" t="str">
        <f aca="false">IF(D5202=0,"-",D5202)</f>
        <v>-</v>
      </c>
      <c r="F5202" s="26" t="n">
        <f aca="false">IF(D5202&lt;&gt;D5201,1,F5201+1)</f>
        <v>5196</v>
      </c>
      <c r="G5202" s="28" t="str">
        <f aca="false">IF(D5202=0,"-",F5202)</f>
        <v>-</v>
      </c>
      <c r="H5202" s="22" t="str">
        <f aca="false">IF(J5202+K5202=2,"Primzahl","")</f>
        <v/>
      </c>
      <c r="I5202" s="23" t="str">
        <f aca="false">IF(A5202=1,"fertig","")</f>
        <v>fertig</v>
      </c>
      <c r="J5202" s="24" t="n">
        <f aca="false">IF(C5202&gt;B5202,1,0)</f>
        <v>1</v>
      </c>
      <c r="K5202" s="8" t="n">
        <f aca="false">IF(A5202=$A$2,1,0)</f>
        <v>0</v>
      </c>
    </row>
    <row r="5203" customFormat="false" ht="12.75" hidden="false" customHeight="false" outlineLevel="0" collapsed="false">
      <c r="A5203" s="25" t="n">
        <f aca="false">IF(INT(A5202/C5202)&lt;(A5202/C5202),A5202,A5202/C5202)</f>
        <v>1</v>
      </c>
      <c r="B5203" s="2" t="n">
        <f aca="false">SQRT(A5203)</f>
        <v>1</v>
      </c>
      <c r="C5203" s="2" t="n">
        <f aca="false">IF(INT(A5202/C5202)&lt;(A5202/C5202),C5202+1,C5202)</f>
        <v>5200</v>
      </c>
      <c r="D5203" s="26" t="n">
        <f aca="false">IF(A5202&gt;A5203,C5203,0)</f>
        <v>0</v>
      </c>
      <c r="E5203" s="27" t="str">
        <f aca="false">IF(D5203=0,"-",D5203)</f>
        <v>-</v>
      </c>
      <c r="F5203" s="26" t="n">
        <f aca="false">IF(D5203&lt;&gt;D5202,1,F5202+1)</f>
        <v>5197</v>
      </c>
      <c r="G5203" s="28" t="str">
        <f aca="false">IF(D5203=0,"-",F5203)</f>
        <v>-</v>
      </c>
      <c r="H5203" s="22" t="str">
        <f aca="false">IF(J5203+K5203=2,"Primzahl","")</f>
        <v/>
      </c>
      <c r="I5203" s="23" t="str">
        <f aca="false">IF(A5203=1,"fertig","")</f>
        <v>fertig</v>
      </c>
      <c r="J5203" s="24" t="n">
        <f aca="false">IF(C5203&gt;B5203,1,0)</f>
        <v>1</v>
      </c>
      <c r="K5203" s="8" t="n">
        <f aca="false">IF(A5203=$A$2,1,0)</f>
        <v>0</v>
      </c>
    </row>
    <row r="5204" customFormat="false" ht="12.75" hidden="false" customHeight="false" outlineLevel="0" collapsed="false">
      <c r="A5204" s="25" t="n">
        <f aca="false">IF(INT(A5203/C5203)&lt;(A5203/C5203),A5203,A5203/C5203)</f>
        <v>1</v>
      </c>
      <c r="B5204" s="2" t="n">
        <f aca="false">SQRT(A5204)</f>
        <v>1</v>
      </c>
      <c r="C5204" s="2" t="n">
        <f aca="false">IF(INT(A5203/C5203)&lt;(A5203/C5203),C5203+1,C5203)</f>
        <v>5201</v>
      </c>
      <c r="D5204" s="26" t="n">
        <f aca="false">IF(A5203&gt;A5204,C5204,0)</f>
        <v>0</v>
      </c>
      <c r="E5204" s="27" t="str">
        <f aca="false">IF(D5204=0,"-",D5204)</f>
        <v>-</v>
      </c>
      <c r="F5204" s="26" t="n">
        <f aca="false">IF(D5204&lt;&gt;D5203,1,F5203+1)</f>
        <v>5198</v>
      </c>
      <c r="G5204" s="28" t="str">
        <f aca="false">IF(D5204=0,"-",F5204)</f>
        <v>-</v>
      </c>
      <c r="H5204" s="22" t="str">
        <f aca="false">IF(J5204+K5204=2,"Primzahl","")</f>
        <v/>
      </c>
      <c r="I5204" s="23" t="str">
        <f aca="false">IF(A5204=1,"fertig","")</f>
        <v>fertig</v>
      </c>
      <c r="J5204" s="24" t="n">
        <f aca="false">IF(C5204&gt;B5204,1,0)</f>
        <v>1</v>
      </c>
      <c r="K5204" s="8" t="n">
        <f aca="false">IF(A5204=$A$2,1,0)</f>
        <v>0</v>
      </c>
    </row>
    <row r="5205" customFormat="false" ht="12.75" hidden="false" customHeight="false" outlineLevel="0" collapsed="false">
      <c r="A5205" s="25" t="n">
        <f aca="false">IF(INT(A5204/C5204)&lt;(A5204/C5204),A5204,A5204/C5204)</f>
        <v>1</v>
      </c>
      <c r="B5205" s="2" t="n">
        <f aca="false">SQRT(A5205)</f>
        <v>1</v>
      </c>
      <c r="C5205" s="2" t="n">
        <f aca="false">IF(INT(A5204/C5204)&lt;(A5204/C5204),C5204+1,C5204)</f>
        <v>5202</v>
      </c>
      <c r="D5205" s="26" t="n">
        <f aca="false">IF(A5204&gt;A5205,C5205,0)</f>
        <v>0</v>
      </c>
      <c r="E5205" s="27" t="str">
        <f aca="false">IF(D5205=0,"-",D5205)</f>
        <v>-</v>
      </c>
      <c r="F5205" s="26" t="n">
        <f aca="false">IF(D5205&lt;&gt;D5204,1,F5204+1)</f>
        <v>5199</v>
      </c>
      <c r="G5205" s="28" t="str">
        <f aca="false">IF(D5205=0,"-",F5205)</f>
        <v>-</v>
      </c>
      <c r="H5205" s="22" t="str">
        <f aca="false">IF(J5205+K5205=2,"Primzahl","")</f>
        <v/>
      </c>
      <c r="I5205" s="23" t="str">
        <f aca="false">IF(A5205=1,"fertig","")</f>
        <v>fertig</v>
      </c>
      <c r="J5205" s="24" t="n">
        <f aca="false">IF(C5205&gt;B5205,1,0)</f>
        <v>1</v>
      </c>
      <c r="K5205" s="8" t="n">
        <f aca="false">IF(A5205=$A$2,1,0)</f>
        <v>0</v>
      </c>
    </row>
    <row r="5206" customFormat="false" ht="12.75" hidden="false" customHeight="false" outlineLevel="0" collapsed="false">
      <c r="A5206" s="25" t="n">
        <f aca="false">IF(INT(A5205/C5205)&lt;(A5205/C5205),A5205,A5205/C5205)</f>
        <v>1</v>
      </c>
      <c r="B5206" s="2" t="n">
        <f aca="false">SQRT(A5206)</f>
        <v>1</v>
      </c>
      <c r="C5206" s="2" t="n">
        <f aca="false">IF(INT(A5205/C5205)&lt;(A5205/C5205),C5205+1,C5205)</f>
        <v>5203</v>
      </c>
      <c r="D5206" s="26" t="n">
        <f aca="false">IF(A5205&gt;A5206,C5206,0)</f>
        <v>0</v>
      </c>
      <c r="E5206" s="27" t="str">
        <f aca="false">IF(D5206=0,"-",D5206)</f>
        <v>-</v>
      </c>
      <c r="F5206" s="26" t="n">
        <f aca="false">IF(D5206&lt;&gt;D5205,1,F5205+1)</f>
        <v>5200</v>
      </c>
      <c r="G5206" s="28" t="str">
        <f aca="false">IF(D5206=0,"-",F5206)</f>
        <v>-</v>
      </c>
      <c r="H5206" s="22" t="str">
        <f aca="false">IF(J5206+K5206=2,"Primzahl","")</f>
        <v/>
      </c>
      <c r="I5206" s="23" t="str">
        <f aca="false">IF(A5206=1,"fertig","")</f>
        <v>fertig</v>
      </c>
      <c r="J5206" s="24" t="n">
        <f aca="false">IF(C5206&gt;B5206,1,0)</f>
        <v>1</v>
      </c>
      <c r="K5206" s="8" t="n">
        <f aca="false">IF(A5206=$A$2,1,0)</f>
        <v>0</v>
      </c>
    </row>
    <row r="5207" customFormat="false" ht="12.75" hidden="false" customHeight="false" outlineLevel="0" collapsed="false">
      <c r="A5207" s="25" t="n">
        <f aca="false">IF(INT(A5206/C5206)&lt;(A5206/C5206),A5206,A5206/C5206)</f>
        <v>1</v>
      </c>
      <c r="B5207" s="2" t="n">
        <f aca="false">SQRT(A5207)</f>
        <v>1</v>
      </c>
      <c r="C5207" s="2" t="n">
        <f aca="false">IF(INT(A5206/C5206)&lt;(A5206/C5206),C5206+1,C5206)</f>
        <v>5204</v>
      </c>
      <c r="D5207" s="26" t="n">
        <f aca="false">IF(A5206&gt;A5207,C5207,0)</f>
        <v>0</v>
      </c>
      <c r="E5207" s="27" t="str">
        <f aca="false">IF(D5207=0,"-",D5207)</f>
        <v>-</v>
      </c>
      <c r="F5207" s="26" t="n">
        <f aca="false">IF(D5207&lt;&gt;D5206,1,F5206+1)</f>
        <v>5201</v>
      </c>
      <c r="G5207" s="28" t="str">
        <f aca="false">IF(D5207=0,"-",F5207)</f>
        <v>-</v>
      </c>
      <c r="H5207" s="22" t="str">
        <f aca="false">IF(J5207+K5207=2,"Primzahl","")</f>
        <v/>
      </c>
      <c r="I5207" s="23" t="str">
        <f aca="false">IF(A5207=1,"fertig","")</f>
        <v>fertig</v>
      </c>
      <c r="J5207" s="24" t="n">
        <f aca="false">IF(C5207&gt;B5207,1,0)</f>
        <v>1</v>
      </c>
      <c r="K5207" s="8" t="n">
        <f aca="false">IF(A5207=$A$2,1,0)</f>
        <v>0</v>
      </c>
    </row>
    <row r="5208" customFormat="false" ht="12.75" hidden="false" customHeight="false" outlineLevel="0" collapsed="false">
      <c r="A5208" s="25" t="n">
        <f aca="false">IF(INT(A5207/C5207)&lt;(A5207/C5207),A5207,A5207/C5207)</f>
        <v>1</v>
      </c>
      <c r="B5208" s="2" t="n">
        <f aca="false">SQRT(A5208)</f>
        <v>1</v>
      </c>
      <c r="C5208" s="2" t="n">
        <f aca="false">IF(INT(A5207/C5207)&lt;(A5207/C5207),C5207+1,C5207)</f>
        <v>5205</v>
      </c>
      <c r="D5208" s="26" t="n">
        <f aca="false">IF(A5207&gt;A5208,C5208,0)</f>
        <v>0</v>
      </c>
      <c r="E5208" s="27" t="str">
        <f aca="false">IF(D5208=0,"-",D5208)</f>
        <v>-</v>
      </c>
      <c r="F5208" s="26" t="n">
        <f aca="false">IF(D5208&lt;&gt;D5207,1,F5207+1)</f>
        <v>5202</v>
      </c>
      <c r="G5208" s="28" t="str">
        <f aca="false">IF(D5208=0,"-",F5208)</f>
        <v>-</v>
      </c>
      <c r="H5208" s="22" t="str">
        <f aca="false">IF(J5208+K5208=2,"Primzahl","")</f>
        <v/>
      </c>
      <c r="I5208" s="23" t="str">
        <f aca="false">IF(A5208=1,"fertig","")</f>
        <v>fertig</v>
      </c>
      <c r="J5208" s="24" t="n">
        <f aca="false">IF(C5208&gt;B5208,1,0)</f>
        <v>1</v>
      </c>
      <c r="K5208" s="8" t="n">
        <f aca="false">IF(A5208=$A$2,1,0)</f>
        <v>0</v>
      </c>
    </row>
    <row r="5209" customFormat="false" ht="12.75" hidden="false" customHeight="false" outlineLevel="0" collapsed="false">
      <c r="A5209" s="25" t="n">
        <f aca="false">IF(INT(A5208/C5208)&lt;(A5208/C5208),A5208,A5208/C5208)</f>
        <v>1</v>
      </c>
      <c r="B5209" s="2" t="n">
        <f aca="false">SQRT(A5209)</f>
        <v>1</v>
      </c>
      <c r="C5209" s="2" t="n">
        <f aca="false">IF(INT(A5208/C5208)&lt;(A5208/C5208),C5208+1,C5208)</f>
        <v>5206</v>
      </c>
      <c r="D5209" s="26" t="n">
        <f aca="false">IF(A5208&gt;A5209,C5209,0)</f>
        <v>0</v>
      </c>
      <c r="E5209" s="27" t="str">
        <f aca="false">IF(D5209=0,"-",D5209)</f>
        <v>-</v>
      </c>
      <c r="F5209" s="26" t="n">
        <f aca="false">IF(D5209&lt;&gt;D5208,1,F5208+1)</f>
        <v>5203</v>
      </c>
      <c r="G5209" s="28" t="str">
        <f aca="false">IF(D5209=0,"-",F5209)</f>
        <v>-</v>
      </c>
      <c r="H5209" s="22" t="str">
        <f aca="false">IF(J5209+K5209=2,"Primzahl","")</f>
        <v/>
      </c>
      <c r="I5209" s="23" t="str">
        <f aca="false">IF(A5209=1,"fertig","")</f>
        <v>fertig</v>
      </c>
      <c r="J5209" s="24" t="n">
        <f aca="false">IF(C5209&gt;B5209,1,0)</f>
        <v>1</v>
      </c>
      <c r="K5209" s="8" t="n">
        <f aca="false">IF(A5209=$A$2,1,0)</f>
        <v>0</v>
      </c>
    </row>
    <row r="5210" customFormat="false" ht="12.75" hidden="false" customHeight="false" outlineLevel="0" collapsed="false">
      <c r="A5210" s="25" t="n">
        <f aca="false">IF(INT(A5209/C5209)&lt;(A5209/C5209),A5209,A5209/C5209)</f>
        <v>1</v>
      </c>
      <c r="B5210" s="2" t="n">
        <f aca="false">SQRT(A5210)</f>
        <v>1</v>
      </c>
      <c r="C5210" s="2" t="n">
        <f aca="false">IF(INT(A5209/C5209)&lt;(A5209/C5209),C5209+1,C5209)</f>
        <v>5207</v>
      </c>
      <c r="D5210" s="26" t="n">
        <f aca="false">IF(A5209&gt;A5210,C5210,0)</f>
        <v>0</v>
      </c>
      <c r="E5210" s="27" t="str">
        <f aca="false">IF(D5210=0,"-",D5210)</f>
        <v>-</v>
      </c>
      <c r="F5210" s="26" t="n">
        <f aca="false">IF(D5210&lt;&gt;D5209,1,F5209+1)</f>
        <v>5204</v>
      </c>
      <c r="G5210" s="28" t="str">
        <f aca="false">IF(D5210=0,"-",F5210)</f>
        <v>-</v>
      </c>
      <c r="H5210" s="22" t="str">
        <f aca="false">IF(J5210+K5210=2,"Primzahl","")</f>
        <v/>
      </c>
      <c r="I5210" s="23" t="str">
        <f aca="false">IF(A5210=1,"fertig","")</f>
        <v>fertig</v>
      </c>
      <c r="J5210" s="24" t="n">
        <f aca="false">IF(C5210&gt;B5210,1,0)</f>
        <v>1</v>
      </c>
      <c r="K5210" s="8" t="n">
        <f aca="false">IF(A5210=$A$2,1,0)</f>
        <v>0</v>
      </c>
    </row>
    <row r="5211" customFormat="false" ht="12.75" hidden="false" customHeight="false" outlineLevel="0" collapsed="false">
      <c r="A5211" s="25" t="n">
        <f aca="false">IF(INT(A5210/C5210)&lt;(A5210/C5210),A5210,A5210/C5210)</f>
        <v>1</v>
      </c>
      <c r="B5211" s="2" t="n">
        <f aca="false">SQRT(A5211)</f>
        <v>1</v>
      </c>
      <c r="C5211" s="2" t="n">
        <f aca="false">IF(INT(A5210/C5210)&lt;(A5210/C5210),C5210+1,C5210)</f>
        <v>5208</v>
      </c>
      <c r="D5211" s="26" t="n">
        <f aca="false">IF(A5210&gt;A5211,C5211,0)</f>
        <v>0</v>
      </c>
      <c r="E5211" s="27" t="str">
        <f aca="false">IF(D5211=0,"-",D5211)</f>
        <v>-</v>
      </c>
      <c r="F5211" s="26" t="n">
        <f aca="false">IF(D5211&lt;&gt;D5210,1,F5210+1)</f>
        <v>5205</v>
      </c>
      <c r="G5211" s="28" t="str">
        <f aca="false">IF(D5211=0,"-",F5211)</f>
        <v>-</v>
      </c>
      <c r="H5211" s="22" t="str">
        <f aca="false">IF(J5211+K5211=2,"Primzahl","")</f>
        <v/>
      </c>
      <c r="I5211" s="23" t="str">
        <f aca="false">IF(A5211=1,"fertig","")</f>
        <v>fertig</v>
      </c>
      <c r="J5211" s="24" t="n">
        <f aca="false">IF(C5211&gt;B5211,1,0)</f>
        <v>1</v>
      </c>
      <c r="K5211" s="8" t="n">
        <f aca="false">IF(A5211=$A$2,1,0)</f>
        <v>0</v>
      </c>
    </row>
    <row r="5212" customFormat="false" ht="12.75" hidden="false" customHeight="false" outlineLevel="0" collapsed="false">
      <c r="A5212" s="25" t="n">
        <f aca="false">IF(INT(A5211/C5211)&lt;(A5211/C5211),A5211,A5211/C5211)</f>
        <v>1</v>
      </c>
      <c r="B5212" s="2" t="n">
        <f aca="false">SQRT(A5212)</f>
        <v>1</v>
      </c>
      <c r="C5212" s="2" t="n">
        <f aca="false">IF(INT(A5211/C5211)&lt;(A5211/C5211),C5211+1,C5211)</f>
        <v>5209</v>
      </c>
      <c r="D5212" s="26" t="n">
        <f aca="false">IF(A5211&gt;A5212,C5212,0)</f>
        <v>0</v>
      </c>
      <c r="E5212" s="27" t="str">
        <f aca="false">IF(D5212=0,"-",D5212)</f>
        <v>-</v>
      </c>
      <c r="F5212" s="26" t="n">
        <f aca="false">IF(D5212&lt;&gt;D5211,1,F5211+1)</f>
        <v>5206</v>
      </c>
      <c r="G5212" s="28" t="str">
        <f aca="false">IF(D5212=0,"-",F5212)</f>
        <v>-</v>
      </c>
      <c r="H5212" s="22" t="str">
        <f aca="false">IF(J5212+K5212=2,"Primzahl","")</f>
        <v/>
      </c>
      <c r="I5212" s="23" t="str">
        <f aca="false">IF(A5212=1,"fertig","")</f>
        <v>fertig</v>
      </c>
      <c r="J5212" s="24" t="n">
        <f aca="false">IF(C5212&gt;B5212,1,0)</f>
        <v>1</v>
      </c>
      <c r="K5212" s="8" t="n">
        <f aca="false">IF(A5212=$A$2,1,0)</f>
        <v>0</v>
      </c>
    </row>
    <row r="5213" customFormat="false" ht="12.75" hidden="false" customHeight="false" outlineLevel="0" collapsed="false">
      <c r="A5213" s="25" t="n">
        <f aca="false">IF(INT(A5212/C5212)&lt;(A5212/C5212),A5212,A5212/C5212)</f>
        <v>1</v>
      </c>
      <c r="B5213" s="2" t="n">
        <f aca="false">SQRT(A5213)</f>
        <v>1</v>
      </c>
      <c r="C5213" s="2" t="n">
        <f aca="false">IF(INT(A5212/C5212)&lt;(A5212/C5212),C5212+1,C5212)</f>
        <v>5210</v>
      </c>
      <c r="D5213" s="26" t="n">
        <f aca="false">IF(A5212&gt;A5213,C5213,0)</f>
        <v>0</v>
      </c>
      <c r="E5213" s="27" t="str">
        <f aca="false">IF(D5213=0,"-",D5213)</f>
        <v>-</v>
      </c>
      <c r="F5213" s="26" t="n">
        <f aca="false">IF(D5213&lt;&gt;D5212,1,F5212+1)</f>
        <v>5207</v>
      </c>
      <c r="G5213" s="28" t="str">
        <f aca="false">IF(D5213=0,"-",F5213)</f>
        <v>-</v>
      </c>
      <c r="H5213" s="22" t="str">
        <f aca="false">IF(J5213+K5213=2,"Primzahl","")</f>
        <v/>
      </c>
      <c r="I5213" s="23" t="str">
        <f aca="false">IF(A5213=1,"fertig","")</f>
        <v>fertig</v>
      </c>
      <c r="J5213" s="24" t="n">
        <f aca="false">IF(C5213&gt;B5213,1,0)</f>
        <v>1</v>
      </c>
      <c r="K5213" s="8" t="n">
        <f aca="false">IF(A5213=$A$2,1,0)</f>
        <v>0</v>
      </c>
    </row>
    <row r="5214" customFormat="false" ht="12.75" hidden="false" customHeight="false" outlineLevel="0" collapsed="false">
      <c r="A5214" s="25" t="n">
        <f aca="false">IF(INT(A5213/C5213)&lt;(A5213/C5213),A5213,A5213/C5213)</f>
        <v>1</v>
      </c>
      <c r="B5214" s="2" t="n">
        <f aca="false">SQRT(A5214)</f>
        <v>1</v>
      </c>
      <c r="C5214" s="2" t="n">
        <f aca="false">IF(INT(A5213/C5213)&lt;(A5213/C5213),C5213+1,C5213)</f>
        <v>5211</v>
      </c>
      <c r="D5214" s="26" t="n">
        <f aca="false">IF(A5213&gt;A5214,C5214,0)</f>
        <v>0</v>
      </c>
      <c r="E5214" s="27" t="str">
        <f aca="false">IF(D5214=0,"-",D5214)</f>
        <v>-</v>
      </c>
      <c r="F5214" s="26" t="n">
        <f aca="false">IF(D5214&lt;&gt;D5213,1,F5213+1)</f>
        <v>5208</v>
      </c>
      <c r="G5214" s="28" t="str">
        <f aca="false">IF(D5214=0,"-",F5214)</f>
        <v>-</v>
      </c>
      <c r="H5214" s="22" t="str">
        <f aca="false">IF(J5214+K5214=2,"Primzahl","")</f>
        <v/>
      </c>
      <c r="I5214" s="23" t="str">
        <f aca="false">IF(A5214=1,"fertig","")</f>
        <v>fertig</v>
      </c>
      <c r="J5214" s="24" t="n">
        <f aca="false">IF(C5214&gt;B5214,1,0)</f>
        <v>1</v>
      </c>
      <c r="K5214" s="8" t="n">
        <f aca="false">IF(A5214=$A$2,1,0)</f>
        <v>0</v>
      </c>
    </row>
    <row r="5215" customFormat="false" ht="12.75" hidden="false" customHeight="false" outlineLevel="0" collapsed="false">
      <c r="A5215" s="25" t="n">
        <f aca="false">IF(INT(A5214/C5214)&lt;(A5214/C5214),A5214,A5214/C5214)</f>
        <v>1</v>
      </c>
      <c r="B5215" s="2" t="n">
        <f aca="false">SQRT(A5215)</f>
        <v>1</v>
      </c>
      <c r="C5215" s="2" t="n">
        <f aca="false">IF(INT(A5214/C5214)&lt;(A5214/C5214),C5214+1,C5214)</f>
        <v>5212</v>
      </c>
      <c r="D5215" s="26" t="n">
        <f aca="false">IF(A5214&gt;A5215,C5215,0)</f>
        <v>0</v>
      </c>
      <c r="E5215" s="27" t="str">
        <f aca="false">IF(D5215=0,"-",D5215)</f>
        <v>-</v>
      </c>
      <c r="F5215" s="26" t="n">
        <f aca="false">IF(D5215&lt;&gt;D5214,1,F5214+1)</f>
        <v>5209</v>
      </c>
      <c r="G5215" s="28" t="str">
        <f aca="false">IF(D5215=0,"-",F5215)</f>
        <v>-</v>
      </c>
      <c r="H5215" s="22" t="str">
        <f aca="false">IF(J5215+K5215=2,"Primzahl","")</f>
        <v/>
      </c>
      <c r="I5215" s="23" t="str">
        <f aca="false">IF(A5215=1,"fertig","")</f>
        <v>fertig</v>
      </c>
      <c r="J5215" s="24" t="n">
        <f aca="false">IF(C5215&gt;B5215,1,0)</f>
        <v>1</v>
      </c>
      <c r="K5215" s="8" t="n">
        <f aca="false">IF(A5215=$A$2,1,0)</f>
        <v>0</v>
      </c>
    </row>
    <row r="5216" customFormat="false" ht="12.75" hidden="false" customHeight="false" outlineLevel="0" collapsed="false">
      <c r="A5216" s="25" t="n">
        <f aca="false">IF(INT(A5215/C5215)&lt;(A5215/C5215),A5215,A5215/C5215)</f>
        <v>1</v>
      </c>
      <c r="B5216" s="2" t="n">
        <f aca="false">SQRT(A5216)</f>
        <v>1</v>
      </c>
      <c r="C5216" s="2" t="n">
        <f aca="false">IF(INT(A5215/C5215)&lt;(A5215/C5215),C5215+1,C5215)</f>
        <v>5213</v>
      </c>
      <c r="D5216" s="26" t="n">
        <f aca="false">IF(A5215&gt;A5216,C5216,0)</f>
        <v>0</v>
      </c>
      <c r="E5216" s="27" t="str">
        <f aca="false">IF(D5216=0,"-",D5216)</f>
        <v>-</v>
      </c>
      <c r="F5216" s="26" t="n">
        <f aca="false">IF(D5216&lt;&gt;D5215,1,F5215+1)</f>
        <v>5210</v>
      </c>
      <c r="G5216" s="28" t="str">
        <f aca="false">IF(D5216=0,"-",F5216)</f>
        <v>-</v>
      </c>
      <c r="H5216" s="22" t="str">
        <f aca="false">IF(J5216+K5216=2,"Primzahl","")</f>
        <v/>
      </c>
      <c r="I5216" s="23" t="str">
        <f aca="false">IF(A5216=1,"fertig","")</f>
        <v>fertig</v>
      </c>
      <c r="J5216" s="24" t="n">
        <f aca="false">IF(C5216&gt;B5216,1,0)</f>
        <v>1</v>
      </c>
      <c r="K5216" s="8" t="n">
        <f aca="false">IF(A5216=$A$2,1,0)</f>
        <v>0</v>
      </c>
    </row>
    <row r="5217" customFormat="false" ht="12.75" hidden="false" customHeight="false" outlineLevel="0" collapsed="false">
      <c r="A5217" s="25" t="n">
        <f aca="false">IF(INT(A5216/C5216)&lt;(A5216/C5216),A5216,A5216/C5216)</f>
        <v>1</v>
      </c>
      <c r="B5217" s="2" t="n">
        <f aca="false">SQRT(A5217)</f>
        <v>1</v>
      </c>
      <c r="C5217" s="2" t="n">
        <f aca="false">IF(INT(A5216/C5216)&lt;(A5216/C5216),C5216+1,C5216)</f>
        <v>5214</v>
      </c>
      <c r="D5217" s="26" t="n">
        <f aca="false">IF(A5216&gt;A5217,C5217,0)</f>
        <v>0</v>
      </c>
      <c r="E5217" s="27" t="str">
        <f aca="false">IF(D5217=0,"-",D5217)</f>
        <v>-</v>
      </c>
      <c r="F5217" s="26" t="n">
        <f aca="false">IF(D5217&lt;&gt;D5216,1,F5216+1)</f>
        <v>5211</v>
      </c>
      <c r="G5217" s="28" t="str">
        <f aca="false">IF(D5217=0,"-",F5217)</f>
        <v>-</v>
      </c>
      <c r="H5217" s="22" t="str">
        <f aca="false">IF(J5217+K5217=2,"Primzahl","")</f>
        <v/>
      </c>
      <c r="I5217" s="23" t="str">
        <f aca="false">IF(A5217=1,"fertig","")</f>
        <v>fertig</v>
      </c>
      <c r="J5217" s="24" t="n">
        <f aca="false">IF(C5217&gt;B5217,1,0)</f>
        <v>1</v>
      </c>
      <c r="K5217" s="8" t="n">
        <f aca="false">IF(A5217=$A$2,1,0)</f>
        <v>0</v>
      </c>
    </row>
    <row r="5218" customFormat="false" ht="12.75" hidden="false" customHeight="false" outlineLevel="0" collapsed="false">
      <c r="A5218" s="25" t="n">
        <f aca="false">IF(INT(A5217/C5217)&lt;(A5217/C5217),A5217,A5217/C5217)</f>
        <v>1</v>
      </c>
      <c r="B5218" s="2" t="n">
        <f aca="false">SQRT(A5218)</f>
        <v>1</v>
      </c>
      <c r="C5218" s="2" t="n">
        <f aca="false">IF(INT(A5217/C5217)&lt;(A5217/C5217),C5217+1,C5217)</f>
        <v>5215</v>
      </c>
      <c r="D5218" s="26" t="n">
        <f aca="false">IF(A5217&gt;A5218,C5218,0)</f>
        <v>0</v>
      </c>
      <c r="E5218" s="27" t="str">
        <f aca="false">IF(D5218=0,"-",D5218)</f>
        <v>-</v>
      </c>
      <c r="F5218" s="26" t="n">
        <f aca="false">IF(D5218&lt;&gt;D5217,1,F5217+1)</f>
        <v>5212</v>
      </c>
      <c r="G5218" s="28" t="str">
        <f aca="false">IF(D5218=0,"-",F5218)</f>
        <v>-</v>
      </c>
      <c r="H5218" s="22" t="str">
        <f aca="false">IF(J5218+K5218=2,"Primzahl","")</f>
        <v/>
      </c>
      <c r="I5218" s="23" t="str">
        <f aca="false">IF(A5218=1,"fertig","")</f>
        <v>fertig</v>
      </c>
      <c r="J5218" s="24" t="n">
        <f aca="false">IF(C5218&gt;B5218,1,0)</f>
        <v>1</v>
      </c>
      <c r="K5218" s="8" t="n">
        <f aca="false">IF(A5218=$A$2,1,0)</f>
        <v>0</v>
      </c>
    </row>
    <row r="5219" customFormat="false" ht="12.75" hidden="false" customHeight="false" outlineLevel="0" collapsed="false">
      <c r="A5219" s="25" t="n">
        <f aca="false">IF(INT(A5218/C5218)&lt;(A5218/C5218),A5218,A5218/C5218)</f>
        <v>1</v>
      </c>
      <c r="B5219" s="2" t="n">
        <f aca="false">SQRT(A5219)</f>
        <v>1</v>
      </c>
      <c r="C5219" s="2" t="n">
        <f aca="false">IF(INT(A5218/C5218)&lt;(A5218/C5218),C5218+1,C5218)</f>
        <v>5216</v>
      </c>
      <c r="D5219" s="26" t="n">
        <f aca="false">IF(A5218&gt;A5219,C5219,0)</f>
        <v>0</v>
      </c>
      <c r="E5219" s="27" t="str">
        <f aca="false">IF(D5219=0,"-",D5219)</f>
        <v>-</v>
      </c>
      <c r="F5219" s="26" t="n">
        <f aca="false">IF(D5219&lt;&gt;D5218,1,F5218+1)</f>
        <v>5213</v>
      </c>
      <c r="G5219" s="28" t="str">
        <f aca="false">IF(D5219=0,"-",F5219)</f>
        <v>-</v>
      </c>
      <c r="H5219" s="22" t="str">
        <f aca="false">IF(J5219+K5219=2,"Primzahl","")</f>
        <v/>
      </c>
      <c r="I5219" s="23" t="str">
        <f aca="false">IF(A5219=1,"fertig","")</f>
        <v>fertig</v>
      </c>
      <c r="J5219" s="24" t="n">
        <f aca="false">IF(C5219&gt;B5219,1,0)</f>
        <v>1</v>
      </c>
      <c r="K5219" s="8" t="n">
        <f aca="false">IF(A5219=$A$2,1,0)</f>
        <v>0</v>
      </c>
    </row>
    <row r="5220" customFormat="false" ht="12.75" hidden="false" customHeight="false" outlineLevel="0" collapsed="false">
      <c r="A5220" s="25" t="n">
        <f aca="false">IF(INT(A5219/C5219)&lt;(A5219/C5219),A5219,A5219/C5219)</f>
        <v>1</v>
      </c>
      <c r="B5220" s="2" t="n">
        <f aca="false">SQRT(A5220)</f>
        <v>1</v>
      </c>
      <c r="C5220" s="2" t="n">
        <f aca="false">IF(INT(A5219/C5219)&lt;(A5219/C5219),C5219+1,C5219)</f>
        <v>5217</v>
      </c>
      <c r="D5220" s="26" t="n">
        <f aca="false">IF(A5219&gt;A5220,C5220,0)</f>
        <v>0</v>
      </c>
      <c r="E5220" s="27" t="str">
        <f aca="false">IF(D5220=0,"-",D5220)</f>
        <v>-</v>
      </c>
      <c r="F5220" s="26" t="n">
        <f aca="false">IF(D5220&lt;&gt;D5219,1,F5219+1)</f>
        <v>5214</v>
      </c>
      <c r="G5220" s="28" t="str">
        <f aca="false">IF(D5220=0,"-",F5220)</f>
        <v>-</v>
      </c>
      <c r="H5220" s="22" t="str">
        <f aca="false">IF(J5220+K5220=2,"Primzahl","")</f>
        <v/>
      </c>
      <c r="I5220" s="23" t="str">
        <f aca="false">IF(A5220=1,"fertig","")</f>
        <v>fertig</v>
      </c>
      <c r="J5220" s="24" t="n">
        <f aca="false">IF(C5220&gt;B5220,1,0)</f>
        <v>1</v>
      </c>
      <c r="K5220" s="8" t="n">
        <f aca="false">IF(A5220=$A$2,1,0)</f>
        <v>0</v>
      </c>
    </row>
    <row r="5221" customFormat="false" ht="12.75" hidden="false" customHeight="false" outlineLevel="0" collapsed="false">
      <c r="A5221" s="25" t="n">
        <f aca="false">IF(INT(A5220/C5220)&lt;(A5220/C5220),A5220,A5220/C5220)</f>
        <v>1</v>
      </c>
      <c r="B5221" s="2" t="n">
        <f aca="false">SQRT(A5221)</f>
        <v>1</v>
      </c>
      <c r="C5221" s="2" t="n">
        <f aca="false">IF(INT(A5220/C5220)&lt;(A5220/C5220),C5220+1,C5220)</f>
        <v>5218</v>
      </c>
      <c r="D5221" s="26" t="n">
        <f aca="false">IF(A5220&gt;A5221,C5221,0)</f>
        <v>0</v>
      </c>
      <c r="E5221" s="27" t="str">
        <f aca="false">IF(D5221=0,"-",D5221)</f>
        <v>-</v>
      </c>
      <c r="F5221" s="26" t="n">
        <f aca="false">IF(D5221&lt;&gt;D5220,1,F5220+1)</f>
        <v>5215</v>
      </c>
      <c r="G5221" s="28" t="str">
        <f aca="false">IF(D5221=0,"-",F5221)</f>
        <v>-</v>
      </c>
      <c r="H5221" s="22" t="str">
        <f aca="false">IF(J5221+K5221=2,"Primzahl","")</f>
        <v/>
      </c>
      <c r="I5221" s="23" t="str">
        <f aca="false">IF(A5221=1,"fertig","")</f>
        <v>fertig</v>
      </c>
      <c r="J5221" s="24" t="n">
        <f aca="false">IF(C5221&gt;B5221,1,0)</f>
        <v>1</v>
      </c>
      <c r="K5221" s="8" t="n">
        <f aca="false">IF(A5221=$A$2,1,0)</f>
        <v>0</v>
      </c>
    </row>
    <row r="5222" customFormat="false" ht="12.75" hidden="false" customHeight="false" outlineLevel="0" collapsed="false">
      <c r="A5222" s="25" t="n">
        <f aca="false">IF(INT(A5221/C5221)&lt;(A5221/C5221),A5221,A5221/C5221)</f>
        <v>1</v>
      </c>
      <c r="B5222" s="2" t="n">
        <f aca="false">SQRT(A5222)</f>
        <v>1</v>
      </c>
      <c r="C5222" s="2" t="n">
        <f aca="false">IF(INT(A5221/C5221)&lt;(A5221/C5221),C5221+1,C5221)</f>
        <v>5219</v>
      </c>
      <c r="D5222" s="26" t="n">
        <f aca="false">IF(A5221&gt;A5222,C5222,0)</f>
        <v>0</v>
      </c>
      <c r="E5222" s="27" t="str">
        <f aca="false">IF(D5222=0,"-",D5222)</f>
        <v>-</v>
      </c>
      <c r="F5222" s="26" t="n">
        <f aca="false">IF(D5222&lt;&gt;D5221,1,F5221+1)</f>
        <v>5216</v>
      </c>
      <c r="G5222" s="28" t="str">
        <f aca="false">IF(D5222=0,"-",F5222)</f>
        <v>-</v>
      </c>
      <c r="H5222" s="22" t="str">
        <f aca="false">IF(J5222+K5222=2,"Primzahl","")</f>
        <v/>
      </c>
      <c r="I5222" s="23" t="str">
        <f aca="false">IF(A5222=1,"fertig","")</f>
        <v>fertig</v>
      </c>
      <c r="J5222" s="24" t="n">
        <f aca="false">IF(C5222&gt;B5222,1,0)</f>
        <v>1</v>
      </c>
      <c r="K5222" s="8" t="n">
        <f aca="false">IF(A5222=$A$2,1,0)</f>
        <v>0</v>
      </c>
    </row>
    <row r="5223" customFormat="false" ht="12.75" hidden="false" customHeight="false" outlineLevel="0" collapsed="false">
      <c r="A5223" s="25" t="n">
        <f aca="false">IF(INT(A5222/C5222)&lt;(A5222/C5222),A5222,A5222/C5222)</f>
        <v>1</v>
      </c>
      <c r="B5223" s="2" t="n">
        <f aca="false">SQRT(A5223)</f>
        <v>1</v>
      </c>
      <c r="C5223" s="2" t="n">
        <f aca="false">IF(INT(A5222/C5222)&lt;(A5222/C5222),C5222+1,C5222)</f>
        <v>5220</v>
      </c>
      <c r="D5223" s="26" t="n">
        <f aca="false">IF(A5222&gt;A5223,C5223,0)</f>
        <v>0</v>
      </c>
      <c r="E5223" s="27" t="str">
        <f aca="false">IF(D5223=0,"-",D5223)</f>
        <v>-</v>
      </c>
      <c r="F5223" s="26" t="n">
        <f aca="false">IF(D5223&lt;&gt;D5222,1,F5222+1)</f>
        <v>5217</v>
      </c>
      <c r="G5223" s="28" t="str">
        <f aca="false">IF(D5223=0,"-",F5223)</f>
        <v>-</v>
      </c>
      <c r="H5223" s="22" t="str">
        <f aca="false">IF(J5223+K5223=2,"Primzahl","")</f>
        <v/>
      </c>
      <c r="I5223" s="23" t="str">
        <f aca="false">IF(A5223=1,"fertig","")</f>
        <v>fertig</v>
      </c>
      <c r="J5223" s="24" t="n">
        <f aca="false">IF(C5223&gt;B5223,1,0)</f>
        <v>1</v>
      </c>
      <c r="K5223" s="8" t="n">
        <f aca="false">IF(A5223=$A$2,1,0)</f>
        <v>0</v>
      </c>
    </row>
    <row r="5224" customFormat="false" ht="12.75" hidden="false" customHeight="false" outlineLevel="0" collapsed="false">
      <c r="A5224" s="25" t="n">
        <f aca="false">IF(INT(A5223/C5223)&lt;(A5223/C5223),A5223,A5223/C5223)</f>
        <v>1</v>
      </c>
      <c r="B5224" s="2" t="n">
        <f aca="false">SQRT(A5224)</f>
        <v>1</v>
      </c>
      <c r="C5224" s="2" t="n">
        <f aca="false">IF(INT(A5223/C5223)&lt;(A5223/C5223),C5223+1,C5223)</f>
        <v>5221</v>
      </c>
      <c r="D5224" s="26" t="n">
        <f aca="false">IF(A5223&gt;A5224,C5224,0)</f>
        <v>0</v>
      </c>
      <c r="E5224" s="27" t="str">
        <f aca="false">IF(D5224=0,"-",D5224)</f>
        <v>-</v>
      </c>
      <c r="F5224" s="26" t="n">
        <f aca="false">IF(D5224&lt;&gt;D5223,1,F5223+1)</f>
        <v>5218</v>
      </c>
      <c r="G5224" s="28" t="str">
        <f aca="false">IF(D5224=0,"-",F5224)</f>
        <v>-</v>
      </c>
      <c r="H5224" s="22" t="str">
        <f aca="false">IF(J5224+K5224=2,"Primzahl","")</f>
        <v/>
      </c>
      <c r="I5224" s="23" t="str">
        <f aca="false">IF(A5224=1,"fertig","")</f>
        <v>fertig</v>
      </c>
      <c r="J5224" s="24" t="n">
        <f aca="false">IF(C5224&gt;B5224,1,0)</f>
        <v>1</v>
      </c>
      <c r="K5224" s="8" t="n">
        <f aca="false">IF(A5224=$A$2,1,0)</f>
        <v>0</v>
      </c>
    </row>
    <row r="5225" customFormat="false" ht="12.75" hidden="false" customHeight="false" outlineLevel="0" collapsed="false">
      <c r="A5225" s="25" t="n">
        <f aca="false">IF(INT(A5224/C5224)&lt;(A5224/C5224),A5224,A5224/C5224)</f>
        <v>1</v>
      </c>
      <c r="B5225" s="2" t="n">
        <f aca="false">SQRT(A5225)</f>
        <v>1</v>
      </c>
      <c r="C5225" s="2" t="n">
        <f aca="false">IF(INT(A5224/C5224)&lt;(A5224/C5224),C5224+1,C5224)</f>
        <v>5222</v>
      </c>
      <c r="D5225" s="26" t="n">
        <f aca="false">IF(A5224&gt;A5225,C5225,0)</f>
        <v>0</v>
      </c>
      <c r="E5225" s="27" t="str">
        <f aca="false">IF(D5225=0,"-",D5225)</f>
        <v>-</v>
      </c>
      <c r="F5225" s="26" t="n">
        <f aca="false">IF(D5225&lt;&gt;D5224,1,F5224+1)</f>
        <v>5219</v>
      </c>
      <c r="G5225" s="28" t="str">
        <f aca="false">IF(D5225=0,"-",F5225)</f>
        <v>-</v>
      </c>
      <c r="H5225" s="22" t="str">
        <f aca="false">IF(J5225+K5225=2,"Primzahl","")</f>
        <v/>
      </c>
      <c r="I5225" s="23" t="str">
        <f aca="false">IF(A5225=1,"fertig","")</f>
        <v>fertig</v>
      </c>
      <c r="J5225" s="24" t="n">
        <f aca="false">IF(C5225&gt;B5225,1,0)</f>
        <v>1</v>
      </c>
      <c r="K5225" s="8" t="n">
        <f aca="false">IF(A5225=$A$2,1,0)</f>
        <v>0</v>
      </c>
    </row>
    <row r="5226" customFormat="false" ht="12.75" hidden="false" customHeight="false" outlineLevel="0" collapsed="false">
      <c r="A5226" s="25" t="n">
        <f aca="false">IF(INT(A5225/C5225)&lt;(A5225/C5225),A5225,A5225/C5225)</f>
        <v>1</v>
      </c>
      <c r="B5226" s="2" t="n">
        <f aca="false">SQRT(A5226)</f>
        <v>1</v>
      </c>
      <c r="C5226" s="2" t="n">
        <f aca="false">IF(INT(A5225/C5225)&lt;(A5225/C5225),C5225+1,C5225)</f>
        <v>5223</v>
      </c>
      <c r="D5226" s="26" t="n">
        <f aca="false">IF(A5225&gt;A5226,C5226,0)</f>
        <v>0</v>
      </c>
      <c r="E5226" s="27" t="str">
        <f aca="false">IF(D5226=0,"-",D5226)</f>
        <v>-</v>
      </c>
      <c r="F5226" s="26" t="n">
        <f aca="false">IF(D5226&lt;&gt;D5225,1,F5225+1)</f>
        <v>5220</v>
      </c>
      <c r="G5226" s="28" t="str">
        <f aca="false">IF(D5226=0,"-",F5226)</f>
        <v>-</v>
      </c>
      <c r="H5226" s="22" t="str">
        <f aca="false">IF(J5226+K5226=2,"Primzahl","")</f>
        <v/>
      </c>
      <c r="I5226" s="23" t="str">
        <f aca="false">IF(A5226=1,"fertig","")</f>
        <v>fertig</v>
      </c>
      <c r="J5226" s="24" t="n">
        <f aca="false">IF(C5226&gt;B5226,1,0)</f>
        <v>1</v>
      </c>
      <c r="K5226" s="8" t="n">
        <f aca="false">IF(A5226=$A$2,1,0)</f>
        <v>0</v>
      </c>
    </row>
    <row r="5227" customFormat="false" ht="12.75" hidden="false" customHeight="false" outlineLevel="0" collapsed="false">
      <c r="A5227" s="25" t="n">
        <f aca="false">IF(INT(A5226/C5226)&lt;(A5226/C5226),A5226,A5226/C5226)</f>
        <v>1</v>
      </c>
      <c r="B5227" s="2" t="n">
        <f aca="false">SQRT(A5227)</f>
        <v>1</v>
      </c>
      <c r="C5227" s="2" t="n">
        <f aca="false">IF(INT(A5226/C5226)&lt;(A5226/C5226),C5226+1,C5226)</f>
        <v>5224</v>
      </c>
      <c r="D5227" s="26" t="n">
        <f aca="false">IF(A5226&gt;A5227,C5227,0)</f>
        <v>0</v>
      </c>
      <c r="E5227" s="27" t="str">
        <f aca="false">IF(D5227=0,"-",D5227)</f>
        <v>-</v>
      </c>
      <c r="F5227" s="26" t="n">
        <f aca="false">IF(D5227&lt;&gt;D5226,1,F5226+1)</f>
        <v>5221</v>
      </c>
      <c r="G5227" s="28" t="str">
        <f aca="false">IF(D5227=0,"-",F5227)</f>
        <v>-</v>
      </c>
      <c r="H5227" s="22" t="str">
        <f aca="false">IF(J5227+K5227=2,"Primzahl","")</f>
        <v/>
      </c>
      <c r="I5227" s="23" t="str">
        <f aca="false">IF(A5227=1,"fertig","")</f>
        <v>fertig</v>
      </c>
      <c r="J5227" s="24" t="n">
        <f aca="false">IF(C5227&gt;B5227,1,0)</f>
        <v>1</v>
      </c>
      <c r="K5227" s="8" t="n">
        <f aca="false">IF(A5227=$A$2,1,0)</f>
        <v>0</v>
      </c>
    </row>
    <row r="5228" customFormat="false" ht="12.75" hidden="false" customHeight="false" outlineLevel="0" collapsed="false">
      <c r="A5228" s="25" t="n">
        <f aca="false">IF(INT(A5227/C5227)&lt;(A5227/C5227),A5227,A5227/C5227)</f>
        <v>1</v>
      </c>
      <c r="B5228" s="2" t="n">
        <f aca="false">SQRT(A5228)</f>
        <v>1</v>
      </c>
      <c r="C5228" s="2" t="n">
        <f aca="false">IF(INT(A5227/C5227)&lt;(A5227/C5227),C5227+1,C5227)</f>
        <v>5225</v>
      </c>
      <c r="D5228" s="26" t="n">
        <f aca="false">IF(A5227&gt;A5228,C5228,0)</f>
        <v>0</v>
      </c>
      <c r="E5228" s="27" t="str">
        <f aca="false">IF(D5228=0,"-",D5228)</f>
        <v>-</v>
      </c>
      <c r="F5228" s="26" t="n">
        <f aca="false">IF(D5228&lt;&gt;D5227,1,F5227+1)</f>
        <v>5222</v>
      </c>
      <c r="G5228" s="28" t="str">
        <f aca="false">IF(D5228=0,"-",F5228)</f>
        <v>-</v>
      </c>
      <c r="H5228" s="22" t="str">
        <f aca="false">IF(J5228+K5228=2,"Primzahl","")</f>
        <v/>
      </c>
      <c r="I5228" s="23" t="str">
        <f aca="false">IF(A5228=1,"fertig","")</f>
        <v>fertig</v>
      </c>
      <c r="J5228" s="24" t="n">
        <f aca="false">IF(C5228&gt;B5228,1,0)</f>
        <v>1</v>
      </c>
      <c r="K5228" s="8" t="n">
        <f aca="false">IF(A5228=$A$2,1,0)</f>
        <v>0</v>
      </c>
    </row>
    <row r="5229" customFormat="false" ht="12.75" hidden="false" customHeight="false" outlineLevel="0" collapsed="false">
      <c r="A5229" s="25" t="n">
        <f aca="false">IF(INT(A5228/C5228)&lt;(A5228/C5228),A5228,A5228/C5228)</f>
        <v>1</v>
      </c>
      <c r="B5229" s="2" t="n">
        <f aca="false">SQRT(A5229)</f>
        <v>1</v>
      </c>
      <c r="C5229" s="2" t="n">
        <f aca="false">IF(INT(A5228/C5228)&lt;(A5228/C5228),C5228+1,C5228)</f>
        <v>5226</v>
      </c>
      <c r="D5229" s="26" t="n">
        <f aca="false">IF(A5228&gt;A5229,C5229,0)</f>
        <v>0</v>
      </c>
      <c r="E5229" s="27" t="str">
        <f aca="false">IF(D5229=0,"-",D5229)</f>
        <v>-</v>
      </c>
      <c r="F5229" s="26" t="n">
        <f aca="false">IF(D5229&lt;&gt;D5228,1,F5228+1)</f>
        <v>5223</v>
      </c>
      <c r="G5229" s="28" t="str">
        <f aca="false">IF(D5229=0,"-",F5229)</f>
        <v>-</v>
      </c>
      <c r="H5229" s="22" t="str">
        <f aca="false">IF(J5229+K5229=2,"Primzahl","")</f>
        <v/>
      </c>
      <c r="I5229" s="23" t="str">
        <f aca="false">IF(A5229=1,"fertig","")</f>
        <v>fertig</v>
      </c>
      <c r="J5229" s="24" t="n">
        <f aca="false">IF(C5229&gt;B5229,1,0)</f>
        <v>1</v>
      </c>
      <c r="K5229" s="8" t="n">
        <f aca="false">IF(A5229=$A$2,1,0)</f>
        <v>0</v>
      </c>
    </row>
    <row r="5230" customFormat="false" ht="12.75" hidden="false" customHeight="false" outlineLevel="0" collapsed="false">
      <c r="A5230" s="25" t="n">
        <f aca="false">IF(INT(A5229/C5229)&lt;(A5229/C5229),A5229,A5229/C5229)</f>
        <v>1</v>
      </c>
      <c r="B5230" s="2" t="n">
        <f aca="false">SQRT(A5230)</f>
        <v>1</v>
      </c>
      <c r="C5230" s="2" t="n">
        <f aca="false">IF(INT(A5229/C5229)&lt;(A5229/C5229),C5229+1,C5229)</f>
        <v>5227</v>
      </c>
      <c r="D5230" s="26" t="n">
        <f aca="false">IF(A5229&gt;A5230,C5230,0)</f>
        <v>0</v>
      </c>
      <c r="E5230" s="27" t="str">
        <f aca="false">IF(D5230=0,"-",D5230)</f>
        <v>-</v>
      </c>
      <c r="F5230" s="26" t="n">
        <f aca="false">IF(D5230&lt;&gt;D5229,1,F5229+1)</f>
        <v>5224</v>
      </c>
      <c r="G5230" s="28" t="str">
        <f aca="false">IF(D5230=0,"-",F5230)</f>
        <v>-</v>
      </c>
      <c r="H5230" s="22" t="str">
        <f aca="false">IF(J5230+K5230=2,"Primzahl","")</f>
        <v/>
      </c>
      <c r="I5230" s="23" t="str">
        <f aca="false">IF(A5230=1,"fertig","")</f>
        <v>fertig</v>
      </c>
      <c r="J5230" s="24" t="n">
        <f aca="false">IF(C5230&gt;B5230,1,0)</f>
        <v>1</v>
      </c>
      <c r="K5230" s="8" t="n">
        <f aca="false">IF(A5230=$A$2,1,0)</f>
        <v>0</v>
      </c>
    </row>
    <row r="5231" customFormat="false" ht="12.75" hidden="false" customHeight="false" outlineLevel="0" collapsed="false">
      <c r="A5231" s="25" t="n">
        <f aca="false">IF(INT(A5230/C5230)&lt;(A5230/C5230),A5230,A5230/C5230)</f>
        <v>1</v>
      </c>
      <c r="B5231" s="2" t="n">
        <f aca="false">SQRT(A5231)</f>
        <v>1</v>
      </c>
      <c r="C5231" s="2" t="n">
        <f aca="false">IF(INT(A5230/C5230)&lt;(A5230/C5230),C5230+1,C5230)</f>
        <v>5228</v>
      </c>
      <c r="D5231" s="26" t="n">
        <f aca="false">IF(A5230&gt;A5231,C5231,0)</f>
        <v>0</v>
      </c>
      <c r="E5231" s="27" t="str">
        <f aca="false">IF(D5231=0,"-",D5231)</f>
        <v>-</v>
      </c>
      <c r="F5231" s="26" t="n">
        <f aca="false">IF(D5231&lt;&gt;D5230,1,F5230+1)</f>
        <v>5225</v>
      </c>
      <c r="G5231" s="28" t="str">
        <f aca="false">IF(D5231=0,"-",F5231)</f>
        <v>-</v>
      </c>
      <c r="H5231" s="22" t="str">
        <f aca="false">IF(J5231+K5231=2,"Primzahl","")</f>
        <v/>
      </c>
      <c r="I5231" s="23" t="str">
        <f aca="false">IF(A5231=1,"fertig","")</f>
        <v>fertig</v>
      </c>
      <c r="J5231" s="24" t="n">
        <f aca="false">IF(C5231&gt;B5231,1,0)</f>
        <v>1</v>
      </c>
      <c r="K5231" s="8" t="n">
        <f aca="false">IF(A5231=$A$2,1,0)</f>
        <v>0</v>
      </c>
    </row>
    <row r="5232" customFormat="false" ht="12.75" hidden="false" customHeight="false" outlineLevel="0" collapsed="false">
      <c r="A5232" s="25" t="n">
        <f aca="false">IF(INT(A5231/C5231)&lt;(A5231/C5231),A5231,A5231/C5231)</f>
        <v>1</v>
      </c>
      <c r="B5232" s="2" t="n">
        <f aca="false">SQRT(A5232)</f>
        <v>1</v>
      </c>
      <c r="C5232" s="2" t="n">
        <f aca="false">IF(INT(A5231/C5231)&lt;(A5231/C5231),C5231+1,C5231)</f>
        <v>5229</v>
      </c>
      <c r="D5232" s="26" t="n">
        <f aca="false">IF(A5231&gt;A5232,C5232,0)</f>
        <v>0</v>
      </c>
      <c r="E5232" s="27" t="str">
        <f aca="false">IF(D5232=0,"-",D5232)</f>
        <v>-</v>
      </c>
      <c r="F5232" s="26" t="n">
        <f aca="false">IF(D5232&lt;&gt;D5231,1,F5231+1)</f>
        <v>5226</v>
      </c>
      <c r="G5232" s="28" t="str">
        <f aca="false">IF(D5232=0,"-",F5232)</f>
        <v>-</v>
      </c>
      <c r="H5232" s="22" t="str">
        <f aca="false">IF(J5232+K5232=2,"Primzahl","")</f>
        <v/>
      </c>
      <c r="I5232" s="23" t="str">
        <f aca="false">IF(A5232=1,"fertig","")</f>
        <v>fertig</v>
      </c>
      <c r="J5232" s="24" t="n">
        <f aca="false">IF(C5232&gt;B5232,1,0)</f>
        <v>1</v>
      </c>
      <c r="K5232" s="8" t="n">
        <f aca="false">IF(A5232=$A$2,1,0)</f>
        <v>0</v>
      </c>
    </row>
    <row r="5233" customFormat="false" ht="12.75" hidden="false" customHeight="false" outlineLevel="0" collapsed="false">
      <c r="A5233" s="25" t="n">
        <f aca="false">IF(INT(A5232/C5232)&lt;(A5232/C5232),A5232,A5232/C5232)</f>
        <v>1</v>
      </c>
      <c r="B5233" s="2" t="n">
        <f aca="false">SQRT(A5233)</f>
        <v>1</v>
      </c>
      <c r="C5233" s="2" t="n">
        <f aca="false">IF(INT(A5232/C5232)&lt;(A5232/C5232),C5232+1,C5232)</f>
        <v>5230</v>
      </c>
      <c r="D5233" s="26" t="n">
        <f aca="false">IF(A5232&gt;A5233,C5233,0)</f>
        <v>0</v>
      </c>
      <c r="E5233" s="27" t="str">
        <f aca="false">IF(D5233=0,"-",D5233)</f>
        <v>-</v>
      </c>
      <c r="F5233" s="26" t="n">
        <f aca="false">IF(D5233&lt;&gt;D5232,1,F5232+1)</f>
        <v>5227</v>
      </c>
      <c r="G5233" s="28" t="str">
        <f aca="false">IF(D5233=0,"-",F5233)</f>
        <v>-</v>
      </c>
      <c r="H5233" s="22" t="str">
        <f aca="false">IF(J5233+K5233=2,"Primzahl","")</f>
        <v/>
      </c>
      <c r="I5233" s="23" t="str">
        <f aca="false">IF(A5233=1,"fertig","")</f>
        <v>fertig</v>
      </c>
      <c r="J5233" s="24" t="n">
        <f aca="false">IF(C5233&gt;B5233,1,0)</f>
        <v>1</v>
      </c>
      <c r="K5233" s="8" t="n">
        <f aca="false">IF(A5233=$A$2,1,0)</f>
        <v>0</v>
      </c>
    </row>
    <row r="5234" customFormat="false" ht="12.75" hidden="false" customHeight="false" outlineLevel="0" collapsed="false">
      <c r="A5234" s="25" t="n">
        <f aca="false">IF(INT(A5233/C5233)&lt;(A5233/C5233),A5233,A5233/C5233)</f>
        <v>1</v>
      </c>
      <c r="B5234" s="2" t="n">
        <f aca="false">SQRT(A5234)</f>
        <v>1</v>
      </c>
      <c r="C5234" s="2" t="n">
        <f aca="false">IF(INT(A5233/C5233)&lt;(A5233/C5233),C5233+1,C5233)</f>
        <v>5231</v>
      </c>
      <c r="D5234" s="26" t="n">
        <f aca="false">IF(A5233&gt;A5234,C5234,0)</f>
        <v>0</v>
      </c>
      <c r="E5234" s="27" t="str">
        <f aca="false">IF(D5234=0,"-",D5234)</f>
        <v>-</v>
      </c>
      <c r="F5234" s="26" t="n">
        <f aca="false">IF(D5234&lt;&gt;D5233,1,F5233+1)</f>
        <v>5228</v>
      </c>
      <c r="G5234" s="28" t="str">
        <f aca="false">IF(D5234=0,"-",F5234)</f>
        <v>-</v>
      </c>
      <c r="H5234" s="22" t="str">
        <f aca="false">IF(J5234+K5234=2,"Primzahl","")</f>
        <v/>
      </c>
      <c r="I5234" s="23" t="str">
        <f aca="false">IF(A5234=1,"fertig","")</f>
        <v>fertig</v>
      </c>
      <c r="J5234" s="24" t="n">
        <f aca="false">IF(C5234&gt;B5234,1,0)</f>
        <v>1</v>
      </c>
      <c r="K5234" s="8" t="n">
        <f aca="false">IF(A5234=$A$2,1,0)</f>
        <v>0</v>
      </c>
    </row>
    <row r="5235" customFormat="false" ht="12.75" hidden="false" customHeight="false" outlineLevel="0" collapsed="false">
      <c r="A5235" s="25" t="n">
        <f aca="false">IF(INT(A5234/C5234)&lt;(A5234/C5234),A5234,A5234/C5234)</f>
        <v>1</v>
      </c>
      <c r="B5235" s="2" t="n">
        <f aca="false">SQRT(A5235)</f>
        <v>1</v>
      </c>
      <c r="C5235" s="2" t="n">
        <f aca="false">IF(INT(A5234/C5234)&lt;(A5234/C5234),C5234+1,C5234)</f>
        <v>5232</v>
      </c>
      <c r="D5235" s="26" t="n">
        <f aca="false">IF(A5234&gt;A5235,C5235,0)</f>
        <v>0</v>
      </c>
      <c r="E5235" s="27" t="str">
        <f aca="false">IF(D5235=0,"-",D5235)</f>
        <v>-</v>
      </c>
      <c r="F5235" s="26" t="n">
        <f aca="false">IF(D5235&lt;&gt;D5234,1,F5234+1)</f>
        <v>5229</v>
      </c>
      <c r="G5235" s="28" t="str">
        <f aca="false">IF(D5235=0,"-",F5235)</f>
        <v>-</v>
      </c>
      <c r="H5235" s="22" t="str">
        <f aca="false">IF(J5235+K5235=2,"Primzahl","")</f>
        <v/>
      </c>
      <c r="I5235" s="23" t="str">
        <f aca="false">IF(A5235=1,"fertig","")</f>
        <v>fertig</v>
      </c>
      <c r="J5235" s="24" t="n">
        <f aca="false">IF(C5235&gt;B5235,1,0)</f>
        <v>1</v>
      </c>
      <c r="K5235" s="8" t="n">
        <f aca="false">IF(A5235=$A$2,1,0)</f>
        <v>0</v>
      </c>
    </row>
    <row r="5236" customFormat="false" ht="12.75" hidden="false" customHeight="false" outlineLevel="0" collapsed="false">
      <c r="A5236" s="25" t="n">
        <f aca="false">IF(INT(A5235/C5235)&lt;(A5235/C5235),A5235,A5235/C5235)</f>
        <v>1</v>
      </c>
      <c r="B5236" s="2" t="n">
        <f aca="false">SQRT(A5236)</f>
        <v>1</v>
      </c>
      <c r="C5236" s="2" t="n">
        <f aca="false">IF(INT(A5235/C5235)&lt;(A5235/C5235),C5235+1,C5235)</f>
        <v>5233</v>
      </c>
      <c r="D5236" s="26" t="n">
        <f aca="false">IF(A5235&gt;A5236,C5236,0)</f>
        <v>0</v>
      </c>
      <c r="E5236" s="27" t="str">
        <f aca="false">IF(D5236=0,"-",D5236)</f>
        <v>-</v>
      </c>
      <c r="F5236" s="26" t="n">
        <f aca="false">IF(D5236&lt;&gt;D5235,1,F5235+1)</f>
        <v>5230</v>
      </c>
      <c r="G5236" s="28" t="str">
        <f aca="false">IF(D5236=0,"-",F5236)</f>
        <v>-</v>
      </c>
      <c r="H5236" s="22" t="str">
        <f aca="false">IF(J5236+K5236=2,"Primzahl","")</f>
        <v/>
      </c>
      <c r="I5236" s="23" t="str">
        <f aca="false">IF(A5236=1,"fertig","")</f>
        <v>fertig</v>
      </c>
      <c r="J5236" s="24" t="n">
        <f aca="false">IF(C5236&gt;B5236,1,0)</f>
        <v>1</v>
      </c>
      <c r="K5236" s="8" t="n">
        <f aca="false">IF(A5236=$A$2,1,0)</f>
        <v>0</v>
      </c>
    </row>
    <row r="5237" customFormat="false" ht="12.75" hidden="false" customHeight="false" outlineLevel="0" collapsed="false">
      <c r="A5237" s="25" t="n">
        <f aca="false">IF(INT(A5236/C5236)&lt;(A5236/C5236),A5236,A5236/C5236)</f>
        <v>1</v>
      </c>
      <c r="B5237" s="2" t="n">
        <f aca="false">SQRT(A5237)</f>
        <v>1</v>
      </c>
      <c r="C5237" s="2" t="n">
        <f aca="false">IF(INT(A5236/C5236)&lt;(A5236/C5236),C5236+1,C5236)</f>
        <v>5234</v>
      </c>
      <c r="D5237" s="26" t="n">
        <f aca="false">IF(A5236&gt;A5237,C5237,0)</f>
        <v>0</v>
      </c>
      <c r="E5237" s="27" t="str">
        <f aca="false">IF(D5237=0,"-",D5237)</f>
        <v>-</v>
      </c>
      <c r="F5237" s="26" t="n">
        <f aca="false">IF(D5237&lt;&gt;D5236,1,F5236+1)</f>
        <v>5231</v>
      </c>
      <c r="G5237" s="28" t="str">
        <f aca="false">IF(D5237=0,"-",F5237)</f>
        <v>-</v>
      </c>
      <c r="H5237" s="22" t="str">
        <f aca="false">IF(J5237+K5237=2,"Primzahl","")</f>
        <v/>
      </c>
      <c r="I5237" s="23" t="str">
        <f aca="false">IF(A5237=1,"fertig","")</f>
        <v>fertig</v>
      </c>
      <c r="J5237" s="24" t="n">
        <f aca="false">IF(C5237&gt;B5237,1,0)</f>
        <v>1</v>
      </c>
      <c r="K5237" s="8" t="n">
        <f aca="false">IF(A5237=$A$2,1,0)</f>
        <v>0</v>
      </c>
    </row>
    <row r="5238" customFormat="false" ht="12.75" hidden="false" customHeight="false" outlineLevel="0" collapsed="false">
      <c r="A5238" s="25" t="n">
        <f aca="false">IF(INT(A5237/C5237)&lt;(A5237/C5237),A5237,A5237/C5237)</f>
        <v>1</v>
      </c>
      <c r="B5238" s="2" t="n">
        <f aca="false">SQRT(A5238)</f>
        <v>1</v>
      </c>
      <c r="C5238" s="2" t="n">
        <f aca="false">IF(INT(A5237/C5237)&lt;(A5237/C5237),C5237+1,C5237)</f>
        <v>5235</v>
      </c>
      <c r="D5238" s="26" t="n">
        <f aca="false">IF(A5237&gt;A5238,C5238,0)</f>
        <v>0</v>
      </c>
      <c r="E5238" s="27" t="str">
        <f aca="false">IF(D5238=0,"-",D5238)</f>
        <v>-</v>
      </c>
      <c r="F5238" s="26" t="n">
        <f aca="false">IF(D5238&lt;&gt;D5237,1,F5237+1)</f>
        <v>5232</v>
      </c>
      <c r="G5238" s="28" t="str">
        <f aca="false">IF(D5238=0,"-",F5238)</f>
        <v>-</v>
      </c>
      <c r="H5238" s="22" t="str">
        <f aca="false">IF(J5238+K5238=2,"Primzahl","")</f>
        <v/>
      </c>
      <c r="I5238" s="23" t="str">
        <f aca="false">IF(A5238=1,"fertig","")</f>
        <v>fertig</v>
      </c>
      <c r="J5238" s="24" t="n">
        <f aca="false">IF(C5238&gt;B5238,1,0)</f>
        <v>1</v>
      </c>
      <c r="K5238" s="8" t="n">
        <f aca="false">IF(A5238=$A$2,1,0)</f>
        <v>0</v>
      </c>
    </row>
    <row r="5239" customFormat="false" ht="12.75" hidden="false" customHeight="false" outlineLevel="0" collapsed="false">
      <c r="A5239" s="25" t="n">
        <f aca="false">IF(INT(A5238/C5238)&lt;(A5238/C5238),A5238,A5238/C5238)</f>
        <v>1</v>
      </c>
      <c r="B5239" s="2" t="n">
        <f aca="false">SQRT(A5239)</f>
        <v>1</v>
      </c>
      <c r="C5239" s="2" t="n">
        <f aca="false">IF(INT(A5238/C5238)&lt;(A5238/C5238),C5238+1,C5238)</f>
        <v>5236</v>
      </c>
      <c r="D5239" s="26" t="n">
        <f aca="false">IF(A5238&gt;A5239,C5239,0)</f>
        <v>0</v>
      </c>
      <c r="E5239" s="27" t="str">
        <f aca="false">IF(D5239=0,"-",D5239)</f>
        <v>-</v>
      </c>
      <c r="F5239" s="26" t="n">
        <f aca="false">IF(D5239&lt;&gt;D5238,1,F5238+1)</f>
        <v>5233</v>
      </c>
      <c r="G5239" s="28" t="str">
        <f aca="false">IF(D5239=0,"-",F5239)</f>
        <v>-</v>
      </c>
      <c r="H5239" s="22" t="str">
        <f aca="false">IF(J5239+K5239=2,"Primzahl","")</f>
        <v/>
      </c>
      <c r="I5239" s="23" t="str">
        <f aca="false">IF(A5239=1,"fertig","")</f>
        <v>fertig</v>
      </c>
      <c r="J5239" s="24" t="n">
        <f aca="false">IF(C5239&gt;B5239,1,0)</f>
        <v>1</v>
      </c>
      <c r="K5239" s="8" t="n">
        <f aca="false">IF(A5239=$A$2,1,0)</f>
        <v>0</v>
      </c>
    </row>
    <row r="5240" customFormat="false" ht="12.75" hidden="false" customHeight="false" outlineLevel="0" collapsed="false">
      <c r="A5240" s="25" t="n">
        <f aca="false">IF(INT(A5239/C5239)&lt;(A5239/C5239),A5239,A5239/C5239)</f>
        <v>1</v>
      </c>
      <c r="B5240" s="2" t="n">
        <f aca="false">SQRT(A5240)</f>
        <v>1</v>
      </c>
      <c r="C5240" s="2" t="n">
        <f aca="false">IF(INT(A5239/C5239)&lt;(A5239/C5239),C5239+1,C5239)</f>
        <v>5237</v>
      </c>
      <c r="D5240" s="26" t="n">
        <f aca="false">IF(A5239&gt;A5240,C5240,0)</f>
        <v>0</v>
      </c>
      <c r="E5240" s="27" t="str">
        <f aca="false">IF(D5240=0,"-",D5240)</f>
        <v>-</v>
      </c>
      <c r="F5240" s="26" t="n">
        <f aca="false">IF(D5240&lt;&gt;D5239,1,F5239+1)</f>
        <v>5234</v>
      </c>
      <c r="G5240" s="28" t="str">
        <f aca="false">IF(D5240=0,"-",F5240)</f>
        <v>-</v>
      </c>
      <c r="H5240" s="22" t="str">
        <f aca="false">IF(J5240+K5240=2,"Primzahl","")</f>
        <v/>
      </c>
      <c r="I5240" s="23" t="str">
        <f aca="false">IF(A5240=1,"fertig","")</f>
        <v>fertig</v>
      </c>
      <c r="J5240" s="24" t="n">
        <f aca="false">IF(C5240&gt;B5240,1,0)</f>
        <v>1</v>
      </c>
      <c r="K5240" s="8" t="n">
        <f aca="false">IF(A5240=$A$2,1,0)</f>
        <v>0</v>
      </c>
    </row>
    <row r="5241" customFormat="false" ht="12.75" hidden="false" customHeight="false" outlineLevel="0" collapsed="false">
      <c r="A5241" s="25" t="n">
        <f aca="false">IF(INT(A5240/C5240)&lt;(A5240/C5240),A5240,A5240/C5240)</f>
        <v>1</v>
      </c>
      <c r="B5241" s="2" t="n">
        <f aca="false">SQRT(A5241)</f>
        <v>1</v>
      </c>
      <c r="C5241" s="2" t="n">
        <f aca="false">IF(INT(A5240/C5240)&lt;(A5240/C5240),C5240+1,C5240)</f>
        <v>5238</v>
      </c>
      <c r="D5241" s="26" t="n">
        <f aca="false">IF(A5240&gt;A5241,C5241,0)</f>
        <v>0</v>
      </c>
      <c r="E5241" s="27" t="str">
        <f aca="false">IF(D5241=0,"-",D5241)</f>
        <v>-</v>
      </c>
      <c r="F5241" s="26" t="n">
        <f aca="false">IF(D5241&lt;&gt;D5240,1,F5240+1)</f>
        <v>5235</v>
      </c>
      <c r="G5241" s="28" t="str">
        <f aca="false">IF(D5241=0,"-",F5241)</f>
        <v>-</v>
      </c>
      <c r="H5241" s="22" t="str">
        <f aca="false">IF(J5241+K5241=2,"Primzahl","")</f>
        <v/>
      </c>
      <c r="I5241" s="23" t="str">
        <f aca="false">IF(A5241=1,"fertig","")</f>
        <v>fertig</v>
      </c>
      <c r="J5241" s="24" t="n">
        <f aca="false">IF(C5241&gt;B5241,1,0)</f>
        <v>1</v>
      </c>
      <c r="K5241" s="8" t="n">
        <f aca="false">IF(A5241=$A$2,1,0)</f>
        <v>0</v>
      </c>
    </row>
    <row r="5242" customFormat="false" ht="12.75" hidden="false" customHeight="false" outlineLevel="0" collapsed="false">
      <c r="A5242" s="25" t="n">
        <f aca="false">IF(INT(A5241/C5241)&lt;(A5241/C5241),A5241,A5241/C5241)</f>
        <v>1</v>
      </c>
      <c r="B5242" s="2" t="n">
        <f aca="false">SQRT(A5242)</f>
        <v>1</v>
      </c>
      <c r="C5242" s="2" t="n">
        <f aca="false">IF(INT(A5241/C5241)&lt;(A5241/C5241),C5241+1,C5241)</f>
        <v>5239</v>
      </c>
      <c r="D5242" s="26" t="n">
        <f aca="false">IF(A5241&gt;A5242,C5242,0)</f>
        <v>0</v>
      </c>
      <c r="E5242" s="27" t="str">
        <f aca="false">IF(D5242=0,"-",D5242)</f>
        <v>-</v>
      </c>
      <c r="F5242" s="26" t="n">
        <f aca="false">IF(D5242&lt;&gt;D5241,1,F5241+1)</f>
        <v>5236</v>
      </c>
      <c r="G5242" s="28" t="str">
        <f aca="false">IF(D5242=0,"-",F5242)</f>
        <v>-</v>
      </c>
      <c r="H5242" s="22" t="str">
        <f aca="false">IF(J5242+K5242=2,"Primzahl","")</f>
        <v/>
      </c>
      <c r="I5242" s="23" t="str">
        <f aca="false">IF(A5242=1,"fertig","")</f>
        <v>fertig</v>
      </c>
      <c r="J5242" s="24" t="n">
        <f aca="false">IF(C5242&gt;B5242,1,0)</f>
        <v>1</v>
      </c>
      <c r="K5242" s="8" t="n">
        <f aca="false">IF(A5242=$A$2,1,0)</f>
        <v>0</v>
      </c>
    </row>
    <row r="5243" customFormat="false" ht="12.75" hidden="false" customHeight="false" outlineLevel="0" collapsed="false">
      <c r="A5243" s="25" t="n">
        <f aca="false">IF(INT(A5242/C5242)&lt;(A5242/C5242),A5242,A5242/C5242)</f>
        <v>1</v>
      </c>
      <c r="B5243" s="2" t="n">
        <f aca="false">SQRT(A5243)</f>
        <v>1</v>
      </c>
      <c r="C5243" s="2" t="n">
        <f aca="false">IF(INT(A5242/C5242)&lt;(A5242/C5242),C5242+1,C5242)</f>
        <v>5240</v>
      </c>
      <c r="D5243" s="26" t="n">
        <f aca="false">IF(A5242&gt;A5243,C5243,0)</f>
        <v>0</v>
      </c>
      <c r="E5243" s="27" t="str">
        <f aca="false">IF(D5243=0,"-",D5243)</f>
        <v>-</v>
      </c>
      <c r="F5243" s="26" t="n">
        <f aca="false">IF(D5243&lt;&gt;D5242,1,F5242+1)</f>
        <v>5237</v>
      </c>
      <c r="G5243" s="28" t="str">
        <f aca="false">IF(D5243=0,"-",F5243)</f>
        <v>-</v>
      </c>
      <c r="H5243" s="22" t="str">
        <f aca="false">IF(J5243+K5243=2,"Primzahl","")</f>
        <v/>
      </c>
      <c r="I5243" s="23" t="str">
        <f aca="false">IF(A5243=1,"fertig","")</f>
        <v>fertig</v>
      </c>
      <c r="J5243" s="24" t="n">
        <f aca="false">IF(C5243&gt;B5243,1,0)</f>
        <v>1</v>
      </c>
      <c r="K5243" s="8" t="n">
        <f aca="false">IF(A5243=$A$2,1,0)</f>
        <v>0</v>
      </c>
    </row>
    <row r="5244" customFormat="false" ht="12.75" hidden="false" customHeight="false" outlineLevel="0" collapsed="false">
      <c r="A5244" s="25" t="n">
        <f aca="false">IF(INT(A5243/C5243)&lt;(A5243/C5243),A5243,A5243/C5243)</f>
        <v>1</v>
      </c>
      <c r="B5244" s="2" t="n">
        <f aca="false">SQRT(A5244)</f>
        <v>1</v>
      </c>
      <c r="C5244" s="2" t="n">
        <f aca="false">IF(INT(A5243/C5243)&lt;(A5243/C5243),C5243+1,C5243)</f>
        <v>5241</v>
      </c>
      <c r="D5244" s="26" t="n">
        <f aca="false">IF(A5243&gt;A5244,C5244,0)</f>
        <v>0</v>
      </c>
      <c r="E5244" s="27" t="str">
        <f aca="false">IF(D5244=0,"-",D5244)</f>
        <v>-</v>
      </c>
      <c r="F5244" s="26" t="n">
        <f aca="false">IF(D5244&lt;&gt;D5243,1,F5243+1)</f>
        <v>5238</v>
      </c>
      <c r="G5244" s="28" t="str">
        <f aca="false">IF(D5244=0,"-",F5244)</f>
        <v>-</v>
      </c>
      <c r="H5244" s="22" t="str">
        <f aca="false">IF(J5244+K5244=2,"Primzahl","")</f>
        <v/>
      </c>
      <c r="I5244" s="23" t="str">
        <f aca="false">IF(A5244=1,"fertig","")</f>
        <v>fertig</v>
      </c>
      <c r="J5244" s="24" t="n">
        <f aca="false">IF(C5244&gt;B5244,1,0)</f>
        <v>1</v>
      </c>
      <c r="K5244" s="8" t="n">
        <f aca="false">IF(A5244=$A$2,1,0)</f>
        <v>0</v>
      </c>
    </row>
    <row r="5245" customFormat="false" ht="12.75" hidden="false" customHeight="false" outlineLevel="0" collapsed="false">
      <c r="A5245" s="25" t="n">
        <f aca="false">IF(INT(A5244/C5244)&lt;(A5244/C5244),A5244,A5244/C5244)</f>
        <v>1</v>
      </c>
      <c r="B5245" s="2" t="n">
        <f aca="false">SQRT(A5245)</f>
        <v>1</v>
      </c>
      <c r="C5245" s="2" t="n">
        <f aca="false">IF(INT(A5244/C5244)&lt;(A5244/C5244),C5244+1,C5244)</f>
        <v>5242</v>
      </c>
      <c r="D5245" s="26" t="n">
        <f aca="false">IF(A5244&gt;A5245,C5245,0)</f>
        <v>0</v>
      </c>
      <c r="E5245" s="27" t="str">
        <f aca="false">IF(D5245=0,"-",D5245)</f>
        <v>-</v>
      </c>
      <c r="F5245" s="26" t="n">
        <f aca="false">IF(D5245&lt;&gt;D5244,1,F5244+1)</f>
        <v>5239</v>
      </c>
      <c r="G5245" s="28" t="str">
        <f aca="false">IF(D5245=0,"-",F5245)</f>
        <v>-</v>
      </c>
      <c r="H5245" s="22" t="str">
        <f aca="false">IF(J5245+K5245=2,"Primzahl","")</f>
        <v/>
      </c>
      <c r="I5245" s="23" t="str">
        <f aca="false">IF(A5245=1,"fertig","")</f>
        <v>fertig</v>
      </c>
      <c r="J5245" s="24" t="n">
        <f aca="false">IF(C5245&gt;B5245,1,0)</f>
        <v>1</v>
      </c>
      <c r="K5245" s="8" t="n">
        <f aca="false">IF(A5245=$A$2,1,0)</f>
        <v>0</v>
      </c>
    </row>
    <row r="5246" customFormat="false" ht="12.75" hidden="false" customHeight="false" outlineLevel="0" collapsed="false">
      <c r="A5246" s="25" t="n">
        <f aca="false">IF(INT(A5245/C5245)&lt;(A5245/C5245),A5245,A5245/C5245)</f>
        <v>1</v>
      </c>
      <c r="B5246" s="2" t="n">
        <f aca="false">SQRT(A5246)</f>
        <v>1</v>
      </c>
      <c r="C5246" s="2" t="n">
        <f aca="false">IF(INT(A5245/C5245)&lt;(A5245/C5245),C5245+1,C5245)</f>
        <v>5243</v>
      </c>
      <c r="D5246" s="26" t="n">
        <f aca="false">IF(A5245&gt;A5246,C5246,0)</f>
        <v>0</v>
      </c>
      <c r="E5246" s="27" t="str">
        <f aca="false">IF(D5246=0,"-",D5246)</f>
        <v>-</v>
      </c>
      <c r="F5246" s="26" t="n">
        <f aca="false">IF(D5246&lt;&gt;D5245,1,F5245+1)</f>
        <v>5240</v>
      </c>
      <c r="G5246" s="28" t="str">
        <f aca="false">IF(D5246=0,"-",F5246)</f>
        <v>-</v>
      </c>
      <c r="H5246" s="22" t="str">
        <f aca="false">IF(J5246+K5246=2,"Primzahl","")</f>
        <v/>
      </c>
      <c r="I5246" s="23" t="str">
        <f aca="false">IF(A5246=1,"fertig","")</f>
        <v>fertig</v>
      </c>
      <c r="J5246" s="24" t="n">
        <f aca="false">IF(C5246&gt;B5246,1,0)</f>
        <v>1</v>
      </c>
      <c r="K5246" s="8" t="n">
        <f aca="false">IF(A5246=$A$2,1,0)</f>
        <v>0</v>
      </c>
    </row>
    <row r="5247" customFormat="false" ht="12.75" hidden="false" customHeight="false" outlineLevel="0" collapsed="false">
      <c r="A5247" s="25" t="n">
        <f aca="false">IF(INT(A5246/C5246)&lt;(A5246/C5246),A5246,A5246/C5246)</f>
        <v>1</v>
      </c>
      <c r="B5247" s="2" t="n">
        <f aca="false">SQRT(A5247)</f>
        <v>1</v>
      </c>
      <c r="C5247" s="2" t="n">
        <f aca="false">IF(INT(A5246/C5246)&lt;(A5246/C5246),C5246+1,C5246)</f>
        <v>5244</v>
      </c>
      <c r="D5247" s="26" t="n">
        <f aca="false">IF(A5246&gt;A5247,C5247,0)</f>
        <v>0</v>
      </c>
      <c r="E5247" s="27" t="str">
        <f aca="false">IF(D5247=0,"-",D5247)</f>
        <v>-</v>
      </c>
      <c r="F5247" s="26" t="n">
        <f aca="false">IF(D5247&lt;&gt;D5246,1,F5246+1)</f>
        <v>5241</v>
      </c>
      <c r="G5247" s="28" t="str">
        <f aca="false">IF(D5247=0,"-",F5247)</f>
        <v>-</v>
      </c>
      <c r="H5247" s="22" t="str">
        <f aca="false">IF(J5247+K5247=2,"Primzahl","")</f>
        <v/>
      </c>
      <c r="I5247" s="23" t="str">
        <f aca="false">IF(A5247=1,"fertig","")</f>
        <v>fertig</v>
      </c>
      <c r="J5247" s="24" t="n">
        <f aca="false">IF(C5247&gt;B5247,1,0)</f>
        <v>1</v>
      </c>
      <c r="K5247" s="8" t="n">
        <f aca="false">IF(A5247=$A$2,1,0)</f>
        <v>0</v>
      </c>
    </row>
    <row r="5248" customFormat="false" ht="12.75" hidden="false" customHeight="false" outlineLevel="0" collapsed="false">
      <c r="A5248" s="25" t="n">
        <f aca="false">IF(INT(A5247/C5247)&lt;(A5247/C5247),A5247,A5247/C5247)</f>
        <v>1</v>
      </c>
      <c r="B5248" s="2" t="n">
        <f aca="false">SQRT(A5248)</f>
        <v>1</v>
      </c>
      <c r="C5248" s="2" t="n">
        <f aca="false">IF(INT(A5247/C5247)&lt;(A5247/C5247),C5247+1,C5247)</f>
        <v>5245</v>
      </c>
      <c r="D5248" s="26" t="n">
        <f aca="false">IF(A5247&gt;A5248,C5248,0)</f>
        <v>0</v>
      </c>
      <c r="E5248" s="27" t="str">
        <f aca="false">IF(D5248=0,"-",D5248)</f>
        <v>-</v>
      </c>
      <c r="F5248" s="26" t="n">
        <f aca="false">IF(D5248&lt;&gt;D5247,1,F5247+1)</f>
        <v>5242</v>
      </c>
      <c r="G5248" s="28" t="str">
        <f aca="false">IF(D5248=0,"-",F5248)</f>
        <v>-</v>
      </c>
      <c r="H5248" s="22" t="str">
        <f aca="false">IF(J5248+K5248=2,"Primzahl","")</f>
        <v/>
      </c>
      <c r="I5248" s="23" t="str">
        <f aca="false">IF(A5248=1,"fertig","")</f>
        <v>fertig</v>
      </c>
      <c r="J5248" s="24" t="n">
        <f aca="false">IF(C5248&gt;B5248,1,0)</f>
        <v>1</v>
      </c>
      <c r="K5248" s="8" t="n">
        <f aca="false">IF(A5248=$A$2,1,0)</f>
        <v>0</v>
      </c>
    </row>
    <row r="5249" customFormat="false" ht="12.75" hidden="false" customHeight="false" outlineLevel="0" collapsed="false">
      <c r="A5249" s="25" t="n">
        <f aca="false">IF(INT(A5248/C5248)&lt;(A5248/C5248),A5248,A5248/C5248)</f>
        <v>1</v>
      </c>
      <c r="B5249" s="2" t="n">
        <f aca="false">SQRT(A5249)</f>
        <v>1</v>
      </c>
      <c r="C5249" s="2" t="n">
        <f aca="false">IF(INT(A5248/C5248)&lt;(A5248/C5248),C5248+1,C5248)</f>
        <v>5246</v>
      </c>
      <c r="D5249" s="26" t="n">
        <f aca="false">IF(A5248&gt;A5249,C5249,0)</f>
        <v>0</v>
      </c>
      <c r="E5249" s="27" t="str">
        <f aca="false">IF(D5249=0,"-",D5249)</f>
        <v>-</v>
      </c>
      <c r="F5249" s="26" t="n">
        <f aca="false">IF(D5249&lt;&gt;D5248,1,F5248+1)</f>
        <v>5243</v>
      </c>
      <c r="G5249" s="28" t="str">
        <f aca="false">IF(D5249=0,"-",F5249)</f>
        <v>-</v>
      </c>
      <c r="H5249" s="22" t="str">
        <f aca="false">IF(J5249+K5249=2,"Primzahl","")</f>
        <v/>
      </c>
      <c r="I5249" s="23" t="str">
        <f aca="false">IF(A5249=1,"fertig","")</f>
        <v>fertig</v>
      </c>
      <c r="J5249" s="24" t="n">
        <f aca="false">IF(C5249&gt;B5249,1,0)</f>
        <v>1</v>
      </c>
      <c r="K5249" s="8" t="n">
        <f aca="false">IF(A5249=$A$2,1,0)</f>
        <v>0</v>
      </c>
    </row>
    <row r="5250" customFormat="false" ht="12.75" hidden="false" customHeight="false" outlineLevel="0" collapsed="false">
      <c r="A5250" s="25" t="n">
        <f aca="false">IF(INT(A5249/C5249)&lt;(A5249/C5249),A5249,A5249/C5249)</f>
        <v>1</v>
      </c>
      <c r="B5250" s="2" t="n">
        <f aca="false">SQRT(A5250)</f>
        <v>1</v>
      </c>
      <c r="C5250" s="2" t="n">
        <f aca="false">IF(INT(A5249/C5249)&lt;(A5249/C5249),C5249+1,C5249)</f>
        <v>5247</v>
      </c>
      <c r="D5250" s="26" t="n">
        <f aca="false">IF(A5249&gt;A5250,C5250,0)</f>
        <v>0</v>
      </c>
      <c r="E5250" s="27" t="str">
        <f aca="false">IF(D5250=0,"-",D5250)</f>
        <v>-</v>
      </c>
      <c r="F5250" s="26" t="n">
        <f aca="false">IF(D5250&lt;&gt;D5249,1,F5249+1)</f>
        <v>5244</v>
      </c>
      <c r="G5250" s="28" t="str">
        <f aca="false">IF(D5250=0,"-",F5250)</f>
        <v>-</v>
      </c>
      <c r="H5250" s="22" t="str">
        <f aca="false">IF(J5250+K5250=2,"Primzahl","")</f>
        <v/>
      </c>
      <c r="I5250" s="23" t="str">
        <f aca="false">IF(A5250=1,"fertig","")</f>
        <v>fertig</v>
      </c>
      <c r="J5250" s="24" t="n">
        <f aca="false">IF(C5250&gt;B5250,1,0)</f>
        <v>1</v>
      </c>
      <c r="K5250" s="8" t="n">
        <f aca="false">IF(A5250=$A$2,1,0)</f>
        <v>0</v>
      </c>
    </row>
    <row r="5251" customFormat="false" ht="12.75" hidden="false" customHeight="false" outlineLevel="0" collapsed="false">
      <c r="A5251" s="25" t="n">
        <f aca="false">IF(INT(A5250/C5250)&lt;(A5250/C5250),A5250,A5250/C5250)</f>
        <v>1</v>
      </c>
      <c r="B5251" s="2" t="n">
        <f aca="false">SQRT(A5251)</f>
        <v>1</v>
      </c>
      <c r="C5251" s="2" t="n">
        <f aca="false">IF(INT(A5250/C5250)&lt;(A5250/C5250),C5250+1,C5250)</f>
        <v>5248</v>
      </c>
      <c r="D5251" s="26" t="n">
        <f aca="false">IF(A5250&gt;A5251,C5251,0)</f>
        <v>0</v>
      </c>
      <c r="E5251" s="27" t="str">
        <f aca="false">IF(D5251=0,"-",D5251)</f>
        <v>-</v>
      </c>
      <c r="F5251" s="26" t="n">
        <f aca="false">IF(D5251&lt;&gt;D5250,1,F5250+1)</f>
        <v>5245</v>
      </c>
      <c r="G5251" s="28" t="str">
        <f aca="false">IF(D5251=0,"-",F5251)</f>
        <v>-</v>
      </c>
      <c r="H5251" s="22" t="str">
        <f aca="false">IF(J5251+K5251=2,"Primzahl","")</f>
        <v/>
      </c>
      <c r="I5251" s="23" t="str">
        <f aca="false">IF(A5251=1,"fertig","")</f>
        <v>fertig</v>
      </c>
      <c r="J5251" s="24" t="n">
        <f aca="false">IF(C5251&gt;B5251,1,0)</f>
        <v>1</v>
      </c>
      <c r="K5251" s="8" t="n">
        <f aca="false">IF(A5251=$A$2,1,0)</f>
        <v>0</v>
      </c>
    </row>
    <row r="5252" customFormat="false" ht="12.75" hidden="false" customHeight="false" outlineLevel="0" collapsed="false">
      <c r="A5252" s="25" t="n">
        <f aca="false">IF(INT(A5251/C5251)&lt;(A5251/C5251),A5251,A5251/C5251)</f>
        <v>1</v>
      </c>
      <c r="B5252" s="2" t="n">
        <f aca="false">SQRT(A5252)</f>
        <v>1</v>
      </c>
      <c r="C5252" s="2" t="n">
        <f aca="false">IF(INT(A5251/C5251)&lt;(A5251/C5251),C5251+1,C5251)</f>
        <v>5249</v>
      </c>
      <c r="D5252" s="26" t="n">
        <f aca="false">IF(A5251&gt;A5252,C5252,0)</f>
        <v>0</v>
      </c>
      <c r="E5252" s="27" t="str">
        <f aca="false">IF(D5252=0,"-",D5252)</f>
        <v>-</v>
      </c>
      <c r="F5252" s="26" t="n">
        <f aca="false">IF(D5252&lt;&gt;D5251,1,F5251+1)</f>
        <v>5246</v>
      </c>
      <c r="G5252" s="28" t="str">
        <f aca="false">IF(D5252=0,"-",F5252)</f>
        <v>-</v>
      </c>
      <c r="H5252" s="22" t="str">
        <f aca="false">IF(J5252+K5252=2,"Primzahl","")</f>
        <v/>
      </c>
      <c r="I5252" s="23" t="str">
        <f aca="false">IF(A5252=1,"fertig","")</f>
        <v>fertig</v>
      </c>
      <c r="J5252" s="24" t="n">
        <f aca="false">IF(C5252&gt;B5252,1,0)</f>
        <v>1</v>
      </c>
      <c r="K5252" s="8" t="n">
        <f aca="false">IF(A5252=$A$2,1,0)</f>
        <v>0</v>
      </c>
    </row>
    <row r="5253" customFormat="false" ht="12.75" hidden="false" customHeight="false" outlineLevel="0" collapsed="false">
      <c r="A5253" s="25" t="n">
        <f aca="false">IF(INT(A5252/C5252)&lt;(A5252/C5252),A5252,A5252/C5252)</f>
        <v>1</v>
      </c>
      <c r="B5253" s="2" t="n">
        <f aca="false">SQRT(A5253)</f>
        <v>1</v>
      </c>
      <c r="C5253" s="2" t="n">
        <f aca="false">IF(INT(A5252/C5252)&lt;(A5252/C5252),C5252+1,C5252)</f>
        <v>5250</v>
      </c>
      <c r="D5253" s="26" t="n">
        <f aca="false">IF(A5252&gt;A5253,C5253,0)</f>
        <v>0</v>
      </c>
      <c r="E5253" s="27" t="str">
        <f aca="false">IF(D5253=0,"-",D5253)</f>
        <v>-</v>
      </c>
      <c r="F5253" s="26" t="n">
        <f aca="false">IF(D5253&lt;&gt;D5252,1,F5252+1)</f>
        <v>5247</v>
      </c>
      <c r="G5253" s="28" t="str">
        <f aca="false">IF(D5253=0,"-",F5253)</f>
        <v>-</v>
      </c>
      <c r="H5253" s="22" t="str">
        <f aca="false">IF(J5253+K5253=2,"Primzahl","")</f>
        <v/>
      </c>
      <c r="I5253" s="23" t="str">
        <f aca="false">IF(A5253=1,"fertig","")</f>
        <v>fertig</v>
      </c>
      <c r="J5253" s="24" t="n">
        <f aca="false">IF(C5253&gt;B5253,1,0)</f>
        <v>1</v>
      </c>
      <c r="K5253" s="8" t="n">
        <f aca="false">IF(A5253=$A$2,1,0)</f>
        <v>0</v>
      </c>
    </row>
    <row r="5254" customFormat="false" ht="12.75" hidden="false" customHeight="false" outlineLevel="0" collapsed="false">
      <c r="A5254" s="25" t="n">
        <f aca="false">IF(INT(A5253/C5253)&lt;(A5253/C5253),A5253,A5253/C5253)</f>
        <v>1</v>
      </c>
      <c r="B5254" s="2" t="n">
        <f aca="false">SQRT(A5254)</f>
        <v>1</v>
      </c>
      <c r="C5254" s="2" t="n">
        <f aca="false">IF(INT(A5253/C5253)&lt;(A5253/C5253),C5253+1,C5253)</f>
        <v>5251</v>
      </c>
      <c r="D5254" s="26" t="n">
        <f aca="false">IF(A5253&gt;A5254,C5254,0)</f>
        <v>0</v>
      </c>
      <c r="E5254" s="27" t="str">
        <f aca="false">IF(D5254=0,"-",D5254)</f>
        <v>-</v>
      </c>
      <c r="F5254" s="26" t="n">
        <f aca="false">IF(D5254&lt;&gt;D5253,1,F5253+1)</f>
        <v>5248</v>
      </c>
      <c r="G5254" s="28" t="str">
        <f aca="false">IF(D5254=0,"-",F5254)</f>
        <v>-</v>
      </c>
      <c r="H5254" s="22" t="str">
        <f aca="false">IF(J5254+K5254=2,"Primzahl","")</f>
        <v/>
      </c>
      <c r="I5254" s="23" t="str">
        <f aca="false">IF(A5254=1,"fertig","")</f>
        <v>fertig</v>
      </c>
      <c r="J5254" s="24" t="n">
        <f aca="false">IF(C5254&gt;B5254,1,0)</f>
        <v>1</v>
      </c>
      <c r="K5254" s="8" t="n">
        <f aca="false">IF(A5254=$A$2,1,0)</f>
        <v>0</v>
      </c>
    </row>
    <row r="5255" customFormat="false" ht="12.75" hidden="false" customHeight="false" outlineLevel="0" collapsed="false">
      <c r="A5255" s="25" t="n">
        <f aca="false">IF(INT(A5254/C5254)&lt;(A5254/C5254),A5254,A5254/C5254)</f>
        <v>1</v>
      </c>
      <c r="B5255" s="2" t="n">
        <f aca="false">SQRT(A5255)</f>
        <v>1</v>
      </c>
      <c r="C5255" s="2" t="n">
        <f aca="false">IF(INT(A5254/C5254)&lt;(A5254/C5254),C5254+1,C5254)</f>
        <v>5252</v>
      </c>
      <c r="D5255" s="26" t="n">
        <f aca="false">IF(A5254&gt;A5255,C5255,0)</f>
        <v>0</v>
      </c>
      <c r="E5255" s="27" t="str">
        <f aca="false">IF(D5255=0,"-",D5255)</f>
        <v>-</v>
      </c>
      <c r="F5255" s="26" t="n">
        <f aca="false">IF(D5255&lt;&gt;D5254,1,F5254+1)</f>
        <v>5249</v>
      </c>
      <c r="G5255" s="28" t="str">
        <f aca="false">IF(D5255=0,"-",F5255)</f>
        <v>-</v>
      </c>
      <c r="H5255" s="22" t="str">
        <f aca="false">IF(J5255+K5255=2,"Primzahl","")</f>
        <v/>
      </c>
      <c r="I5255" s="23" t="str">
        <f aca="false">IF(A5255=1,"fertig","")</f>
        <v>fertig</v>
      </c>
      <c r="J5255" s="24" t="n">
        <f aca="false">IF(C5255&gt;B5255,1,0)</f>
        <v>1</v>
      </c>
      <c r="K5255" s="8" t="n">
        <f aca="false">IF(A5255=$A$2,1,0)</f>
        <v>0</v>
      </c>
    </row>
    <row r="5256" customFormat="false" ht="12.75" hidden="false" customHeight="false" outlineLevel="0" collapsed="false">
      <c r="A5256" s="25" t="n">
        <f aca="false">IF(INT(A5255/C5255)&lt;(A5255/C5255),A5255,A5255/C5255)</f>
        <v>1</v>
      </c>
      <c r="B5256" s="2" t="n">
        <f aca="false">SQRT(A5256)</f>
        <v>1</v>
      </c>
      <c r="C5256" s="2" t="n">
        <f aca="false">IF(INT(A5255/C5255)&lt;(A5255/C5255),C5255+1,C5255)</f>
        <v>5253</v>
      </c>
      <c r="D5256" s="26" t="n">
        <f aca="false">IF(A5255&gt;A5256,C5256,0)</f>
        <v>0</v>
      </c>
      <c r="E5256" s="27" t="str">
        <f aca="false">IF(D5256=0,"-",D5256)</f>
        <v>-</v>
      </c>
      <c r="F5256" s="26" t="n">
        <f aca="false">IF(D5256&lt;&gt;D5255,1,F5255+1)</f>
        <v>5250</v>
      </c>
      <c r="G5256" s="28" t="str">
        <f aca="false">IF(D5256=0,"-",F5256)</f>
        <v>-</v>
      </c>
      <c r="H5256" s="22" t="str">
        <f aca="false">IF(J5256+K5256=2,"Primzahl","")</f>
        <v/>
      </c>
      <c r="I5256" s="23" t="str">
        <f aca="false">IF(A5256=1,"fertig","")</f>
        <v>fertig</v>
      </c>
      <c r="J5256" s="24" t="n">
        <f aca="false">IF(C5256&gt;B5256,1,0)</f>
        <v>1</v>
      </c>
      <c r="K5256" s="8" t="n">
        <f aca="false">IF(A5256=$A$2,1,0)</f>
        <v>0</v>
      </c>
    </row>
    <row r="5257" customFormat="false" ht="12.75" hidden="false" customHeight="false" outlineLevel="0" collapsed="false">
      <c r="A5257" s="25" t="n">
        <f aca="false">IF(INT(A5256/C5256)&lt;(A5256/C5256),A5256,A5256/C5256)</f>
        <v>1</v>
      </c>
      <c r="B5257" s="2" t="n">
        <f aca="false">SQRT(A5257)</f>
        <v>1</v>
      </c>
      <c r="C5257" s="2" t="n">
        <f aca="false">IF(INT(A5256/C5256)&lt;(A5256/C5256),C5256+1,C5256)</f>
        <v>5254</v>
      </c>
      <c r="D5257" s="26" t="n">
        <f aca="false">IF(A5256&gt;A5257,C5257,0)</f>
        <v>0</v>
      </c>
      <c r="E5257" s="27" t="str">
        <f aca="false">IF(D5257=0,"-",D5257)</f>
        <v>-</v>
      </c>
      <c r="F5257" s="26" t="n">
        <f aca="false">IF(D5257&lt;&gt;D5256,1,F5256+1)</f>
        <v>5251</v>
      </c>
      <c r="G5257" s="28" t="str">
        <f aca="false">IF(D5257=0,"-",F5257)</f>
        <v>-</v>
      </c>
      <c r="H5257" s="22" t="str">
        <f aca="false">IF(J5257+K5257=2,"Primzahl","")</f>
        <v/>
      </c>
      <c r="I5257" s="23" t="str">
        <f aca="false">IF(A5257=1,"fertig","")</f>
        <v>fertig</v>
      </c>
      <c r="J5257" s="24" t="n">
        <f aca="false">IF(C5257&gt;B5257,1,0)</f>
        <v>1</v>
      </c>
      <c r="K5257" s="8" t="n">
        <f aca="false">IF(A5257=$A$2,1,0)</f>
        <v>0</v>
      </c>
    </row>
    <row r="5258" customFormat="false" ht="12.75" hidden="false" customHeight="false" outlineLevel="0" collapsed="false">
      <c r="A5258" s="25" t="n">
        <f aca="false">IF(INT(A5257/C5257)&lt;(A5257/C5257),A5257,A5257/C5257)</f>
        <v>1</v>
      </c>
      <c r="B5258" s="2" t="n">
        <f aca="false">SQRT(A5258)</f>
        <v>1</v>
      </c>
      <c r="C5258" s="2" t="n">
        <f aca="false">IF(INT(A5257/C5257)&lt;(A5257/C5257),C5257+1,C5257)</f>
        <v>5255</v>
      </c>
      <c r="D5258" s="26" t="n">
        <f aca="false">IF(A5257&gt;A5258,C5258,0)</f>
        <v>0</v>
      </c>
      <c r="E5258" s="27" t="str">
        <f aca="false">IF(D5258=0,"-",D5258)</f>
        <v>-</v>
      </c>
      <c r="F5258" s="26" t="n">
        <f aca="false">IF(D5258&lt;&gt;D5257,1,F5257+1)</f>
        <v>5252</v>
      </c>
      <c r="G5258" s="28" t="str">
        <f aca="false">IF(D5258=0,"-",F5258)</f>
        <v>-</v>
      </c>
      <c r="H5258" s="22" t="str">
        <f aca="false">IF(J5258+K5258=2,"Primzahl","")</f>
        <v/>
      </c>
      <c r="I5258" s="23" t="str">
        <f aca="false">IF(A5258=1,"fertig","")</f>
        <v>fertig</v>
      </c>
      <c r="J5258" s="24" t="n">
        <f aca="false">IF(C5258&gt;B5258,1,0)</f>
        <v>1</v>
      </c>
      <c r="K5258" s="8" t="n">
        <f aca="false">IF(A5258=$A$2,1,0)</f>
        <v>0</v>
      </c>
    </row>
    <row r="5259" customFormat="false" ht="12.75" hidden="false" customHeight="false" outlineLevel="0" collapsed="false">
      <c r="A5259" s="25" t="n">
        <f aca="false">IF(INT(A5258/C5258)&lt;(A5258/C5258),A5258,A5258/C5258)</f>
        <v>1</v>
      </c>
      <c r="B5259" s="2" t="n">
        <f aca="false">SQRT(A5259)</f>
        <v>1</v>
      </c>
      <c r="C5259" s="2" t="n">
        <f aca="false">IF(INT(A5258/C5258)&lt;(A5258/C5258),C5258+1,C5258)</f>
        <v>5256</v>
      </c>
      <c r="D5259" s="26" t="n">
        <f aca="false">IF(A5258&gt;A5259,C5259,0)</f>
        <v>0</v>
      </c>
      <c r="E5259" s="27" t="str">
        <f aca="false">IF(D5259=0,"-",D5259)</f>
        <v>-</v>
      </c>
      <c r="F5259" s="26" t="n">
        <f aca="false">IF(D5259&lt;&gt;D5258,1,F5258+1)</f>
        <v>5253</v>
      </c>
      <c r="G5259" s="28" t="str">
        <f aca="false">IF(D5259=0,"-",F5259)</f>
        <v>-</v>
      </c>
      <c r="H5259" s="22" t="str">
        <f aca="false">IF(J5259+K5259=2,"Primzahl","")</f>
        <v/>
      </c>
      <c r="I5259" s="23" t="str">
        <f aca="false">IF(A5259=1,"fertig","")</f>
        <v>fertig</v>
      </c>
      <c r="J5259" s="24" t="n">
        <f aca="false">IF(C5259&gt;B5259,1,0)</f>
        <v>1</v>
      </c>
      <c r="K5259" s="8" t="n">
        <f aca="false">IF(A5259=$A$2,1,0)</f>
        <v>0</v>
      </c>
    </row>
    <row r="5260" customFormat="false" ht="12.75" hidden="false" customHeight="false" outlineLevel="0" collapsed="false">
      <c r="A5260" s="25" t="n">
        <f aca="false">IF(INT(A5259/C5259)&lt;(A5259/C5259),A5259,A5259/C5259)</f>
        <v>1</v>
      </c>
      <c r="B5260" s="2" t="n">
        <f aca="false">SQRT(A5260)</f>
        <v>1</v>
      </c>
      <c r="C5260" s="2" t="n">
        <f aca="false">IF(INT(A5259/C5259)&lt;(A5259/C5259),C5259+1,C5259)</f>
        <v>5257</v>
      </c>
      <c r="D5260" s="26" t="n">
        <f aca="false">IF(A5259&gt;A5260,C5260,0)</f>
        <v>0</v>
      </c>
      <c r="E5260" s="27" t="str">
        <f aca="false">IF(D5260=0,"-",D5260)</f>
        <v>-</v>
      </c>
      <c r="F5260" s="26" t="n">
        <f aca="false">IF(D5260&lt;&gt;D5259,1,F5259+1)</f>
        <v>5254</v>
      </c>
      <c r="G5260" s="28" t="str">
        <f aca="false">IF(D5260=0,"-",F5260)</f>
        <v>-</v>
      </c>
      <c r="H5260" s="22" t="str">
        <f aca="false">IF(J5260+K5260=2,"Primzahl","")</f>
        <v/>
      </c>
      <c r="I5260" s="23" t="str">
        <f aca="false">IF(A5260=1,"fertig","")</f>
        <v>fertig</v>
      </c>
      <c r="J5260" s="24" t="n">
        <f aca="false">IF(C5260&gt;B5260,1,0)</f>
        <v>1</v>
      </c>
      <c r="K5260" s="8" t="n">
        <f aca="false">IF(A5260=$A$2,1,0)</f>
        <v>0</v>
      </c>
    </row>
    <row r="5261" customFormat="false" ht="12.75" hidden="false" customHeight="false" outlineLevel="0" collapsed="false">
      <c r="A5261" s="25" t="n">
        <f aca="false">IF(INT(A5260/C5260)&lt;(A5260/C5260),A5260,A5260/C5260)</f>
        <v>1</v>
      </c>
      <c r="B5261" s="2" t="n">
        <f aca="false">SQRT(A5261)</f>
        <v>1</v>
      </c>
      <c r="C5261" s="2" t="n">
        <f aca="false">IF(INT(A5260/C5260)&lt;(A5260/C5260),C5260+1,C5260)</f>
        <v>5258</v>
      </c>
      <c r="D5261" s="26" t="n">
        <f aca="false">IF(A5260&gt;A5261,C5261,0)</f>
        <v>0</v>
      </c>
      <c r="E5261" s="27" t="str">
        <f aca="false">IF(D5261=0,"-",D5261)</f>
        <v>-</v>
      </c>
      <c r="F5261" s="26" t="n">
        <f aca="false">IF(D5261&lt;&gt;D5260,1,F5260+1)</f>
        <v>5255</v>
      </c>
      <c r="G5261" s="28" t="str">
        <f aca="false">IF(D5261=0,"-",F5261)</f>
        <v>-</v>
      </c>
      <c r="H5261" s="22" t="str">
        <f aca="false">IF(J5261+K5261=2,"Primzahl","")</f>
        <v/>
      </c>
      <c r="I5261" s="23" t="str">
        <f aca="false">IF(A5261=1,"fertig","")</f>
        <v>fertig</v>
      </c>
      <c r="J5261" s="24" t="n">
        <f aca="false">IF(C5261&gt;B5261,1,0)</f>
        <v>1</v>
      </c>
      <c r="K5261" s="8" t="n">
        <f aca="false">IF(A5261=$A$2,1,0)</f>
        <v>0</v>
      </c>
    </row>
    <row r="5262" customFormat="false" ht="12.75" hidden="false" customHeight="false" outlineLevel="0" collapsed="false">
      <c r="A5262" s="25" t="n">
        <f aca="false">IF(INT(A5261/C5261)&lt;(A5261/C5261),A5261,A5261/C5261)</f>
        <v>1</v>
      </c>
      <c r="B5262" s="2" t="n">
        <f aca="false">SQRT(A5262)</f>
        <v>1</v>
      </c>
      <c r="C5262" s="2" t="n">
        <f aca="false">IF(INT(A5261/C5261)&lt;(A5261/C5261),C5261+1,C5261)</f>
        <v>5259</v>
      </c>
      <c r="D5262" s="26" t="n">
        <f aca="false">IF(A5261&gt;A5262,C5262,0)</f>
        <v>0</v>
      </c>
      <c r="E5262" s="27" t="str">
        <f aca="false">IF(D5262=0,"-",D5262)</f>
        <v>-</v>
      </c>
      <c r="F5262" s="26" t="n">
        <f aca="false">IF(D5262&lt;&gt;D5261,1,F5261+1)</f>
        <v>5256</v>
      </c>
      <c r="G5262" s="28" t="str">
        <f aca="false">IF(D5262=0,"-",F5262)</f>
        <v>-</v>
      </c>
      <c r="H5262" s="22" t="str">
        <f aca="false">IF(J5262+K5262=2,"Primzahl","")</f>
        <v/>
      </c>
      <c r="I5262" s="23" t="str">
        <f aca="false">IF(A5262=1,"fertig","")</f>
        <v>fertig</v>
      </c>
      <c r="J5262" s="24" t="n">
        <f aca="false">IF(C5262&gt;B5262,1,0)</f>
        <v>1</v>
      </c>
      <c r="K5262" s="8" t="n">
        <f aca="false">IF(A5262=$A$2,1,0)</f>
        <v>0</v>
      </c>
    </row>
    <row r="5263" customFormat="false" ht="12.75" hidden="false" customHeight="false" outlineLevel="0" collapsed="false">
      <c r="A5263" s="25" t="n">
        <f aca="false">IF(INT(A5262/C5262)&lt;(A5262/C5262),A5262,A5262/C5262)</f>
        <v>1</v>
      </c>
      <c r="B5263" s="2" t="n">
        <f aca="false">SQRT(A5263)</f>
        <v>1</v>
      </c>
      <c r="C5263" s="2" t="n">
        <f aca="false">IF(INT(A5262/C5262)&lt;(A5262/C5262),C5262+1,C5262)</f>
        <v>5260</v>
      </c>
      <c r="D5263" s="26" t="n">
        <f aca="false">IF(A5262&gt;A5263,C5263,0)</f>
        <v>0</v>
      </c>
      <c r="E5263" s="27" t="str">
        <f aca="false">IF(D5263=0,"-",D5263)</f>
        <v>-</v>
      </c>
      <c r="F5263" s="26" t="n">
        <f aca="false">IF(D5263&lt;&gt;D5262,1,F5262+1)</f>
        <v>5257</v>
      </c>
      <c r="G5263" s="28" t="str">
        <f aca="false">IF(D5263=0,"-",F5263)</f>
        <v>-</v>
      </c>
      <c r="H5263" s="22" t="str">
        <f aca="false">IF(J5263+K5263=2,"Primzahl","")</f>
        <v/>
      </c>
      <c r="I5263" s="23" t="str">
        <f aca="false">IF(A5263=1,"fertig","")</f>
        <v>fertig</v>
      </c>
      <c r="J5263" s="24" t="n">
        <f aca="false">IF(C5263&gt;B5263,1,0)</f>
        <v>1</v>
      </c>
      <c r="K5263" s="8" t="n">
        <f aca="false">IF(A5263=$A$2,1,0)</f>
        <v>0</v>
      </c>
    </row>
    <row r="5264" customFormat="false" ht="12.75" hidden="false" customHeight="false" outlineLevel="0" collapsed="false">
      <c r="A5264" s="25" t="n">
        <f aca="false">IF(INT(A5263/C5263)&lt;(A5263/C5263),A5263,A5263/C5263)</f>
        <v>1</v>
      </c>
      <c r="B5264" s="2" t="n">
        <f aca="false">SQRT(A5264)</f>
        <v>1</v>
      </c>
      <c r="C5264" s="2" t="n">
        <f aca="false">IF(INT(A5263/C5263)&lt;(A5263/C5263),C5263+1,C5263)</f>
        <v>5261</v>
      </c>
      <c r="D5264" s="26" t="n">
        <f aca="false">IF(A5263&gt;A5264,C5264,0)</f>
        <v>0</v>
      </c>
      <c r="E5264" s="27" t="str">
        <f aca="false">IF(D5264=0,"-",D5264)</f>
        <v>-</v>
      </c>
      <c r="F5264" s="26" t="n">
        <f aca="false">IF(D5264&lt;&gt;D5263,1,F5263+1)</f>
        <v>5258</v>
      </c>
      <c r="G5264" s="28" t="str">
        <f aca="false">IF(D5264=0,"-",F5264)</f>
        <v>-</v>
      </c>
      <c r="H5264" s="22" t="str">
        <f aca="false">IF(J5264+K5264=2,"Primzahl","")</f>
        <v/>
      </c>
      <c r="I5264" s="23" t="str">
        <f aca="false">IF(A5264=1,"fertig","")</f>
        <v>fertig</v>
      </c>
      <c r="J5264" s="24" t="n">
        <f aca="false">IF(C5264&gt;B5264,1,0)</f>
        <v>1</v>
      </c>
      <c r="K5264" s="8" t="n">
        <f aca="false">IF(A5264=$A$2,1,0)</f>
        <v>0</v>
      </c>
    </row>
    <row r="5265" customFormat="false" ht="12.75" hidden="false" customHeight="false" outlineLevel="0" collapsed="false">
      <c r="A5265" s="25" t="n">
        <f aca="false">IF(INT(A5264/C5264)&lt;(A5264/C5264),A5264,A5264/C5264)</f>
        <v>1</v>
      </c>
      <c r="B5265" s="2" t="n">
        <f aca="false">SQRT(A5265)</f>
        <v>1</v>
      </c>
      <c r="C5265" s="2" t="n">
        <f aca="false">IF(INT(A5264/C5264)&lt;(A5264/C5264),C5264+1,C5264)</f>
        <v>5262</v>
      </c>
      <c r="D5265" s="26" t="n">
        <f aca="false">IF(A5264&gt;A5265,C5265,0)</f>
        <v>0</v>
      </c>
      <c r="E5265" s="27" t="str">
        <f aca="false">IF(D5265=0,"-",D5265)</f>
        <v>-</v>
      </c>
      <c r="F5265" s="26" t="n">
        <f aca="false">IF(D5265&lt;&gt;D5264,1,F5264+1)</f>
        <v>5259</v>
      </c>
      <c r="G5265" s="28" t="str">
        <f aca="false">IF(D5265=0,"-",F5265)</f>
        <v>-</v>
      </c>
      <c r="H5265" s="22" t="str">
        <f aca="false">IF(J5265+K5265=2,"Primzahl","")</f>
        <v/>
      </c>
      <c r="I5265" s="23" t="str">
        <f aca="false">IF(A5265=1,"fertig","")</f>
        <v>fertig</v>
      </c>
      <c r="J5265" s="24" t="n">
        <f aca="false">IF(C5265&gt;B5265,1,0)</f>
        <v>1</v>
      </c>
      <c r="K5265" s="8" t="n">
        <f aca="false">IF(A5265=$A$2,1,0)</f>
        <v>0</v>
      </c>
    </row>
    <row r="5266" customFormat="false" ht="12.75" hidden="false" customHeight="false" outlineLevel="0" collapsed="false">
      <c r="A5266" s="25" t="n">
        <f aca="false">IF(INT(A5265/C5265)&lt;(A5265/C5265),A5265,A5265/C5265)</f>
        <v>1</v>
      </c>
      <c r="B5266" s="2" t="n">
        <f aca="false">SQRT(A5266)</f>
        <v>1</v>
      </c>
      <c r="C5266" s="2" t="n">
        <f aca="false">IF(INT(A5265/C5265)&lt;(A5265/C5265),C5265+1,C5265)</f>
        <v>5263</v>
      </c>
      <c r="D5266" s="26" t="n">
        <f aca="false">IF(A5265&gt;A5266,C5266,0)</f>
        <v>0</v>
      </c>
      <c r="E5266" s="27" t="str">
        <f aca="false">IF(D5266=0,"-",D5266)</f>
        <v>-</v>
      </c>
      <c r="F5266" s="26" t="n">
        <f aca="false">IF(D5266&lt;&gt;D5265,1,F5265+1)</f>
        <v>5260</v>
      </c>
      <c r="G5266" s="28" t="str">
        <f aca="false">IF(D5266=0,"-",F5266)</f>
        <v>-</v>
      </c>
      <c r="H5266" s="22" t="str">
        <f aca="false">IF(J5266+K5266=2,"Primzahl","")</f>
        <v/>
      </c>
      <c r="I5266" s="23" t="str">
        <f aca="false">IF(A5266=1,"fertig","")</f>
        <v>fertig</v>
      </c>
      <c r="J5266" s="24" t="n">
        <f aca="false">IF(C5266&gt;B5266,1,0)</f>
        <v>1</v>
      </c>
      <c r="K5266" s="8" t="n">
        <f aca="false">IF(A5266=$A$2,1,0)</f>
        <v>0</v>
      </c>
    </row>
    <row r="5267" customFormat="false" ht="12.75" hidden="false" customHeight="false" outlineLevel="0" collapsed="false">
      <c r="A5267" s="25" t="n">
        <f aca="false">IF(INT(A5266/C5266)&lt;(A5266/C5266),A5266,A5266/C5266)</f>
        <v>1</v>
      </c>
      <c r="B5267" s="2" t="n">
        <f aca="false">SQRT(A5267)</f>
        <v>1</v>
      </c>
      <c r="C5267" s="2" t="n">
        <f aca="false">IF(INT(A5266/C5266)&lt;(A5266/C5266),C5266+1,C5266)</f>
        <v>5264</v>
      </c>
      <c r="D5267" s="26" t="n">
        <f aca="false">IF(A5266&gt;A5267,C5267,0)</f>
        <v>0</v>
      </c>
      <c r="E5267" s="27" t="str">
        <f aca="false">IF(D5267=0,"-",D5267)</f>
        <v>-</v>
      </c>
      <c r="F5267" s="26" t="n">
        <f aca="false">IF(D5267&lt;&gt;D5266,1,F5266+1)</f>
        <v>5261</v>
      </c>
      <c r="G5267" s="28" t="str">
        <f aca="false">IF(D5267=0,"-",F5267)</f>
        <v>-</v>
      </c>
      <c r="H5267" s="22" t="str">
        <f aca="false">IF(J5267+K5267=2,"Primzahl","")</f>
        <v/>
      </c>
      <c r="I5267" s="23" t="str">
        <f aca="false">IF(A5267=1,"fertig","")</f>
        <v>fertig</v>
      </c>
      <c r="J5267" s="24" t="n">
        <f aca="false">IF(C5267&gt;B5267,1,0)</f>
        <v>1</v>
      </c>
      <c r="K5267" s="8" t="n">
        <f aca="false">IF(A5267=$A$2,1,0)</f>
        <v>0</v>
      </c>
    </row>
    <row r="5268" customFormat="false" ht="12.75" hidden="false" customHeight="false" outlineLevel="0" collapsed="false">
      <c r="A5268" s="25" t="n">
        <f aca="false">IF(INT(A5267/C5267)&lt;(A5267/C5267),A5267,A5267/C5267)</f>
        <v>1</v>
      </c>
      <c r="B5268" s="2" t="n">
        <f aca="false">SQRT(A5268)</f>
        <v>1</v>
      </c>
      <c r="C5268" s="2" t="n">
        <f aca="false">IF(INT(A5267/C5267)&lt;(A5267/C5267),C5267+1,C5267)</f>
        <v>5265</v>
      </c>
      <c r="D5268" s="26" t="n">
        <f aca="false">IF(A5267&gt;A5268,C5268,0)</f>
        <v>0</v>
      </c>
      <c r="E5268" s="27" t="str">
        <f aca="false">IF(D5268=0,"-",D5268)</f>
        <v>-</v>
      </c>
      <c r="F5268" s="26" t="n">
        <f aca="false">IF(D5268&lt;&gt;D5267,1,F5267+1)</f>
        <v>5262</v>
      </c>
      <c r="G5268" s="28" t="str">
        <f aca="false">IF(D5268=0,"-",F5268)</f>
        <v>-</v>
      </c>
      <c r="H5268" s="22" t="str">
        <f aca="false">IF(J5268+K5268=2,"Primzahl","")</f>
        <v/>
      </c>
      <c r="I5268" s="23" t="str">
        <f aca="false">IF(A5268=1,"fertig","")</f>
        <v>fertig</v>
      </c>
      <c r="J5268" s="24" t="n">
        <f aca="false">IF(C5268&gt;B5268,1,0)</f>
        <v>1</v>
      </c>
      <c r="K5268" s="8" t="n">
        <f aca="false">IF(A5268=$A$2,1,0)</f>
        <v>0</v>
      </c>
    </row>
    <row r="5269" customFormat="false" ht="12.75" hidden="false" customHeight="false" outlineLevel="0" collapsed="false">
      <c r="A5269" s="25" t="n">
        <f aca="false">IF(INT(A5268/C5268)&lt;(A5268/C5268),A5268,A5268/C5268)</f>
        <v>1</v>
      </c>
      <c r="B5269" s="2" t="n">
        <f aca="false">SQRT(A5269)</f>
        <v>1</v>
      </c>
      <c r="C5269" s="2" t="n">
        <f aca="false">IF(INT(A5268/C5268)&lt;(A5268/C5268),C5268+1,C5268)</f>
        <v>5266</v>
      </c>
      <c r="D5269" s="26" t="n">
        <f aca="false">IF(A5268&gt;A5269,C5269,0)</f>
        <v>0</v>
      </c>
      <c r="E5269" s="27" t="str">
        <f aca="false">IF(D5269=0,"-",D5269)</f>
        <v>-</v>
      </c>
      <c r="F5269" s="26" t="n">
        <f aca="false">IF(D5269&lt;&gt;D5268,1,F5268+1)</f>
        <v>5263</v>
      </c>
      <c r="G5269" s="28" t="str">
        <f aca="false">IF(D5269=0,"-",F5269)</f>
        <v>-</v>
      </c>
      <c r="H5269" s="22" t="str">
        <f aca="false">IF(J5269+K5269=2,"Primzahl","")</f>
        <v/>
      </c>
      <c r="I5269" s="23" t="str">
        <f aca="false">IF(A5269=1,"fertig","")</f>
        <v>fertig</v>
      </c>
      <c r="J5269" s="24" t="n">
        <f aca="false">IF(C5269&gt;B5269,1,0)</f>
        <v>1</v>
      </c>
      <c r="K5269" s="8" t="n">
        <f aca="false">IF(A5269=$A$2,1,0)</f>
        <v>0</v>
      </c>
    </row>
    <row r="5270" customFormat="false" ht="12.75" hidden="false" customHeight="false" outlineLevel="0" collapsed="false">
      <c r="A5270" s="25" t="n">
        <f aca="false">IF(INT(A5269/C5269)&lt;(A5269/C5269),A5269,A5269/C5269)</f>
        <v>1</v>
      </c>
      <c r="B5270" s="2" t="n">
        <f aca="false">SQRT(A5270)</f>
        <v>1</v>
      </c>
      <c r="C5270" s="2" t="n">
        <f aca="false">IF(INT(A5269/C5269)&lt;(A5269/C5269),C5269+1,C5269)</f>
        <v>5267</v>
      </c>
      <c r="D5270" s="26" t="n">
        <f aca="false">IF(A5269&gt;A5270,C5270,0)</f>
        <v>0</v>
      </c>
      <c r="E5270" s="27" t="str">
        <f aca="false">IF(D5270=0,"-",D5270)</f>
        <v>-</v>
      </c>
      <c r="F5270" s="26" t="n">
        <f aca="false">IF(D5270&lt;&gt;D5269,1,F5269+1)</f>
        <v>5264</v>
      </c>
      <c r="G5270" s="28" t="str">
        <f aca="false">IF(D5270=0,"-",F5270)</f>
        <v>-</v>
      </c>
      <c r="H5270" s="22" t="str">
        <f aca="false">IF(J5270+K5270=2,"Primzahl","")</f>
        <v/>
      </c>
      <c r="I5270" s="23" t="str">
        <f aca="false">IF(A5270=1,"fertig","")</f>
        <v>fertig</v>
      </c>
      <c r="J5270" s="24" t="n">
        <f aca="false">IF(C5270&gt;B5270,1,0)</f>
        <v>1</v>
      </c>
      <c r="K5270" s="8" t="n">
        <f aca="false">IF(A5270=$A$2,1,0)</f>
        <v>0</v>
      </c>
    </row>
    <row r="5271" customFormat="false" ht="12.75" hidden="false" customHeight="false" outlineLevel="0" collapsed="false">
      <c r="A5271" s="25" t="n">
        <f aca="false">IF(INT(A5270/C5270)&lt;(A5270/C5270),A5270,A5270/C5270)</f>
        <v>1</v>
      </c>
      <c r="B5271" s="2" t="n">
        <f aca="false">SQRT(A5271)</f>
        <v>1</v>
      </c>
      <c r="C5271" s="2" t="n">
        <f aca="false">IF(INT(A5270/C5270)&lt;(A5270/C5270),C5270+1,C5270)</f>
        <v>5268</v>
      </c>
      <c r="D5271" s="26" t="n">
        <f aca="false">IF(A5270&gt;A5271,C5271,0)</f>
        <v>0</v>
      </c>
      <c r="E5271" s="27" t="str">
        <f aca="false">IF(D5271=0,"-",D5271)</f>
        <v>-</v>
      </c>
      <c r="F5271" s="26" t="n">
        <f aca="false">IF(D5271&lt;&gt;D5270,1,F5270+1)</f>
        <v>5265</v>
      </c>
      <c r="G5271" s="28" t="str">
        <f aca="false">IF(D5271=0,"-",F5271)</f>
        <v>-</v>
      </c>
      <c r="H5271" s="22" t="str">
        <f aca="false">IF(J5271+K5271=2,"Primzahl","")</f>
        <v/>
      </c>
      <c r="I5271" s="23" t="str">
        <f aca="false">IF(A5271=1,"fertig","")</f>
        <v>fertig</v>
      </c>
      <c r="J5271" s="24" t="n">
        <f aca="false">IF(C5271&gt;B5271,1,0)</f>
        <v>1</v>
      </c>
      <c r="K5271" s="8" t="n">
        <f aca="false">IF(A5271=$A$2,1,0)</f>
        <v>0</v>
      </c>
    </row>
    <row r="5272" customFormat="false" ht="12.75" hidden="false" customHeight="false" outlineLevel="0" collapsed="false">
      <c r="A5272" s="25" t="n">
        <f aca="false">IF(INT(A5271/C5271)&lt;(A5271/C5271),A5271,A5271/C5271)</f>
        <v>1</v>
      </c>
      <c r="B5272" s="2" t="n">
        <f aca="false">SQRT(A5272)</f>
        <v>1</v>
      </c>
      <c r="C5272" s="2" t="n">
        <f aca="false">IF(INT(A5271/C5271)&lt;(A5271/C5271),C5271+1,C5271)</f>
        <v>5269</v>
      </c>
      <c r="D5272" s="26" t="n">
        <f aca="false">IF(A5271&gt;A5272,C5272,0)</f>
        <v>0</v>
      </c>
      <c r="E5272" s="27" t="str">
        <f aca="false">IF(D5272=0,"-",D5272)</f>
        <v>-</v>
      </c>
      <c r="F5272" s="26" t="n">
        <f aca="false">IF(D5272&lt;&gt;D5271,1,F5271+1)</f>
        <v>5266</v>
      </c>
      <c r="G5272" s="28" t="str">
        <f aca="false">IF(D5272=0,"-",F5272)</f>
        <v>-</v>
      </c>
      <c r="H5272" s="22" t="str">
        <f aca="false">IF(J5272+K5272=2,"Primzahl","")</f>
        <v/>
      </c>
      <c r="I5272" s="23" t="str">
        <f aca="false">IF(A5272=1,"fertig","")</f>
        <v>fertig</v>
      </c>
      <c r="J5272" s="24" t="n">
        <f aca="false">IF(C5272&gt;B5272,1,0)</f>
        <v>1</v>
      </c>
      <c r="K5272" s="8" t="n">
        <f aca="false">IF(A5272=$A$2,1,0)</f>
        <v>0</v>
      </c>
    </row>
    <row r="5273" customFormat="false" ht="12.75" hidden="false" customHeight="false" outlineLevel="0" collapsed="false">
      <c r="A5273" s="25" t="n">
        <f aca="false">IF(INT(A5272/C5272)&lt;(A5272/C5272),A5272,A5272/C5272)</f>
        <v>1</v>
      </c>
      <c r="B5273" s="2" t="n">
        <f aca="false">SQRT(A5273)</f>
        <v>1</v>
      </c>
      <c r="C5273" s="2" t="n">
        <f aca="false">IF(INT(A5272/C5272)&lt;(A5272/C5272),C5272+1,C5272)</f>
        <v>5270</v>
      </c>
      <c r="D5273" s="26" t="n">
        <f aca="false">IF(A5272&gt;A5273,C5273,0)</f>
        <v>0</v>
      </c>
      <c r="E5273" s="27" t="str">
        <f aca="false">IF(D5273=0,"-",D5273)</f>
        <v>-</v>
      </c>
      <c r="F5273" s="26" t="n">
        <f aca="false">IF(D5273&lt;&gt;D5272,1,F5272+1)</f>
        <v>5267</v>
      </c>
      <c r="G5273" s="28" t="str">
        <f aca="false">IF(D5273=0,"-",F5273)</f>
        <v>-</v>
      </c>
      <c r="H5273" s="22" t="str">
        <f aca="false">IF(J5273+K5273=2,"Primzahl","")</f>
        <v/>
      </c>
      <c r="I5273" s="23" t="str">
        <f aca="false">IF(A5273=1,"fertig","")</f>
        <v>fertig</v>
      </c>
      <c r="J5273" s="24" t="n">
        <f aca="false">IF(C5273&gt;B5273,1,0)</f>
        <v>1</v>
      </c>
      <c r="K5273" s="8" t="n">
        <f aca="false">IF(A5273=$A$2,1,0)</f>
        <v>0</v>
      </c>
    </row>
    <row r="5274" customFormat="false" ht="12.75" hidden="false" customHeight="false" outlineLevel="0" collapsed="false">
      <c r="A5274" s="25" t="n">
        <f aca="false">IF(INT(A5273/C5273)&lt;(A5273/C5273),A5273,A5273/C5273)</f>
        <v>1</v>
      </c>
      <c r="B5274" s="2" t="n">
        <f aca="false">SQRT(A5274)</f>
        <v>1</v>
      </c>
      <c r="C5274" s="2" t="n">
        <f aca="false">IF(INT(A5273/C5273)&lt;(A5273/C5273),C5273+1,C5273)</f>
        <v>5271</v>
      </c>
      <c r="D5274" s="26" t="n">
        <f aca="false">IF(A5273&gt;A5274,C5274,0)</f>
        <v>0</v>
      </c>
      <c r="E5274" s="27" t="str">
        <f aca="false">IF(D5274=0,"-",D5274)</f>
        <v>-</v>
      </c>
      <c r="F5274" s="26" t="n">
        <f aca="false">IF(D5274&lt;&gt;D5273,1,F5273+1)</f>
        <v>5268</v>
      </c>
      <c r="G5274" s="28" t="str">
        <f aca="false">IF(D5274=0,"-",F5274)</f>
        <v>-</v>
      </c>
      <c r="H5274" s="22" t="str">
        <f aca="false">IF(J5274+K5274=2,"Primzahl","")</f>
        <v/>
      </c>
      <c r="I5274" s="23" t="str">
        <f aca="false">IF(A5274=1,"fertig","")</f>
        <v>fertig</v>
      </c>
      <c r="J5274" s="24" t="n">
        <f aca="false">IF(C5274&gt;B5274,1,0)</f>
        <v>1</v>
      </c>
      <c r="K5274" s="8" t="n">
        <f aca="false">IF(A5274=$A$2,1,0)</f>
        <v>0</v>
      </c>
    </row>
    <row r="5275" customFormat="false" ht="12.75" hidden="false" customHeight="false" outlineLevel="0" collapsed="false">
      <c r="A5275" s="25" t="n">
        <f aca="false">IF(INT(A5274/C5274)&lt;(A5274/C5274),A5274,A5274/C5274)</f>
        <v>1</v>
      </c>
      <c r="B5275" s="2" t="n">
        <f aca="false">SQRT(A5275)</f>
        <v>1</v>
      </c>
      <c r="C5275" s="2" t="n">
        <f aca="false">IF(INT(A5274/C5274)&lt;(A5274/C5274),C5274+1,C5274)</f>
        <v>5272</v>
      </c>
      <c r="D5275" s="26" t="n">
        <f aca="false">IF(A5274&gt;A5275,C5275,0)</f>
        <v>0</v>
      </c>
      <c r="E5275" s="27" t="str">
        <f aca="false">IF(D5275=0,"-",D5275)</f>
        <v>-</v>
      </c>
      <c r="F5275" s="26" t="n">
        <f aca="false">IF(D5275&lt;&gt;D5274,1,F5274+1)</f>
        <v>5269</v>
      </c>
      <c r="G5275" s="28" t="str">
        <f aca="false">IF(D5275=0,"-",F5275)</f>
        <v>-</v>
      </c>
      <c r="H5275" s="22" t="str">
        <f aca="false">IF(J5275+K5275=2,"Primzahl","")</f>
        <v/>
      </c>
      <c r="I5275" s="23" t="str">
        <f aca="false">IF(A5275=1,"fertig","")</f>
        <v>fertig</v>
      </c>
      <c r="J5275" s="24" t="n">
        <f aca="false">IF(C5275&gt;B5275,1,0)</f>
        <v>1</v>
      </c>
      <c r="K5275" s="8" t="n">
        <f aca="false">IF(A5275=$A$2,1,0)</f>
        <v>0</v>
      </c>
    </row>
    <row r="5276" customFormat="false" ht="12.75" hidden="false" customHeight="false" outlineLevel="0" collapsed="false">
      <c r="A5276" s="25" t="n">
        <f aca="false">IF(INT(A5275/C5275)&lt;(A5275/C5275),A5275,A5275/C5275)</f>
        <v>1</v>
      </c>
      <c r="B5276" s="2" t="n">
        <f aca="false">SQRT(A5276)</f>
        <v>1</v>
      </c>
      <c r="C5276" s="2" t="n">
        <f aca="false">IF(INT(A5275/C5275)&lt;(A5275/C5275),C5275+1,C5275)</f>
        <v>5273</v>
      </c>
      <c r="D5276" s="26" t="n">
        <f aca="false">IF(A5275&gt;A5276,C5276,0)</f>
        <v>0</v>
      </c>
      <c r="E5276" s="27" t="str">
        <f aca="false">IF(D5276=0,"-",D5276)</f>
        <v>-</v>
      </c>
      <c r="F5276" s="26" t="n">
        <f aca="false">IF(D5276&lt;&gt;D5275,1,F5275+1)</f>
        <v>5270</v>
      </c>
      <c r="G5276" s="28" t="str">
        <f aca="false">IF(D5276=0,"-",F5276)</f>
        <v>-</v>
      </c>
      <c r="H5276" s="22" t="str">
        <f aca="false">IF(J5276+K5276=2,"Primzahl","")</f>
        <v/>
      </c>
      <c r="I5276" s="23" t="str">
        <f aca="false">IF(A5276=1,"fertig","")</f>
        <v>fertig</v>
      </c>
      <c r="J5276" s="24" t="n">
        <f aca="false">IF(C5276&gt;B5276,1,0)</f>
        <v>1</v>
      </c>
      <c r="K5276" s="8" t="n">
        <f aca="false">IF(A5276=$A$2,1,0)</f>
        <v>0</v>
      </c>
    </row>
    <row r="5277" customFormat="false" ht="12.75" hidden="false" customHeight="false" outlineLevel="0" collapsed="false">
      <c r="A5277" s="25" t="n">
        <f aca="false">IF(INT(A5276/C5276)&lt;(A5276/C5276),A5276,A5276/C5276)</f>
        <v>1</v>
      </c>
      <c r="B5277" s="2" t="n">
        <f aca="false">SQRT(A5277)</f>
        <v>1</v>
      </c>
      <c r="C5277" s="2" t="n">
        <f aca="false">IF(INT(A5276/C5276)&lt;(A5276/C5276),C5276+1,C5276)</f>
        <v>5274</v>
      </c>
      <c r="D5277" s="26" t="n">
        <f aca="false">IF(A5276&gt;A5277,C5277,0)</f>
        <v>0</v>
      </c>
      <c r="E5277" s="27" t="str">
        <f aca="false">IF(D5277=0,"-",D5277)</f>
        <v>-</v>
      </c>
      <c r="F5277" s="26" t="n">
        <f aca="false">IF(D5277&lt;&gt;D5276,1,F5276+1)</f>
        <v>5271</v>
      </c>
      <c r="G5277" s="28" t="str">
        <f aca="false">IF(D5277=0,"-",F5277)</f>
        <v>-</v>
      </c>
      <c r="H5277" s="22" t="str">
        <f aca="false">IF(J5277+K5277=2,"Primzahl","")</f>
        <v/>
      </c>
      <c r="I5277" s="23" t="str">
        <f aca="false">IF(A5277=1,"fertig","")</f>
        <v>fertig</v>
      </c>
      <c r="J5277" s="24" t="n">
        <f aca="false">IF(C5277&gt;B5277,1,0)</f>
        <v>1</v>
      </c>
      <c r="K5277" s="8" t="n">
        <f aca="false">IF(A5277=$A$2,1,0)</f>
        <v>0</v>
      </c>
    </row>
    <row r="5278" customFormat="false" ht="12.75" hidden="false" customHeight="false" outlineLevel="0" collapsed="false">
      <c r="A5278" s="25" t="n">
        <f aca="false">IF(INT(A5277/C5277)&lt;(A5277/C5277),A5277,A5277/C5277)</f>
        <v>1</v>
      </c>
      <c r="B5278" s="2" t="n">
        <f aca="false">SQRT(A5278)</f>
        <v>1</v>
      </c>
      <c r="C5278" s="2" t="n">
        <f aca="false">IF(INT(A5277/C5277)&lt;(A5277/C5277),C5277+1,C5277)</f>
        <v>5275</v>
      </c>
      <c r="D5278" s="26" t="n">
        <f aca="false">IF(A5277&gt;A5278,C5278,0)</f>
        <v>0</v>
      </c>
      <c r="E5278" s="27" t="str">
        <f aca="false">IF(D5278=0,"-",D5278)</f>
        <v>-</v>
      </c>
      <c r="F5278" s="26" t="n">
        <f aca="false">IF(D5278&lt;&gt;D5277,1,F5277+1)</f>
        <v>5272</v>
      </c>
      <c r="G5278" s="28" t="str">
        <f aca="false">IF(D5278=0,"-",F5278)</f>
        <v>-</v>
      </c>
      <c r="H5278" s="22" t="str">
        <f aca="false">IF(J5278+K5278=2,"Primzahl","")</f>
        <v/>
      </c>
      <c r="I5278" s="23" t="str">
        <f aca="false">IF(A5278=1,"fertig","")</f>
        <v>fertig</v>
      </c>
      <c r="J5278" s="24" t="n">
        <f aca="false">IF(C5278&gt;B5278,1,0)</f>
        <v>1</v>
      </c>
      <c r="K5278" s="8" t="n">
        <f aca="false">IF(A5278=$A$2,1,0)</f>
        <v>0</v>
      </c>
    </row>
    <row r="5279" customFormat="false" ht="12.75" hidden="false" customHeight="false" outlineLevel="0" collapsed="false">
      <c r="A5279" s="25" t="n">
        <f aca="false">IF(INT(A5278/C5278)&lt;(A5278/C5278),A5278,A5278/C5278)</f>
        <v>1</v>
      </c>
      <c r="B5279" s="2" t="n">
        <f aca="false">SQRT(A5279)</f>
        <v>1</v>
      </c>
      <c r="C5279" s="2" t="n">
        <f aca="false">IF(INT(A5278/C5278)&lt;(A5278/C5278),C5278+1,C5278)</f>
        <v>5276</v>
      </c>
      <c r="D5279" s="26" t="n">
        <f aca="false">IF(A5278&gt;A5279,C5279,0)</f>
        <v>0</v>
      </c>
      <c r="E5279" s="27" t="str">
        <f aca="false">IF(D5279=0,"-",D5279)</f>
        <v>-</v>
      </c>
      <c r="F5279" s="26" t="n">
        <f aca="false">IF(D5279&lt;&gt;D5278,1,F5278+1)</f>
        <v>5273</v>
      </c>
      <c r="G5279" s="28" t="str">
        <f aca="false">IF(D5279=0,"-",F5279)</f>
        <v>-</v>
      </c>
      <c r="H5279" s="22" t="str">
        <f aca="false">IF(J5279+K5279=2,"Primzahl","")</f>
        <v/>
      </c>
      <c r="I5279" s="23" t="str">
        <f aca="false">IF(A5279=1,"fertig","")</f>
        <v>fertig</v>
      </c>
      <c r="J5279" s="24" t="n">
        <f aca="false">IF(C5279&gt;B5279,1,0)</f>
        <v>1</v>
      </c>
      <c r="K5279" s="8" t="n">
        <f aca="false">IF(A5279=$A$2,1,0)</f>
        <v>0</v>
      </c>
    </row>
    <row r="5280" customFormat="false" ht="12.75" hidden="false" customHeight="false" outlineLevel="0" collapsed="false">
      <c r="A5280" s="25" t="n">
        <f aca="false">IF(INT(A5279/C5279)&lt;(A5279/C5279),A5279,A5279/C5279)</f>
        <v>1</v>
      </c>
      <c r="B5280" s="2" t="n">
        <f aca="false">SQRT(A5280)</f>
        <v>1</v>
      </c>
      <c r="C5280" s="2" t="n">
        <f aca="false">IF(INT(A5279/C5279)&lt;(A5279/C5279),C5279+1,C5279)</f>
        <v>5277</v>
      </c>
      <c r="D5280" s="26" t="n">
        <f aca="false">IF(A5279&gt;A5280,C5280,0)</f>
        <v>0</v>
      </c>
      <c r="E5280" s="27" t="str">
        <f aca="false">IF(D5280=0,"-",D5280)</f>
        <v>-</v>
      </c>
      <c r="F5280" s="26" t="n">
        <f aca="false">IF(D5280&lt;&gt;D5279,1,F5279+1)</f>
        <v>5274</v>
      </c>
      <c r="G5280" s="28" t="str">
        <f aca="false">IF(D5280=0,"-",F5280)</f>
        <v>-</v>
      </c>
      <c r="H5280" s="22" t="str">
        <f aca="false">IF(J5280+K5280=2,"Primzahl","")</f>
        <v/>
      </c>
      <c r="I5280" s="23" t="str">
        <f aca="false">IF(A5280=1,"fertig","")</f>
        <v>fertig</v>
      </c>
      <c r="J5280" s="24" t="n">
        <f aca="false">IF(C5280&gt;B5280,1,0)</f>
        <v>1</v>
      </c>
      <c r="K5280" s="8" t="n">
        <f aca="false">IF(A5280=$A$2,1,0)</f>
        <v>0</v>
      </c>
    </row>
    <row r="5281" customFormat="false" ht="12.75" hidden="false" customHeight="false" outlineLevel="0" collapsed="false">
      <c r="A5281" s="25" t="n">
        <f aca="false">IF(INT(A5280/C5280)&lt;(A5280/C5280),A5280,A5280/C5280)</f>
        <v>1</v>
      </c>
      <c r="B5281" s="2" t="n">
        <f aca="false">SQRT(A5281)</f>
        <v>1</v>
      </c>
      <c r="C5281" s="2" t="n">
        <f aca="false">IF(INT(A5280/C5280)&lt;(A5280/C5280),C5280+1,C5280)</f>
        <v>5278</v>
      </c>
      <c r="D5281" s="26" t="n">
        <f aca="false">IF(A5280&gt;A5281,C5281,0)</f>
        <v>0</v>
      </c>
      <c r="E5281" s="27" t="str">
        <f aca="false">IF(D5281=0,"-",D5281)</f>
        <v>-</v>
      </c>
      <c r="F5281" s="26" t="n">
        <f aca="false">IF(D5281&lt;&gt;D5280,1,F5280+1)</f>
        <v>5275</v>
      </c>
      <c r="G5281" s="28" t="str">
        <f aca="false">IF(D5281=0,"-",F5281)</f>
        <v>-</v>
      </c>
      <c r="H5281" s="22" t="str">
        <f aca="false">IF(J5281+K5281=2,"Primzahl","")</f>
        <v/>
      </c>
      <c r="I5281" s="23" t="str">
        <f aca="false">IF(A5281=1,"fertig","")</f>
        <v>fertig</v>
      </c>
      <c r="J5281" s="24" t="n">
        <f aca="false">IF(C5281&gt;B5281,1,0)</f>
        <v>1</v>
      </c>
      <c r="K5281" s="8" t="n">
        <f aca="false">IF(A5281=$A$2,1,0)</f>
        <v>0</v>
      </c>
    </row>
    <row r="5282" customFormat="false" ht="12.75" hidden="false" customHeight="false" outlineLevel="0" collapsed="false">
      <c r="A5282" s="25" t="n">
        <f aca="false">IF(INT(A5281/C5281)&lt;(A5281/C5281),A5281,A5281/C5281)</f>
        <v>1</v>
      </c>
      <c r="B5282" s="2" t="n">
        <f aca="false">SQRT(A5282)</f>
        <v>1</v>
      </c>
      <c r="C5282" s="2" t="n">
        <f aca="false">IF(INT(A5281/C5281)&lt;(A5281/C5281),C5281+1,C5281)</f>
        <v>5279</v>
      </c>
      <c r="D5282" s="26" t="n">
        <f aca="false">IF(A5281&gt;A5282,C5282,0)</f>
        <v>0</v>
      </c>
      <c r="E5282" s="27" t="str">
        <f aca="false">IF(D5282=0,"-",D5282)</f>
        <v>-</v>
      </c>
      <c r="F5282" s="26" t="n">
        <f aca="false">IF(D5282&lt;&gt;D5281,1,F5281+1)</f>
        <v>5276</v>
      </c>
      <c r="G5282" s="28" t="str">
        <f aca="false">IF(D5282=0,"-",F5282)</f>
        <v>-</v>
      </c>
      <c r="H5282" s="22" t="str">
        <f aca="false">IF(J5282+K5282=2,"Primzahl","")</f>
        <v/>
      </c>
      <c r="I5282" s="23" t="str">
        <f aca="false">IF(A5282=1,"fertig","")</f>
        <v>fertig</v>
      </c>
      <c r="J5282" s="24" t="n">
        <f aca="false">IF(C5282&gt;B5282,1,0)</f>
        <v>1</v>
      </c>
      <c r="K5282" s="8" t="n">
        <f aca="false">IF(A5282=$A$2,1,0)</f>
        <v>0</v>
      </c>
    </row>
    <row r="5283" customFormat="false" ht="12.75" hidden="false" customHeight="false" outlineLevel="0" collapsed="false">
      <c r="A5283" s="25" t="n">
        <f aca="false">IF(INT(A5282/C5282)&lt;(A5282/C5282),A5282,A5282/C5282)</f>
        <v>1</v>
      </c>
      <c r="B5283" s="2" t="n">
        <f aca="false">SQRT(A5283)</f>
        <v>1</v>
      </c>
      <c r="C5283" s="2" t="n">
        <f aca="false">IF(INT(A5282/C5282)&lt;(A5282/C5282),C5282+1,C5282)</f>
        <v>5280</v>
      </c>
      <c r="D5283" s="26" t="n">
        <f aca="false">IF(A5282&gt;A5283,C5283,0)</f>
        <v>0</v>
      </c>
      <c r="E5283" s="27" t="str">
        <f aca="false">IF(D5283=0,"-",D5283)</f>
        <v>-</v>
      </c>
      <c r="F5283" s="26" t="n">
        <f aca="false">IF(D5283&lt;&gt;D5282,1,F5282+1)</f>
        <v>5277</v>
      </c>
      <c r="G5283" s="28" t="str">
        <f aca="false">IF(D5283=0,"-",F5283)</f>
        <v>-</v>
      </c>
      <c r="H5283" s="22" t="str">
        <f aca="false">IF(J5283+K5283=2,"Primzahl","")</f>
        <v/>
      </c>
      <c r="I5283" s="23" t="str">
        <f aca="false">IF(A5283=1,"fertig","")</f>
        <v>fertig</v>
      </c>
      <c r="J5283" s="24" t="n">
        <f aca="false">IF(C5283&gt;B5283,1,0)</f>
        <v>1</v>
      </c>
      <c r="K5283" s="8" t="n">
        <f aca="false">IF(A5283=$A$2,1,0)</f>
        <v>0</v>
      </c>
    </row>
    <row r="5284" customFormat="false" ht="12.75" hidden="false" customHeight="false" outlineLevel="0" collapsed="false">
      <c r="A5284" s="25" t="n">
        <f aca="false">IF(INT(A5283/C5283)&lt;(A5283/C5283),A5283,A5283/C5283)</f>
        <v>1</v>
      </c>
      <c r="B5284" s="2" t="n">
        <f aca="false">SQRT(A5284)</f>
        <v>1</v>
      </c>
      <c r="C5284" s="2" t="n">
        <f aca="false">IF(INT(A5283/C5283)&lt;(A5283/C5283),C5283+1,C5283)</f>
        <v>5281</v>
      </c>
      <c r="D5284" s="26" t="n">
        <f aca="false">IF(A5283&gt;A5284,C5284,0)</f>
        <v>0</v>
      </c>
      <c r="E5284" s="27" t="str">
        <f aca="false">IF(D5284=0,"-",D5284)</f>
        <v>-</v>
      </c>
      <c r="F5284" s="26" t="n">
        <f aca="false">IF(D5284&lt;&gt;D5283,1,F5283+1)</f>
        <v>5278</v>
      </c>
      <c r="G5284" s="28" t="str">
        <f aca="false">IF(D5284=0,"-",F5284)</f>
        <v>-</v>
      </c>
      <c r="H5284" s="22" t="str">
        <f aca="false">IF(J5284+K5284=2,"Primzahl","")</f>
        <v/>
      </c>
      <c r="I5284" s="23" t="str">
        <f aca="false">IF(A5284=1,"fertig","")</f>
        <v>fertig</v>
      </c>
      <c r="J5284" s="24" t="n">
        <f aca="false">IF(C5284&gt;B5284,1,0)</f>
        <v>1</v>
      </c>
      <c r="K5284" s="8" t="n">
        <f aca="false">IF(A5284=$A$2,1,0)</f>
        <v>0</v>
      </c>
    </row>
    <row r="5285" customFormat="false" ht="12.75" hidden="false" customHeight="false" outlineLevel="0" collapsed="false">
      <c r="A5285" s="25" t="n">
        <f aca="false">IF(INT(A5284/C5284)&lt;(A5284/C5284),A5284,A5284/C5284)</f>
        <v>1</v>
      </c>
      <c r="B5285" s="2" t="n">
        <f aca="false">SQRT(A5285)</f>
        <v>1</v>
      </c>
      <c r="C5285" s="2" t="n">
        <f aca="false">IF(INT(A5284/C5284)&lt;(A5284/C5284),C5284+1,C5284)</f>
        <v>5282</v>
      </c>
      <c r="D5285" s="26" t="n">
        <f aca="false">IF(A5284&gt;A5285,C5285,0)</f>
        <v>0</v>
      </c>
      <c r="E5285" s="27" t="str">
        <f aca="false">IF(D5285=0,"-",D5285)</f>
        <v>-</v>
      </c>
      <c r="F5285" s="26" t="n">
        <f aca="false">IF(D5285&lt;&gt;D5284,1,F5284+1)</f>
        <v>5279</v>
      </c>
      <c r="G5285" s="28" t="str">
        <f aca="false">IF(D5285=0,"-",F5285)</f>
        <v>-</v>
      </c>
      <c r="H5285" s="22" t="str">
        <f aca="false">IF(J5285+K5285=2,"Primzahl","")</f>
        <v/>
      </c>
      <c r="I5285" s="23" t="str">
        <f aca="false">IF(A5285=1,"fertig","")</f>
        <v>fertig</v>
      </c>
      <c r="J5285" s="24" t="n">
        <f aca="false">IF(C5285&gt;B5285,1,0)</f>
        <v>1</v>
      </c>
      <c r="K5285" s="8" t="n">
        <f aca="false">IF(A5285=$A$2,1,0)</f>
        <v>0</v>
      </c>
    </row>
    <row r="5286" customFormat="false" ht="12.75" hidden="false" customHeight="false" outlineLevel="0" collapsed="false">
      <c r="A5286" s="25" t="n">
        <f aca="false">IF(INT(A5285/C5285)&lt;(A5285/C5285),A5285,A5285/C5285)</f>
        <v>1</v>
      </c>
      <c r="B5286" s="2" t="n">
        <f aca="false">SQRT(A5286)</f>
        <v>1</v>
      </c>
      <c r="C5286" s="2" t="n">
        <f aca="false">IF(INT(A5285/C5285)&lt;(A5285/C5285),C5285+1,C5285)</f>
        <v>5283</v>
      </c>
      <c r="D5286" s="26" t="n">
        <f aca="false">IF(A5285&gt;A5286,C5286,0)</f>
        <v>0</v>
      </c>
      <c r="E5286" s="27" t="str">
        <f aca="false">IF(D5286=0,"-",D5286)</f>
        <v>-</v>
      </c>
      <c r="F5286" s="26" t="n">
        <f aca="false">IF(D5286&lt;&gt;D5285,1,F5285+1)</f>
        <v>5280</v>
      </c>
      <c r="G5286" s="28" t="str">
        <f aca="false">IF(D5286=0,"-",F5286)</f>
        <v>-</v>
      </c>
      <c r="H5286" s="22" t="str">
        <f aca="false">IF(J5286+K5286=2,"Primzahl","")</f>
        <v/>
      </c>
      <c r="I5286" s="23" t="str">
        <f aca="false">IF(A5286=1,"fertig","")</f>
        <v>fertig</v>
      </c>
      <c r="J5286" s="24" t="n">
        <f aca="false">IF(C5286&gt;B5286,1,0)</f>
        <v>1</v>
      </c>
      <c r="K5286" s="8" t="n">
        <f aca="false">IF(A5286=$A$2,1,0)</f>
        <v>0</v>
      </c>
    </row>
    <row r="5287" customFormat="false" ht="12.75" hidden="false" customHeight="false" outlineLevel="0" collapsed="false">
      <c r="A5287" s="25" t="n">
        <f aca="false">IF(INT(A5286/C5286)&lt;(A5286/C5286),A5286,A5286/C5286)</f>
        <v>1</v>
      </c>
      <c r="B5287" s="2" t="n">
        <f aca="false">SQRT(A5287)</f>
        <v>1</v>
      </c>
      <c r="C5287" s="2" t="n">
        <f aca="false">IF(INT(A5286/C5286)&lt;(A5286/C5286),C5286+1,C5286)</f>
        <v>5284</v>
      </c>
      <c r="D5287" s="26" t="n">
        <f aca="false">IF(A5286&gt;A5287,C5287,0)</f>
        <v>0</v>
      </c>
      <c r="E5287" s="27" t="str">
        <f aca="false">IF(D5287=0,"-",D5287)</f>
        <v>-</v>
      </c>
      <c r="F5287" s="26" t="n">
        <f aca="false">IF(D5287&lt;&gt;D5286,1,F5286+1)</f>
        <v>5281</v>
      </c>
      <c r="G5287" s="28" t="str">
        <f aca="false">IF(D5287=0,"-",F5287)</f>
        <v>-</v>
      </c>
      <c r="H5287" s="22" t="str">
        <f aca="false">IF(J5287+K5287=2,"Primzahl","")</f>
        <v/>
      </c>
      <c r="I5287" s="23" t="str">
        <f aca="false">IF(A5287=1,"fertig","")</f>
        <v>fertig</v>
      </c>
      <c r="J5287" s="24" t="n">
        <f aca="false">IF(C5287&gt;B5287,1,0)</f>
        <v>1</v>
      </c>
      <c r="K5287" s="8" t="n">
        <f aca="false">IF(A5287=$A$2,1,0)</f>
        <v>0</v>
      </c>
    </row>
    <row r="5288" customFormat="false" ht="12.75" hidden="false" customHeight="false" outlineLevel="0" collapsed="false">
      <c r="A5288" s="25" t="n">
        <f aca="false">IF(INT(A5287/C5287)&lt;(A5287/C5287),A5287,A5287/C5287)</f>
        <v>1</v>
      </c>
      <c r="B5288" s="2" t="n">
        <f aca="false">SQRT(A5288)</f>
        <v>1</v>
      </c>
      <c r="C5288" s="2" t="n">
        <f aca="false">IF(INT(A5287/C5287)&lt;(A5287/C5287),C5287+1,C5287)</f>
        <v>5285</v>
      </c>
      <c r="D5288" s="26" t="n">
        <f aca="false">IF(A5287&gt;A5288,C5288,0)</f>
        <v>0</v>
      </c>
      <c r="E5288" s="27" t="str">
        <f aca="false">IF(D5288=0,"-",D5288)</f>
        <v>-</v>
      </c>
      <c r="F5288" s="26" t="n">
        <f aca="false">IF(D5288&lt;&gt;D5287,1,F5287+1)</f>
        <v>5282</v>
      </c>
      <c r="G5288" s="28" t="str">
        <f aca="false">IF(D5288=0,"-",F5288)</f>
        <v>-</v>
      </c>
      <c r="H5288" s="22" t="str">
        <f aca="false">IF(J5288+K5288=2,"Primzahl","")</f>
        <v/>
      </c>
      <c r="I5288" s="23" t="str">
        <f aca="false">IF(A5288=1,"fertig","")</f>
        <v>fertig</v>
      </c>
      <c r="J5288" s="24" t="n">
        <f aca="false">IF(C5288&gt;B5288,1,0)</f>
        <v>1</v>
      </c>
      <c r="K5288" s="8" t="n">
        <f aca="false">IF(A5288=$A$2,1,0)</f>
        <v>0</v>
      </c>
    </row>
    <row r="5289" customFormat="false" ht="12.75" hidden="false" customHeight="false" outlineLevel="0" collapsed="false">
      <c r="A5289" s="25" t="n">
        <f aca="false">IF(INT(A5288/C5288)&lt;(A5288/C5288),A5288,A5288/C5288)</f>
        <v>1</v>
      </c>
      <c r="B5289" s="2" t="n">
        <f aca="false">SQRT(A5289)</f>
        <v>1</v>
      </c>
      <c r="C5289" s="2" t="n">
        <f aca="false">IF(INT(A5288/C5288)&lt;(A5288/C5288),C5288+1,C5288)</f>
        <v>5286</v>
      </c>
      <c r="D5289" s="26" t="n">
        <f aca="false">IF(A5288&gt;A5289,C5289,0)</f>
        <v>0</v>
      </c>
      <c r="E5289" s="27" t="str">
        <f aca="false">IF(D5289=0,"-",D5289)</f>
        <v>-</v>
      </c>
      <c r="F5289" s="26" t="n">
        <f aca="false">IF(D5289&lt;&gt;D5288,1,F5288+1)</f>
        <v>5283</v>
      </c>
      <c r="G5289" s="28" t="str">
        <f aca="false">IF(D5289=0,"-",F5289)</f>
        <v>-</v>
      </c>
      <c r="H5289" s="22" t="str">
        <f aca="false">IF(J5289+K5289=2,"Primzahl","")</f>
        <v/>
      </c>
      <c r="I5289" s="23" t="str">
        <f aca="false">IF(A5289=1,"fertig","")</f>
        <v>fertig</v>
      </c>
      <c r="J5289" s="24" t="n">
        <f aca="false">IF(C5289&gt;B5289,1,0)</f>
        <v>1</v>
      </c>
      <c r="K5289" s="8" t="n">
        <f aca="false">IF(A5289=$A$2,1,0)</f>
        <v>0</v>
      </c>
    </row>
    <row r="5290" customFormat="false" ht="12.75" hidden="false" customHeight="false" outlineLevel="0" collapsed="false">
      <c r="A5290" s="25" t="n">
        <f aca="false">IF(INT(A5289/C5289)&lt;(A5289/C5289),A5289,A5289/C5289)</f>
        <v>1</v>
      </c>
      <c r="B5290" s="2" t="n">
        <f aca="false">SQRT(A5290)</f>
        <v>1</v>
      </c>
      <c r="C5290" s="2" t="n">
        <f aca="false">IF(INT(A5289/C5289)&lt;(A5289/C5289),C5289+1,C5289)</f>
        <v>5287</v>
      </c>
      <c r="D5290" s="26" t="n">
        <f aca="false">IF(A5289&gt;A5290,C5290,0)</f>
        <v>0</v>
      </c>
      <c r="E5290" s="27" t="str">
        <f aca="false">IF(D5290=0,"-",D5290)</f>
        <v>-</v>
      </c>
      <c r="F5290" s="26" t="n">
        <f aca="false">IF(D5290&lt;&gt;D5289,1,F5289+1)</f>
        <v>5284</v>
      </c>
      <c r="G5290" s="28" t="str">
        <f aca="false">IF(D5290=0,"-",F5290)</f>
        <v>-</v>
      </c>
      <c r="H5290" s="22" t="str">
        <f aca="false">IF(J5290+K5290=2,"Primzahl","")</f>
        <v/>
      </c>
      <c r="I5290" s="23" t="str">
        <f aca="false">IF(A5290=1,"fertig","")</f>
        <v>fertig</v>
      </c>
      <c r="J5290" s="24" t="n">
        <f aca="false">IF(C5290&gt;B5290,1,0)</f>
        <v>1</v>
      </c>
      <c r="K5290" s="8" t="n">
        <f aca="false">IF(A5290=$A$2,1,0)</f>
        <v>0</v>
      </c>
    </row>
    <row r="5291" customFormat="false" ht="12.75" hidden="false" customHeight="false" outlineLevel="0" collapsed="false">
      <c r="A5291" s="25" t="n">
        <f aca="false">IF(INT(A5290/C5290)&lt;(A5290/C5290),A5290,A5290/C5290)</f>
        <v>1</v>
      </c>
      <c r="B5291" s="2" t="n">
        <f aca="false">SQRT(A5291)</f>
        <v>1</v>
      </c>
      <c r="C5291" s="2" t="n">
        <f aca="false">IF(INT(A5290/C5290)&lt;(A5290/C5290),C5290+1,C5290)</f>
        <v>5288</v>
      </c>
      <c r="D5291" s="26" t="n">
        <f aca="false">IF(A5290&gt;A5291,C5291,0)</f>
        <v>0</v>
      </c>
      <c r="E5291" s="27" t="str">
        <f aca="false">IF(D5291=0,"-",D5291)</f>
        <v>-</v>
      </c>
      <c r="F5291" s="26" t="n">
        <f aca="false">IF(D5291&lt;&gt;D5290,1,F5290+1)</f>
        <v>5285</v>
      </c>
      <c r="G5291" s="28" t="str">
        <f aca="false">IF(D5291=0,"-",F5291)</f>
        <v>-</v>
      </c>
      <c r="H5291" s="22" t="str">
        <f aca="false">IF(J5291+K5291=2,"Primzahl","")</f>
        <v/>
      </c>
      <c r="I5291" s="23" t="str">
        <f aca="false">IF(A5291=1,"fertig","")</f>
        <v>fertig</v>
      </c>
      <c r="J5291" s="24" t="n">
        <f aca="false">IF(C5291&gt;B5291,1,0)</f>
        <v>1</v>
      </c>
      <c r="K5291" s="8" t="n">
        <f aca="false">IF(A5291=$A$2,1,0)</f>
        <v>0</v>
      </c>
    </row>
    <row r="5292" customFormat="false" ht="12.75" hidden="false" customHeight="false" outlineLevel="0" collapsed="false">
      <c r="A5292" s="25" t="n">
        <f aca="false">IF(INT(A5291/C5291)&lt;(A5291/C5291),A5291,A5291/C5291)</f>
        <v>1</v>
      </c>
      <c r="B5292" s="2" t="n">
        <f aca="false">SQRT(A5292)</f>
        <v>1</v>
      </c>
      <c r="C5292" s="2" t="n">
        <f aca="false">IF(INT(A5291/C5291)&lt;(A5291/C5291),C5291+1,C5291)</f>
        <v>5289</v>
      </c>
      <c r="D5292" s="26" t="n">
        <f aca="false">IF(A5291&gt;A5292,C5292,0)</f>
        <v>0</v>
      </c>
      <c r="E5292" s="27" t="str">
        <f aca="false">IF(D5292=0,"-",D5292)</f>
        <v>-</v>
      </c>
      <c r="F5292" s="26" t="n">
        <f aca="false">IF(D5292&lt;&gt;D5291,1,F5291+1)</f>
        <v>5286</v>
      </c>
      <c r="G5292" s="28" t="str">
        <f aca="false">IF(D5292=0,"-",F5292)</f>
        <v>-</v>
      </c>
      <c r="H5292" s="22" t="str">
        <f aca="false">IF(J5292+K5292=2,"Primzahl","")</f>
        <v/>
      </c>
      <c r="I5292" s="23" t="str">
        <f aca="false">IF(A5292=1,"fertig","")</f>
        <v>fertig</v>
      </c>
      <c r="J5292" s="24" t="n">
        <f aca="false">IF(C5292&gt;B5292,1,0)</f>
        <v>1</v>
      </c>
      <c r="K5292" s="8" t="n">
        <f aca="false">IF(A5292=$A$2,1,0)</f>
        <v>0</v>
      </c>
    </row>
    <row r="5293" customFormat="false" ht="12.75" hidden="false" customHeight="false" outlineLevel="0" collapsed="false">
      <c r="A5293" s="25" t="n">
        <f aca="false">IF(INT(A5292/C5292)&lt;(A5292/C5292),A5292,A5292/C5292)</f>
        <v>1</v>
      </c>
      <c r="B5293" s="2" t="n">
        <f aca="false">SQRT(A5293)</f>
        <v>1</v>
      </c>
      <c r="C5293" s="2" t="n">
        <f aca="false">IF(INT(A5292/C5292)&lt;(A5292/C5292),C5292+1,C5292)</f>
        <v>5290</v>
      </c>
      <c r="D5293" s="26" t="n">
        <f aca="false">IF(A5292&gt;A5293,C5293,0)</f>
        <v>0</v>
      </c>
      <c r="E5293" s="27" t="str">
        <f aca="false">IF(D5293=0,"-",D5293)</f>
        <v>-</v>
      </c>
      <c r="F5293" s="26" t="n">
        <f aca="false">IF(D5293&lt;&gt;D5292,1,F5292+1)</f>
        <v>5287</v>
      </c>
      <c r="G5293" s="28" t="str">
        <f aca="false">IF(D5293=0,"-",F5293)</f>
        <v>-</v>
      </c>
      <c r="H5293" s="22" t="str">
        <f aca="false">IF(J5293+K5293=2,"Primzahl","")</f>
        <v/>
      </c>
      <c r="I5293" s="23" t="str">
        <f aca="false">IF(A5293=1,"fertig","")</f>
        <v>fertig</v>
      </c>
      <c r="J5293" s="24" t="n">
        <f aca="false">IF(C5293&gt;B5293,1,0)</f>
        <v>1</v>
      </c>
      <c r="K5293" s="8" t="n">
        <f aca="false">IF(A5293=$A$2,1,0)</f>
        <v>0</v>
      </c>
    </row>
    <row r="5294" customFormat="false" ht="12.75" hidden="false" customHeight="false" outlineLevel="0" collapsed="false">
      <c r="A5294" s="25" t="n">
        <f aca="false">IF(INT(A5293/C5293)&lt;(A5293/C5293),A5293,A5293/C5293)</f>
        <v>1</v>
      </c>
      <c r="B5294" s="2" t="n">
        <f aca="false">SQRT(A5294)</f>
        <v>1</v>
      </c>
      <c r="C5294" s="2" t="n">
        <f aca="false">IF(INT(A5293/C5293)&lt;(A5293/C5293),C5293+1,C5293)</f>
        <v>5291</v>
      </c>
      <c r="D5294" s="26" t="n">
        <f aca="false">IF(A5293&gt;A5294,C5294,0)</f>
        <v>0</v>
      </c>
      <c r="E5294" s="27" t="str">
        <f aca="false">IF(D5294=0,"-",D5294)</f>
        <v>-</v>
      </c>
      <c r="F5294" s="26" t="n">
        <f aca="false">IF(D5294&lt;&gt;D5293,1,F5293+1)</f>
        <v>5288</v>
      </c>
      <c r="G5294" s="28" t="str">
        <f aca="false">IF(D5294=0,"-",F5294)</f>
        <v>-</v>
      </c>
      <c r="H5294" s="22" t="str">
        <f aca="false">IF(J5294+K5294=2,"Primzahl","")</f>
        <v/>
      </c>
      <c r="I5294" s="23" t="str">
        <f aca="false">IF(A5294=1,"fertig","")</f>
        <v>fertig</v>
      </c>
      <c r="J5294" s="24" t="n">
        <f aca="false">IF(C5294&gt;B5294,1,0)</f>
        <v>1</v>
      </c>
      <c r="K5294" s="8" t="n">
        <f aca="false">IF(A5294=$A$2,1,0)</f>
        <v>0</v>
      </c>
    </row>
    <row r="5295" customFormat="false" ht="12.75" hidden="false" customHeight="false" outlineLevel="0" collapsed="false">
      <c r="A5295" s="25" t="n">
        <f aca="false">IF(INT(A5294/C5294)&lt;(A5294/C5294),A5294,A5294/C5294)</f>
        <v>1</v>
      </c>
      <c r="B5295" s="2" t="n">
        <f aca="false">SQRT(A5295)</f>
        <v>1</v>
      </c>
      <c r="C5295" s="2" t="n">
        <f aca="false">IF(INT(A5294/C5294)&lt;(A5294/C5294),C5294+1,C5294)</f>
        <v>5292</v>
      </c>
      <c r="D5295" s="26" t="n">
        <f aca="false">IF(A5294&gt;A5295,C5295,0)</f>
        <v>0</v>
      </c>
      <c r="E5295" s="27" t="str">
        <f aca="false">IF(D5295=0,"-",D5295)</f>
        <v>-</v>
      </c>
      <c r="F5295" s="26" t="n">
        <f aca="false">IF(D5295&lt;&gt;D5294,1,F5294+1)</f>
        <v>5289</v>
      </c>
      <c r="G5295" s="28" t="str">
        <f aca="false">IF(D5295=0,"-",F5295)</f>
        <v>-</v>
      </c>
      <c r="H5295" s="22" t="str">
        <f aca="false">IF(J5295+K5295=2,"Primzahl","")</f>
        <v/>
      </c>
      <c r="I5295" s="23" t="str">
        <f aca="false">IF(A5295=1,"fertig","")</f>
        <v>fertig</v>
      </c>
      <c r="J5295" s="24" t="n">
        <f aca="false">IF(C5295&gt;B5295,1,0)</f>
        <v>1</v>
      </c>
      <c r="K5295" s="8" t="n">
        <f aca="false">IF(A5295=$A$2,1,0)</f>
        <v>0</v>
      </c>
    </row>
    <row r="5296" customFormat="false" ht="12.75" hidden="false" customHeight="false" outlineLevel="0" collapsed="false">
      <c r="A5296" s="25" t="n">
        <f aca="false">IF(INT(A5295/C5295)&lt;(A5295/C5295),A5295,A5295/C5295)</f>
        <v>1</v>
      </c>
      <c r="B5296" s="2" t="n">
        <f aca="false">SQRT(A5296)</f>
        <v>1</v>
      </c>
      <c r="C5296" s="2" t="n">
        <f aca="false">IF(INT(A5295/C5295)&lt;(A5295/C5295),C5295+1,C5295)</f>
        <v>5293</v>
      </c>
      <c r="D5296" s="26" t="n">
        <f aca="false">IF(A5295&gt;A5296,C5296,0)</f>
        <v>0</v>
      </c>
      <c r="E5296" s="27" t="str">
        <f aca="false">IF(D5296=0,"-",D5296)</f>
        <v>-</v>
      </c>
      <c r="F5296" s="26" t="n">
        <f aca="false">IF(D5296&lt;&gt;D5295,1,F5295+1)</f>
        <v>5290</v>
      </c>
      <c r="G5296" s="28" t="str">
        <f aca="false">IF(D5296=0,"-",F5296)</f>
        <v>-</v>
      </c>
      <c r="H5296" s="22" t="str">
        <f aca="false">IF(J5296+K5296=2,"Primzahl","")</f>
        <v/>
      </c>
      <c r="I5296" s="23" t="str">
        <f aca="false">IF(A5296=1,"fertig","")</f>
        <v>fertig</v>
      </c>
      <c r="J5296" s="24" t="n">
        <f aca="false">IF(C5296&gt;B5296,1,0)</f>
        <v>1</v>
      </c>
      <c r="K5296" s="8" t="n">
        <f aca="false">IF(A5296=$A$2,1,0)</f>
        <v>0</v>
      </c>
    </row>
    <row r="5297" customFormat="false" ht="12.75" hidden="false" customHeight="false" outlineLevel="0" collapsed="false">
      <c r="A5297" s="25" t="n">
        <f aca="false">IF(INT(A5296/C5296)&lt;(A5296/C5296),A5296,A5296/C5296)</f>
        <v>1</v>
      </c>
      <c r="B5297" s="2" t="n">
        <f aca="false">SQRT(A5297)</f>
        <v>1</v>
      </c>
      <c r="C5297" s="2" t="n">
        <f aca="false">IF(INT(A5296/C5296)&lt;(A5296/C5296),C5296+1,C5296)</f>
        <v>5294</v>
      </c>
      <c r="D5297" s="26" t="n">
        <f aca="false">IF(A5296&gt;A5297,C5297,0)</f>
        <v>0</v>
      </c>
      <c r="E5297" s="27" t="str">
        <f aca="false">IF(D5297=0,"-",D5297)</f>
        <v>-</v>
      </c>
      <c r="F5297" s="26" t="n">
        <f aca="false">IF(D5297&lt;&gt;D5296,1,F5296+1)</f>
        <v>5291</v>
      </c>
      <c r="G5297" s="28" t="str">
        <f aca="false">IF(D5297=0,"-",F5297)</f>
        <v>-</v>
      </c>
      <c r="H5297" s="22" t="str">
        <f aca="false">IF(J5297+K5297=2,"Primzahl","")</f>
        <v/>
      </c>
      <c r="I5297" s="23" t="str">
        <f aca="false">IF(A5297=1,"fertig","")</f>
        <v>fertig</v>
      </c>
      <c r="J5297" s="24" t="n">
        <f aca="false">IF(C5297&gt;B5297,1,0)</f>
        <v>1</v>
      </c>
      <c r="K5297" s="8" t="n">
        <f aca="false">IF(A5297=$A$2,1,0)</f>
        <v>0</v>
      </c>
    </row>
    <row r="5298" customFormat="false" ht="12.75" hidden="false" customHeight="false" outlineLevel="0" collapsed="false">
      <c r="A5298" s="25" t="n">
        <f aca="false">IF(INT(A5297/C5297)&lt;(A5297/C5297),A5297,A5297/C5297)</f>
        <v>1</v>
      </c>
      <c r="B5298" s="2" t="n">
        <f aca="false">SQRT(A5298)</f>
        <v>1</v>
      </c>
      <c r="C5298" s="2" t="n">
        <f aca="false">IF(INT(A5297/C5297)&lt;(A5297/C5297),C5297+1,C5297)</f>
        <v>5295</v>
      </c>
      <c r="D5298" s="26" t="n">
        <f aca="false">IF(A5297&gt;A5298,C5298,0)</f>
        <v>0</v>
      </c>
      <c r="E5298" s="27" t="str">
        <f aca="false">IF(D5298=0,"-",D5298)</f>
        <v>-</v>
      </c>
      <c r="F5298" s="26" t="n">
        <f aca="false">IF(D5298&lt;&gt;D5297,1,F5297+1)</f>
        <v>5292</v>
      </c>
      <c r="G5298" s="28" t="str">
        <f aca="false">IF(D5298=0,"-",F5298)</f>
        <v>-</v>
      </c>
      <c r="H5298" s="22" t="str">
        <f aca="false">IF(J5298+K5298=2,"Primzahl","")</f>
        <v/>
      </c>
      <c r="I5298" s="23" t="str">
        <f aca="false">IF(A5298=1,"fertig","")</f>
        <v>fertig</v>
      </c>
      <c r="J5298" s="24" t="n">
        <f aca="false">IF(C5298&gt;B5298,1,0)</f>
        <v>1</v>
      </c>
      <c r="K5298" s="8" t="n">
        <f aca="false">IF(A5298=$A$2,1,0)</f>
        <v>0</v>
      </c>
    </row>
    <row r="5299" customFormat="false" ht="12.75" hidden="false" customHeight="false" outlineLevel="0" collapsed="false">
      <c r="A5299" s="25" t="n">
        <f aca="false">IF(INT(A5298/C5298)&lt;(A5298/C5298),A5298,A5298/C5298)</f>
        <v>1</v>
      </c>
      <c r="B5299" s="2" t="n">
        <f aca="false">SQRT(A5299)</f>
        <v>1</v>
      </c>
      <c r="C5299" s="2" t="n">
        <f aca="false">IF(INT(A5298/C5298)&lt;(A5298/C5298),C5298+1,C5298)</f>
        <v>5296</v>
      </c>
      <c r="D5299" s="26" t="n">
        <f aca="false">IF(A5298&gt;A5299,C5299,0)</f>
        <v>0</v>
      </c>
      <c r="E5299" s="27" t="str">
        <f aca="false">IF(D5299=0,"-",D5299)</f>
        <v>-</v>
      </c>
      <c r="F5299" s="26" t="n">
        <f aca="false">IF(D5299&lt;&gt;D5298,1,F5298+1)</f>
        <v>5293</v>
      </c>
      <c r="G5299" s="28" t="str">
        <f aca="false">IF(D5299=0,"-",F5299)</f>
        <v>-</v>
      </c>
      <c r="H5299" s="22" t="str">
        <f aca="false">IF(J5299+K5299=2,"Primzahl","")</f>
        <v/>
      </c>
      <c r="I5299" s="23" t="str">
        <f aca="false">IF(A5299=1,"fertig","")</f>
        <v>fertig</v>
      </c>
      <c r="J5299" s="24" t="n">
        <f aca="false">IF(C5299&gt;B5299,1,0)</f>
        <v>1</v>
      </c>
      <c r="K5299" s="8" t="n">
        <f aca="false">IF(A5299=$A$2,1,0)</f>
        <v>0</v>
      </c>
    </row>
    <row r="5300" customFormat="false" ht="12.75" hidden="false" customHeight="false" outlineLevel="0" collapsed="false">
      <c r="A5300" s="25" t="n">
        <f aca="false">IF(INT(A5299/C5299)&lt;(A5299/C5299),A5299,A5299/C5299)</f>
        <v>1</v>
      </c>
      <c r="B5300" s="2" t="n">
        <f aca="false">SQRT(A5300)</f>
        <v>1</v>
      </c>
      <c r="C5300" s="2" t="n">
        <f aca="false">IF(INT(A5299/C5299)&lt;(A5299/C5299),C5299+1,C5299)</f>
        <v>5297</v>
      </c>
      <c r="D5300" s="26" t="n">
        <f aca="false">IF(A5299&gt;A5300,C5300,0)</f>
        <v>0</v>
      </c>
      <c r="E5300" s="27" t="str">
        <f aca="false">IF(D5300=0,"-",D5300)</f>
        <v>-</v>
      </c>
      <c r="F5300" s="26" t="n">
        <f aca="false">IF(D5300&lt;&gt;D5299,1,F5299+1)</f>
        <v>5294</v>
      </c>
      <c r="G5300" s="28" t="str">
        <f aca="false">IF(D5300=0,"-",F5300)</f>
        <v>-</v>
      </c>
      <c r="H5300" s="22" t="str">
        <f aca="false">IF(J5300+K5300=2,"Primzahl","")</f>
        <v/>
      </c>
      <c r="I5300" s="23" t="str">
        <f aca="false">IF(A5300=1,"fertig","")</f>
        <v>fertig</v>
      </c>
      <c r="J5300" s="24" t="n">
        <f aca="false">IF(C5300&gt;B5300,1,0)</f>
        <v>1</v>
      </c>
      <c r="K5300" s="8" t="n">
        <f aca="false">IF(A5300=$A$2,1,0)</f>
        <v>0</v>
      </c>
    </row>
    <row r="5301" customFormat="false" ht="12.75" hidden="false" customHeight="false" outlineLevel="0" collapsed="false">
      <c r="A5301" s="25" t="n">
        <f aca="false">IF(INT(A5300/C5300)&lt;(A5300/C5300),A5300,A5300/C5300)</f>
        <v>1</v>
      </c>
      <c r="B5301" s="2" t="n">
        <f aca="false">SQRT(A5301)</f>
        <v>1</v>
      </c>
      <c r="C5301" s="2" t="n">
        <f aca="false">IF(INT(A5300/C5300)&lt;(A5300/C5300),C5300+1,C5300)</f>
        <v>5298</v>
      </c>
      <c r="D5301" s="26" t="n">
        <f aca="false">IF(A5300&gt;A5301,C5301,0)</f>
        <v>0</v>
      </c>
      <c r="E5301" s="27" t="str">
        <f aca="false">IF(D5301=0,"-",D5301)</f>
        <v>-</v>
      </c>
      <c r="F5301" s="26" t="n">
        <f aca="false">IF(D5301&lt;&gt;D5300,1,F5300+1)</f>
        <v>5295</v>
      </c>
      <c r="G5301" s="28" t="str">
        <f aca="false">IF(D5301=0,"-",F5301)</f>
        <v>-</v>
      </c>
      <c r="H5301" s="22" t="str">
        <f aca="false">IF(J5301+K5301=2,"Primzahl","")</f>
        <v/>
      </c>
      <c r="I5301" s="23" t="str">
        <f aca="false">IF(A5301=1,"fertig","")</f>
        <v>fertig</v>
      </c>
      <c r="J5301" s="24" t="n">
        <f aca="false">IF(C5301&gt;B5301,1,0)</f>
        <v>1</v>
      </c>
      <c r="K5301" s="8" t="n">
        <f aca="false">IF(A5301=$A$2,1,0)</f>
        <v>0</v>
      </c>
    </row>
    <row r="5302" customFormat="false" ht="12.75" hidden="false" customHeight="false" outlineLevel="0" collapsed="false">
      <c r="A5302" s="25" t="n">
        <f aca="false">IF(INT(A5301/C5301)&lt;(A5301/C5301),A5301,A5301/C5301)</f>
        <v>1</v>
      </c>
      <c r="B5302" s="2" t="n">
        <f aca="false">SQRT(A5302)</f>
        <v>1</v>
      </c>
      <c r="C5302" s="2" t="n">
        <f aca="false">IF(INT(A5301/C5301)&lt;(A5301/C5301),C5301+1,C5301)</f>
        <v>5299</v>
      </c>
      <c r="D5302" s="26" t="n">
        <f aca="false">IF(A5301&gt;A5302,C5302,0)</f>
        <v>0</v>
      </c>
      <c r="E5302" s="27" t="str">
        <f aca="false">IF(D5302=0,"-",D5302)</f>
        <v>-</v>
      </c>
      <c r="F5302" s="26" t="n">
        <f aca="false">IF(D5302&lt;&gt;D5301,1,F5301+1)</f>
        <v>5296</v>
      </c>
      <c r="G5302" s="28" t="str">
        <f aca="false">IF(D5302=0,"-",F5302)</f>
        <v>-</v>
      </c>
      <c r="H5302" s="22" t="str">
        <f aca="false">IF(J5302+K5302=2,"Primzahl","")</f>
        <v/>
      </c>
      <c r="I5302" s="23" t="str">
        <f aca="false">IF(A5302=1,"fertig","")</f>
        <v>fertig</v>
      </c>
      <c r="J5302" s="24" t="n">
        <f aca="false">IF(C5302&gt;B5302,1,0)</f>
        <v>1</v>
      </c>
      <c r="K5302" s="8" t="n">
        <f aca="false">IF(A5302=$A$2,1,0)</f>
        <v>0</v>
      </c>
    </row>
    <row r="5303" customFormat="false" ht="12.75" hidden="false" customHeight="false" outlineLevel="0" collapsed="false">
      <c r="A5303" s="25" t="n">
        <f aca="false">IF(INT(A5302/C5302)&lt;(A5302/C5302),A5302,A5302/C5302)</f>
        <v>1</v>
      </c>
      <c r="B5303" s="2" t="n">
        <f aca="false">SQRT(A5303)</f>
        <v>1</v>
      </c>
      <c r="C5303" s="2" t="n">
        <f aca="false">IF(INT(A5302/C5302)&lt;(A5302/C5302),C5302+1,C5302)</f>
        <v>5300</v>
      </c>
      <c r="D5303" s="26" t="n">
        <f aca="false">IF(A5302&gt;A5303,C5303,0)</f>
        <v>0</v>
      </c>
      <c r="E5303" s="27" t="str">
        <f aca="false">IF(D5303=0,"-",D5303)</f>
        <v>-</v>
      </c>
      <c r="F5303" s="26" t="n">
        <f aca="false">IF(D5303&lt;&gt;D5302,1,F5302+1)</f>
        <v>5297</v>
      </c>
      <c r="G5303" s="28" t="str">
        <f aca="false">IF(D5303=0,"-",F5303)</f>
        <v>-</v>
      </c>
      <c r="H5303" s="22" t="str">
        <f aca="false">IF(J5303+K5303=2,"Primzahl","")</f>
        <v/>
      </c>
      <c r="I5303" s="23" t="str">
        <f aca="false">IF(A5303=1,"fertig","")</f>
        <v>fertig</v>
      </c>
      <c r="J5303" s="24" t="n">
        <f aca="false">IF(C5303&gt;B5303,1,0)</f>
        <v>1</v>
      </c>
      <c r="K5303" s="8" t="n">
        <f aca="false">IF(A5303=$A$2,1,0)</f>
        <v>0</v>
      </c>
    </row>
    <row r="5304" customFormat="false" ht="12.75" hidden="false" customHeight="false" outlineLevel="0" collapsed="false">
      <c r="A5304" s="25" t="n">
        <f aca="false">IF(INT(A5303/C5303)&lt;(A5303/C5303),A5303,A5303/C5303)</f>
        <v>1</v>
      </c>
      <c r="B5304" s="2" t="n">
        <f aca="false">SQRT(A5304)</f>
        <v>1</v>
      </c>
      <c r="C5304" s="2" t="n">
        <f aca="false">IF(INT(A5303/C5303)&lt;(A5303/C5303),C5303+1,C5303)</f>
        <v>5301</v>
      </c>
      <c r="D5304" s="26" t="n">
        <f aca="false">IF(A5303&gt;A5304,C5304,0)</f>
        <v>0</v>
      </c>
      <c r="E5304" s="27" t="str">
        <f aca="false">IF(D5304=0,"-",D5304)</f>
        <v>-</v>
      </c>
      <c r="F5304" s="26" t="n">
        <f aca="false">IF(D5304&lt;&gt;D5303,1,F5303+1)</f>
        <v>5298</v>
      </c>
      <c r="G5304" s="28" t="str">
        <f aca="false">IF(D5304=0,"-",F5304)</f>
        <v>-</v>
      </c>
      <c r="H5304" s="22" t="str">
        <f aca="false">IF(J5304+K5304=2,"Primzahl","")</f>
        <v/>
      </c>
      <c r="I5304" s="23" t="str">
        <f aca="false">IF(A5304=1,"fertig","")</f>
        <v>fertig</v>
      </c>
      <c r="J5304" s="24" t="n">
        <f aca="false">IF(C5304&gt;B5304,1,0)</f>
        <v>1</v>
      </c>
      <c r="K5304" s="8" t="n">
        <f aca="false">IF(A5304=$A$2,1,0)</f>
        <v>0</v>
      </c>
    </row>
    <row r="5305" customFormat="false" ht="12.75" hidden="false" customHeight="false" outlineLevel="0" collapsed="false">
      <c r="A5305" s="25" t="n">
        <f aca="false">IF(INT(A5304/C5304)&lt;(A5304/C5304),A5304,A5304/C5304)</f>
        <v>1</v>
      </c>
      <c r="B5305" s="2" t="n">
        <f aca="false">SQRT(A5305)</f>
        <v>1</v>
      </c>
      <c r="C5305" s="2" t="n">
        <f aca="false">IF(INT(A5304/C5304)&lt;(A5304/C5304),C5304+1,C5304)</f>
        <v>5302</v>
      </c>
      <c r="D5305" s="26" t="n">
        <f aca="false">IF(A5304&gt;A5305,C5305,0)</f>
        <v>0</v>
      </c>
      <c r="E5305" s="27" t="str">
        <f aca="false">IF(D5305=0,"-",D5305)</f>
        <v>-</v>
      </c>
      <c r="F5305" s="26" t="n">
        <f aca="false">IF(D5305&lt;&gt;D5304,1,F5304+1)</f>
        <v>5299</v>
      </c>
      <c r="G5305" s="28" t="str">
        <f aca="false">IF(D5305=0,"-",F5305)</f>
        <v>-</v>
      </c>
      <c r="H5305" s="22" t="str">
        <f aca="false">IF(J5305+K5305=2,"Primzahl","")</f>
        <v/>
      </c>
      <c r="I5305" s="23" t="str">
        <f aca="false">IF(A5305=1,"fertig","")</f>
        <v>fertig</v>
      </c>
      <c r="J5305" s="24" t="n">
        <f aca="false">IF(C5305&gt;B5305,1,0)</f>
        <v>1</v>
      </c>
      <c r="K5305" s="8" t="n">
        <f aca="false">IF(A5305=$A$2,1,0)</f>
        <v>0</v>
      </c>
    </row>
    <row r="5306" customFormat="false" ht="12.75" hidden="false" customHeight="false" outlineLevel="0" collapsed="false">
      <c r="A5306" s="25" t="n">
        <f aca="false">IF(INT(A5305/C5305)&lt;(A5305/C5305),A5305,A5305/C5305)</f>
        <v>1</v>
      </c>
      <c r="B5306" s="2" t="n">
        <f aca="false">SQRT(A5306)</f>
        <v>1</v>
      </c>
      <c r="C5306" s="2" t="n">
        <f aca="false">IF(INT(A5305/C5305)&lt;(A5305/C5305),C5305+1,C5305)</f>
        <v>5303</v>
      </c>
      <c r="D5306" s="26" t="n">
        <f aca="false">IF(A5305&gt;A5306,C5306,0)</f>
        <v>0</v>
      </c>
      <c r="E5306" s="27" t="str">
        <f aca="false">IF(D5306=0,"-",D5306)</f>
        <v>-</v>
      </c>
      <c r="F5306" s="26" t="n">
        <f aca="false">IF(D5306&lt;&gt;D5305,1,F5305+1)</f>
        <v>5300</v>
      </c>
      <c r="G5306" s="28" t="str">
        <f aca="false">IF(D5306=0,"-",F5306)</f>
        <v>-</v>
      </c>
      <c r="H5306" s="22" t="str">
        <f aca="false">IF(J5306+K5306=2,"Primzahl","")</f>
        <v/>
      </c>
      <c r="I5306" s="23" t="str">
        <f aca="false">IF(A5306=1,"fertig","")</f>
        <v>fertig</v>
      </c>
      <c r="J5306" s="24" t="n">
        <f aca="false">IF(C5306&gt;B5306,1,0)</f>
        <v>1</v>
      </c>
      <c r="K5306" s="8" t="n">
        <f aca="false">IF(A5306=$A$2,1,0)</f>
        <v>0</v>
      </c>
    </row>
    <row r="5307" customFormat="false" ht="12.75" hidden="false" customHeight="false" outlineLevel="0" collapsed="false">
      <c r="A5307" s="25" t="n">
        <f aca="false">IF(INT(A5306/C5306)&lt;(A5306/C5306),A5306,A5306/C5306)</f>
        <v>1</v>
      </c>
      <c r="B5307" s="2" t="n">
        <f aca="false">SQRT(A5307)</f>
        <v>1</v>
      </c>
      <c r="C5307" s="2" t="n">
        <f aca="false">IF(INT(A5306/C5306)&lt;(A5306/C5306),C5306+1,C5306)</f>
        <v>5304</v>
      </c>
      <c r="D5307" s="26" t="n">
        <f aca="false">IF(A5306&gt;A5307,C5307,0)</f>
        <v>0</v>
      </c>
      <c r="E5307" s="27" t="str">
        <f aca="false">IF(D5307=0,"-",D5307)</f>
        <v>-</v>
      </c>
      <c r="F5307" s="26" t="n">
        <f aca="false">IF(D5307&lt;&gt;D5306,1,F5306+1)</f>
        <v>5301</v>
      </c>
      <c r="G5307" s="28" t="str">
        <f aca="false">IF(D5307=0,"-",F5307)</f>
        <v>-</v>
      </c>
      <c r="H5307" s="22" t="str">
        <f aca="false">IF(J5307+K5307=2,"Primzahl","")</f>
        <v/>
      </c>
      <c r="I5307" s="23" t="str">
        <f aca="false">IF(A5307=1,"fertig","")</f>
        <v>fertig</v>
      </c>
      <c r="J5307" s="24" t="n">
        <f aca="false">IF(C5307&gt;B5307,1,0)</f>
        <v>1</v>
      </c>
      <c r="K5307" s="8" t="n">
        <f aca="false">IF(A5307=$A$2,1,0)</f>
        <v>0</v>
      </c>
    </row>
    <row r="5308" customFormat="false" ht="12.75" hidden="false" customHeight="false" outlineLevel="0" collapsed="false">
      <c r="A5308" s="25" t="n">
        <f aca="false">IF(INT(A5307/C5307)&lt;(A5307/C5307),A5307,A5307/C5307)</f>
        <v>1</v>
      </c>
      <c r="B5308" s="2" t="n">
        <f aca="false">SQRT(A5308)</f>
        <v>1</v>
      </c>
      <c r="C5308" s="2" t="n">
        <f aca="false">IF(INT(A5307/C5307)&lt;(A5307/C5307),C5307+1,C5307)</f>
        <v>5305</v>
      </c>
      <c r="D5308" s="26" t="n">
        <f aca="false">IF(A5307&gt;A5308,C5308,0)</f>
        <v>0</v>
      </c>
      <c r="E5308" s="27" t="str">
        <f aca="false">IF(D5308=0,"-",D5308)</f>
        <v>-</v>
      </c>
      <c r="F5308" s="26" t="n">
        <f aca="false">IF(D5308&lt;&gt;D5307,1,F5307+1)</f>
        <v>5302</v>
      </c>
      <c r="G5308" s="28" t="str">
        <f aca="false">IF(D5308=0,"-",F5308)</f>
        <v>-</v>
      </c>
      <c r="H5308" s="22" t="str">
        <f aca="false">IF(J5308+K5308=2,"Primzahl","")</f>
        <v/>
      </c>
      <c r="I5308" s="23" t="str">
        <f aca="false">IF(A5308=1,"fertig","")</f>
        <v>fertig</v>
      </c>
      <c r="J5308" s="24" t="n">
        <f aca="false">IF(C5308&gt;B5308,1,0)</f>
        <v>1</v>
      </c>
      <c r="K5308" s="8" t="n">
        <f aca="false">IF(A5308=$A$2,1,0)</f>
        <v>0</v>
      </c>
    </row>
    <row r="5309" customFormat="false" ht="12.75" hidden="false" customHeight="false" outlineLevel="0" collapsed="false">
      <c r="A5309" s="25" t="n">
        <f aca="false">IF(INT(A5308/C5308)&lt;(A5308/C5308),A5308,A5308/C5308)</f>
        <v>1</v>
      </c>
      <c r="B5309" s="2" t="n">
        <f aca="false">SQRT(A5309)</f>
        <v>1</v>
      </c>
      <c r="C5309" s="2" t="n">
        <f aca="false">IF(INT(A5308/C5308)&lt;(A5308/C5308),C5308+1,C5308)</f>
        <v>5306</v>
      </c>
      <c r="D5309" s="26" t="n">
        <f aca="false">IF(A5308&gt;A5309,C5309,0)</f>
        <v>0</v>
      </c>
      <c r="E5309" s="27" t="str">
        <f aca="false">IF(D5309=0,"-",D5309)</f>
        <v>-</v>
      </c>
      <c r="F5309" s="26" t="n">
        <f aca="false">IF(D5309&lt;&gt;D5308,1,F5308+1)</f>
        <v>5303</v>
      </c>
      <c r="G5309" s="28" t="str">
        <f aca="false">IF(D5309=0,"-",F5309)</f>
        <v>-</v>
      </c>
      <c r="H5309" s="22" t="str">
        <f aca="false">IF(J5309+K5309=2,"Primzahl","")</f>
        <v/>
      </c>
      <c r="I5309" s="23" t="str">
        <f aca="false">IF(A5309=1,"fertig","")</f>
        <v>fertig</v>
      </c>
      <c r="J5309" s="24" t="n">
        <f aca="false">IF(C5309&gt;B5309,1,0)</f>
        <v>1</v>
      </c>
      <c r="K5309" s="8" t="n">
        <f aca="false">IF(A5309=$A$2,1,0)</f>
        <v>0</v>
      </c>
    </row>
    <row r="5310" customFormat="false" ht="12.75" hidden="false" customHeight="false" outlineLevel="0" collapsed="false">
      <c r="A5310" s="25" t="n">
        <f aca="false">IF(INT(A5309/C5309)&lt;(A5309/C5309),A5309,A5309/C5309)</f>
        <v>1</v>
      </c>
      <c r="B5310" s="2" t="n">
        <f aca="false">SQRT(A5310)</f>
        <v>1</v>
      </c>
      <c r="C5310" s="2" t="n">
        <f aca="false">IF(INT(A5309/C5309)&lt;(A5309/C5309),C5309+1,C5309)</f>
        <v>5307</v>
      </c>
      <c r="D5310" s="26" t="n">
        <f aca="false">IF(A5309&gt;A5310,C5310,0)</f>
        <v>0</v>
      </c>
      <c r="E5310" s="27" t="str">
        <f aca="false">IF(D5310=0,"-",D5310)</f>
        <v>-</v>
      </c>
      <c r="F5310" s="26" t="n">
        <f aca="false">IF(D5310&lt;&gt;D5309,1,F5309+1)</f>
        <v>5304</v>
      </c>
      <c r="G5310" s="28" t="str">
        <f aca="false">IF(D5310=0,"-",F5310)</f>
        <v>-</v>
      </c>
      <c r="H5310" s="22" t="str">
        <f aca="false">IF(J5310+K5310=2,"Primzahl","")</f>
        <v/>
      </c>
      <c r="I5310" s="23" t="str">
        <f aca="false">IF(A5310=1,"fertig","")</f>
        <v>fertig</v>
      </c>
      <c r="J5310" s="24" t="n">
        <f aca="false">IF(C5310&gt;B5310,1,0)</f>
        <v>1</v>
      </c>
      <c r="K5310" s="8" t="n">
        <f aca="false">IF(A5310=$A$2,1,0)</f>
        <v>0</v>
      </c>
    </row>
    <row r="5311" customFormat="false" ht="12.75" hidden="false" customHeight="false" outlineLevel="0" collapsed="false">
      <c r="A5311" s="25" t="n">
        <f aca="false">IF(INT(A5310/C5310)&lt;(A5310/C5310),A5310,A5310/C5310)</f>
        <v>1</v>
      </c>
      <c r="B5311" s="2" t="n">
        <f aca="false">SQRT(A5311)</f>
        <v>1</v>
      </c>
      <c r="C5311" s="2" t="n">
        <f aca="false">IF(INT(A5310/C5310)&lt;(A5310/C5310),C5310+1,C5310)</f>
        <v>5308</v>
      </c>
      <c r="D5311" s="26" t="n">
        <f aca="false">IF(A5310&gt;A5311,C5311,0)</f>
        <v>0</v>
      </c>
      <c r="E5311" s="27" t="str">
        <f aca="false">IF(D5311=0,"-",D5311)</f>
        <v>-</v>
      </c>
      <c r="F5311" s="26" t="n">
        <f aca="false">IF(D5311&lt;&gt;D5310,1,F5310+1)</f>
        <v>5305</v>
      </c>
      <c r="G5311" s="28" t="str">
        <f aca="false">IF(D5311=0,"-",F5311)</f>
        <v>-</v>
      </c>
      <c r="H5311" s="22" t="str">
        <f aca="false">IF(J5311+K5311=2,"Primzahl","")</f>
        <v/>
      </c>
      <c r="I5311" s="23" t="str">
        <f aca="false">IF(A5311=1,"fertig","")</f>
        <v>fertig</v>
      </c>
      <c r="J5311" s="24" t="n">
        <f aca="false">IF(C5311&gt;B5311,1,0)</f>
        <v>1</v>
      </c>
      <c r="K5311" s="8" t="n">
        <f aca="false">IF(A5311=$A$2,1,0)</f>
        <v>0</v>
      </c>
    </row>
    <row r="5312" customFormat="false" ht="12.75" hidden="false" customHeight="false" outlineLevel="0" collapsed="false">
      <c r="A5312" s="25" t="n">
        <f aca="false">IF(INT(A5311/C5311)&lt;(A5311/C5311),A5311,A5311/C5311)</f>
        <v>1</v>
      </c>
      <c r="B5312" s="2" t="n">
        <f aca="false">SQRT(A5312)</f>
        <v>1</v>
      </c>
      <c r="C5312" s="2" t="n">
        <f aca="false">IF(INT(A5311/C5311)&lt;(A5311/C5311),C5311+1,C5311)</f>
        <v>5309</v>
      </c>
      <c r="D5312" s="26" t="n">
        <f aca="false">IF(A5311&gt;A5312,C5312,0)</f>
        <v>0</v>
      </c>
      <c r="E5312" s="27" t="str">
        <f aca="false">IF(D5312=0,"-",D5312)</f>
        <v>-</v>
      </c>
      <c r="F5312" s="26" t="n">
        <f aca="false">IF(D5312&lt;&gt;D5311,1,F5311+1)</f>
        <v>5306</v>
      </c>
      <c r="G5312" s="28" t="str">
        <f aca="false">IF(D5312=0,"-",F5312)</f>
        <v>-</v>
      </c>
      <c r="H5312" s="22" t="str">
        <f aca="false">IF(J5312+K5312=2,"Primzahl","")</f>
        <v/>
      </c>
      <c r="I5312" s="23" t="str">
        <f aca="false">IF(A5312=1,"fertig","")</f>
        <v>fertig</v>
      </c>
      <c r="J5312" s="24" t="n">
        <f aca="false">IF(C5312&gt;B5312,1,0)</f>
        <v>1</v>
      </c>
      <c r="K5312" s="8" t="n">
        <f aca="false">IF(A5312=$A$2,1,0)</f>
        <v>0</v>
      </c>
    </row>
    <row r="5313" customFormat="false" ht="12.75" hidden="false" customHeight="false" outlineLevel="0" collapsed="false">
      <c r="A5313" s="25" t="n">
        <f aca="false">IF(INT(A5312/C5312)&lt;(A5312/C5312),A5312,A5312/C5312)</f>
        <v>1</v>
      </c>
      <c r="B5313" s="2" t="n">
        <f aca="false">SQRT(A5313)</f>
        <v>1</v>
      </c>
      <c r="C5313" s="2" t="n">
        <f aca="false">IF(INT(A5312/C5312)&lt;(A5312/C5312),C5312+1,C5312)</f>
        <v>5310</v>
      </c>
      <c r="D5313" s="26" t="n">
        <f aca="false">IF(A5312&gt;A5313,C5313,0)</f>
        <v>0</v>
      </c>
      <c r="E5313" s="27" t="str">
        <f aca="false">IF(D5313=0,"-",D5313)</f>
        <v>-</v>
      </c>
      <c r="F5313" s="26" t="n">
        <f aca="false">IF(D5313&lt;&gt;D5312,1,F5312+1)</f>
        <v>5307</v>
      </c>
      <c r="G5313" s="28" t="str">
        <f aca="false">IF(D5313=0,"-",F5313)</f>
        <v>-</v>
      </c>
      <c r="H5313" s="22" t="str">
        <f aca="false">IF(J5313+K5313=2,"Primzahl","")</f>
        <v/>
      </c>
      <c r="I5313" s="23" t="str">
        <f aca="false">IF(A5313=1,"fertig","")</f>
        <v>fertig</v>
      </c>
      <c r="J5313" s="24" t="n">
        <f aca="false">IF(C5313&gt;B5313,1,0)</f>
        <v>1</v>
      </c>
      <c r="K5313" s="8" t="n">
        <f aca="false">IF(A5313=$A$2,1,0)</f>
        <v>0</v>
      </c>
    </row>
    <row r="5314" customFormat="false" ht="12.75" hidden="false" customHeight="false" outlineLevel="0" collapsed="false">
      <c r="A5314" s="25" t="n">
        <f aca="false">IF(INT(A5313/C5313)&lt;(A5313/C5313),A5313,A5313/C5313)</f>
        <v>1</v>
      </c>
      <c r="B5314" s="2" t="n">
        <f aca="false">SQRT(A5314)</f>
        <v>1</v>
      </c>
      <c r="C5314" s="2" t="n">
        <f aca="false">IF(INT(A5313/C5313)&lt;(A5313/C5313),C5313+1,C5313)</f>
        <v>5311</v>
      </c>
      <c r="D5314" s="26" t="n">
        <f aca="false">IF(A5313&gt;A5314,C5314,0)</f>
        <v>0</v>
      </c>
      <c r="E5314" s="27" t="str">
        <f aca="false">IF(D5314=0,"-",D5314)</f>
        <v>-</v>
      </c>
      <c r="F5314" s="26" t="n">
        <f aca="false">IF(D5314&lt;&gt;D5313,1,F5313+1)</f>
        <v>5308</v>
      </c>
      <c r="G5314" s="28" t="str">
        <f aca="false">IF(D5314=0,"-",F5314)</f>
        <v>-</v>
      </c>
      <c r="H5314" s="22" t="str">
        <f aca="false">IF(J5314+K5314=2,"Primzahl","")</f>
        <v/>
      </c>
      <c r="I5314" s="23" t="str">
        <f aca="false">IF(A5314=1,"fertig","")</f>
        <v>fertig</v>
      </c>
      <c r="J5314" s="24" t="n">
        <f aca="false">IF(C5314&gt;B5314,1,0)</f>
        <v>1</v>
      </c>
      <c r="K5314" s="8" t="n">
        <f aca="false">IF(A5314=$A$2,1,0)</f>
        <v>0</v>
      </c>
    </row>
    <row r="5315" customFormat="false" ht="12.75" hidden="false" customHeight="false" outlineLevel="0" collapsed="false">
      <c r="A5315" s="25" t="n">
        <f aca="false">IF(INT(A5314/C5314)&lt;(A5314/C5314),A5314,A5314/C5314)</f>
        <v>1</v>
      </c>
      <c r="B5315" s="2" t="n">
        <f aca="false">SQRT(A5315)</f>
        <v>1</v>
      </c>
      <c r="C5315" s="2" t="n">
        <f aca="false">IF(INT(A5314/C5314)&lt;(A5314/C5314),C5314+1,C5314)</f>
        <v>5312</v>
      </c>
      <c r="D5315" s="26" t="n">
        <f aca="false">IF(A5314&gt;A5315,C5315,0)</f>
        <v>0</v>
      </c>
      <c r="E5315" s="27" t="str">
        <f aca="false">IF(D5315=0,"-",D5315)</f>
        <v>-</v>
      </c>
      <c r="F5315" s="26" t="n">
        <f aca="false">IF(D5315&lt;&gt;D5314,1,F5314+1)</f>
        <v>5309</v>
      </c>
      <c r="G5315" s="28" t="str">
        <f aca="false">IF(D5315=0,"-",F5315)</f>
        <v>-</v>
      </c>
      <c r="H5315" s="22" t="str">
        <f aca="false">IF(J5315+K5315=2,"Primzahl","")</f>
        <v/>
      </c>
      <c r="I5315" s="23" t="str">
        <f aca="false">IF(A5315=1,"fertig","")</f>
        <v>fertig</v>
      </c>
      <c r="J5315" s="24" t="n">
        <f aca="false">IF(C5315&gt;B5315,1,0)</f>
        <v>1</v>
      </c>
      <c r="K5315" s="8" t="n">
        <f aca="false">IF(A5315=$A$2,1,0)</f>
        <v>0</v>
      </c>
    </row>
    <row r="5316" customFormat="false" ht="12.75" hidden="false" customHeight="false" outlineLevel="0" collapsed="false">
      <c r="A5316" s="25" t="n">
        <f aca="false">IF(INT(A5315/C5315)&lt;(A5315/C5315),A5315,A5315/C5315)</f>
        <v>1</v>
      </c>
      <c r="B5316" s="2" t="n">
        <f aca="false">SQRT(A5316)</f>
        <v>1</v>
      </c>
      <c r="C5316" s="2" t="n">
        <f aca="false">IF(INT(A5315/C5315)&lt;(A5315/C5315),C5315+1,C5315)</f>
        <v>5313</v>
      </c>
      <c r="D5316" s="26" t="n">
        <f aca="false">IF(A5315&gt;A5316,C5316,0)</f>
        <v>0</v>
      </c>
      <c r="E5316" s="27" t="str">
        <f aca="false">IF(D5316=0,"-",D5316)</f>
        <v>-</v>
      </c>
      <c r="F5316" s="26" t="n">
        <f aca="false">IF(D5316&lt;&gt;D5315,1,F5315+1)</f>
        <v>5310</v>
      </c>
      <c r="G5316" s="28" t="str">
        <f aca="false">IF(D5316=0,"-",F5316)</f>
        <v>-</v>
      </c>
      <c r="H5316" s="22" t="str">
        <f aca="false">IF(J5316+K5316=2,"Primzahl","")</f>
        <v/>
      </c>
      <c r="I5316" s="23" t="str">
        <f aca="false">IF(A5316=1,"fertig","")</f>
        <v>fertig</v>
      </c>
      <c r="J5316" s="24" t="n">
        <f aca="false">IF(C5316&gt;B5316,1,0)</f>
        <v>1</v>
      </c>
      <c r="K5316" s="8" t="n">
        <f aca="false">IF(A5316=$A$2,1,0)</f>
        <v>0</v>
      </c>
    </row>
    <row r="5317" customFormat="false" ht="12.75" hidden="false" customHeight="false" outlineLevel="0" collapsed="false">
      <c r="A5317" s="25" t="n">
        <f aca="false">IF(INT(A5316/C5316)&lt;(A5316/C5316),A5316,A5316/C5316)</f>
        <v>1</v>
      </c>
      <c r="B5317" s="2" t="n">
        <f aca="false">SQRT(A5317)</f>
        <v>1</v>
      </c>
      <c r="C5317" s="2" t="n">
        <f aca="false">IF(INT(A5316/C5316)&lt;(A5316/C5316),C5316+1,C5316)</f>
        <v>5314</v>
      </c>
      <c r="D5317" s="26" t="n">
        <f aca="false">IF(A5316&gt;A5317,C5317,0)</f>
        <v>0</v>
      </c>
      <c r="E5317" s="27" t="str">
        <f aca="false">IF(D5317=0,"-",D5317)</f>
        <v>-</v>
      </c>
      <c r="F5317" s="26" t="n">
        <f aca="false">IF(D5317&lt;&gt;D5316,1,F5316+1)</f>
        <v>5311</v>
      </c>
      <c r="G5317" s="28" t="str">
        <f aca="false">IF(D5317=0,"-",F5317)</f>
        <v>-</v>
      </c>
      <c r="H5317" s="22" t="str">
        <f aca="false">IF(J5317+K5317=2,"Primzahl","")</f>
        <v/>
      </c>
      <c r="I5317" s="23" t="str">
        <f aca="false">IF(A5317=1,"fertig","")</f>
        <v>fertig</v>
      </c>
      <c r="J5317" s="24" t="n">
        <f aca="false">IF(C5317&gt;B5317,1,0)</f>
        <v>1</v>
      </c>
      <c r="K5317" s="8" t="n">
        <f aca="false">IF(A5317=$A$2,1,0)</f>
        <v>0</v>
      </c>
    </row>
    <row r="5318" customFormat="false" ht="12.75" hidden="false" customHeight="false" outlineLevel="0" collapsed="false">
      <c r="A5318" s="25" t="n">
        <f aca="false">IF(INT(A5317/C5317)&lt;(A5317/C5317),A5317,A5317/C5317)</f>
        <v>1</v>
      </c>
      <c r="B5318" s="2" t="n">
        <f aca="false">SQRT(A5318)</f>
        <v>1</v>
      </c>
      <c r="C5318" s="2" t="n">
        <f aca="false">IF(INT(A5317/C5317)&lt;(A5317/C5317),C5317+1,C5317)</f>
        <v>5315</v>
      </c>
      <c r="D5318" s="26" t="n">
        <f aca="false">IF(A5317&gt;A5318,C5318,0)</f>
        <v>0</v>
      </c>
      <c r="E5318" s="27" t="str">
        <f aca="false">IF(D5318=0,"-",D5318)</f>
        <v>-</v>
      </c>
      <c r="F5318" s="26" t="n">
        <f aca="false">IF(D5318&lt;&gt;D5317,1,F5317+1)</f>
        <v>5312</v>
      </c>
      <c r="G5318" s="28" t="str">
        <f aca="false">IF(D5318=0,"-",F5318)</f>
        <v>-</v>
      </c>
      <c r="H5318" s="22" t="str">
        <f aca="false">IF(J5318+K5318=2,"Primzahl","")</f>
        <v/>
      </c>
      <c r="I5318" s="23" t="str">
        <f aca="false">IF(A5318=1,"fertig","")</f>
        <v>fertig</v>
      </c>
      <c r="J5318" s="24" t="n">
        <f aca="false">IF(C5318&gt;B5318,1,0)</f>
        <v>1</v>
      </c>
      <c r="K5318" s="8" t="n">
        <f aca="false">IF(A5318=$A$2,1,0)</f>
        <v>0</v>
      </c>
    </row>
    <row r="5319" customFormat="false" ht="12.75" hidden="false" customHeight="false" outlineLevel="0" collapsed="false">
      <c r="A5319" s="25" t="n">
        <f aca="false">IF(INT(A5318/C5318)&lt;(A5318/C5318),A5318,A5318/C5318)</f>
        <v>1</v>
      </c>
      <c r="B5319" s="2" t="n">
        <f aca="false">SQRT(A5319)</f>
        <v>1</v>
      </c>
      <c r="C5319" s="2" t="n">
        <f aca="false">IF(INT(A5318/C5318)&lt;(A5318/C5318),C5318+1,C5318)</f>
        <v>5316</v>
      </c>
      <c r="D5319" s="26" t="n">
        <f aca="false">IF(A5318&gt;A5319,C5319,0)</f>
        <v>0</v>
      </c>
      <c r="E5319" s="27" t="str">
        <f aca="false">IF(D5319=0,"-",D5319)</f>
        <v>-</v>
      </c>
      <c r="F5319" s="26" t="n">
        <f aca="false">IF(D5319&lt;&gt;D5318,1,F5318+1)</f>
        <v>5313</v>
      </c>
      <c r="G5319" s="28" t="str">
        <f aca="false">IF(D5319=0,"-",F5319)</f>
        <v>-</v>
      </c>
      <c r="H5319" s="22" t="str">
        <f aca="false">IF(J5319+K5319=2,"Primzahl","")</f>
        <v/>
      </c>
      <c r="I5319" s="23" t="str">
        <f aca="false">IF(A5319=1,"fertig","")</f>
        <v>fertig</v>
      </c>
      <c r="J5319" s="24" t="n">
        <f aca="false">IF(C5319&gt;B5319,1,0)</f>
        <v>1</v>
      </c>
      <c r="K5319" s="8" t="n">
        <f aca="false">IF(A5319=$A$2,1,0)</f>
        <v>0</v>
      </c>
    </row>
    <row r="5320" customFormat="false" ht="12.75" hidden="false" customHeight="false" outlineLevel="0" collapsed="false">
      <c r="A5320" s="25" t="n">
        <f aca="false">IF(INT(A5319/C5319)&lt;(A5319/C5319),A5319,A5319/C5319)</f>
        <v>1</v>
      </c>
      <c r="B5320" s="2" t="n">
        <f aca="false">SQRT(A5320)</f>
        <v>1</v>
      </c>
      <c r="C5320" s="2" t="n">
        <f aca="false">IF(INT(A5319/C5319)&lt;(A5319/C5319),C5319+1,C5319)</f>
        <v>5317</v>
      </c>
      <c r="D5320" s="26" t="n">
        <f aca="false">IF(A5319&gt;A5320,C5320,0)</f>
        <v>0</v>
      </c>
      <c r="E5320" s="27" t="str">
        <f aca="false">IF(D5320=0,"-",D5320)</f>
        <v>-</v>
      </c>
      <c r="F5320" s="26" t="n">
        <f aca="false">IF(D5320&lt;&gt;D5319,1,F5319+1)</f>
        <v>5314</v>
      </c>
      <c r="G5320" s="28" t="str">
        <f aca="false">IF(D5320=0,"-",F5320)</f>
        <v>-</v>
      </c>
      <c r="H5320" s="22" t="str">
        <f aca="false">IF(J5320+K5320=2,"Primzahl","")</f>
        <v/>
      </c>
      <c r="I5320" s="23" t="str">
        <f aca="false">IF(A5320=1,"fertig","")</f>
        <v>fertig</v>
      </c>
      <c r="J5320" s="24" t="n">
        <f aca="false">IF(C5320&gt;B5320,1,0)</f>
        <v>1</v>
      </c>
      <c r="K5320" s="8" t="n">
        <f aca="false">IF(A5320=$A$2,1,0)</f>
        <v>0</v>
      </c>
    </row>
    <row r="5321" customFormat="false" ht="12.75" hidden="false" customHeight="false" outlineLevel="0" collapsed="false">
      <c r="A5321" s="25" t="n">
        <f aca="false">IF(INT(A5320/C5320)&lt;(A5320/C5320),A5320,A5320/C5320)</f>
        <v>1</v>
      </c>
      <c r="B5321" s="2" t="n">
        <f aca="false">SQRT(A5321)</f>
        <v>1</v>
      </c>
      <c r="C5321" s="2" t="n">
        <f aca="false">IF(INT(A5320/C5320)&lt;(A5320/C5320),C5320+1,C5320)</f>
        <v>5318</v>
      </c>
      <c r="D5321" s="26" t="n">
        <f aca="false">IF(A5320&gt;A5321,C5321,0)</f>
        <v>0</v>
      </c>
      <c r="E5321" s="27" t="str">
        <f aca="false">IF(D5321=0,"-",D5321)</f>
        <v>-</v>
      </c>
      <c r="F5321" s="26" t="n">
        <f aca="false">IF(D5321&lt;&gt;D5320,1,F5320+1)</f>
        <v>5315</v>
      </c>
      <c r="G5321" s="28" t="str">
        <f aca="false">IF(D5321=0,"-",F5321)</f>
        <v>-</v>
      </c>
      <c r="H5321" s="22" t="str">
        <f aca="false">IF(J5321+K5321=2,"Primzahl","")</f>
        <v/>
      </c>
      <c r="I5321" s="23" t="str">
        <f aca="false">IF(A5321=1,"fertig","")</f>
        <v>fertig</v>
      </c>
      <c r="J5321" s="24" t="n">
        <f aca="false">IF(C5321&gt;B5321,1,0)</f>
        <v>1</v>
      </c>
      <c r="K5321" s="8" t="n">
        <f aca="false">IF(A5321=$A$2,1,0)</f>
        <v>0</v>
      </c>
    </row>
    <row r="5322" customFormat="false" ht="12.75" hidden="false" customHeight="false" outlineLevel="0" collapsed="false">
      <c r="A5322" s="25" t="n">
        <f aca="false">IF(INT(A5321/C5321)&lt;(A5321/C5321),A5321,A5321/C5321)</f>
        <v>1</v>
      </c>
      <c r="B5322" s="2" t="n">
        <f aca="false">SQRT(A5322)</f>
        <v>1</v>
      </c>
      <c r="C5322" s="2" t="n">
        <f aca="false">IF(INT(A5321/C5321)&lt;(A5321/C5321),C5321+1,C5321)</f>
        <v>5319</v>
      </c>
      <c r="D5322" s="26" t="n">
        <f aca="false">IF(A5321&gt;A5322,C5322,0)</f>
        <v>0</v>
      </c>
      <c r="E5322" s="27" t="str">
        <f aca="false">IF(D5322=0,"-",D5322)</f>
        <v>-</v>
      </c>
      <c r="F5322" s="26" t="n">
        <f aca="false">IF(D5322&lt;&gt;D5321,1,F5321+1)</f>
        <v>5316</v>
      </c>
      <c r="G5322" s="28" t="str">
        <f aca="false">IF(D5322=0,"-",F5322)</f>
        <v>-</v>
      </c>
      <c r="H5322" s="22" t="str">
        <f aca="false">IF(J5322+K5322=2,"Primzahl","")</f>
        <v/>
      </c>
      <c r="I5322" s="23" t="str">
        <f aca="false">IF(A5322=1,"fertig","")</f>
        <v>fertig</v>
      </c>
      <c r="J5322" s="24" t="n">
        <f aca="false">IF(C5322&gt;B5322,1,0)</f>
        <v>1</v>
      </c>
      <c r="K5322" s="8" t="n">
        <f aca="false">IF(A5322=$A$2,1,0)</f>
        <v>0</v>
      </c>
    </row>
    <row r="5323" customFormat="false" ht="12.75" hidden="false" customHeight="false" outlineLevel="0" collapsed="false">
      <c r="A5323" s="25" t="n">
        <f aca="false">IF(INT(A5322/C5322)&lt;(A5322/C5322),A5322,A5322/C5322)</f>
        <v>1</v>
      </c>
      <c r="B5323" s="2" t="n">
        <f aca="false">SQRT(A5323)</f>
        <v>1</v>
      </c>
      <c r="C5323" s="2" t="n">
        <f aca="false">IF(INT(A5322/C5322)&lt;(A5322/C5322),C5322+1,C5322)</f>
        <v>5320</v>
      </c>
      <c r="D5323" s="26" t="n">
        <f aca="false">IF(A5322&gt;A5323,C5323,0)</f>
        <v>0</v>
      </c>
      <c r="E5323" s="27" t="str">
        <f aca="false">IF(D5323=0,"-",D5323)</f>
        <v>-</v>
      </c>
      <c r="F5323" s="26" t="n">
        <f aca="false">IF(D5323&lt;&gt;D5322,1,F5322+1)</f>
        <v>5317</v>
      </c>
      <c r="G5323" s="28" t="str">
        <f aca="false">IF(D5323=0,"-",F5323)</f>
        <v>-</v>
      </c>
      <c r="H5323" s="22" t="str">
        <f aca="false">IF(J5323+K5323=2,"Primzahl","")</f>
        <v/>
      </c>
      <c r="I5323" s="23" t="str">
        <f aca="false">IF(A5323=1,"fertig","")</f>
        <v>fertig</v>
      </c>
      <c r="J5323" s="24" t="n">
        <f aca="false">IF(C5323&gt;B5323,1,0)</f>
        <v>1</v>
      </c>
      <c r="K5323" s="8" t="n">
        <f aca="false">IF(A5323=$A$2,1,0)</f>
        <v>0</v>
      </c>
    </row>
    <row r="5324" customFormat="false" ht="12.75" hidden="false" customHeight="false" outlineLevel="0" collapsed="false">
      <c r="A5324" s="25" t="n">
        <f aca="false">IF(INT(A5323/C5323)&lt;(A5323/C5323),A5323,A5323/C5323)</f>
        <v>1</v>
      </c>
      <c r="B5324" s="2" t="n">
        <f aca="false">SQRT(A5324)</f>
        <v>1</v>
      </c>
      <c r="C5324" s="2" t="n">
        <f aca="false">IF(INT(A5323/C5323)&lt;(A5323/C5323),C5323+1,C5323)</f>
        <v>5321</v>
      </c>
      <c r="D5324" s="26" t="n">
        <f aca="false">IF(A5323&gt;A5324,C5324,0)</f>
        <v>0</v>
      </c>
      <c r="E5324" s="27" t="str">
        <f aca="false">IF(D5324=0,"-",D5324)</f>
        <v>-</v>
      </c>
      <c r="F5324" s="26" t="n">
        <f aca="false">IF(D5324&lt;&gt;D5323,1,F5323+1)</f>
        <v>5318</v>
      </c>
      <c r="G5324" s="28" t="str">
        <f aca="false">IF(D5324=0,"-",F5324)</f>
        <v>-</v>
      </c>
      <c r="H5324" s="22" t="str">
        <f aca="false">IF(J5324+K5324=2,"Primzahl","")</f>
        <v/>
      </c>
      <c r="I5324" s="23" t="str">
        <f aca="false">IF(A5324=1,"fertig","")</f>
        <v>fertig</v>
      </c>
      <c r="J5324" s="24" t="n">
        <f aca="false">IF(C5324&gt;B5324,1,0)</f>
        <v>1</v>
      </c>
      <c r="K5324" s="8" t="n">
        <f aca="false">IF(A5324=$A$2,1,0)</f>
        <v>0</v>
      </c>
    </row>
    <row r="5325" customFormat="false" ht="12.75" hidden="false" customHeight="false" outlineLevel="0" collapsed="false">
      <c r="A5325" s="25" t="n">
        <f aca="false">IF(INT(A5324/C5324)&lt;(A5324/C5324),A5324,A5324/C5324)</f>
        <v>1</v>
      </c>
      <c r="B5325" s="2" t="n">
        <f aca="false">SQRT(A5325)</f>
        <v>1</v>
      </c>
      <c r="C5325" s="2" t="n">
        <f aca="false">IF(INT(A5324/C5324)&lt;(A5324/C5324),C5324+1,C5324)</f>
        <v>5322</v>
      </c>
      <c r="D5325" s="26" t="n">
        <f aca="false">IF(A5324&gt;A5325,C5325,0)</f>
        <v>0</v>
      </c>
      <c r="E5325" s="27" t="str">
        <f aca="false">IF(D5325=0,"-",D5325)</f>
        <v>-</v>
      </c>
      <c r="F5325" s="26" t="n">
        <f aca="false">IF(D5325&lt;&gt;D5324,1,F5324+1)</f>
        <v>5319</v>
      </c>
      <c r="G5325" s="28" t="str">
        <f aca="false">IF(D5325=0,"-",F5325)</f>
        <v>-</v>
      </c>
      <c r="H5325" s="22" t="str">
        <f aca="false">IF(J5325+K5325=2,"Primzahl","")</f>
        <v/>
      </c>
      <c r="I5325" s="23" t="str">
        <f aca="false">IF(A5325=1,"fertig","")</f>
        <v>fertig</v>
      </c>
      <c r="J5325" s="24" t="n">
        <f aca="false">IF(C5325&gt;B5325,1,0)</f>
        <v>1</v>
      </c>
      <c r="K5325" s="8" t="n">
        <f aca="false">IF(A5325=$A$2,1,0)</f>
        <v>0</v>
      </c>
    </row>
    <row r="5326" customFormat="false" ht="12.75" hidden="false" customHeight="false" outlineLevel="0" collapsed="false">
      <c r="A5326" s="25" t="n">
        <f aca="false">IF(INT(A5325/C5325)&lt;(A5325/C5325),A5325,A5325/C5325)</f>
        <v>1</v>
      </c>
      <c r="B5326" s="2" t="n">
        <f aca="false">SQRT(A5326)</f>
        <v>1</v>
      </c>
      <c r="C5326" s="2" t="n">
        <f aca="false">IF(INT(A5325/C5325)&lt;(A5325/C5325),C5325+1,C5325)</f>
        <v>5323</v>
      </c>
      <c r="D5326" s="26" t="n">
        <f aca="false">IF(A5325&gt;A5326,C5326,0)</f>
        <v>0</v>
      </c>
      <c r="E5326" s="27" t="str">
        <f aca="false">IF(D5326=0,"-",D5326)</f>
        <v>-</v>
      </c>
      <c r="F5326" s="26" t="n">
        <f aca="false">IF(D5326&lt;&gt;D5325,1,F5325+1)</f>
        <v>5320</v>
      </c>
      <c r="G5326" s="28" t="str">
        <f aca="false">IF(D5326=0,"-",F5326)</f>
        <v>-</v>
      </c>
      <c r="H5326" s="22" t="str">
        <f aca="false">IF(J5326+K5326=2,"Primzahl","")</f>
        <v/>
      </c>
      <c r="I5326" s="23" t="str">
        <f aca="false">IF(A5326=1,"fertig","")</f>
        <v>fertig</v>
      </c>
      <c r="J5326" s="24" t="n">
        <f aca="false">IF(C5326&gt;B5326,1,0)</f>
        <v>1</v>
      </c>
      <c r="K5326" s="8" t="n">
        <f aca="false">IF(A5326=$A$2,1,0)</f>
        <v>0</v>
      </c>
    </row>
    <row r="5327" customFormat="false" ht="12.75" hidden="false" customHeight="false" outlineLevel="0" collapsed="false">
      <c r="A5327" s="25" t="n">
        <f aca="false">IF(INT(A5326/C5326)&lt;(A5326/C5326),A5326,A5326/C5326)</f>
        <v>1</v>
      </c>
      <c r="B5327" s="2" t="n">
        <f aca="false">SQRT(A5327)</f>
        <v>1</v>
      </c>
      <c r="C5327" s="2" t="n">
        <f aca="false">IF(INT(A5326/C5326)&lt;(A5326/C5326),C5326+1,C5326)</f>
        <v>5324</v>
      </c>
      <c r="D5327" s="26" t="n">
        <f aca="false">IF(A5326&gt;A5327,C5327,0)</f>
        <v>0</v>
      </c>
      <c r="E5327" s="27" t="str">
        <f aca="false">IF(D5327=0,"-",D5327)</f>
        <v>-</v>
      </c>
      <c r="F5327" s="26" t="n">
        <f aca="false">IF(D5327&lt;&gt;D5326,1,F5326+1)</f>
        <v>5321</v>
      </c>
      <c r="G5327" s="28" t="str">
        <f aca="false">IF(D5327=0,"-",F5327)</f>
        <v>-</v>
      </c>
      <c r="H5327" s="22" t="str">
        <f aca="false">IF(J5327+K5327=2,"Primzahl","")</f>
        <v/>
      </c>
      <c r="I5327" s="23" t="str">
        <f aca="false">IF(A5327=1,"fertig","")</f>
        <v>fertig</v>
      </c>
      <c r="J5327" s="24" t="n">
        <f aca="false">IF(C5327&gt;B5327,1,0)</f>
        <v>1</v>
      </c>
      <c r="K5327" s="8" t="n">
        <f aca="false">IF(A5327=$A$2,1,0)</f>
        <v>0</v>
      </c>
    </row>
    <row r="5328" customFormat="false" ht="12.75" hidden="false" customHeight="false" outlineLevel="0" collapsed="false">
      <c r="A5328" s="25" t="n">
        <f aca="false">IF(INT(A5327/C5327)&lt;(A5327/C5327),A5327,A5327/C5327)</f>
        <v>1</v>
      </c>
      <c r="B5328" s="2" t="n">
        <f aca="false">SQRT(A5328)</f>
        <v>1</v>
      </c>
      <c r="C5328" s="2" t="n">
        <f aca="false">IF(INT(A5327/C5327)&lt;(A5327/C5327),C5327+1,C5327)</f>
        <v>5325</v>
      </c>
      <c r="D5328" s="26" t="n">
        <f aca="false">IF(A5327&gt;A5328,C5328,0)</f>
        <v>0</v>
      </c>
      <c r="E5328" s="27" t="str">
        <f aca="false">IF(D5328=0,"-",D5328)</f>
        <v>-</v>
      </c>
      <c r="F5328" s="26" t="n">
        <f aca="false">IF(D5328&lt;&gt;D5327,1,F5327+1)</f>
        <v>5322</v>
      </c>
      <c r="G5328" s="28" t="str">
        <f aca="false">IF(D5328=0,"-",F5328)</f>
        <v>-</v>
      </c>
      <c r="H5328" s="22" t="str">
        <f aca="false">IF(J5328+K5328=2,"Primzahl","")</f>
        <v/>
      </c>
      <c r="I5328" s="23" t="str">
        <f aca="false">IF(A5328=1,"fertig","")</f>
        <v>fertig</v>
      </c>
      <c r="J5328" s="24" t="n">
        <f aca="false">IF(C5328&gt;B5328,1,0)</f>
        <v>1</v>
      </c>
      <c r="K5328" s="8" t="n">
        <f aca="false">IF(A5328=$A$2,1,0)</f>
        <v>0</v>
      </c>
    </row>
    <row r="5329" customFormat="false" ht="12.75" hidden="false" customHeight="false" outlineLevel="0" collapsed="false">
      <c r="A5329" s="25" t="n">
        <f aca="false">IF(INT(A5328/C5328)&lt;(A5328/C5328),A5328,A5328/C5328)</f>
        <v>1</v>
      </c>
      <c r="B5329" s="2" t="n">
        <f aca="false">SQRT(A5329)</f>
        <v>1</v>
      </c>
      <c r="C5329" s="2" t="n">
        <f aca="false">IF(INT(A5328/C5328)&lt;(A5328/C5328),C5328+1,C5328)</f>
        <v>5326</v>
      </c>
      <c r="D5329" s="26" t="n">
        <f aca="false">IF(A5328&gt;A5329,C5329,0)</f>
        <v>0</v>
      </c>
      <c r="E5329" s="27" t="str">
        <f aca="false">IF(D5329=0,"-",D5329)</f>
        <v>-</v>
      </c>
      <c r="F5329" s="26" t="n">
        <f aca="false">IF(D5329&lt;&gt;D5328,1,F5328+1)</f>
        <v>5323</v>
      </c>
      <c r="G5329" s="28" t="str">
        <f aca="false">IF(D5329=0,"-",F5329)</f>
        <v>-</v>
      </c>
      <c r="H5329" s="22" t="str">
        <f aca="false">IF(J5329+K5329=2,"Primzahl","")</f>
        <v/>
      </c>
      <c r="I5329" s="23" t="str">
        <f aca="false">IF(A5329=1,"fertig","")</f>
        <v>fertig</v>
      </c>
      <c r="J5329" s="24" t="n">
        <f aca="false">IF(C5329&gt;B5329,1,0)</f>
        <v>1</v>
      </c>
      <c r="K5329" s="8" t="n">
        <f aca="false">IF(A5329=$A$2,1,0)</f>
        <v>0</v>
      </c>
    </row>
    <row r="5330" customFormat="false" ht="12.75" hidden="false" customHeight="false" outlineLevel="0" collapsed="false">
      <c r="A5330" s="25" t="n">
        <f aca="false">IF(INT(A5329/C5329)&lt;(A5329/C5329),A5329,A5329/C5329)</f>
        <v>1</v>
      </c>
      <c r="B5330" s="2" t="n">
        <f aca="false">SQRT(A5330)</f>
        <v>1</v>
      </c>
      <c r="C5330" s="2" t="n">
        <f aca="false">IF(INT(A5329/C5329)&lt;(A5329/C5329),C5329+1,C5329)</f>
        <v>5327</v>
      </c>
      <c r="D5330" s="26" t="n">
        <f aca="false">IF(A5329&gt;A5330,C5330,0)</f>
        <v>0</v>
      </c>
      <c r="E5330" s="27" t="str">
        <f aca="false">IF(D5330=0,"-",D5330)</f>
        <v>-</v>
      </c>
      <c r="F5330" s="26" t="n">
        <f aca="false">IF(D5330&lt;&gt;D5329,1,F5329+1)</f>
        <v>5324</v>
      </c>
      <c r="G5330" s="28" t="str">
        <f aca="false">IF(D5330=0,"-",F5330)</f>
        <v>-</v>
      </c>
      <c r="H5330" s="22" t="str">
        <f aca="false">IF(J5330+K5330=2,"Primzahl","")</f>
        <v/>
      </c>
      <c r="I5330" s="23" t="str">
        <f aca="false">IF(A5330=1,"fertig","")</f>
        <v>fertig</v>
      </c>
      <c r="J5330" s="24" t="n">
        <f aca="false">IF(C5330&gt;B5330,1,0)</f>
        <v>1</v>
      </c>
      <c r="K5330" s="8" t="n">
        <f aca="false">IF(A5330=$A$2,1,0)</f>
        <v>0</v>
      </c>
    </row>
    <row r="5331" customFormat="false" ht="12.75" hidden="false" customHeight="false" outlineLevel="0" collapsed="false">
      <c r="A5331" s="25" t="n">
        <f aca="false">IF(INT(A5330/C5330)&lt;(A5330/C5330),A5330,A5330/C5330)</f>
        <v>1</v>
      </c>
      <c r="B5331" s="2" t="n">
        <f aca="false">SQRT(A5331)</f>
        <v>1</v>
      </c>
      <c r="C5331" s="2" t="n">
        <f aca="false">IF(INT(A5330/C5330)&lt;(A5330/C5330),C5330+1,C5330)</f>
        <v>5328</v>
      </c>
      <c r="D5331" s="26" t="n">
        <f aca="false">IF(A5330&gt;A5331,C5331,0)</f>
        <v>0</v>
      </c>
      <c r="E5331" s="27" t="str">
        <f aca="false">IF(D5331=0,"-",D5331)</f>
        <v>-</v>
      </c>
      <c r="F5331" s="26" t="n">
        <f aca="false">IF(D5331&lt;&gt;D5330,1,F5330+1)</f>
        <v>5325</v>
      </c>
      <c r="G5331" s="28" t="str">
        <f aca="false">IF(D5331=0,"-",F5331)</f>
        <v>-</v>
      </c>
      <c r="H5331" s="22" t="str">
        <f aca="false">IF(J5331+K5331=2,"Primzahl","")</f>
        <v/>
      </c>
      <c r="I5331" s="23" t="str">
        <f aca="false">IF(A5331=1,"fertig","")</f>
        <v>fertig</v>
      </c>
      <c r="J5331" s="24" t="n">
        <f aca="false">IF(C5331&gt;B5331,1,0)</f>
        <v>1</v>
      </c>
      <c r="K5331" s="8" t="n">
        <f aca="false">IF(A5331=$A$2,1,0)</f>
        <v>0</v>
      </c>
    </row>
    <row r="5332" customFormat="false" ht="12.75" hidden="false" customHeight="false" outlineLevel="0" collapsed="false">
      <c r="A5332" s="25" t="n">
        <f aca="false">IF(INT(A5331/C5331)&lt;(A5331/C5331),A5331,A5331/C5331)</f>
        <v>1</v>
      </c>
      <c r="B5332" s="2" t="n">
        <f aca="false">SQRT(A5332)</f>
        <v>1</v>
      </c>
      <c r="C5332" s="2" t="n">
        <f aca="false">IF(INT(A5331/C5331)&lt;(A5331/C5331),C5331+1,C5331)</f>
        <v>5329</v>
      </c>
      <c r="D5332" s="26" t="n">
        <f aca="false">IF(A5331&gt;A5332,C5332,0)</f>
        <v>0</v>
      </c>
      <c r="E5332" s="27" t="str">
        <f aca="false">IF(D5332=0,"-",D5332)</f>
        <v>-</v>
      </c>
      <c r="F5332" s="26" t="n">
        <f aca="false">IF(D5332&lt;&gt;D5331,1,F5331+1)</f>
        <v>5326</v>
      </c>
      <c r="G5332" s="28" t="str">
        <f aca="false">IF(D5332=0,"-",F5332)</f>
        <v>-</v>
      </c>
      <c r="H5332" s="22" t="str">
        <f aca="false">IF(J5332+K5332=2,"Primzahl","")</f>
        <v/>
      </c>
      <c r="I5332" s="23" t="str">
        <f aca="false">IF(A5332=1,"fertig","")</f>
        <v>fertig</v>
      </c>
      <c r="J5332" s="24" t="n">
        <f aca="false">IF(C5332&gt;B5332,1,0)</f>
        <v>1</v>
      </c>
      <c r="K5332" s="8" t="n">
        <f aca="false">IF(A5332=$A$2,1,0)</f>
        <v>0</v>
      </c>
    </row>
    <row r="5333" customFormat="false" ht="12.75" hidden="false" customHeight="false" outlineLevel="0" collapsed="false">
      <c r="A5333" s="25" t="n">
        <f aca="false">IF(INT(A5332/C5332)&lt;(A5332/C5332),A5332,A5332/C5332)</f>
        <v>1</v>
      </c>
      <c r="B5333" s="2" t="n">
        <f aca="false">SQRT(A5333)</f>
        <v>1</v>
      </c>
      <c r="C5333" s="2" t="n">
        <f aca="false">IF(INT(A5332/C5332)&lt;(A5332/C5332),C5332+1,C5332)</f>
        <v>5330</v>
      </c>
      <c r="D5333" s="26" t="n">
        <f aca="false">IF(A5332&gt;A5333,C5333,0)</f>
        <v>0</v>
      </c>
      <c r="E5333" s="27" t="str">
        <f aca="false">IF(D5333=0,"-",D5333)</f>
        <v>-</v>
      </c>
      <c r="F5333" s="26" t="n">
        <f aca="false">IF(D5333&lt;&gt;D5332,1,F5332+1)</f>
        <v>5327</v>
      </c>
      <c r="G5333" s="28" t="str">
        <f aca="false">IF(D5333=0,"-",F5333)</f>
        <v>-</v>
      </c>
      <c r="H5333" s="22" t="str">
        <f aca="false">IF(J5333+K5333=2,"Primzahl","")</f>
        <v/>
      </c>
      <c r="I5333" s="23" t="str">
        <f aca="false">IF(A5333=1,"fertig","")</f>
        <v>fertig</v>
      </c>
      <c r="J5333" s="24" t="n">
        <f aca="false">IF(C5333&gt;B5333,1,0)</f>
        <v>1</v>
      </c>
      <c r="K5333" s="8" t="n">
        <f aca="false">IF(A5333=$A$2,1,0)</f>
        <v>0</v>
      </c>
    </row>
    <row r="5334" customFormat="false" ht="12.75" hidden="false" customHeight="false" outlineLevel="0" collapsed="false">
      <c r="A5334" s="25" t="n">
        <f aca="false">IF(INT(A5333/C5333)&lt;(A5333/C5333),A5333,A5333/C5333)</f>
        <v>1</v>
      </c>
      <c r="B5334" s="2" t="n">
        <f aca="false">SQRT(A5334)</f>
        <v>1</v>
      </c>
      <c r="C5334" s="2" t="n">
        <f aca="false">IF(INT(A5333/C5333)&lt;(A5333/C5333),C5333+1,C5333)</f>
        <v>5331</v>
      </c>
      <c r="D5334" s="26" t="n">
        <f aca="false">IF(A5333&gt;A5334,C5334,0)</f>
        <v>0</v>
      </c>
      <c r="E5334" s="27" t="str">
        <f aca="false">IF(D5334=0,"-",D5334)</f>
        <v>-</v>
      </c>
      <c r="F5334" s="26" t="n">
        <f aca="false">IF(D5334&lt;&gt;D5333,1,F5333+1)</f>
        <v>5328</v>
      </c>
      <c r="G5334" s="28" t="str">
        <f aca="false">IF(D5334=0,"-",F5334)</f>
        <v>-</v>
      </c>
      <c r="H5334" s="22" t="str">
        <f aca="false">IF(J5334+K5334=2,"Primzahl","")</f>
        <v/>
      </c>
      <c r="I5334" s="23" t="str">
        <f aca="false">IF(A5334=1,"fertig","")</f>
        <v>fertig</v>
      </c>
      <c r="J5334" s="24" t="n">
        <f aca="false">IF(C5334&gt;B5334,1,0)</f>
        <v>1</v>
      </c>
      <c r="K5334" s="8" t="n">
        <f aca="false">IF(A5334=$A$2,1,0)</f>
        <v>0</v>
      </c>
    </row>
    <row r="5335" customFormat="false" ht="12.75" hidden="false" customHeight="false" outlineLevel="0" collapsed="false">
      <c r="A5335" s="25" t="n">
        <f aca="false">IF(INT(A5334/C5334)&lt;(A5334/C5334),A5334,A5334/C5334)</f>
        <v>1</v>
      </c>
      <c r="B5335" s="2" t="n">
        <f aca="false">SQRT(A5335)</f>
        <v>1</v>
      </c>
      <c r="C5335" s="2" t="n">
        <f aca="false">IF(INT(A5334/C5334)&lt;(A5334/C5334),C5334+1,C5334)</f>
        <v>5332</v>
      </c>
      <c r="D5335" s="26" t="n">
        <f aca="false">IF(A5334&gt;A5335,C5335,0)</f>
        <v>0</v>
      </c>
      <c r="E5335" s="27" t="str">
        <f aca="false">IF(D5335=0,"-",D5335)</f>
        <v>-</v>
      </c>
      <c r="F5335" s="26" t="n">
        <f aca="false">IF(D5335&lt;&gt;D5334,1,F5334+1)</f>
        <v>5329</v>
      </c>
      <c r="G5335" s="28" t="str">
        <f aca="false">IF(D5335=0,"-",F5335)</f>
        <v>-</v>
      </c>
      <c r="H5335" s="22" t="str">
        <f aca="false">IF(J5335+K5335=2,"Primzahl","")</f>
        <v/>
      </c>
      <c r="I5335" s="23" t="str">
        <f aca="false">IF(A5335=1,"fertig","")</f>
        <v>fertig</v>
      </c>
      <c r="J5335" s="24" t="n">
        <f aca="false">IF(C5335&gt;B5335,1,0)</f>
        <v>1</v>
      </c>
      <c r="K5335" s="8" t="n">
        <f aca="false">IF(A5335=$A$2,1,0)</f>
        <v>0</v>
      </c>
    </row>
    <row r="5336" customFormat="false" ht="12.75" hidden="false" customHeight="false" outlineLevel="0" collapsed="false">
      <c r="A5336" s="25" t="n">
        <f aca="false">IF(INT(A5335/C5335)&lt;(A5335/C5335),A5335,A5335/C5335)</f>
        <v>1</v>
      </c>
      <c r="B5336" s="2" t="n">
        <f aca="false">SQRT(A5336)</f>
        <v>1</v>
      </c>
      <c r="C5336" s="2" t="n">
        <f aca="false">IF(INT(A5335/C5335)&lt;(A5335/C5335),C5335+1,C5335)</f>
        <v>5333</v>
      </c>
      <c r="D5336" s="26" t="n">
        <f aca="false">IF(A5335&gt;A5336,C5336,0)</f>
        <v>0</v>
      </c>
      <c r="E5336" s="27" t="str">
        <f aca="false">IF(D5336=0,"-",D5336)</f>
        <v>-</v>
      </c>
      <c r="F5336" s="26" t="n">
        <f aca="false">IF(D5336&lt;&gt;D5335,1,F5335+1)</f>
        <v>5330</v>
      </c>
      <c r="G5336" s="28" t="str">
        <f aca="false">IF(D5336=0,"-",F5336)</f>
        <v>-</v>
      </c>
      <c r="H5336" s="22" t="str">
        <f aca="false">IF(J5336+K5336=2,"Primzahl","")</f>
        <v/>
      </c>
      <c r="I5336" s="23" t="str">
        <f aca="false">IF(A5336=1,"fertig","")</f>
        <v>fertig</v>
      </c>
      <c r="J5336" s="24" t="n">
        <f aca="false">IF(C5336&gt;B5336,1,0)</f>
        <v>1</v>
      </c>
      <c r="K5336" s="8" t="n">
        <f aca="false">IF(A5336=$A$2,1,0)</f>
        <v>0</v>
      </c>
    </row>
    <row r="5337" customFormat="false" ht="12.75" hidden="false" customHeight="false" outlineLevel="0" collapsed="false">
      <c r="A5337" s="25" t="n">
        <f aca="false">IF(INT(A5336/C5336)&lt;(A5336/C5336),A5336,A5336/C5336)</f>
        <v>1</v>
      </c>
      <c r="B5337" s="2" t="n">
        <f aca="false">SQRT(A5337)</f>
        <v>1</v>
      </c>
      <c r="C5337" s="2" t="n">
        <f aca="false">IF(INT(A5336/C5336)&lt;(A5336/C5336),C5336+1,C5336)</f>
        <v>5334</v>
      </c>
      <c r="D5337" s="26" t="n">
        <f aca="false">IF(A5336&gt;A5337,C5337,0)</f>
        <v>0</v>
      </c>
      <c r="E5337" s="27" t="str">
        <f aca="false">IF(D5337=0,"-",D5337)</f>
        <v>-</v>
      </c>
      <c r="F5337" s="26" t="n">
        <f aca="false">IF(D5337&lt;&gt;D5336,1,F5336+1)</f>
        <v>5331</v>
      </c>
      <c r="G5337" s="28" t="str">
        <f aca="false">IF(D5337=0,"-",F5337)</f>
        <v>-</v>
      </c>
      <c r="H5337" s="22" t="str">
        <f aca="false">IF(J5337+K5337=2,"Primzahl","")</f>
        <v/>
      </c>
      <c r="I5337" s="23" t="str">
        <f aca="false">IF(A5337=1,"fertig","")</f>
        <v>fertig</v>
      </c>
      <c r="J5337" s="24" t="n">
        <f aca="false">IF(C5337&gt;B5337,1,0)</f>
        <v>1</v>
      </c>
      <c r="K5337" s="8" t="n">
        <f aca="false">IF(A5337=$A$2,1,0)</f>
        <v>0</v>
      </c>
    </row>
    <row r="5338" customFormat="false" ht="12.75" hidden="false" customHeight="false" outlineLevel="0" collapsed="false">
      <c r="A5338" s="25" t="n">
        <f aca="false">IF(INT(A5337/C5337)&lt;(A5337/C5337),A5337,A5337/C5337)</f>
        <v>1</v>
      </c>
      <c r="B5338" s="2" t="n">
        <f aca="false">SQRT(A5338)</f>
        <v>1</v>
      </c>
      <c r="C5338" s="2" t="n">
        <f aca="false">IF(INT(A5337/C5337)&lt;(A5337/C5337),C5337+1,C5337)</f>
        <v>5335</v>
      </c>
      <c r="D5338" s="26" t="n">
        <f aca="false">IF(A5337&gt;A5338,C5338,0)</f>
        <v>0</v>
      </c>
      <c r="E5338" s="27" t="str">
        <f aca="false">IF(D5338=0,"-",D5338)</f>
        <v>-</v>
      </c>
      <c r="F5338" s="26" t="n">
        <f aca="false">IF(D5338&lt;&gt;D5337,1,F5337+1)</f>
        <v>5332</v>
      </c>
      <c r="G5338" s="28" t="str">
        <f aca="false">IF(D5338=0,"-",F5338)</f>
        <v>-</v>
      </c>
      <c r="H5338" s="22" t="str">
        <f aca="false">IF(J5338+K5338=2,"Primzahl","")</f>
        <v/>
      </c>
      <c r="I5338" s="23" t="str">
        <f aca="false">IF(A5338=1,"fertig","")</f>
        <v>fertig</v>
      </c>
      <c r="J5338" s="24" t="n">
        <f aca="false">IF(C5338&gt;B5338,1,0)</f>
        <v>1</v>
      </c>
      <c r="K5338" s="8" t="n">
        <f aca="false">IF(A5338=$A$2,1,0)</f>
        <v>0</v>
      </c>
    </row>
    <row r="5339" customFormat="false" ht="12.75" hidden="false" customHeight="false" outlineLevel="0" collapsed="false">
      <c r="A5339" s="25" t="n">
        <f aca="false">IF(INT(A5338/C5338)&lt;(A5338/C5338),A5338,A5338/C5338)</f>
        <v>1</v>
      </c>
      <c r="B5339" s="2" t="n">
        <f aca="false">SQRT(A5339)</f>
        <v>1</v>
      </c>
      <c r="C5339" s="2" t="n">
        <f aca="false">IF(INT(A5338/C5338)&lt;(A5338/C5338),C5338+1,C5338)</f>
        <v>5336</v>
      </c>
      <c r="D5339" s="26" t="n">
        <f aca="false">IF(A5338&gt;A5339,C5339,0)</f>
        <v>0</v>
      </c>
      <c r="E5339" s="27" t="str">
        <f aca="false">IF(D5339=0,"-",D5339)</f>
        <v>-</v>
      </c>
      <c r="F5339" s="26" t="n">
        <f aca="false">IF(D5339&lt;&gt;D5338,1,F5338+1)</f>
        <v>5333</v>
      </c>
      <c r="G5339" s="28" t="str">
        <f aca="false">IF(D5339=0,"-",F5339)</f>
        <v>-</v>
      </c>
      <c r="H5339" s="22" t="str">
        <f aca="false">IF(J5339+K5339=2,"Primzahl","")</f>
        <v/>
      </c>
      <c r="I5339" s="23" t="str">
        <f aca="false">IF(A5339=1,"fertig","")</f>
        <v>fertig</v>
      </c>
      <c r="J5339" s="24" t="n">
        <f aca="false">IF(C5339&gt;B5339,1,0)</f>
        <v>1</v>
      </c>
      <c r="K5339" s="8" t="n">
        <f aca="false">IF(A5339=$A$2,1,0)</f>
        <v>0</v>
      </c>
    </row>
    <row r="5340" customFormat="false" ht="12.75" hidden="false" customHeight="false" outlineLevel="0" collapsed="false">
      <c r="A5340" s="25" t="n">
        <f aca="false">IF(INT(A5339/C5339)&lt;(A5339/C5339),A5339,A5339/C5339)</f>
        <v>1</v>
      </c>
      <c r="B5340" s="2" t="n">
        <f aca="false">SQRT(A5340)</f>
        <v>1</v>
      </c>
      <c r="C5340" s="2" t="n">
        <f aca="false">IF(INT(A5339/C5339)&lt;(A5339/C5339),C5339+1,C5339)</f>
        <v>5337</v>
      </c>
      <c r="D5340" s="26" t="n">
        <f aca="false">IF(A5339&gt;A5340,C5340,0)</f>
        <v>0</v>
      </c>
      <c r="E5340" s="27" t="str">
        <f aca="false">IF(D5340=0,"-",D5340)</f>
        <v>-</v>
      </c>
      <c r="F5340" s="26" t="n">
        <f aca="false">IF(D5340&lt;&gt;D5339,1,F5339+1)</f>
        <v>5334</v>
      </c>
      <c r="G5340" s="28" t="str">
        <f aca="false">IF(D5340=0,"-",F5340)</f>
        <v>-</v>
      </c>
      <c r="H5340" s="22" t="str">
        <f aca="false">IF(J5340+K5340=2,"Primzahl","")</f>
        <v/>
      </c>
      <c r="I5340" s="23" t="str">
        <f aca="false">IF(A5340=1,"fertig","")</f>
        <v>fertig</v>
      </c>
      <c r="J5340" s="24" t="n">
        <f aca="false">IF(C5340&gt;B5340,1,0)</f>
        <v>1</v>
      </c>
      <c r="K5340" s="8" t="n">
        <f aca="false">IF(A5340=$A$2,1,0)</f>
        <v>0</v>
      </c>
    </row>
    <row r="5341" customFormat="false" ht="12.75" hidden="false" customHeight="false" outlineLevel="0" collapsed="false">
      <c r="A5341" s="25" t="n">
        <f aca="false">IF(INT(A5340/C5340)&lt;(A5340/C5340),A5340,A5340/C5340)</f>
        <v>1</v>
      </c>
      <c r="B5341" s="2" t="n">
        <f aca="false">SQRT(A5341)</f>
        <v>1</v>
      </c>
      <c r="C5341" s="2" t="n">
        <f aca="false">IF(INT(A5340/C5340)&lt;(A5340/C5340),C5340+1,C5340)</f>
        <v>5338</v>
      </c>
      <c r="D5341" s="26" t="n">
        <f aca="false">IF(A5340&gt;A5341,C5341,0)</f>
        <v>0</v>
      </c>
      <c r="E5341" s="27" t="str">
        <f aca="false">IF(D5341=0,"-",D5341)</f>
        <v>-</v>
      </c>
      <c r="F5341" s="26" t="n">
        <f aca="false">IF(D5341&lt;&gt;D5340,1,F5340+1)</f>
        <v>5335</v>
      </c>
      <c r="G5341" s="28" t="str">
        <f aca="false">IF(D5341=0,"-",F5341)</f>
        <v>-</v>
      </c>
      <c r="H5341" s="22" t="str">
        <f aca="false">IF(J5341+K5341=2,"Primzahl","")</f>
        <v/>
      </c>
      <c r="I5341" s="23" t="str">
        <f aca="false">IF(A5341=1,"fertig","")</f>
        <v>fertig</v>
      </c>
      <c r="J5341" s="24" t="n">
        <f aca="false">IF(C5341&gt;B5341,1,0)</f>
        <v>1</v>
      </c>
      <c r="K5341" s="8" t="n">
        <f aca="false">IF(A5341=$A$2,1,0)</f>
        <v>0</v>
      </c>
    </row>
    <row r="5342" customFormat="false" ht="12.75" hidden="false" customHeight="false" outlineLevel="0" collapsed="false">
      <c r="A5342" s="25" t="n">
        <f aca="false">IF(INT(A5341/C5341)&lt;(A5341/C5341),A5341,A5341/C5341)</f>
        <v>1</v>
      </c>
      <c r="B5342" s="2" t="n">
        <f aca="false">SQRT(A5342)</f>
        <v>1</v>
      </c>
      <c r="C5342" s="2" t="n">
        <f aca="false">IF(INT(A5341/C5341)&lt;(A5341/C5341),C5341+1,C5341)</f>
        <v>5339</v>
      </c>
      <c r="D5342" s="26" t="n">
        <f aca="false">IF(A5341&gt;A5342,C5342,0)</f>
        <v>0</v>
      </c>
      <c r="E5342" s="27" t="str">
        <f aca="false">IF(D5342=0,"-",D5342)</f>
        <v>-</v>
      </c>
      <c r="F5342" s="26" t="n">
        <f aca="false">IF(D5342&lt;&gt;D5341,1,F5341+1)</f>
        <v>5336</v>
      </c>
      <c r="G5342" s="28" t="str">
        <f aca="false">IF(D5342=0,"-",F5342)</f>
        <v>-</v>
      </c>
      <c r="H5342" s="22" t="str">
        <f aca="false">IF(J5342+K5342=2,"Primzahl","")</f>
        <v/>
      </c>
      <c r="I5342" s="23" t="str">
        <f aca="false">IF(A5342=1,"fertig","")</f>
        <v>fertig</v>
      </c>
      <c r="J5342" s="24" t="n">
        <f aca="false">IF(C5342&gt;B5342,1,0)</f>
        <v>1</v>
      </c>
      <c r="K5342" s="8" t="n">
        <f aca="false">IF(A5342=$A$2,1,0)</f>
        <v>0</v>
      </c>
    </row>
    <row r="5343" customFormat="false" ht="12.75" hidden="false" customHeight="false" outlineLevel="0" collapsed="false">
      <c r="A5343" s="25" t="n">
        <f aca="false">IF(INT(A5342/C5342)&lt;(A5342/C5342),A5342,A5342/C5342)</f>
        <v>1</v>
      </c>
      <c r="B5343" s="2" t="n">
        <f aca="false">SQRT(A5343)</f>
        <v>1</v>
      </c>
      <c r="C5343" s="2" t="n">
        <f aca="false">IF(INT(A5342/C5342)&lt;(A5342/C5342),C5342+1,C5342)</f>
        <v>5340</v>
      </c>
      <c r="D5343" s="26" t="n">
        <f aca="false">IF(A5342&gt;A5343,C5343,0)</f>
        <v>0</v>
      </c>
      <c r="E5343" s="27" t="str">
        <f aca="false">IF(D5343=0,"-",D5343)</f>
        <v>-</v>
      </c>
      <c r="F5343" s="26" t="n">
        <f aca="false">IF(D5343&lt;&gt;D5342,1,F5342+1)</f>
        <v>5337</v>
      </c>
      <c r="G5343" s="28" t="str">
        <f aca="false">IF(D5343=0,"-",F5343)</f>
        <v>-</v>
      </c>
      <c r="H5343" s="22" t="str">
        <f aca="false">IF(J5343+K5343=2,"Primzahl","")</f>
        <v/>
      </c>
      <c r="I5343" s="23" t="str">
        <f aca="false">IF(A5343=1,"fertig","")</f>
        <v>fertig</v>
      </c>
      <c r="J5343" s="24" t="n">
        <f aca="false">IF(C5343&gt;B5343,1,0)</f>
        <v>1</v>
      </c>
      <c r="K5343" s="8" t="n">
        <f aca="false">IF(A5343=$A$2,1,0)</f>
        <v>0</v>
      </c>
    </row>
    <row r="5344" customFormat="false" ht="12.75" hidden="false" customHeight="false" outlineLevel="0" collapsed="false">
      <c r="A5344" s="25" t="n">
        <f aca="false">IF(INT(A5343/C5343)&lt;(A5343/C5343),A5343,A5343/C5343)</f>
        <v>1</v>
      </c>
      <c r="B5344" s="2" t="n">
        <f aca="false">SQRT(A5344)</f>
        <v>1</v>
      </c>
      <c r="C5344" s="2" t="n">
        <f aca="false">IF(INT(A5343/C5343)&lt;(A5343/C5343),C5343+1,C5343)</f>
        <v>5341</v>
      </c>
      <c r="D5344" s="26" t="n">
        <f aca="false">IF(A5343&gt;A5344,C5344,0)</f>
        <v>0</v>
      </c>
      <c r="E5344" s="27" t="str">
        <f aca="false">IF(D5344=0,"-",D5344)</f>
        <v>-</v>
      </c>
      <c r="F5344" s="26" t="n">
        <f aca="false">IF(D5344&lt;&gt;D5343,1,F5343+1)</f>
        <v>5338</v>
      </c>
      <c r="G5344" s="28" t="str">
        <f aca="false">IF(D5344=0,"-",F5344)</f>
        <v>-</v>
      </c>
      <c r="H5344" s="22" t="str">
        <f aca="false">IF(J5344+K5344=2,"Primzahl","")</f>
        <v/>
      </c>
      <c r="I5344" s="23" t="str">
        <f aca="false">IF(A5344=1,"fertig","")</f>
        <v>fertig</v>
      </c>
      <c r="J5344" s="24" t="n">
        <f aca="false">IF(C5344&gt;B5344,1,0)</f>
        <v>1</v>
      </c>
      <c r="K5344" s="8" t="n">
        <f aca="false">IF(A5344=$A$2,1,0)</f>
        <v>0</v>
      </c>
    </row>
    <row r="5345" customFormat="false" ht="12.75" hidden="false" customHeight="false" outlineLevel="0" collapsed="false">
      <c r="A5345" s="25" t="n">
        <f aca="false">IF(INT(A5344/C5344)&lt;(A5344/C5344),A5344,A5344/C5344)</f>
        <v>1</v>
      </c>
      <c r="B5345" s="2" t="n">
        <f aca="false">SQRT(A5345)</f>
        <v>1</v>
      </c>
      <c r="C5345" s="2" t="n">
        <f aca="false">IF(INT(A5344/C5344)&lt;(A5344/C5344),C5344+1,C5344)</f>
        <v>5342</v>
      </c>
      <c r="D5345" s="26" t="n">
        <f aca="false">IF(A5344&gt;A5345,C5345,0)</f>
        <v>0</v>
      </c>
      <c r="E5345" s="27" t="str">
        <f aca="false">IF(D5345=0,"-",D5345)</f>
        <v>-</v>
      </c>
      <c r="F5345" s="26" t="n">
        <f aca="false">IF(D5345&lt;&gt;D5344,1,F5344+1)</f>
        <v>5339</v>
      </c>
      <c r="G5345" s="28" t="str">
        <f aca="false">IF(D5345=0,"-",F5345)</f>
        <v>-</v>
      </c>
      <c r="H5345" s="22" t="str">
        <f aca="false">IF(J5345+K5345=2,"Primzahl","")</f>
        <v/>
      </c>
      <c r="I5345" s="23" t="str">
        <f aca="false">IF(A5345=1,"fertig","")</f>
        <v>fertig</v>
      </c>
      <c r="J5345" s="24" t="n">
        <f aca="false">IF(C5345&gt;B5345,1,0)</f>
        <v>1</v>
      </c>
      <c r="K5345" s="8" t="n">
        <f aca="false">IF(A5345=$A$2,1,0)</f>
        <v>0</v>
      </c>
    </row>
    <row r="5346" customFormat="false" ht="12.75" hidden="false" customHeight="false" outlineLevel="0" collapsed="false">
      <c r="A5346" s="25" t="n">
        <f aca="false">IF(INT(A5345/C5345)&lt;(A5345/C5345),A5345,A5345/C5345)</f>
        <v>1</v>
      </c>
      <c r="B5346" s="2" t="n">
        <f aca="false">SQRT(A5346)</f>
        <v>1</v>
      </c>
      <c r="C5346" s="2" t="n">
        <f aca="false">IF(INT(A5345/C5345)&lt;(A5345/C5345),C5345+1,C5345)</f>
        <v>5343</v>
      </c>
      <c r="D5346" s="26" t="n">
        <f aca="false">IF(A5345&gt;A5346,C5346,0)</f>
        <v>0</v>
      </c>
      <c r="E5346" s="27" t="str">
        <f aca="false">IF(D5346=0,"-",D5346)</f>
        <v>-</v>
      </c>
      <c r="F5346" s="26" t="n">
        <f aca="false">IF(D5346&lt;&gt;D5345,1,F5345+1)</f>
        <v>5340</v>
      </c>
      <c r="G5346" s="28" t="str">
        <f aca="false">IF(D5346=0,"-",F5346)</f>
        <v>-</v>
      </c>
      <c r="H5346" s="22" t="str">
        <f aca="false">IF(J5346+K5346=2,"Primzahl","")</f>
        <v/>
      </c>
      <c r="I5346" s="23" t="str">
        <f aca="false">IF(A5346=1,"fertig","")</f>
        <v>fertig</v>
      </c>
      <c r="J5346" s="24" t="n">
        <f aca="false">IF(C5346&gt;B5346,1,0)</f>
        <v>1</v>
      </c>
      <c r="K5346" s="8" t="n">
        <f aca="false">IF(A5346=$A$2,1,0)</f>
        <v>0</v>
      </c>
    </row>
    <row r="5347" customFormat="false" ht="12.75" hidden="false" customHeight="false" outlineLevel="0" collapsed="false">
      <c r="A5347" s="25" t="n">
        <f aca="false">IF(INT(A5346/C5346)&lt;(A5346/C5346),A5346,A5346/C5346)</f>
        <v>1</v>
      </c>
      <c r="B5347" s="2" t="n">
        <f aca="false">SQRT(A5347)</f>
        <v>1</v>
      </c>
      <c r="C5347" s="2" t="n">
        <f aca="false">IF(INT(A5346/C5346)&lt;(A5346/C5346),C5346+1,C5346)</f>
        <v>5344</v>
      </c>
      <c r="D5347" s="26" t="n">
        <f aca="false">IF(A5346&gt;A5347,C5347,0)</f>
        <v>0</v>
      </c>
      <c r="E5347" s="27" t="str">
        <f aca="false">IF(D5347=0,"-",D5347)</f>
        <v>-</v>
      </c>
      <c r="F5347" s="26" t="n">
        <f aca="false">IF(D5347&lt;&gt;D5346,1,F5346+1)</f>
        <v>5341</v>
      </c>
      <c r="G5347" s="28" t="str">
        <f aca="false">IF(D5347=0,"-",F5347)</f>
        <v>-</v>
      </c>
      <c r="H5347" s="22" t="str">
        <f aca="false">IF(J5347+K5347=2,"Primzahl","")</f>
        <v/>
      </c>
      <c r="I5347" s="23" t="str">
        <f aca="false">IF(A5347=1,"fertig","")</f>
        <v>fertig</v>
      </c>
      <c r="J5347" s="24" t="n">
        <f aca="false">IF(C5347&gt;B5347,1,0)</f>
        <v>1</v>
      </c>
      <c r="K5347" s="8" t="n">
        <f aca="false">IF(A5347=$A$2,1,0)</f>
        <v>0</v>
      </c>
    </row>
    <row r="5348" customFormat="false" ht="12.75" hidden="false" customHeight="false" outlineLevel="0" collapsed="false">
      <c r="A5348" s="25" t="n">
        <f aca="false">IF(INT(A5347/C5347)&lt;(A5347/C5347),A5347,A5347/C5347)</f>
        <v>1</v>
      </c>
      <c r="B5348" s="2" t="n">
        <f aca="false">SQRT(A5348)</f>
        <v>1</v>
      </c>
      <c r="C5348" s="2" t="n">
        <f aca="false">IF(INT(A5347/C5347)&lt;(A5347/C5347),C5347+1,C5347)</f>
        <v>5345</v>
      </c>
      <c r="D5348" s="26" t="n">
        <f aca="false">IF(A5347&gt;A5348,C5348,0)</f>
        <v>0</v>
      </c>
      <c r="E5348" s="27" t="str">
        <f aca="false">IF(D5348=0,"-",D5348)</f>
        <v>-</v>
      </c>
      <c r="F5348" s="26" t="n">
        <f aca="false">IF(D5348&lt;&gt;D5347,1,F5347+1)</f>
        <v>5342</v>
      </c>
      <c r="G5348" s="28" t="str">
        <f aca="false">IF(D5348=0,"-",F5348)</f>
        <v>-</v>
      </c>
      <c r="H5348" s="22" t="str">
        <f aca="false">IF(J5348+K5348=2,"Primzahl","")</f>
        <v/>
      </c>
      <c r="I5348" s="23" t="str">
        <f aca="false">IF(A5348=1,"fertig","")</f>
        <v>fertig</v>
      </c>
      <c r="J5348" s="24" t="n">
        <f aca="false">IF(C5348&gt;B5348,1,0)</f>
        <v>1</v>
      </c>
      <c r="K5348" s="8" t="n">
        <f aca="false">IF(A5348=$A$2,1,0)</f>
        <v>0</v>
      </c>
    </row>
    <row r="5349" customFormat="false" ht="12.75" hidden="false" customHeight="false" outlineLevel="0" collapsed="false">
      <c r="A5349" s="25" t="n">
        <f aca="false">IF(INT(A5348/C5348)&lt;(A5348/C5348),A5348,A5348/C5348)</f>
        <v>1</v>
      </c>
      <c r="B5349" s="2" t="n">
        <f aca="false">SQRT(A5349)</f>
        <v>1</v>
      </c>
      <c r="C5349" s="2" t="n">
        <f aca="false">IF(INT(A5348/C5348)&lt;(A5348/C5348),C5348+1,C5348)</f>
        <v>5346</v>
      </c>
      <c r="D5349" s="26" t="n">
        <f aca="false">IF(A5348&gt;A5349,C5349,0)</f>
        <v>0</v>
      </c>
      <c r="E5349" s="27" t="str">
        <f aca="false">IF(D5349=0,"-",D5349)</f>
        <v>-</v>
      </c>
      <c r="F5349" s="26" t="n">
        <f aca="false">IF(D5349&lt;&gt;D5348,1,F5348+1)</f>
        <v>5343</v>
      </c>
      <c r="G5349" s="28" t="str">
        <f aca="false">IF(D5349=0,"-",F5349)</f>
        <v>-</v>
      </c>
      <c r="H5349" s="22" t="str">
        <f aca="false">IF(J5349+K5349=2,"Primzahl","")</f>
        <v/>
      </c>
      <c r="I5349" s="23" t="str">
        <f aca="false">IF(A5349=1,"fertig","")</f>
        <v>fertig</v>
      </c>
      <c r="J5349" s="24" t="n">
        <f aca="false">IF(C5349&gt;B5349,1,0)</f>
        <v>1</v>
      </c>
      <c r="K5349" s="8" t="n">
        <f aca="false">IF(A5349=$A$2,1,0)</f>
        <v>0</v>
      </c>
    </row>
    <row r="5350" customFormat="false" ht="12.75" hidden="false" customHeight="false" outlineLevel="0" collapsed="false">
      <c r="A5350" s="25" t="n">
        <f aca="false">IF(INT(A5349/C5349)&lt;(A5349/C5349),A5349,A5349/C5349)</f>
        <v>1</v>
      </c>
      <c r="B5350" s="2" t="n">
        <f aca="false">SQRT(A5350)</f>
        <v>1</v>
      </c>
      <c r="C5350" s="2" t="n">
        <f aca="false">IF(INT(A5349/C5349)&lt;(A5349/C5349),C5349+1,C5349)</f>
        <v>5347</v>
      </c>
      <c r="D5350" s="26" t="n">
        <f aca="false">IF(A5349&gt;A5350,C5350,0)</f>
        <v>0</v>
      </c>
      <c r="E5350" s="27" t="str">
        <f aca="false">IF(D5350=0,"-",D5350)</f>
        <v>-</v>
      </c>
      <c r="F5350" s="26" t="n">
        <f aca="false">IF(D5350&lt;&gt;D5349,1,F5349+1)</f>
        <v>5344</v>
      </c>
      <c r="G5350" s="28" t="str">
        <f aca="false">IF(D5350=0,"-",F5350)</f>
        <v>-</v>
      </c>
      <c r="H5350" s="22" t="str">
        <f aca="false">IF(J5350+K5350=2,"Primzahl","")</f>
        <v/>
      </c>
      <c r="I5350" s="23" t="str">
        <f aca="false">IF(A5350=1,"fertig","")</f>
        <v>fertig</v>
      </c>
      <c r="J5350" s="24" t="n">
        <f aca="false">IF(C5350&gt;B5350,1,0)</f>
        <v>1</v>
      </c>
      <c r="K5350" s="8" t="n">
        <f aca="false">IF(A5350=$A$2,1,0)</f>
        <v>0</v>
      </c>
    </row>
    <row r="5351" customFormat="false" ht="12.75" hidden="false" customHeight="false" outlineLevel="0" collapsed="false">
      <c r="A5351" s="25" t="n">
        <f aca="false">IF(INT(A5350/C5350)&lt;(A5350/C5350),A5350,A5350/C5350)</f>
        <v>1</v>
      </c>
      <c r="B5351" s="2" t="n">
        <f aca="false">SQRT(A5351)</f>
        <v>1</v>
      </c>
      <c r="C5351" s="2" t="n">
        <f aca="false">IF(INT(A5350/C5350)&lt;(A5350/C5350),C5350+1,C5350)</f>
        <v>5348</v>
      </c>
      <c r="D5351" s="26" t="n">
        <f aca="false">IF(A5350&gt;A5351,C5351,0)</f>
        <v>0</v>
      </c>
      <c r="E5351" s="27" t="str">
        <f aca="false">IF(D5351=0,"-",D5351)</f>
        <v>-</v>
      </c>
      <c r="F5351" s="26" t="n">
        <f aca="false">IF(D5351&lt;&gt;D5350,1,F5350+1)</f>
        <v>5345</v>
      </c>
      <c r="G5351" s="28" t="str">
        <f aca="false">IF(D5351=0,"-",F5351)</f>
        <v>-</v>
      </c>
      <c r="H5351" s="22" t="str">
        <f aca="false">IF(J5351+K5351=2,"Primzahl","")</f>
        <v/>
      </c>
      <c r="I5351" s="23" t="str">
        <f aca="false">IF(A5351=1,"fertig","")</f>
        <v>fertig</v>
      </c>
      <c r="J5351" s="24" t="n">
        <f aca="false">IF(C5351&gt;B5351,1,0)</f>
        <v>1</v>
      </c>
      <c r="K5351" s="8" t="n">
        <f aca="false">IF(A5351=$A$2,1,0)</f>
        <v>0</v>
      </c>
    </row>
    <row r="5352" customFormat="false" ht="12.75" hidden="false" customHeight="false" outlineLevel="0" collapsed="false">
      <c r="A5352" s="25" t="n">
        <f aca="false">IF(INT(A5351/C5351)&lt;(A5351/C5351),A5351,A5351/C5351)</f>
        <v>1</v>
      </c>
      <c r="B5352" s="2" t="n">
        <f aca="false">SQRT(A5352)</f>
        <v>1</v>
      </c>
      <c r="C5352" s="2" t="n">
        <f aca="false">IF(INT(A5351/C5351)&lt;(A5351/C5351),C5351+1,C5351)</f>
        <v>5349</v>
      </c>
      <c r="D5352" s="26" t="n">
        <f aca="false">IF(A5351&gt;A5352,C5352,0)</f>
        <v>0</v>
      </c>
      <c r="E5352" s="27" t="str">
        <f aca="false">IF(D5352=0,"-",D5352)</f>
        <v>-</v>
      </c>
      <c r="F5352" s="26" t="n">
        <f aca="false">IF(D5352&lt;&gt;D5351,1,F5351+1)</f>
        <v>5346</v>
      </c>
      <c r="G5352" s="28" t="str">
        <f aca="false">IF(D5352=0,"-",F5352)</f>
        <v>-</v>
      </c>
      <c r="H5352" s="22" t="str">
        <f aca="false">IF(J5352+K5352=2,"Primzahl","")</f>
        <v/>
      </c>
      <c r="I5352" s="23" t="str">
        <f aca="false">IF(A5352=1,"fertig","")</f>
        <v>fertig</v>
      </c>
      <c r="J5352" s="24" t="n">
        <f aca="false">IF(C5352&gt;B5352,1,0)</f>
        <v>1</v>
      </c>
      <c r="K5352" s="8" t="n">
        <f aca="false">IF(A5352=$A$2,1,0)</f>
        <v>0</v>
      </c>
    </row>
    <row r="5353" customFormat="false" ht="12.75" hidden="false" customHeight="false" outlineLevel="0" collapsed="false">
      <c r="A5353" s="25" t="n">
        <f aca="false">IF(INT(A5352/C5352)&lt;(A5352/C5352),A5352,A5352/C5352)</f>
        <v>1</v>
      </c>
      <c r="B5353" s="2" t="n">
        <f aca="false">SQRT(A5353)</f>
        <v>1</v>
      </c>
      <c r="C5353" s="2" t="n">
        <f aca="false">IF(INT(A5352/C5352)&lt;(A5352/C5352),C5352+1,C5352)</f>
        <v>5350</v>
      </c>
      <c r="D5353" s="26" t="n">
        <f aca="false">IF(A5352&gt;A5353,C5353,0)</f>
        <v>0</v>
      </c>
      <c r="E5353" s="27" t="str">
        <f aca="false">IF(D5353=0,"-",D5353)</f>
        <v>-</v>
      </c>
      <c r="F5353" s="26" t="n">
        <f aca="false">IF(D5353&lt;&gt;D5352,1,F5352+1)</f>
        <v>5347</v>
      </c>
      <c r="G5353" s="28" t="str">
        <f aca="false">IF(D5353=0,"-",F5353)</f>
        <v>-</v>
      </c>
      <c r="H5353" s="22" t="str">
        <f aca="false">IF(J5353+K5353=2,"Primzahl","")</f>
        <v/>
      </c>
      <c r="I5353" s="23" t="str">
        <f aca="false">IF(A5353=1,"fertig","")</f>
        <v>fertig</v>
      </c>
      <c r="J5353" s="24" t="n">
        <f aca="false">IF(C5353&gt;B5353,1,0)</f>
        <v>1</v>
      </c>
      <c r="K5353" s="8" t="n">
        <f aca="false">IF(A5353=$A$2,1,0)</f>
        <v>0</v>
      </c>
    </row>
    <row r="5354" customFormat="false" ht="12.75" hidden="false" customHeight="false" outlineLevel="0" collapsed="false">
      <c r="A5354" s="25" t="n">
        <f aca="false">IF(INT(A5353/C5353)&lt;(A5353/C5353),A5353,A5353/C5353)</f>
        <v>1</v>
      </c>
      <c r="B5354" s="2" t="n">
        <f aca="false">SQRT(A5354)</f>
        <v>1</v>
      </c>
      <c r="C5354" s="2" t="n">
        <f aca="false">IF(INT(A5353/C5353)&lt;(A5353/C5353),C5353+1,C5353)</f>
        <v>5351</v>
      </c>
      <c r="D5354" s="26" t="n">
        <f aca="false">IF(A5353&gt;A5354,C5354,0)</f>
        <v>0</v>
      </c>
      <c r="E5354" s="27" t="str">
        <f aca="false">IF(D5354=0,"-",D5354)</f>
        <v>-</v>
      </c>
      <c r="F5354" s="26" t="n">
        <f aca="false">IF(D5354&lt;&gt;D5353,1,F5353+1)</f>
        <v>5348</v>
      </c>
      <c r="G5354" s="28" t="str">
        <f aca="false">IF(D5354=0,"-",F5354)</f>
        <v>-</v>
      </c>
      <c r="H5354" s="22" t="str">
        <f aca="false">IF(J5354+K5354=2,"Primzahl","")</f>
        <v/>
      </c>
      <c r="I5354" s="23" t="str">
        <f aca="false">IF(A5354=1,"fertig","")</f>
        <v>fertig</v>
      </c>
      <c r="J5354" s="24" t="n">
        <f aca="false">IF(C5354&gt;B5354,1,0)</f>
        <v>1</v>
      </c>
      <c r="K5354" s="8" t="n">
        <f aca="false">IF(A5354=$A$2,1,0)</f>
        <v>0</v>
      </c>
    </row>
    <row r="5355" customFormat="false" ht="12.75" hidden="false" customHeight="false" outlineLevel="0" collapsed="false">
      <c r="A5355" s="25" t="n">
        <f aca="false">IF(INT(A5354/C5354)&lt;(A5354/C5354),A5354,A5354/C5354)</f>
        <v>1</v>
      </c>
      <c r="B5355" s="2" t="n">
        <f aca="false">SQRT(A5355)</f>
        <v>1</v>
      </c>
      <c r="C5355" s="2" t="n">
        <f aca="false">IF(INT(A5354/C5354)&lt;(A5354/C5354),C5354+1,C5354)</f>
        <v>5352</v>
      </c>
      <c r="D5355" s="26" t="n">
        <f aca="false">IF(A5354&gt;A5355,C5355,0)</f>
        <v>0</v>
      </c>
      <c r="E5355" s="27" t="str">
        <f aca="false">IF(D5355=0,"-",D5355)</f>
        <v>-</v>
      </c>
      <c r="F5355" s="26" t="n">
        <f aca="false">IF(D5355&lt;&gt;D5354,1,F5354+1)</f>
        <v>5349</v>
      </c>
      <c r="G5355" s="28" t="str">
        <f aca="false">IF(D5355=0,"-",F5355)</f>
        <v>-</v>
      </c>
      <c r="H5355" s="22" t="str">
        <f aca="false">IF(J5355+K5355=2,"Primzahl","")</f>
        <v/>
      </c>
      <c r="I5355" s="23" t="str">
        <f aca="false">IF(A5355=1,"fertig","")</f>
        <v>fertig</v>
      </c>
      <c r="J5355" s="24" t="n">
        <f aca="false">IF(C5355&gt;B5355,1,0)</f>
        <v>1</v>
      </c>
      <c r="K5355" s="8" t="n">
        <f aca="false">IF(A5355=$A$2,1,0)</f>
        <v>0</v>
      </c>
    </row>
    <row r="5356" customFormat="false" ht="12.75" hidden="false" customHeight="false" outlineLevel="0" collapsed="false">
      <c r="A5356" s="25" t="n">
        <f aca="false">IF(INT(A5355/C5355)&lt;(A5355/C5355),A5355,A5355/C5355)</f>
        <v>1</v>
      </c>
      <c r="B5356" s="2" t="n">
        <f aca="false">SQRT(A5356)</f>
        <v>1</v>
      </c>
      <c r="C5356" s="2" t="n">
        <f aca="false">IF(INT(A5355/C5355)&lt;(A5355/C5355),C5355+1,C5355)</f>
        <v>5353</v>
      </c>
      <c r="D5356" s="26" t="n">
        <f aca="false">IF(A5355&gt;A5356,C5356,0)</f>
        <v>0</v>
      </c>
      <c r="E5356" s="27" t="str">
        <f aca="false">IF(D5356=0,"-",D5356)</f>
        <v>-</v>
      </c>
      <c r="F5356" s="26" t="n">
        <f aca="false">IF(D5356&lt;&gt;D5355,1,F5355+1)</f>
        <v>5350</v>
      </c>
      <c r="G5356" s="28" t="str">
        <f aca="false">IF(D5356=0,"-",F5356)</f>
        <v>-</v>
      </c>
      <c r="H5356" s="22" t="str">
        <f aca="false">IF(J5356+K5356=2,"Primzahl","")</f>
        <v/>
      </c>
      <c r="I5356" s="23" t="str">
        <f aca="false">IF(A5356=1,"fertig","")</f>
        <v>fertig</v>
      </c>
      <c r="J5356" s="24" t="n">
        <f aca="false">IF(C5356&gt;B5356,1,0)</f>
        <v>1</v>
      </c>
      <c r="K5356" s="8" t="n">
        <f aca="false">IF(A5356=$A$2,1,0)</f>
        <v>0</v>
      </c>
    </row>
    <row r="5357" customFormat="false" ht="12.75" hidden="false" customHeight="false" outlineLevel="0" collapsed="false">
      <c r="A5357" s="25" t="n">
        <f aca="false">IF(INT(A5356/C5356)&lt;(A5356/C5356),A5356,A5356/C5356)</f>
        <v>1</v>
      </c>
      <c r="B5357" s="2" t="n">
        <f aca="false">SQRT(A5357)</f>
        <v>1</v>
      </c>
      <c r="C5357" s="2" t="n">
        <f aca="false">IF(INT(A5356/C5356)&lt;(A5356/C5356),C5356+1,C5356)</f>
        <v>5354</v>
      </c>
      <c r="D5357" s="26" t="n">
        <f aca="false">IF(A5356&gt;A5357,C5357,0)</f>
        <v>0</v>
      </c>
      <c r="E5357" s="27" t="str">
        <f aca="false">IF(D5357=0,"-",D5357)</f>
        <v>-</v>
      </c>
      <c r="F5357" s="26" t="n">
        <f aca="false">IF(D5357&lt;&gt;D5356,1,F5356+1)</f>
        <v>5351</v>
      </c>
      <c r="G5357" s="28" t="str">
        <f aca="false">IF(D5357=0,"-",F5357)</f>
        <v>-</v>
      </c>
      <c r="H5357" s="22" t="str">
        <f aca="false">IF(J5357+K5357=2,"Primzahl","")</f>
        <v/>
      </c>
      <c r="I5357" s="23" t="str">
        <f aca="false">IF(A5357=1,"fertig","")</f>
        <v>fertig</v>
      </c>
      <c r="J5357" s="24" t="n">
        <f aca="false">IF(C5357&gt;B5357,1,0)</f>
        <v>1</v>
      </c>
      <c r="K5357" s="8" t="n">
        <f aca="false">IF(A5357=$A$2,1,0)</f>
        <v>0</v>
      </c>
    </row>
    <row r="5358" customFormat="false" ht="12.75" hidden="false" customHeight="false" outlineLevel="0" collapsed="false">
      <c r="A5358" s="25" t="n">
        <f aca="false">IF(INT(A5357/C5357)&lt;(A5357/C5357),A5357,A5357/C5357)</f>
        <v>1</v>
      </c>
      <c r="B5358" s="2" t="n">
        <f aca="false">SQRT(A5358)</f>
        <v>1</v>
      </c>
      <c r="C5358" s="2" t="n">
        <f aca="false">IF(INT(A5357/C5357)&lt;(A5357/C5357),C5357+1,C5357)</f>
        <v>5355</v>
      </c>
      <c r="D5358" s="26" t="n">
        <f aca="false">IF(A5357&gt;A5358,C5358,0)</f>
        <v>0</v>
      </c>
      <c r="E5358" s="27" t="str">
        <f aca="false">IF(D5358=0,"-",D5358)</f>
        <v>-</v>
      </c>
      <c r="F5358" s="26" t="n">
        <f aca="false">IF(D5358&lt;&gt;D5357,1,F5357+1)</f>
        <v>5352</v>
      </c>
      <c r="G5358" s="28" t="str">
        <f aca="false">IF(D5358=0,"-",F5358)</f>
        <v>-</v>
      </c>
      <c r="H5358" s="22" t="str">
        <f aca="false">IF(J5358+K5358=2,"Primzahl","")</f>
        <v/>
      </c>
      <c r="I5358" s="23" t="str">
        <f aca="false">IF(A5358=1,"fertig","")</f>
        <v>fertig</v>
      </c>
      <c r="J5358" s="24" t="n">
        <f aca="false">IF(C5358&gt;B5358,1,0)</f>
        <v>1</v>
      </c>
      <c r="K5358" s="8" t="n">
        <f aca="false">IF(A5358=$A$2,1,0)</f>
        <v>0</v>
      </c>
    </row>
    <row r="5359" customFormat="false" ht="12.75" hidden="false" customHeight="false" outlineLevel="0" collapsed="false">
      <c r="A5359" s="25" t="n">
        <f aca="false">IF(INT(A5358/C5358)&lt;(A5358/C5358),A5358,A5358/C5358)</f>
        <v>1</v>
      </c>
      <c r="B5359" s="2" t="n">
        <f aca="false">SQRT(A5359)</f>
        <v>1</v>
      </c>
      <c r="C5359" s="2" t="n">
        <f aca="false">IF(INT(A5358/C5358)&lt;(A5358/C5358),C5358+1,C5358)</f>
        <v>5356</v>
      </c>
      <c r="D5359" s="26" t="n">
        <f aca="false">IF(A5358&gt;A5359,C5359,0)</f>
        <v>0</v>
      </c>
      <c r="E5359" s="27" t="str">
        <f aca="false">IF(D5359=0,"-",D5359)</f>
        <v>-</v>
      </c>
      <c r="F5359" s="26" t="n">
        <f aca="false">IF(D5359&lt;&gt;D5358,1,F5358+1)</f>
        <v>5353</v>
      </c>
      <c r="G5359" s="28" t="str">
        <f aca="false">IF(D5359=0,"-",F5359)</f>
        <v>-</v>
      </c>
      <c r="H5359" s="22" t="str">
        <f aca="false">IF(J5359+K5359=2,"Primzahl","")</f>
        <v/>
      </c>
      <c r="I5359" s="23" t="str">
        <f aca="false">IF(A5359=1,"fertig","")</f>
        <v>fertig</v>
      </c>
      <c r="J5359" s="24" t="n">
        <f aca="false">IF(C5359&gt;B5359,1,0)</f>
        <v>1</v>
      </c>
      <c r="K5359" s="8" t="n">
        <f aca="false">IF(A5359=$A$2,1,0)</f>
        <v>0</v>
      </c>
    </row>
    <row r="5360" customFormat="false" ht="12.75" hidden="false" customHeight="false" outlineLevel="0" collapsed="false">
      <c r="A5360" s="25" t="n">
        <f aca="false">IF(INT(A5359/C5359)&lt;(A5359/C5359),A5359,A5359/C5359)</f>
        <v>1</v>
      </c>
      <c r="B5360" s="2" t="n">
        <f aca="false">SQRT(A5360)</f>
        <v>1</v>
      </c>
      <c r="C5360" s="2" t="n">
        <f aca="false">IF(INT(A5359/C5359)&lt;(A5359/C5359),C5359+1,C5359)</f>
        <v>5357</v>
      </c>
      <c r="D5360" s="26" t="n">
        <f aca="false">IF(A5359&gt;A5360,C5360,0)</f>
        <v>0</v>
      </c>
      <c r="E5360" s="27" t="str">
        <f aca="false">IF(D5360=0,"-",D5360)</f>
        <v>-</v>
      </c>
      <c r="F5360" s="26" t="n">
        <f aca="false">IF(D5360&lt;&gt;D5359,1,F5359+1)</f>
        <v>5354</v>
      </c>
      <c r="G5360" s="28" t="str">
        <f aca="false">IF(D5360=0,"-",F5360)</f>
        <v>-</v>
      </c>
      <c r="H5360" s="22" t="str">
        <f aca="false">IF(J5360+K5360=2,"Primzahl","")</f>
        <v/>
      </c>
      <c r="I5360" s="23" t="str">
        <f aca="false">IF(A5360=1,"fertig","")</f>
        <v>fertig</v>
      </c>
      <c r="J5360" s="24" t="n">
        <f aca="false">IF(C5360&gt;B5360,1,0)</f>
        <v>1</v>
      </c>
      <c r="K5360" s="8" t="n">
        <f aca="false">IF(A5360=$A$2,1,0)</f>
        <v>0</v>
      </c>
    </row>
    <row r="5361" customFormat="false" ht="12.75" hidden="false" customHeight="false" outlineLevel="0" collapsed="false">
      <c r="A5361" s="25" t="n">
        <f aca="false">IF(INT(A5360/C5360)&lt;(A5360/C5360),A5360,A5360/C5360)</f>
        <v>1</v>
      </c>
      <c r="B5361" s="2" t="n">
        <f aca="false">SQRT(A5361)</f>
        <v>1</v>
      </c>
      <c r="C5361" s="2" t="n">
        <f aca="false">IF(INT(A5360/C5360)&lt;(A5360/C5360),C5360+1,C5360)</f>
        <v>5358</v>
      </c>
      <c r="D5361" s="26" t="n">
        <f aca="false">IF(A5360&gt;A5361,C5361,0)</f>
        <v>0</v>
      </c>
      <c r="E5361" s="27" t="str">
        <f aca="false">IF(D5361=0,"-",D5361)</f>
        <v>-</v>
      </c>
      <c r="F5361" s="26" t="n">
        <f aca="false">IF(D5361&lt;&gt;D5360,1,F5360+1)</f>
        <v>5355</v>
      </c>
      <c r="G5361" s="28" t="str">
        <f aca="false">IF(D5361=0,"-",F5361)</f>
        <v>-</v>
      </c>
      <c r="H5361" s="22" t="str">
        <f aca="false">IF(J5361+K5361=2,"Primzahl","")</f>
        <v/>
      </c>
      <c r="I5361" s="23" t="str">
        <f aca="false">IF(A5361=1,"fertig","")</f>
        <v>fertig</v>
      </c>
      <c r="J5361" s="24" t="n">
        <f aca="false">IF(C5361&gt;B5361,1,0)</f>
        <v>1</v>
      </c>
      <c r="K5361" s="8" t="n">
        <f aca="false">IF(A5361=$A$2,1,0)</f>
        <v>0</v>
      </c>
    </row>
    <row r="5362" customFormat="false" ht="12.75" hidden="false" customHeight="false" outlineLevel="0" collapsed="false">
      <c r="A5362" s="25" t="n">
        <f aca="false">IF(INT(A5361/C5361)&lt;(A5361/C5361),A5361,A5361/C5361)</f>
        <v>1</v>
      </c>
      <c r="B5362" s="2" t="n">
        <f aca="false">SQRT(A5362)</f>
        <v>1</v>
      </c>
      <c r="C5362" s="2" t="n">
        <f aca="false">IF(INT(A5361/C5361)&lt;(A5361/C5361),C5361+1,C5361)</f>
        <v>5359</v>
      </c>
      <c r="D5362" s="26" t="n">
        <f aca="false">IF(A5361&gt;A5362,C5362,0)</f>
        <v>0</v>
      </c>
      <c r="E5362" s="27" t="str">
        <f aca="false">IF(D5362=0,"-",D5362)</f>
        <v>-</v>
      </c>
      <c r="F5362" s="26" t="n">
        <f aca="false">IF(D5362&lt;&gt;D5361,1,F5361+1)</f>
        <v>5356</v>
      </c>
      <c r="G5362" s="28" t="str">
        <f aca="false">IF(D5362=0,"-",F5362)</f>
        <v>-</v>
      </c>
      <c r="H5362" s="22" t="str">
        <f aca="false">IF(J5362+K5362=2,"Primzahl","")</f>
        <v/>
      </c>
      <c r="I5362" s="23" t="str">
        <f aca="false">IF(A5362=1,"fertig","")</f>
        <v>fertig</v>
      </c>
      <c r="J5362" s="24" t="n">
        <f aca="false">IF(C5362&gt;B5362,1,0)</f>
        <v>1</v>
      </c>
      <c r="K5362" s="8" t="n">
        <f aca="false">IF(A5362=$A$2,1,0)</f>
        <v>0</v>
      </c>
    </row>
    <row r="5363" customFormat="false" ht="12.75" hidden="false" customHeight="false" outlineLevel="0" collapsed="false">
      <c r="A5363" s="25" t="n">
        <f aca="false">IF(INT(A5362/C5362)&lt;(A5362/C5362),A5362,A5362/C5362)</f>
        <v>1</v>
      </c>
      <c r="B5363" s="2" t="n">
        <f aca="false">SQRT(A5363)</f>
        <v>1</v>
      </c>
      <c r="C5363" s="2" t="n">
        <f aca="false">IF(INT(A5362/C5362)&lt;(A5362/C5362),C5362+1,C5362)</f>
        <v>5360</v>
      </c>
      <c r="D5363" s="26" t="n">
        <f aca="false">IF(A5362&gt;A5363,C5363,0)</f>
        <v>0</v>
      </c>
      <c r="E5363" s="27" t="str">
        <f aca="false">IF(D5363=0,"-",D5363)</f>
        <v>-</v>
      </c>
      <c r="F5363" s="26" t="n">
        <f aca="false">IF(D5363&lt;&gt;D5362,1,F5362+1)</f>
        <v>5357</v>
      </c>
      <c r="G5363" s="28" t="str">
        <f aca="false">IF(D5363=0,"-",F5363)</f>
        <v>-</v>
      </c>
      <c r="H5363" s="22" t="str">
        <f aca="false">IF(J5363+K5363=2,"Primzahl","")</f>
        <v/>
      </c>
      <c r="I5363" s="23" t="str">
        <f aca="false">IF(A5363=1,"fertig","")</f>
        <v>fertig</v>
      </c>
      <c r="J5363" s="24" t="n">
        <f aca="false">IF(C5363&gt;B5363,1,0)</f>
        <v>1</v>
      </c>
      <c r="K5363" s="8" t="n">
        <f aca="false">IF(A5363=$A$2,1,0)</f>
        <v>0</v>
      </c>
    </row>
    <row r="5364" customFormat="false" ht="12.75" hidden="false" customHeight="false" outlineLevel="0" collapsed="false">
      <c r="A5364" s="25" t="n">
        <f aca="false">IF(INT(A5363/C5363)&lt;(A5363/C5363),A5363,A5363/C5363)</f>
        <v>1</v>
      </c>
      <c r="B5364" s="2" t="n">
        <f aca="false">SQRT(A5364)</f>
        <v>1</v>
      </c>
      <c r="C5364" s="2" t="n">
        <f aca="false">IF(INT(A5363/C5363)&lt;(A5363/C5363),C5363+1,C5363)</f>
        <v>5361</v>
      </c>
      <c r="D5364" s="26" t="n">
        <f aca="false">IF(A5363&gt;A5364,C5364,0)</f>
        <v>0</v>
      </c>
      <c r="E5364" s="27" t="str">
        <f aca="false">IF(D5364=0,"-",D5364)</f>
        <v>-</v>
      </c>
      <c r="F5364" s="26" t="n">
        <f aca="false">IF(D5364&lt;&gt;D5363,1,F5363+1)</f>
        <v>5358</v>
      </c>
      <c r="G5364" s="28" t="str">
        <f aca="false">IF(D5364=0,"-",F5364)</f>
        <v>-</v>
      </c>
      <c r="H5364" s="22" t="str">
        <f aca="false">IF(J5364+K5364=2,"Primzahl","")</f>
        <v/>
      </c>
      <c r="I5364" s="23" t="str">
        <f aca="false">IF(A5364=1,"fertig","")</f>
        <v>fertig</v>
      </c>
      <c r="J5364" s="24" t="n">
        <f aca="false">IF(C5364&gt;B5364,1,0)</f>
        <v>1</v>
      </c>
      <c r="K5364" s="8" t="n">
        <f aca="false">IF(A5364=$A$2,1,0)</f>
        <v>0</v>
      </c>
    </row>
    <row r="5365" customFormat="false" ht="12.75" hidden="false" customHeight="false" outlineLevel="0" collapsed="false">
      <c r="A5365" s="25" t="n">
        <f aca="false">IF(INT(A5364/C5364)&lt;(A5364/C5364),A5364,A5364/C5364)</f>
        <v>1</v>
      </c>
      <c r="B5365" s="2" t="n">
        <f aca="false">SQRT(A5365)</f>
        <v>1</v>
      </c>
      <c r="C5365" s="2" t="n">
        <f aca="false">IF(INT(A5364/C5364)&lt;(A5364/C5364),C5364+1,C5364)</f>
        <v>5362</v>
      </c>
      <c r="D5365" s="26" t="n">
        <f aca="false">IF(A5364&gt;A5365,C5365,0)</f>
        <v>0</v>
      </c>
      <c r="E5365" s="27" t="str">
        <f aca="false">IF(D5365=0,"-",D5365)</f>
        <v>-</v>
      </c>
      <c r="F5365" s="26" t="n">
        <f aca="false">IF(D5365&lt;&gt;D5364,1,F5364+1)</f>
        <v>5359</v>
      </c>
      <c r="G5365" s="28" t="str">
        <f aca="false">IF(D5365=0,"-",F5365)</f>
        <v>-</v>
      </c>
      <c r="H5365" s="22" t="str">
        <f aca="false">IF(J5365+K5365=2,"Primzahl","")</f>
        <v/>
      </c>
      <c r="I5365" s="23" t="str">
        <f aca="false">IF(A5365=1,"fertig","")</f>
        <v>fertig</v>
      </c>
      <c r="J5365" s="24" t="n">
        <f aca="false">IF(C5365&gt;B5365,1,0)</f>
        <v>1</v>
      </c>
      <c r="K5365" s="8" t="n">
        <f aca="false">IF(A5365=$A$2,1,0)</f>
        <v>0</v>
      </c>
    </row>
    <row r="5366" customFormat="false" ht="12.75" hidden="false" customHeight="false" outlineLevel="0" collapsed="false">
      <c r="A5366" s="25" t="n">
        <f aca="false">IF(INT(A5365/C5365)&lt;(A5365/C5365),A5365,A5365/C5365)</f>
        <v>1</v>
      </c>
      <c r="B5366" s="2" t="n">
        <f aca="false">SQRT(A5366)</f>
        <v>1</v>
      </c>
      <c r="C5366" s="2" t="n">
        <f aca="false">IF(INT(A5365/C5365)&lt;(A5365/C5365),C5365+1,C5365)</f>
        <v>5363</v>
      </c>
      <c r="D5366" s="26" t="n">
        <f aca="false">IF(A5365&gt;A5366,C5366,0)</f>
        <v>0</v>
      </c>
      <c r="E5366" s="27" t="str">
        <f aca="false">IF(D5366=0,"-",D5366)</f>
        <v>-</v>
      </c>
      <c r="F5366" s="26" t="n">
        <f aca="false">IF(D5366&lt;&gt;D5365,1,F5365+1)</f>
        <v>5360</v>
      </c>
      <c r="G5366" s="28" t="str">
        <f aca="false">IF(D5366=0,"-",F5366)</f>
        <v>-</v>
      </c>
      <c r="H5366" s="22" t="str">
        <f aca="false">IF(J5366+K5366=2,"Primzahl","")</f>
        <v/>
      </c>
      <c r="I5366" s="23" t="str">
        <f aca="false">IF(A5366=1,"fertig","")</f>
        <v>fertig</v>
      </c>
      <c r="J5366" s="24" t="n">
        <f aca="false">IF(C5366&gt;B5366,1,0)</f>
        <v>1</v>
      </c>
      <c r="K5366" s="8" t="n">
        <f aca="false">IF(A5366=$A$2,1,0)</f>
        <v>0</v>
      </c>
    </row>
    <row r="5367" customFormat="false" ht="12.75" hidden="false" customHeight="false" outlineLevel="0" collapsed="false">
      <c r="A5367" s="25" t="n">
        <f aca="false">IF(INT(A5366/C5366)&lt;(A5366/C5366),A5366,A5366/C5366)</f>
        <v>1</v>
      </c>
      <c r="B5367" s="2" t="n">
        <f aca="false">SQRT(A5367)</f>
        <v>1</v>
      </c>
      <c r="C5367" s="2" t="n">
        <f aca="false">IF(INT(A5366/C5366)&lt;(A5366/C5366),C5366+1,C5366)</f>
        <v>5364</v>
      </c>
      <c r="D5367" s="26" t="n">
        <f aca="false">IF(A5366&gt;A5367,C5367,0)</f>
        <v>0</v>
      </c>
      <c r="E5367" s="27" t="str">
        <f aca="false">IF(D5367=0,"-",D5367)</f>
        <v>-</v>
      </c>
      <c r="F5367" s="26" t="n">
        <f aca="false">IF(D5367&lt;&gt;D5366,1,F5366+1)</f>
        <v>5361</v>
      </c>
      <c r="G5367" s="28" t="str">
        <f aca="false">IF(D5367=0,"-",F5367)</f>
        <v>-</v>
      </c>
      <c r="H5367" s="22" t="str">
        <f aca="false">IF(J5367+K5367=2,"Primzahl","")</f>
        <v/>
      </c>
      <c r="I5367" s="23" t="str">
        <f aca="false">IF(A5367=1,"fertig","")</f>
        <v>fertig</v>
      </c>
      <c r="J5367" s="24" t="n">
        <f aca="false">IF(C5367&gt;B5367,1,0)</f>
        <v>1</v>
      </c>
      <c r="K5367" s="8" t="n">
        <f aca="false">IF(A5367=$A$2,1,0)</f>
        <v>0</v>
      </c>
    </row>
    <row r="5368" customFormat="false" ht="12.75" hidden="false" customHeight="false" outlineLevel="0" collapsed="false">
      <c r="A5368" s="25" t="n">
        <f aca="false">IF(INT(A5367/C5367)&lt;(A5367/C5367),A5367,A5367/C5367)</f>
        <v>1</v>
      </c>
      <c r="B5368" s="2" t="n">
        <f aca="false">SQRT(A5368)</f>
        <v>1</v>
      </c>
      <c r="C5368" s="2" t="n">
        <f aca="false">IF(INT(A5367/C5367)&lt;(A5367/C5367),C5367+1,C5367)</f>
        <v>5365</v>
      </c>
      <c r="D5368" s="26" t="n">
        <f aca="false">IF(A5367&gt;A5368,C5368,0)</f>
        <v>0</v>
      </c>
      <c r="E5368" s="27" t="str">
        <f aca="false">IF(D5368=0,"-",D5368)</f>
        <v>-</v>
      </c>
      <c r="F5368" s="26" t="n">
        <f aca="false">IF(D5368&lt;&gt;D5367,1,F5367+1)</f>
        <v>5362</v>
      </c>
      <c r="G5368" s="28" t="str">
        <f aca="false">IF(D5368=0,"-",F5368)</f>
        <v>-</v>
      </c>
      <c r="H5368" s="22" t="str">
        <f aca="false">IF(J5368+K5368=2,"Primzahl","")</f>
        <v/>
      </c>
      <c r="I5368" s="23" t="str">
        <f aca="false">IF(A5368=1,"fertig","")</f>
        <v>fertig</v>
      </c>
      <c r="J5368" s="24" t="n">
        <f aca="false">IF(C5368&gt;B5368,1,0)</f>
        <v>1</v>
      </c>
      <c r="K5368" s="8" t="n">
        <f aca="false">IF(A5368=$A$2,1,0)</f>
        <v>0</v>
      </c>
    </row>
    <row r="5369" customFormat="false" ht="12.75" hidden="false" customHeight="false" outlineLevel="0" collapsed="false">
      <c r="A5369" s="25" t="n">
        <f aca="false">IF(INT(A5368/C5368)&lt;(A5368/C5368),A5368,A5368/C5368)</f>
        <v>1</v>
      </c>
      <c r="B5369" s="2" t="n">
        <f aca="false">SQRT(A5369)</f>
        <v>1</v>
      </c>
      <c r="C5369" s="2" t="n">
        <f aca="false">IF(INT(A5368/C5368)&lt;(A5368/C5368),C5368+1,C5368)</f>
        <v>5366</v>
      </c>
      <c r="D5369" s="26" t="n">
        <f aca="false">IF(A5368&gt;A5369,C5369,0)</f>
        <v>0</v>
      </c>
      <c r="E5369" s="27" t="str">
        <f aca="false">IF(D5369=0,"-",D5369)</f>
        <v>-</v>
      </c>
      <c r="F5369" s="26" t="n">
        <f aca="false">IF(D5369&lt;&gt;D5368,1,F5368+1)</f>
        <v>5363</v>
      </c>
      <c r="G5369" s="28" t="str">
        <f aca="false">IF(D5369=0,"-",F5369)</f>
        <v>-</v>
      </c>
      <c r="H5369" s="22" t="str">
        <f aca="false">IF(J5369+K5369=2,"Primzahl","")</f>
        <v/>
      </c>
      <c r="I5369" s="23" t="str">
        <f aca="false">IF(A5369=1,"fertig","")</f>
        <v>fertig</v>
      </c>
      <c r="J5369" s="24" t="n">
        <f aca="false">IF(C5369&gt;B5369,1,0)</f>
        <v>1</v>
      </c>
      <c r="K5369" s="8" t="n">
        <f aca="false">IF(A5369=$A$2,1,0)</f>
        <v>0</v>
      </c>
    </row>
    <row r="5370" customFormat="false" ht="12.75" hidden="false" customHeight="false" outlineLevel="0" collapsed="false">
      <c r="A5370" s="25" t="n">
        <f aca="false">IF(INT(A5369/C5369)&lt;(A5369/C5369),A5369,A5369/C5369)</f>
        <v>1</v>
      </c>
      <c r="B5370" s="2" t="n">
        <f aca="false">SQRT(A5370)</f>
        <v>1</v>
      </c>
      <c r="C5370" s="2" t="n">
        <f aca="false">IF(INT(A5369/C5369)&lt;(A5369/C5369),C5369+1,C5369)</f>
        <v>5367</v>
      </c>
      <c r="D5370" s="26" t="n">
        <f aca="false">IF(A5369&gt;A5370,C5370,0)</f>
        <v>0</v>
      </c>
      <c r="E5370" s="27" t="str">
        <f aca="false">IF(D5370=0,"-",D5370)</f>
        <v>-</v>
      </c>
      <c r="F5370" s="26" t="n">
        <f aca="false">IF(D5370&lt;&gt;D5369,1,F5369+1)</f>
        <v>5364</v>
      </c>
      <c r="G5370" s="28" t="str">
        <f aca="false">IF(D5370=0,"-",F5370)</f>
        <v>-</v>
      </c>
      <c r="H5370" s="22" t="str">
        <f aca="false">IF(J5370+K5370=2,"Primzahl","")</f>
        <v/>
      </c>
      <c r="I5370" s="23" t="str">
        <f aca="false">IF(A5370=1,"fertig","")</f>
        <v>fertig</v>
      </c>
      <c r="J5370" s="24" t="n">
        <f aca="false">IF(C5370&gt;B5370,1,0)</f>
        <v>1</v>
      </c>
      <c r="K5370" s="8" t="n">
        <f aca="false">IF(A5370=$A$2,1,0)</f>
        <v>0</v>
      </c>
    </row>
    <row r="5371" customFormat="false" ht="12.75" hidden="false" customHeight="false" outlineLevel="0" collapsed="false">
      <c r="A5371" s="25" t="n">
        <f aca="false">IF(INT(A5370/C5370)&lt;(A5370/C5370),A5370,A5370/C5370)</f>
        <v>1</v>
      </c>
      <c r="B5371" s="2" t="n">
        <f aca="false">SQRT(A5371)</f>
        <v>1</v>
      </c>
      <c r="C5371" s="2" t="n">
        <f aca="false">IF(INT(A5370/C5370)&lt;(A5370/C5370),C5370+1,C5370)</f>
        <v>5368</v>
      </c>
      <c r="D5371" s="26" t="n">
        <f aca="false">IF(A5370&gt;A5371,C5371,0)</f>
        <v>0</v>
      </c>
      <c r="E5371" s="27" t="str">
        <f aca="false">IF(D5371=0,"-",D5371)</f>
        <v>-</v>
      </c>
      <c r="F5371" s="26" t="n">
        <f aca="false">IF(D5371&lt;&gt;D5370,1,F5370+1)</f>
        <v>5365</v>
      </c>
      <c r="G5371" s="28" t="str">
        <f aca="false">IF(D5371=0,"-",F5371)</f>
        <v>-</v>
      </c>
      <c r="H5371" s="22" t="str">
        <f aca="false">IF(J5371+K5371=2,"Primzahl","")</f>
        <v/>
      </c>
      <c r="I5371" s="23" t="str">
        <f aca="false">IF(A5371=1,"fertig","")</f>
        <v>fertig</v>
      </c>
      <c r="J5371" s="24" t="n">
        <f aca="false">IF(C5371&gt;B5371,1,0)</f>
        <v>1</v>
      </c>
      <c r="K5371" s="8" t="n">
        <f aca="false">IF(A5371=$A$2,1,0)</f>
        <v>0</v>
      </c>
    </row>
    <row r="5372" customFormat="false" ht="12.75" hidden="false" customHeight="false" outlineLevel="0" collapsed="false">
      <c r="A5372" s="25" t="n">
        <f aca="false">IF(INT(A5371/C5371)&lt;(A5371/C5371),A5371,A5371/C5371)</f>
        <v>1</v>
      </c>
      <c r="B5372" s="2" t="n">
        <f aca="false">SQRT(A5372)</f>
        <v>1</v>
      </c>
      <c r="C5372" s="2" t="n">
        <f aca="false">IF(INT(A5371/C5371)&lt;(A5371/C5371),C5371+1,C5371)</f>
        <v>5369</v>
      </c>
      <c r="D5372" s="26" t="n">
        <f aca="false">IF(A5371&gt;A5372,C5372,0)</f>
        <v>0</v>
      </c>
      <c r="E5372" s="27" t="str">
        <f aca="false">IF(D5372=0,"-",D5372)</f>
        <v>-</v>
      </c>
      <c r="F5372" s="26" t="n">
        <f aca="false">IF(D5372&lt;&gt;D5371,1,F5371+1)</f>
        <v>5366</v>
      </c>
      <c r="G5372" s="28" t="str">
        <f aca="false">IF(D5372=0,"-",F5372)</f>
        <v>-</v>
      </c>
      <c r="H5372" s="22" t="str">
        <f aca="false">IF(J5372+K5372=2,"Primzahl","")</f>
        <v/>
      </c>
      <c r="I5372" s="23" t="str">
        <f aca="false">IF(A5372=1,"fertig","")</f>
        <v>fertig</v>
      </c>
      <c r="J5372" s="24" t="n">
        <f aca="false">IF(C5372&gt;B5372,1,0)</f>
        <v>1</v>
      </c>
      <c r="K5372" s="8" t="n">
        <f aca="false">IF(A5372=$A$2,1,0)</f>
        <v>0</v>
      </c>
    </row>
    <row r="5373" customFormat="false" ht="12.75" hidden="false" customHeight="false" outlineLevel="0" collapsed="false">
      <c r="A5373" s="25" t="n">
        <f aca="false">IF(INT(A5372/C5372)&lt;(A5372/C5372),A5372,A5372/C5372)</f>
        <v>1</v>
      </c>
      <c r="B5373" s="2" t="n">
        <f aca="false">SQRT(A5373)</f>
        <v>1</v>
      </c>
      <c r="C5373" s="2" t="n">
        <f aca="false">IF(INT(A5372/C5372)&lt;(A5372/C5372),C5372+1,C5372)</f>
        <v>5370</v>
      </c>
      <c r="D5373" s="26" t="n">
        <f aca="false">IF(A5372&gt;A5373,C5373,0)</f>
        <v>0</v>
      </c>
      <c r="E5373" s="27" t="str">
        <f aca="false">IF(D5373=0,"-",D5373)</f>
        <v>-</v>
      </c>
      <c r="F5373" s="26" t="n">
        <f aca="false">IF(D5373&lt;&gt;D5372,1,F5372+1)</f>
        <v>5367</v>
      </c>
      <c r="G5373" s="28" t="str">
        <f aca="false">IF(D5373=0,"-",F5373)</f>
        <v>-</v>
      </c>
      <c r="H5373" s="22" t="str">
        <f aca="false">IF(J5373+K5373=2,"Primzahl","")</f>
        <v/>
      </c>
      <c r="I5373" s="23" t="str">
        <f aca="false">IF(A5373=1,"fertig","")</f>
        <v>fertig</v>
      </c>
      <c r="J5373" s="24" t="n">
        <f aca="false">IF(C5373&gt;B5373,1,0)</f>
        <v>1</v>
      </c>
      <c r="K5373" s="8" t="n">
        <f aca="false">IF(A5373=$A$2,1,0)</f>
        <v>0</v>
      </c>
    </row>
    <row r="5374" customFormat="false" ht="12.75" hidden="false" customHeight="false" outlineLevel="0" collapsed="false">
      <c r="A5374" s="25" t="n">
        <f aca="false">IF(INT(A5373/C5373)&lt;(A5373/C5373),A5373,A5373/C5373)</f>
        <v>1</v>
      </c>
      <c r="B5374" s="2" t="n">
        <f aca="false">SQRT(A5374)</f>
        <v>1</v>
      </c>
      <c r="C5374" s="2" t="n">
        <f aca="false">IF(INT(A5373/C5373)&lt;(A5373/C5373),C5373+1,C5373)</f>
        <v>5371</v>
      </c>
      <c r="D5374" s="26" t="n">
        <f aca="false">IF(A5373&gt;A5374,C5374,0)</f>
        <v>0</v>
      </c>
      <c r="E5374" s="27" t="str">
        <f aca="false">IF(D5374=0,"-",D5374)</f>
        <v>-</v>
      </c>
      <c r="F5374" s="26" t="n">
        <f aca="false">IF(D5374&lt;&gt;D5373,1,F5373+1)</f>
        <v>5368</v>
      </c>
      <c r="G5374" s="28" t="str">
        <f aca="false">IF(D5374=0,"-",F5374)</f>
        <v>-</v>
      </c>
      <c r="H5374" s="22" t="str">
        <f aca="false">IF(J5374+K5374=2,"Primzahl","")</f>
        <v/>
      </c>
      <c r="I5374" s="23" t="str">
        <f aca="false">IF(A5374=1,"fertig","")</f>
        <v>fertig</v>
      </c>
      <c r="J5374" s="24" t="n">
        <f aca="false">IF(C5374&gt;B5374,1,0)</f>
        <v>1</v>
      </c>
      <c r="K5374" s="8" t="n">
        <f aca="false">IF(A5374=$A$2,1,0)</f>
        <v>0</v>
      </c>
    </row>
    <row r="5375" customFormat="false" ht="12.75" hidden="false" customHeight="false" outlineLevel="0" collapsed="false">
      <c r="A5375" s="25" t="n">
        <f aca="false">IF(INT(A5374/C5374)&lt;(A5374/C5374),A5374,A5374/C5374)</f>
        <v>1</v>
      </c>
      <c r="B5375" s="2" t="n">
        <f aca="false">SQRT(A5375)</f>
        <v>1</v>
      </c>
      <c r="C5375" s="2" t="n">
        <f aca="false">IF(INT(A5374/C5374)&lt;(A5374/C5374),C5374+1,C5374)</f>
        <v>5372</v>
      </c>
      <c r="D5375" s="26" t="n">
        <f aca="false">IF(A5374&gt;A5375,C5375,0)</f>
        <v>0</v>
      </c>
      <c r="E5375" s="27" t="str">
        <f aca="false">IF(D5375=0,"-",D5375)</f>
        <v>-</v>
      </c>
      <c r="F5375" s="26" t="n">
        <f aca="false">IF(D5375&lt;&gt;D5374,1,F5374+1)</f>
        <v>5369</v>
      </c>
      <c r="G5375" s="28" t="str">
        <f aca="false">IF(D5375=0,"-",F5375)</f>
        <v>-</v>
      </c>
      <c r="H5375" s="22" t="str">
        <f aca="false">IF(J5375+K5375=2,"Primzahl","")</f>
        <v/>
      </c>
      <c r="I5375" s="23" t="str">
        <f aca="false">IF(A5375=1,"fertig","")</f>
        <v>fertig</v>
      </c>
      <c r="J5375" s="24" t="n">
        <f aca="false">IF(C5375&gt;B5375,1,0)</f>
        <v>1</v>
      </c>
      <c r="K5375" s="8" t="n">
        <f aca="false">IF(A5375=$A$2,1,0)</f>
        <v>0</v>
      </c>
    </row>
    <row r="5376" customFormat="false" ht="12.75" hidden="false" customHeight="false" outlineLevel="0" collapsed="false">
      <c r="A5376" s="25" t="n">
        <f aca="false">IF(INT(A5375/C5375)&lt;(A5375/C5375),A5375,A5375/C5375)</f>
        <v>1</v>
      </c>
      <c r="B5376" s="2" t="n">
        <f aca="false">SQRT(A5376)</f>
        <v>1</v>
      </c>
      <c r="C5376" s="2" t="n">
        <f aca="false">IF(INT(A5375/C5375)&lt;(A5375/C5375),C5375+1,C5375)</f>
        <v>5373</v>
      </c>
      <c r="D5376" s="26" t="n">
        <f aca="false">IF(A5375&gt;A5376,C5376,0)</f>
        <v>0</v>
      </c>
      <c r="E5376" s="27" t="str">
        <f aca="false">IF(D5376=0,"-",D5376)</f>
        <v>-</v>
      </c>
      <c r="F5376" s="26" t="n">
        <f aca="false">IF(D5376&lt;&gt;D5375,1,F5375+1)</f>
        <v>5370</v>
      </c>
      <c r="G5376" s="28" t="str">
        <f aca="false">IF(D5376=0,"-",F5376)</f>
        <v>-</v>
      </c>
      <c r="H5376" s="22" t="str">
        <f aca="false">IF(J5376+K5376=2,"Primzahl","")</f>
        <v/>
      </c>
      <c r="I5376" s="23" t="str">
        <f aca="false">IF(A5376=1,"fertig","")</f>
        <v>fertig</v>
      </c>
      <c r="J5376" s="24" t="n">
        <f aca="false">IF(C5376&gt;B5376,1,0)</f>
        <v>1</v>
      </c>
      <c r="K5376" s="8" t="n">
        <f aca="false">IF(A5376=$A$2,1,0)</f>
        <v>0</v>
      </c>
    </row>
    <row r="5377" customFormat="false" ht="12.75" hidden="false" customHeight="false" outlineLevel="0" collapsed="false">
      <c r="A5377" s="25" t="n">
        <f aca="false">IF(INT(A5376/C5376)&lt;(A5376/C5376),A5376,A5376/C5376)</f>
        <v>1</v>
      </c>
      <c r="B5377" s="2" t="n">
        <f aca="false">SQRT(A5377)</f>
        <v>1</v>
      </c>
      <c r="C5377" s="2" t="n">
        <f aca="false">IF(INT(A5376/C5376)&lt;(A5376/C5376),C5376+1,C5376)</f>
        <v>5374</v>
      </c>
      <c r="D5377" s="26" t="n">
        <f aca="false">IF(A5376&gt;A5377,C5377,0)</f>
        <v>0</v>
      </c>
      <c r="E5377" s="27" t="str">
        <f aca="false">IF(D5377=0,"-",D5377)</f>
        <v>-</v>
      </c>
      <c r="F5377" s="26" t="n">
        <f aca="false">IF(D5377&lt;&gt;D5376,1,F5376+1)</f>
        <v>5371</v>
      </c>
      <c r="G5377" s="28" t="str">
        <f aca="false">IF(D5377=0,"-",F5377)</f>
        <v>-</v>
      </c>
      <c r="H5377" s="22" t="str">
        <f aca="false">IF(J5377+K5377=2,"Primzahl","")</f>
        <v/>
      </c>
      <c r="I5377" s="23" t="str">
        <f aca="false">IF(A5377=1,"fertig","")</f>
        <v>fertig</v>
      </c>
      <c r="J5377" s="24" t="n">
        <f aca="false">IF(C5377&gt;B5377,1,0)</f>
        <v>1</v>
      </c>
      <c r="K5377" s="8" t="n">
        <f aca="false">IF(A5377=$A$2,1,0)</f>
        <v>0</v>
      </c>
    </row>
    <row r="5378" customFormat="false" ht="12.75" hidden="false" customHeight="false" outlineLevel="0" collapsed="false">
      <c r="A5378" s="25" t="n">
        <f aca="false">IF(INT(A5377/C5377)&lt;(A5377/C5377),A5377,A5377/C5377)</f>
        <v>1</v>
      </c>
      <c r="B5378" s="2" t="n">
        <f aca="false">SQRT(A5378)</f>
        <v>1</v>
      </c>
      <c r="C5378" s="2" t="n">
        <f aca="false">IF(INT(A5377/C5377)&lt;(A5377/C5377),C5377+1,C5377)</f>
        <v>5375</v>
      </c>
      <c r="D5378" s="26" t="n">
        <f aca="false">IF(A5377&gt;A5378,C5378,0)</f>
        <v>0</v>
      </c>
      <c r="E5378" s="27" t="str">
        <f aca="false">IF(D5378=0,"-",D5378)</f>
        <v>-</v>
      </c>
      <c r="F5378" s="26" t="n">
        <f aca="false">IF(D5378&lt;&gt;D5377,1,F5377+1)</f>
        <v>5372</v>
      </c>
      <c r="G5378" s="28" t="str">
        <f aca="false">IF(D5378=0,"-",F5378)</f>
        <v>-</v>
      </c>
      <c r="H5378" s="22" t="str">
        <f aca="false">IF(J5378+K5378=2,"Primzahl","")</f>
        <v/>
      </c>
      <c r="I5378" s="23" t="str">
        <f aca="false">IF(A5378=1,"fertig","")</f>
        <v>fertig</v>
      </c>
      <c r="J5378" s="24" t="n">
        <f aca="false">IF(C5378&gt;B5378,1,0)</f>
        <v>1</v>
      </c>
      <c r="K5378" s="8" t="n">
        <f aca="false">IF(A5378=$A$2,1,0)</f>
        <v>0</v>
      </c>
    </row>
    <row r="5379" customFormat="false" ht="12.75" hidden="false" customHeight="false" outlineLevel="0" collapsed="false">
      <c r="A5379" s="25" t="n">
        <f aca="false">IF(INT(A5378/C5378)&lt;(A5378/C5378),A5378,A5378/C5378)</f>
        <v>1</v>
      </c>
      <c r="B5379" s="2" t="n">
        <f aca="false">SQRT(A5379)</f>
        <v>1</v>
      </c>
      <c r="C5379" s="2" t="n">
        <f aca="false">IF(INT(A5378/C5378)&lt;(A5378/C5378),C5378+1,C5378)</f>
        <v>5376</v>
      </c>
      <c r="D5379" s="26" t="n">
        <f aca="false">IF(A5378&gt;A5379,C5379,0)</f>
        <v>0</v>
      </c>
      <c r="E5379" s="27" t="str">
        <f aca="false">IF(D5379=0,"-",D5379)</f>
        <v>-</v>
      </c>
      <c r="F5379" s="26" t="n">
        <f aca="false">IF(D5379&lt;&gt;D5378,1,F5378+1)</f>
        <v>5373</v>
      </c>
      <c r="G5379" s="28" t="str">
        <f aca="false">IF(D5379=0,"-",F5379)</f>
        <v>-</v>
      </c>
      <c r="H5379" s="22" t="str">
        <f aca="false">IF(J5379+K5379=2,"Primzahl","")</f>
        <v/>
      </c>
      <c r="I5379" s="23" t="str">
        <f aca="false">IF(A5379=1,"fertig","")</f>
        <v>fertig</v>
      </c>
      <c r="J5379" s="24" t="n">
        <f aca="false">IF(C5379&gt;B5379,1,0)</f>
        <v>1</v>
      </c>
      <c r="K5379" s="8" t="n">
        <f aca="false">IF(A5379=$A$2,1,0)</f>
        <v>0</v>
      </c>
    </row>
    <row r="5380" customFormat="false" ht="12.75" hidden="false" customHeight="false" outlineLevel="0" collapsed="false">
      <c r="A5380" s="25" t="n">
        <f aca="false">IF(INT(A5379/C5379)&lt;(A5379/C5379),A5379,A5379/C5379)</f>
        <v>1</v>
      </c>
      <c r="B5380" s="2" t="n">
        <f aca="false">SQRT(A5380)</f>
        <v>1</v>
      </c>
      <c r="C5380" s="2" t="n">
        <f aca="false">IF(INT(A5379/C5379)&lt;(A5379/C5379),C5379+1,C5379)</f>
        <v>5377</v>
      </c>
      <c r="D5380" s="26" t="n">
        <f aca="false">IF(A5379&gt;A5380,C5380,0)</f>
        <v>0</v>
      </c>
      <c r="E5380" s="27" t="str">
        <f aca="false">IF(D5380=0,"-",D5380)</f>
        <v>-</v>
      </c>
      <c r="F5380" s="26" t="n">
        <f aca="false">IF(D5380&lt;&gt;D5379,1,F5379+1)</f>
        <v>5374</v>
      </c>
      <c r="G5380" s="28" t="str">
        <f aca="false">IF(D5380=0,"-",F5380)</f>
        <v>-</v>
      </c>
      <c r="H5380" s="22" t="str">
        <f aca="false">IF(J5380+K5380=2,"Primzahl","")</f>
        <v/>
      </c>
      <c r="I5380" s="23" t="str">
        <f aca="false">IF(A5380=1,"fertig","")</f>
        <v>fertig</v>
      </c>
      <c r="J5380" s="24" t="n">
        <f aca="false">IF(C5380&gt;B5380,1,0)</f>
        <v>1</v>
      </c>
      <c r="K5380" s="8" t="n">
        <f aca="false">IF(A5380=$A$2,1,0)</f>
        <v>0</v>
      </c>
    </row>
    <row r="5381" customFormat="false" ht="12.75" hidden="false" customHeight="false" outlineLevel="0" collapsed="false">
      <c r="A5381" s="25" t="n">
        <f aca="false">IF(INT(A5380/C5380)&lt;(A5380/C5380),A5380,A5380/C5380)</f>
        <v>1</v>
      </c>
      <c r="B5381" s="2" t="n">
        <f aca="false">SQRT(A5381)</f>
        <v>1</v>
      </c>
      <c r="C5381" s="2" t="n">
        <f aca="false">IF(INT(A5380/C5380)&lt;(A5380/C5380),C5380+1,C5380)</f>
        <v>5378</v>
      </c>
      <c r="D5381" s="26" t="n">
        <f aca="false">IF(A5380&gt;A5381,C5381,0)</f>
        <v>0</v>
      </c>
      <c r="E5381" s="27" t="str">
        <f aca="false">IF(D5381=0,"-",D5381)</f>
        <v>-</v>
      </c>
      <c r="F5381" s="26" t="n">
        <f aca="false">IF(D5381&lt;&gt;D5380,1,F5380+1)</f>
        <v>5375</v>
      </c>
      <c r="G5381" s="28" t="str">
        <f aca="false">IF(D5381=0,"-",F5381)</f>
        <v>-</v>
      </c>
      <c r="H5381" s="22" t="str">
        <f aca="false">IF(J5381+K5381=2,"Primzahl","")</f>
        <v/>
      </c>
      <c r="I5381" s="23" t="str">
        <f aca="false">IF(A5381=1,"fertig","")</f>
        <v>fertig</v>
      </c>
      <c r="J5381" s="24" t="n">
        <f aca="false">IF(C5381&gt;B5381,1,0)</f>
        <v>1</v>
      </c>
      <c r="K5381" s="8" t="n">
        <f aca="false">IF(A5381=$A$2,1,0)</f>
        <v>0</v>
      </c>
    </row>
    <row r="5382" customFormat="false" ht="12.75" hidden="false" customHeight="false" outlineLevel="0" collapsed="false">
      <c r="A5382" s="25" t="n">
        <f aca="false">IF(INT(A5381/C5381)&lt;(A5381/C5381),A5381,A5381/C5381)</f>
        <v>1</v>
      </c>
      <c r="B5382" s="2" t="n">
        <f aca="false">SQRT(A5382)</f>
        <v>1</v>
      </c>
      <c r="C5382" s="2" t="n">
        <f aca="false">IF(INT(A5381/C5381)&lt;(A5381/C5381),C5381+1,C5381)</f>
        <v>5379</v>
      </c>
      <c r="D5382" s="26" t="n">
        <f aca="false">IF(A5381&gt;A5382,C5382,0)</f>
        <v>0</v>
      </c>
      <c r="E5382" s="27" t="str">
        <f aca="false">IF(D5382=0,"-",D5382)</f>
        <v>-</v>
      </c>
      <c r="F5382" s="26" t="n">
        <f aca="false">IF(D5382&lt;&gt;D5381,1,F5381+1)</f>
        <v>5376</v>
      </c>
      <c r="G5382" s="28" t="str">
        <f aca="false">IF(D5382=0,"-",F5382)</f>
        <v>-</v>
      </c>
      <c r="H5382" s="22" t="str">
        <f aca="false">IF(J5382+K5382=2,"Primzahl","")</f>
        <v/>
      </c>
      <c r="I5382" s="23" t="str">
        <f aca="false">IF(A5382=1,"fertig","")</f>
        <v>fertig</v>
      </c>
      <c r="J5382" s="24" t="n">
        <f aca="false">IF(C5382&gt;B5382,1,0)</f>
        <v>1</v>
      </c>
      <c r="K5382" s="8" t="n">
        <f aca="false">IF(A5382=$A$2,1,0)</f>
        <v>0</v>
      </c>
    </row>
    <row r="5383" customFormat="false" ht="12.75" hidden="false" customHeight="false" outlineLevel="0" collapsed="false">
      <c r="A5383" s="25" t="n">
        <f aca="false">IF(INT(A5382/C5382)&lt;(A5382/C5382),A5382,A5382/C5382)</f>
        <v>1</v>
      </c>
      <c r="B5383" s="2" t="n">
        <f aca="false">SQRT(A5383)</f>
        <v>1</v>
      </c>
      <c r="C5383" s="2" t="n">
        <f aca="false">IF(INT(A5382/C5382)&lt;(A5382/C5382),C5382+1,C5382)</f>
        <v>5380</v>
      </c>
      <c r="D5383" s="26" t="n">
        <f aca="false">IF(A5382&gt;A5383,C5383,0)</f>
        <v>0</v>
      </c>
      <c r="E5383" s="27" t="str">
        <f aca="false">IF(D5383=0,"-",D5383)</f>
        <v>-</v>
      </c>
      <c r="F5383" s="26" t="n">
        <f aca="false">IF(D5383&lt;&gt;D5382,1,F5382+1)</f>
        <v>5377</v>
      </c>
      <c r="G5383" s="28" t="str">
        <f aca="false">IF(D5383=0,"-",F5383)</f>
        <v>-</v>
      </c>
      <c r="H5383" s="22" t="str">
        <f aca="false">IF(J5383+K5383=2,"Primzahl","")</f>
        <v/>
      </c>
      <c r="I5383" s="23" t="str">
        <f aca="false">IF(A5383=1,"fertig","")</f>
        <v>fertig</v>
      </c>
      <c r="J5383" s="24" t="n">
        <f aca="false">IF(C5383&gt;B5383,1,0)</f>
        <v>1</v>
      </c>
      <c r="K5383" s="8" t="n">
        <f aca="false">IF(A5383=$A$2,1,0)</f>
        <v>0</v>
      </c>
    </row>
    <row r="5384" customFormat="false" ht="12.75" hidden="false" customHeight="false" outlineLevel="0" collapsed="false">
      <c r="A5384" s="25" t="n">
        <f aca="false">IF(INT(A5383/C5383)&lt;(A5383/C5383),A5383,A5383/C5383)</f>
        <v>1</v>
      </c>
      <c r="B5384" s="2" t="n">
        <f aca="false">SQRT(A5384)</f>
        <v>1</v>
      </c>
      <c r="C5384" s="2" t="n">
        <f aca="false">IF(INT(A5383/C5383)&lt;(A5383/C5383),C5383+1,C5383)</f>
        <v>5381</v>
      </c>
      <c r="D5384" s="26" t="n">
        <f aca="false">IF(A5383&gt;A5384,C5384,0)</f>
        <v>0</v>
      </c>
      <c r="E5384" s="27" t="str">
        <f aca="false">IF(D5384=0,"-",D5384)</f>
        <v>-</v>
      </c>
      <c r="F5384" s="26" t="n">
        <f aca="false">IF(D5384&lt;&gt;D5383,1,F5383+1)</f>
        <v>5378</v>
      </c>
      <c r="G5384" s="28" t="str">
        <f aca="false">IF(D5384=0,"-",F5384)</f>
        <v>-</v>
      </c>
      <c r="H5384" s="22" t="str">
        <f aca="false">IF(J5384+K5384=2,"Primzahl","")</f>
        <v/>
      </c>
      <c r="I5384" s="23" t="str">
        <f aca="false">IF(A5384=1,"fertig","")</f>
        <v>fertig</v>
      </c>
      <c r="J5384" s="24" t="n">
        <f aca="false">IF(C5384&gt;B5384,1,0)</f>
        <v>1</v>
      </c>
      <c r="K5384" s="8" t="n">
        <f aca="false">IF(A5384=$A$2,1,0)</f>
        <v>0</v>
      </c>
    </row>
    <row r="5385" customFormat="false" ht="12.75" hidden="false" customHeight="false" outlineLevel="0" collapsed="false">
      <c r="A5385" s="25" t="n">
        <f aca="false">IF(INT(A5384/C5384)&lt;(A5384/C5384),A5384,A5384/C5384)</f>
        <v>1</v>
      </c>
      <c r="B5385" s="2" t="n">
        <f aca="false">SQRT(A5385)</f>
        <v>1</v>
      </c>
      <c r="C5385" s="2" t="n">
        <f aca="false">IF(INT(A5384/C5384)&lt;(A5384/C5384),C5384+1,C5384)</f>
        <v>5382</v>
      </c>
      <c r="D5385" s="26" t="n">
        <f aca="false">IF(A5384&gt;A5385,C5385,0)</f>
        <v>0</v>
      </c>
      <c r="E5385" s="27" t="str">
        <f aca="false">IF(D5385=0,"-",D5385)</f>
        <v>-</v>
      </c>
      <c r="F5385" s="26" t="n">
        <f aca="false">IF(D5385&lt;&gt;D5384,1,F5384+1)</f>
        <v>5379</v>
      </c>
      <c r="G5385" s="28" t="str">
        <f aca="false">IF(D5385=0,"-",F5385)</f>
        <v>-</v>
      </c>
      <c r="H5385" s="22" t="str">
        <f aca="false">IF(J5385+K5385=2,"Primzahl","")</f>
        <v/>
      </c>
      <c r="I5385" s="23" t="str">
        <f aca="false">IF(A5385=1,"fertig","")</f>
        <v>fertig</v>
      </c>
      <c r="J5385" s="24" t="n">
        <f aca="false">IF(C5385&gt;B5385,1,0)</f>
        <v>1</v>
      </c>
      <c r="K5385" s="8" t="n">
        <f aca="false">IF(A5385=$A$2,1,0)</f>
        <v>0</v>
      </c>
    </row>
    <row r="5386" customFormat="false" ht="12.75" hidden="false" customHeight="false" outlineLevel="0" collapsed="false">
      <c r="A5386" s="25" t="n">
        <f aca="false">IF(INT(A5385/C5385)&lt;(A5385/C5385),A5385,A5385/C5385)</f>
        <v>1</v>
      </c>
      <c r="B5386" s="2" t="n">
        <f aca="false">SQRT(A5386)</f>
        <v>1</v>
      </c>
      <c r="C5386" s="2" t="n">
        <f aca="false">IF(INT(A5385/C5385)&lt;(A5385/C5385),C5385+1,C5385)</f>
        <v>5383</v>
      </c>
      <c r="D5386" s="26" t="n">
        <f aca="false">IF(A5385&gt;A5386,C5386,0)</f>
        <v>0</v>
      </c>
      <c r="E5386" s="27" t="str">
        <f aca="false">IF(D5386=0,"-",D5386)</f>
        <v>-</v>
      </c>
      <c r="F5386" s="26" t="n">
        <f aca="false">IF(D5386&lt;&gt;D5385,1,F5385+1)</f>
        <v>5380</v>
      </c>
      <c r="G5386" s="28" t="str">
        <f aca="false">IF(D5386=0,"-",F5386)</f>
        <v>-</v>
      </c>
      <c r="H5386" s="22" t="str">
        <f aca="false">IF(J5386+K5386=2,"Primzahl","")</f>
        <v/>
      </c>
      <c r="I5386" s="23" t="str">
        <f aca="false">IF(A5386=1,"fertig","")</f>
        <v>fertig</v>
      </c>
      <c r="J5386" s="24" t="n">
        <f aca="false">IF(C5386&gt;B5386,1,0)</f>
        <v>1</v>
      </c>
      <c r="K5386" s="8" t="n">
        <f aca="false">IF(A5386=$A$2,1,0)</f>
        <v>0</v>
      </c>
    </row>
    <row r="5387" customFormat="false" ht="12.75" hidden="false" customHeight="false" outlineLevel="0" collapsed="false">
      <c r="A5387" s="25" t="n">
        <f aca="false">IF(INT(A5386/C5386)&lt;(A5386/C5386),A5386,A5386/C5386)</f>
        <v>1</v>
      </c>
      <c r="B5387" s="2" t="n">
        <f aca="false">SQRT(A5387)</f>
        <v>1</v>
      </c>
      <c r="C5387" s="2" t="n">
        <f aca="false">IF(INT(A5386/C5386)&lt;(A5386/C5386),C5386+1,C5386)</f>
        <v>5384</v>
      </c>
      <c r="D5387" s="26" t="n">
        <f aca="false">IF(A5386&gt;A5387,C5387,0)</f>
        <v>0</v>
      </c>
      <c r="E5387" s="27" t="str">
        <f aca="false">IF(D5387=0,"-",D5387)</f>
        <v>-</v>
      </c>
      <c r="F5387" s="26" t="n">
        <f aca="false">IF(D5387&lt;&gt;D5386,1,F5386+1)</f>
        <v>5381</v>
      </c>
      <c r="G5387" s="28" t="str">
        <f aca="false">IF(D5387=0,"-",F5387)</f>
        <v>-</v>
      </c>
      <c r="H5387" s="22" t="str">
        <f aca="false">IF(J5387+K5387=2,"Primzahl","")</f>
        <v/>
      </c>
      <c r="I5387" s="23" t="str">
        <f aca="false">IF(A5387=1,"fertig","")</f>
        <v>fertig</v>
      </c>
      <c r="J5387" s="24" t="n">
        <f aca="false">IF(C5387&gt;B5387,1,0)</f>
        <v>1</v>
      </c>
      <c r="K5387" s="8" t="n">
        <f aca="false">IF(A5387=$A$2,1,0)</f>
        <v>0</v>
      </c>
    </row>
    <row r="5388" customFormat="false" ht="12.75" hidden="false" customHeight="false" outlineLevel="0" collapsed="false">
      <c r="A5388" s="25" t="n">
        <f aca="false">IF(INT(A5387/C5387)&lt;(A5387/C5387),A5387,A5387/C5387)</f>
        <v>1</v>
      </c>
      <c r="B5388" s="2" t="n">
        <f aca="false">SQRT(A5388)</f>
        <v>1</v>
      </c>
      <c r="C5388" s="2" t="n">
        <f aca="false">IF(INT(A5387/C5387)&lt;(A5387/C5387),C5387+1,C5387)</f>
        <v>5385</v>
      </c>
      <c r="D5388" s="26" t="n">
        <f aca="false">IF(A5387&gt;A5388,C5388,0)</f>
        <v>0</v>
      </c>
      <c r="E5388" s="27" t="str">
        <f aca="false">IF(D5388=0,"-",D5388)</f>
        <v>-</v>
      </c>
      <c r="F5388" s="26" t="n">
        <f aca="false">IF(D5388&lt;&gt;D5387,1,F5387+1)</f>
        <v>5382</v>
      </c>
      <c r="G5388" s="28" t="str">
        <f aca="false">IF(D5388=0,"-",F5388)</f>
        <v>-</v>
      </c>
      <c r="H5388" s="22" t="str">
        <f aca="false">IF(J5388+K5388=2,"Primzahl","")</f>
        <v/>
      </c>
      <c r="I5388" s="23" t="str">
        <f aca="false">IF(A5388=1,"fertig","")</f>
        <v>fertig</v>
      </c>
      <c r="J5388" s="24" t="n">
        <f aca="false">IF(C5388&gt;B5388,1,0)</f>
        <v>1</v>
      </c>
      <c r="K5388" s="8" t="n">
        <f aca="false">IF(A5388=$A$2,1,0)</f>
        <v>0</v>
      </c>
    </row>
    <row r="5389" customFormat="false" ht="12.75" hidden="false" customHeight="false" outlineLevel="0" collapsed="false">
      <c r="A5389" s="25" t="n">
        <f aca="false">IF(INT(A5388/C5388)&lt;(A5388/C5388),A5388,A5388/C5388)</f>
        <v>1</v>
      </c>
      <c r="B5389" s="2" t="n">
        <f aca="false">SQRT(A5389)</f>
        <v>1</v>
      </c>
      <c r="C5389" s="2" t="n">
        <f aca="false">IF(INT(A5388/C5388)&lt;(A5388/C5388),C5388+1,C5388)</f>
        <v>5386</v>
      </c>
      <c r="D5389" s="26" t="n">
        <f aca="false">IF(A5388&gt;A5389,C5389,0)</f>
        <v>0</v>
      </c>
      <c r="E5389" s="27" t="str">
        <f aca="false">IF(D5389=0,"-",D5389)</f>
        <v>-</v>
      </c>
      <c r="F5389" s="26" t="n">
        <f aca="false">IF(D5389&lt;&gt;D5388,1,F5388+1)</f>
        <v>5383</v>
      </c>
      <c r="G5389" s="28" t="str">
        <f aca="false">IF(D5389=0,"-",F5389)</f>
        <v>-</v>
      </c>
      <c r="H5389" s="22" t="str">
        <f aca="false">IF(J5389+K5389=2,"Primzahl","")</f>
        <v/>
      </c>
      <c r="I5389" s="23" t="str">
        <f aca="false">IF(A5389=1,"fertig","")</f>
        <v>fertig</v>
      </c>
      <c r="J5389" s="24" t="n">
        <f aca="false">IF(C5389&gt;B5389,1,0)</f>
        <v>1</v>
      </c>
      <c r="K5389" s="8" t="n">
        <f aca="false">IF(A5389=$A$2,1,0)</f>
        <v>0</v>
      </c>
    </row>
    <row r="5390" customFormat="false" ht="12.75" hidden="false" customHeight="false" outlineLevel="0" collapsed="false">
      <c r="A5390" s="25" t="n">
        <f aca="false">IF(INT(A5389/C5389)&lt;(A5389/C5389),A5389,A5389/C5389)</f>
        <v>1</v>
      </c>
      <c r="B5390" s="2" t="n">
        <f aca="false">SQRT(A5390)</f>
        <v>1</v>
      </c>
      <c r="C5390" s="2" t="n">
        <f aca="false">IF(INT(A5389/C5389)&lt;(A5389/C5389),C5389+1,C5389)</f>
        <v>5387</v>
      </c>
      <c r="D5390" s="26" t="n">
        <f aca="false">IF(A5389&gt;A5390,C5390,0)</f>
        <v>0</v>
      </c>
      <c r="E5390" s="27" t="str">
        <f aca="false">IF(D5390=0,"-",D5390)</f>
        <v>-</v>
      </c>
      <c r="F5390" s="26" t="n">
        <f aca="false">IF(D5390&lt;&gt;D5389,1,F5389+1)</f>
        <v>5384</v>
      </c>
      <c r="G5390" s="28" t="str">
        <f aca="false">IF(D5390=0,"-",F5390)</f>
        <v>-</v>
      </c>
      <c r="H5390" s="22" t="str">
        <f aca="false">IF(J5390+K5390=2,"Primzahl","")</f>
        <v/>
      </c>
      <c r="I5390" s="23" t="str">
        <f aca="false">IF(A5390=1,"fertig","")</f>
        <v>fertig</v>
      </c>
      <c r="J5390" s="24" t="n">
        <f aca="false">IF(C5390&gt;B5390,1,0)</f>
        <v>1</v>
      </c>
      <c r="K5390" s="8" t="n">
        <f aca="false">IF(A5390=$A$2,1,0)</f>
        <v>0</v>
      </c>
    </row>
    <row r="5391" customFormat="false" ht="12.75" hidden="false" customHeight="false" outlineLevel="0" collapsed="false">
      <c r="A5391" s="25" t="n">
        <f aca="false">IF(INT(A5390/C5390)&lt;(A5390/C5390),A5390,A5390/C5390)</f>
        <v>1</v>
      </c>
      <c r="B5391" s="2" t="n">
        <f aca="false">SQRT(A5391)</f>
        <v>1</v>
      </c>
      <c r="C5391" s="2" t="n">
        <f aca="false">IF(INT(A5390/C5390)&lt;(A5390/C5390),C5390+1,C5390)</f>
        <v>5388</v>
      </c>
      <c r="D5391" s="26" t="n">
        <f aca="false">IF(A5390&gt;A5391,C5391,0)</f>
        <v>0</v>
      </c>
      <c r="E5391" s="27" t="str">
        <f aca="false">IF(D5391=0,"-",D5391)</f>
        <v>-</v>
      </c>
      <c r="F5391" s="26" t="n">
        <f aca="false">IF(D5391&lt;&gt;D5390,1,F5390+1)</f>
        <v>5385</v>
      </c>
      <c r="G5391" s="28" t="str">
        <f aca="false">IF(D5391=0,"-",F5391)</f>
        <v>-</v>
      </c>
      <c r="H5391" s="22" t="str">
        <f aca="false">IF(J5391+K5391=2,"Primzahl","")</f>
        <v/>
      </c>
      <c r="I5391" s="23" t="str">
        <f aca="false">IF(A5391=1,"fertig","")</f>
        <v>fertig</v>
      </c>
      <c r="J5391" s="24" t="n">
        <f aca="false">IF(C5391&gt;B5391,1,0)</f>
        <v>1</v>
      </c>
      <c r="K5391" s="8" t="n">
        <f aca="false">IF(A5391=$A$2,1,0)</f>
        <v>0</v>
      </c>
    </row>
    <row r="5392" customFormat="false" ht="12.75" hidden="false" customHeight="false" outlineLevel="0" collapsed="false">
      <c r="A5392" s="25" t="n">
        <f aca="false">IF(INT(A5391/C5391)&lt;(A5391/C5391),A5391,A5391/C5391)</f>
        <v>1</v>
      </c>
      <c r="B5392" s="2" t="n">
        <f aca="false">SQRT(A5392)</f>
        <v>1</v>
      </c>
      <c r="C5392" s="2" t="n">
        <f aca="false">IF(INT(A5391/C5391)&lt;(A5391/C5391),C5391+1,C5391)</f>
        <v>5389</v>
      </c>
      <c r="D5392" s="26" t="n">
        <f aca="false">IF(A5391&gt;A5392,C5392,0)</f>
        <v>0</v>
      </c>
      <c r="E5392" s="27" t="str">
        <f aca="false">IF(D5392=0,"-",D5392)</f>
        <v>-</v>
      </c>
      <c r="F5392" s="26" t="n">
        <f aca="false">IF(D5392&lt;&gt;D5391,1,F5391+1)</f>
        <v>5386</v>
      </c>
      <c r="G5392" s="28" t="str">
        <f aca="false">IF(D5392=0,"-",F5392)</f>
        <v>-</v>
      </c>
      <c r="H5392" s="22" t="str">
        <f aca="false">IF(J5392+K5392=2,"Primzahl","")</f>
        <v/>
      </c>
      <c r="I5392" s="23" t="str">
        <f aca="false">IF(A5392=1,"fertig","")</f>
        <v>fertig</v>
      </c>
      <c r="J5392" s="24" t="n">
        <f aca="false">IF(C5392&gt;B5392,1,0)</f>
        <v>1</v>
      </c>
      <c r="K5392" s="8" t="n">
        <f aca="false">IF(A5392=$A$2,1,0)</f>
        <v>0</v>
      </c>
    </row>
    <row r="5393" customFormat="false" ht="12.75" hidden="false" customHeight="false" outlineLevel="0" collapsed="false">
      <c r="A5393" s="25" t="n">
        <f aca="false">IF(INT(A5392/C5392)&lt;(A5392/C5392),A5392,A5392/C5392)</f>
        <v>1</v>
      </c>
      <c r="B5393" s="2" t="n">
        <f aca="false">SQRT(A5393)</f>
        <v>1</v>
      </c>
      <c r="C5393" s="2" t="n">
        <f aca="false">IF(INT(A5392/C5392)&lt;(A5392/C5392),C5392+1,C5392)</f>
        <v>5390</v>
      </c>
      <c r="D5393" s="26" t="n">
        <f aca="false">IF(A5392&gt;A5393,C5393,0)</f>
        <v>0</v>
      </c>
      <c r="E5393" s="27" t="str">
        <f aca="false">IF(D5393=0,"-",D5393)</f>
        <v>-</v>
      </c>
      <c r="F5393" s="26" t="n">
        <f aca="false">IF(D5393&lt;&gt;D5392,1,F5392+1)</f>
        <v>5387</v>
      </c>
      <c r="G5393" s="28" t="str">
        <f aca="false">IF(D5393=0,"-",F5393)</f>
        <v>-</v>
      </c>
      <c r="H5393" s="22" t="str">
        <f aca="false">IF(J5393+K5393=2,"Primzahl","")</f>
        <v/>
      </c>
      <c r="I5393" s="23" t="str">
        <f aca="false">IF(A5393=1,"fertig","")</f>
        <v>fertig</v>
      </c>
      <c r="J5393" s="24" t="n">
        <f aca="false">IF(C5393&gt;B5393,1,0)</f>
        <v>1</v>
      </c>
      <c r="K5393" s="8" t="n">
        <f aca="false">IF(A5393=$A$2,1,0)</f>
        <v>0</v>
      </c>
    </row>
    <row r="5394" customFormat="false" ht="12.75" hidden="false" customHeight="false" outlineLevel="0" collapsed="false">
      <c r="A5394" s="25" t="n">
        <f aca="false">IF(INT(A5393/C5393)&lt;(A5393/C5393),A5393,A5393/C5393)</f>
        <v>1</v>
      </c>
      <c r="B5394" s="2" t="n">
        <f aca="false">SQRT(A5394)</f>
        <v>1</v>
      </c>
      <c r="C5394" s="2" t="n">
        <f aca="false">IF(INT(A5393/C5393)&lt;(A5393/C5393),C5393+1,C5393)</f>
        <v>5391</v>
      </c>
      <c r="D5394" s="26" t="n">
        <f aca="false">IF(A5393&gt;A5394,C5394,0)</f>
        <v>0</v>
      </c>
      <c r="E5394" s="27" t="str">
        <f aca="false">IF(D5394=0,"-",D5394)</f>
        <v>-</v>
      </c>
      <c r="F5394" s="26" t="n">
        <f aca="false">IF(D5394&lt;&gt;D5393,1,F5393+1)</f>
        <v>5388</v>
      </c>
      <c r="G5394" s="28" t="str">
        <f aca="false">IF(D5394=0,"-",F5394)</f>
        <v>-</v>
      </c>
      <c r="H5394" s="22" t="str">
        <f aca="false">IF(J5394+K5394=2,"Primzahl","")</f>
        <v/>
      </c>
      <c r="I5394" s="23" t="str">
        <f aca="false">IF(A5394=1,"fertig","")</f>
        <v>fertig</v>
      </c>
      <c r="J5394" s="24" t="n">
        <f aca="false">IF(C5394&gt;B5394,1,0)</f>
        <v>1</v>
      </c>
      <c r="K5394" s="8" t="n">
        <f aca="false">IF(A5394=$A$2,1,0)</f>
        <v>0</v>
      </c>
    </row>
    <row r="5395" customFormat="false" ht="12.75" hidden="false" customHeight="false" outlineLevel="0" collapsed="false">
      <c r="A5395" s="25" t="n">
        <f aca="false">IF(INT(A5394/C5394)&lt;(A5394/C5394),A5394,A5394/C5394)</f>
        <v>1</v>
      </c>
      <c r="B5395" s="2" t="n">
        <f aca="false">SQRT(A5395)</f>
        <v>1</v>
      </c>
      <c r="C5395" s="2" t="n">
        <f aca="false">IF(INT(A5394/C5394)&lt;(A5394/C5394),C5394+1,C5394)</f>
        <v>5392</v>
      </c>
      <c r="D5395" s="26" t="n">
        <f aca="false">IF(A5394&gt;A5395,C5395,0)</f>
        <v>0</v>
      </c>
      <c r="E5395" s="27" t="str">
        <f aca="false">IF(D5395=0,"-",D5395)</f>
        <v>-</v>
      </c>
      <c r="F5395" s="26" t="n">
        <f aca="false">IF(D5395&lt;&gt;D5394,1,F5394+1)</f>
        <v>5389</v>
      </c>
      <c r="G5395" s="28" t="str">
        <f aca="false">IF(D5395=0,"-",F5395)</f>
        <v>-</v>
      </c>
      <c r="H5395" s="22" t="str">
        <f aca="false">IF(J5395+K5395=2,"Primzahl","")</f>
        <v/>
      </c>
      <c r="I5395" s="23" t="str">
        <f aca="false">IF(A5395=1,"fertig","")</f>
        <v>fertig</v>
      </c>
      <c r="J5395" s="24" t="n">
        <f aca="false">IF(C5395&gt;B5395,1,0)</f>
        <v>1</v>
      </c>
      <c r="K5395" s="8" t="n">
        <f aca="false">IF(A5395=$A$2,1,0)</f>
        <v>0</v>
      </c>
    </row>
    <row r="5396" customFormat="false" ht="12.75" hidden="false" customHeight="false" outlineLevel="0" collapsed="false">
      <c r="A5396" s="25" t="n">
        <f aca="false">IF(INT(A5395/C5395)&lt;(A5395/C5395),A5395,A5395/C5395)</f>
        <v>1</v>
      </c>
      <c r="B5396" s="2" t="n">
        <f aca="false">SQRT(A5396)</f>
        <v>1</v>
      </c>
      <c r="C5396" s="2" t="n">
        <f aca="false">IF(INT(A5395/C5395)&lt;(A5395/C5395),C5395+1,C5395)</f>
        <v>5393</v>
      </c>
      <c r="D5396" s="26" t="n">
        <f aca="false">IF(A5395&gt;A5396,C5396,0)</f>
        <v>0</v>
      </c>
      <c r="E5396" s="27" t="str">
        <f aca="false">IF(D5396=0,"-",D5396)</f>
        <v>-</v>
      </c>
      <c r="F5396" s="26" t="n">
        <f aca="false">IF(D5396&lt;&gt;D5395,1,F5395+1)</f>
        <v>5390</v>
      </c>
      <c r="G5396" s="28" t="str">
        <f aca="false">IF(D5396=0,"-",F5396)</f>
        <v>-</v>
      </c>
      <c r="H5396" s="22" t="str">
        <f aca="false">IF(J5396+K5396=2,"Primzahl","")</f>
        <v/>
      </c>
      <c r="I5396" s="23" t="str">
        <f aca="false">IF(A5396=1,"fertig","")</f>
        <v>fertig</v>
      </c>
      <c r="J5396" s="24" t="n">
        <f aca="false">IF(C5396&gt;B5396,1,0)</f>
        <v>1</v>
      </c>
      <c r="K5396" s="8" t="n">
        <f aca="false">IF(A5396=$A$2,1,0)</f>
        <v>0</v>
      </c>
    </row>
    <row r="5397" customFormat="false" ht="12.75" hidden="false" customHeight="false" outlineLevel="0" collapsed="false">
      <c r="A5397" s="25" t="n">
        <f aca="false">IF(INT(A5396/C5396)&lt;(A5396/C5396),A5396,A5396/C5396)</f>
        <v>1</v>
      </c>
      <c r="B5397" s="2" t="n">
        <f aca="false">SQRT(A5397)</f>
        <v>1</v>
      </c>
      <c r="C5397" s="2" t="n">
        <f aca="false">IF(INT(A5396/C5396)&lt;(A5396/C5396),C5396+1,C5396)</f>
        <v>5394</v>
      </c>
      <c r="D5397" s="26" t="n">
        <f aca="false">IF(A5396&gt;A5397,C5397,0)</f>
        <v>0</v>
      </c>
      <c r="E5397" s="27" t="str">
        <f aca="false">IF(D5397=0,"-",D5397)</f>
        <v>-</v>
      </c>
      <c r="F5397" s="26" t="n">
        <f aca="false">IF(D5397&lt;&gt;D5396,1,F5396+1)</f>
        <v>5391</v>
      </c>
      <c r="G5397" s="28" t="str">
        <f aca="false">IF(D5397=0,"-",F5397)</f>
        <v>-</v>
      </c>
      <c r="H5397" s="22" t="str">
        <f aca="false">IF(J5397+K5397=2,"Primzahl","")</f>
        <v/>
      </c>
      <c r="I5397" s="23" t="str">
        <f aca="false">IF(A5397=1,"fertig","")</f>
        <v>fertig</v>
      </c>
      <c r="J5397" s="24" t="n">
        <f aca="false">IF(C5397&gt;B5397,1,0)</f>
        <v>1</v>
      </c>
      <c r="K5397" s="8" t="n">
        <f aca="false">IF(A5397=$A$2,1,0)</f>
        <v>0</v>
      </c>
    </row>
    <row r="5398" customFormat="false" ht="12.75" hidden="false" customHeight="false" outlineLevel="0" collapsed="false">
      <c r="A5398" s="25" t="n">
        <f aca="false">IF(INT(A5397/C5397)&lt;(A5397/C5397),A5397,A5397/C5397)</f>
        <v>1</v>
      </c>
      <c r="B5398" s="2" t="n">
        <f aca="false">SQRT(A5398)</f>
        <v>1</v>
      </c>
      <c r="C5398" s="2" t="n">
        <f aca="false">IF(INT(A5397/C5397)&lt;(A5397/C5397),C5397+1,C5397)</f>
        <v>5395</v>
      </c>
      <c r="D5398" s="26" t="n">
        <f aca="false">IF(A5397&gt;A5398,C5398,0)</f>
        <v>0</v>
      </c>
      <c r="E5398" s="27" t="str">
        <f aca="false">IF(D5398=0,"-",D5398)</f>
        <v>-</v>
      </c>
      <c r="F5398" s="26" t="n">
        <f aca="false">IF(D5398&lt;&gt;D5397,1,F5397+1)</f>
        <v>5392</v>
      </c>
      <c r="G5398" s="28" t="str">
        <f aca="false">IF(D5398=0,"-",F5398)</f>
        <v>-</v>
      </c>
      <c r="H5398" s="22" t="str">
        <f aca="false">IF(J5398+K5398=2,"Primzahl","")</f>
        <v/>
      </c>
      <c r="I5398" s="23" t="str">
        <f aca="false">IF(A5398=1,"fertig","")</f>
        <v>fertig</v>
      </c>
      <c r="J5398" s="24" t="n">
        <f aca="false">IF(C5398&gt;B5398,1,0)</f>
        <v>1</v>
      </c>
      <c r="K5398" s="8" t="n">
        <f aca="false">IF(A5398=$A$2,1,0)</f>
        <v>0</v>
      </c>
    </row>
    <row r="5399" customFormat="false" ht="12.75" hidden="false" customHeight="false" outlineLevel="0" collapsed="false">
      <c r="A5399" s="25" t="n">
        <f aca="false">IF(INT(A5398/C5398)&lt;(A5398/C5398),A5398,A5398/C5398)</f>
        <v>1</v>
      </c>
      <c r="B5399" s="2" t="n">
        <f aca="false">SQRT(A5399)</f>
        <v>1</v>
      </c>
      <c r="C5399" s="2" t="n">
        <f aca="false">IF(INT(A5398/C5398)&lt;(A5398/C5398),C5398+1,C5398)</f>
        <v>5396</v>
      </c>
      <c r="D5399" s="26" t="n">
        <f aca="false">IF(A5398&gt;A5399,C5399,0)</f>
        <v>0</v>
      </c>
      <c r="E5399" s="27" t="str">
        <f aca="false">IF(D5399=0,"-",D5399)</f>
        <v>-</v>
      </c>
      <c r="F5399" s="26" t="n">
        <f aca="false">IF(D5399&lt;&gt;D5398,1,F5398+1)</f>
        <v>5393</v>
      </c>
      <c r="G5399" s="28" t="str">
        <f aca="false">IF(D5399=0,"-",F5399)</f>
        <v>-</v>
      </c>
      <c r="H5399" s="22" t="str">
        <f aca="false">IF(J5399+K5399=2,"Primzahl","")</f>
        <v/>
      </c>
      <c r="I5399" s="23" t="str">
        <f aca="false">IF(A5399=1,"fertig","")</f>
        <v>fertig</v>
      </c>
      <c r="J5399" s="24" t="n">
        <f aca="false">IF(C5399&gt;B5399,1,0)</f>
        <v>1</v>
      </c>
      <c r="K5399" s="8" t="n">
        <f aca="false">IF(A5399=$A$2,1,0)</f>
        <v>0</v>
      </c>
    </row>
    <row r="5400" customFormat="false" ht="12.75" hidden="false" customHeight="false" outlineLevel="0" collapsed="false">
      <c r="A5400" s="25" t="n">
        <f aca="false">IF(INT(A5399/C5399)&lt;(A5399/C5399),A5399,A5399/C5399)</f>
        <v>1</v>
      </c>
      <c r="B5400" s="2" t="n">
        <f aca="false">SQRT(A5400)</f>
        <v>1</v>
      </c>
      <c r="C5400" s="2" t="n">
        <f aca="false">IF(INT(A5399/C5399)&lt;(A5399/C5399),C5399+1,C5399)</f>
        <v>5397</v>
      </c>
      <c r="D5400" s="26" t="n">
        <f aca="false">IF(A5399&gt;A5400,C5400,0)</f>
        <v>0</v>
      </c>
      <c r="E5400" s="27" t="str">
        <f aca="false">IF(D5400=0,"-",D5400)</f>
        <v>-</v>
      </c>
      <c r="F5400" s="26" t="n">
        <f aca="false">IF(D5400&lt;&gt;D5399,1,F5399+1)</f>
        <v>5394</v>
      </c>
      <c r="G5400" s="28" t="str">
        <f aca="false">IF(D5400=0,"-",F5400)</f>
        <v>-</v>
      </c>
      <c r="H5400" s="22" t="str">
        <f aca="false">IF(J5400+K5400=2,"Primzahl","")</f>
        <v/>
      </c>
      <c r="I5400" s="23" t="str">
        <f aca="false">IF(A5400=1,"fertig","")</f>
        <v>fertig</v>
      </c>
      <c r="J5400" s="24" t="n">
        <f aca="false">IF(C5400&gt;B5400,1,0)</f>
        <v>1</v>
      </c>
      <c r="K5400" s="8" t="n">
        <f aca="false">IF(A5400=$A$2,1,0)</f>
        <v>0</v>
      </c>
    </row>
    <row r="5401" customFormat="false" ht="12.75" hidden="false" customHeight="false" outlineLevel="0" collapsed="false">
      <c r="A5401" s="25" t="n">
        <f aca="false">IF(INT(A5400/C5400)&lt;(A5400/C5400),A5400,A5400/C5400)</f>
        <v>1</v>
      </c>
      <c r="B5401" s="2" t="n">
        <f aca="false">SQRT(A5401)</f>
        <v>1</v>
      </c>
      <c r="C5401" s="2" t="n">
        <f aca="false">IF(INT(A5400/C5400)&lt;(A5400/C5400),C5400+1,C5400)</f>
        <v>5398</v>
      </c>
      <c r="D5401" s="26" t="n">
        <f aca="false">IF(A5400&gt;A5401,C5401,0)</f>
        <v>0</v>
      </c>
      <c r="E5401" s="27" t="str">
        <f aca="false">IF(D5401=0,"-",D5401)</f>
        <v>-</v>
      </c>
      <c r="F5401" s="26" t="n">
        <f aca="false">IF(D5401&lt;&gt;D5400,1,F5400+1)</f>
        <v>5395</v>
      </c>
      <c r="G5401" s="28" t="str">
        <f aca="false">IF(D5401=0,"-",F5401)</f>
        <v>-</v>
      </c>
      <c r="H5401" s="22" t="str">
        <f aca="false">IF(J5401+K5401=2,"Primzahl","")</f>
        <v/>
      </c>
      <c r="I5401" s="23" t="str">
        <f aca="false">IF(A5401=1,"fertig","")</f>
        <v>fertig</v>
      </c>
      <c r="J5401" s="24" t="n">
        <f aca="false">IF(C5401&gt;B5401,1,0)</f>
        <v>1</v>
      </c>
      <c r="K5401" s="8" t="n">
        <f aca="false">IF(A5401=$A$2,1,0)</f>
        <v>0</v>
      </c>
    </row>
    <row r="5402" customFormat="false" ht="12.75" hidden="false" customHeight="false" outlineLevel="0" collapsed="false">
      <c r="A5402" s="25" t="n">
        <f aca="false">IF(INT(A5401/C5401)&lt;(A5401/C5401),A5401,A5401/C5401)</f>
        <v>1</v>
      </c>
      <c r="B5402" s="2" t="n">
        <f aca="false">SQRT(A5402)</f>
        <v>1</v>
      </c>
      <c r="C5402" s="2" t="n">
        <f aca="false">IF(INT(A5401/C5401)&lt;(A5401/C5401),C5401+1,C5401)</f>
        <v>5399</v>
      </c>
      <c r="D5402" s="26" t="n">
        <f aca="false">IF(A5401&gt;A5402,C5402,0)</f>
        <v>0</v>
      </c>
      <c r="E5402" s="27" t="str">
        <f aca="false">IF(D5402=0,"-",D5402)</f>
        <v>-</v>
      </c>
      <c r="F5402" s="26" t="n">
        <f aca="false">IF(D5402&lt;&gt;D5401,1,F5401+1)</f>
        <v>5396</v>
      </c>
      <c r="G5402" s="28" t="str">
        <f aca="false">IF(D5402=0,"-",F5402)</f>
        <v>-</v>
      </c>
      <c r="H5402" s="22" t="str">
        <f aca="false">IF(J5402+K5402=2,"Primzahl","")</f>
        <v/>
      </c>
      <c r="I5402" s="23" t="str">
        <f aca="false">IF(A5402=1,"fertig","")</f>
        <v>fertig</v>
      </c>
      <c r="J5402" s="24" t="n">
        <f aca="false">IF(C5402&gt;B5402,1,0)</f>
        <v>1</v>
      </c>
      <c r="K5402" s="8" t="n">
        <f aca="false">IF(A5402=$A$2,1,0)</f>
        <v>0</v>
      </c>
    </row>
    <row r="5403" customFormat="false" ht="12.75" hidden="false" customHeight="false" outlineLevel="0" collapsed="false">
      <c r="A5403" s="25" t="n">
        <f aca="false">IF(INT(A5402/C5402)&lt;(A5402/C5402),A5402,A5402/C5402)</f>
        <v>1</v>
      </c>
      <c r="B5403" s="2" t="n">
        <f aca="false">SQRT(A5403)</f>
        <v>1</v>
      </c>
      <c r="C5403" s="2" t="n">
        <f aca="false">IF(INT(A5402/C5402)&lt;(A5402/C5402),C5402+1,C5402)</f>
        <v>5400</v>
      </c>
      <c r="D5403" s="26" t="n">
        <f aca="false">IF(A5402&gt;A5403,C5403,0)</f>
        <v>0</v>
      </c>
      <c r="E5403" s="27" t="str">
        <f aca="false">IF(D5403=0,"-",D5403)</f>
        <v>-</v>
      </c>
      <c r="F5403" s="26" t="n">
        <f aca="false">IF(D5403&lt;&gt;D5402,1,F5402+1)</f>
        <v>5397</v>
      </c>
      <c r="G5403" s="28" t="str">
        <f aca="false">IF(D5403=0,"-",F5403)</f>
        <v>-</v>
      </c>
      <c r="H5403" s="22" t="str">
        <f aca="false">IF(J5403+K5403=2,"Primzahl","")</f>
        <v/>
      </c>
      <c r="I5403" s="23" t="str">
        <f aca="false">IF(A5403=1,"fertig","")</f>
        <v>fertig</v>
      </c>
      <c r="J5403" s="24" t="n">
        <f aca="false">IF(C5403&gt;B5403,1,0)</f>
        <v>1</v>
      </c>
      <c r="K5403" s="8" t="n">
        <f aca="false">IF(A5403=$A$2,1,0)</f>
        <v>0</v>
      </c>
    </row>
    <row r="5404" customFormat="false" ht="12.75" hidden="false" customHeight="false" outlineLevel="0" collapsed="false">
      <c r="A5404" s="25" t="n">
        <f aca="false">IF(INT(A5403/C5403)&lt;(A5403/C5403),A5403,A5403/C5403)</f>
        <v>1</v>
      </c>
      <c r="B5404" s="2" t="n">
        <f aca="false">SQRT(A5404)</f>
        <v>1</v>
      </c>
      <c r="C5404" s="2" t="n">
        <f aca="false">IF(INT(A5403/C5403)&lt;(A5403/C5403),C5403+1,C5403)</f>
        <v>5401</v>
      </c>
      <c r="D5404" s="26" t="n">
        <f aca="false">IF(A5403&gt;A5404,C5404,0)</f>
        <v>0</v>
      </c>
      <c r="E5404" s="27" t="str">
        <f aca="false">IF(D5404=0,"-",D5404)</f>
        <v>-</v>
      </c>
      <c r="F5404" s="26" t="n">
        <f aca="false">IF(D5404&lt;&gt;D5403,1,F5403+1)</f>
        <v>5398</v>
      </c>
      <c r="G5404" s="28" t="str">
        <f aca="false">IF(D5404=0,"-",F5404)</f>
        <v>-</v>
      </c>
      <c r="H5404" s="22" t="str">
        <f aca="false">IF(J5404+K5404=2,"Primzahl","")</f>
        <v/>
      </c>
      <c r="I5404" s="23" t="str">
        <f aca="false">IF(A5404=1,"fertig","")</f>
        <v>fertig</v>
      </c>
      <c r="J5404" s="24" t="n">
        <f aca="false">IF(C5404&gt;B5404,1,0)</f>
        <v>1</v>
      </c>
      <c r="K5404" s="8" t="n">
        <f aca="false">IF(A5404=$A$2,1,0)</f>
        <v>0</v>
      </c>
    </row>
    <row r="5405" customFormat="false" ht="12.75" hidden="false" customHeight="false" outlineLevel="0" collapsed="false">
      <c r="A5405" s="25" t="n">
        <f aca="false">IF(INT(A5404/C5404)&lt;(A5404/C5404),A5404,A5404/C5404)</f>
        <v>1</v>
      </c>
      <c r="B5405" s="2" t="n">
        <f aca="false">SQRT(A5405)</f>
        <v>1</v>
      </c>
      <c r="C5405" s="2" t="n">
        <f aca="false">IF(INT(A5404/C5404)&lt;(A5404/C5404),C5404+1,C5404)</f>
        <v>5402</v>
      </c>
      <c r="D5405" s="26" t="n">
        <f aca="false">IF(A5404&gt;A5405,C5405,0)</f>
        <v>0</v>
      </c>
      <c r="E5405" s="27" t="str">
        <f aca="false">IF(D5405=0,"-",D5405)</f>
        <v>-</v>
      </c>
      <c r="F5405" s="26" t="n">
        <f aca="false">IF(D5405&lt;&gt;D5404,1,F5404+1)</f>
        <v>5399</v>
      </c>
      <c r="G5405" s="28" t="str">
        <f aca="false">IF(D5405=0,"-",F5405)</f>
        <v>-</v>
      </c>
      <c r="H5405" s="22" t="str">
        <f aca="false">IF(J5405+K5405=2,"Primzahl","")</f>
        <v/>
      </c>
      <c r="I5405" s="23" t="str">
        <f aca="false">IF(A5405=1,"fertig","")</f>
        <v>fertig</v>
      </c>
      <c r="J5405" s="24" t="n">
        <f aca="false">IF(C5405&gt;B5405,1,0)</f>
        <v>1</v>
      </c>
      <c r="K5405" s="8" t="n">
        <f aca="false">IF(A5405=$A$2,1,0)</f>
        <v>0</v>
      </c>
    </row>
    <row r="5406" customFormat="false" ht="12.75" hidden="false" customHeight="false" outlineLevel="0" collapsed="false">
      <c r="A5406" s="25" t="n">
        <f aca="false">IF(INT(A5405/C5405)&lt;(A5405/C5405),A5405,A5405/C5405)</f>
        <v>1</v>
      </c>
      <c r="B5406" s="2" t="n">
        <f aca="false">SQRT(A5406)</f>
        <v>1</v>
      </c>
      <c r="C5406" s="2" t="n">
        <f aca="false">IF(INT(A5405/C5405)&lt;(A5405/C5405),C5405+1,C5405)</f>
        <v>5403</v>
      </c>
      <c r="D5406" s="26" t="n">
        <f aca="false">IF(A5405&gt;A5406,C5406,0)</f>
        <v>0</v>
      </c>
      <c r="E5406" s="27" t="str">
        <f aca="false">IF(D5406=0,"-",D5406)</f>
        <v>-</v>
      </c>
      <c r="F5406" s="26" t="n">
        <f aca="false">IF(D5406&lt;&gt;D5405,1,F5405+1)</f>
        <v>5400</v>
      </c>
      <c r="G5406" s="28" t="str">
        <f aca="false">IF(D5406=0,"-",F5406)</f>
        <v>-</v>
      </c>
      <c r="H5406" s="22" t="str">
        <f aca="false">IF(J5406+K5406=2,"Primzahl","")</f>
        <v/>
      </c>
      <c r="I5406" s="23" t="str">
        <f aca="false">IF(A5406=1,"fertig","")</f>
        <v>fertig</v>
      </c>
      <c r="J5406" s="24" t="n">
        <f aca="false">IF(C5406&gt;B5406,1,0)</f>
        <v>1</v>
      </c>
      <c r="K5406" s="8" t="n">
        <f aca="false">IF(A5406=$A$2,1,0)</f>
        <v>0</v>
      </c>
    </row>
    <row r="5407" customFormat="false" ht="12.75" hidden="false" customHeight="false" outlineLevel="0" collapsed="false">
      <c r="A5407" s="25" t="n">
        <f aca="false">IF(INT(A5406/C5406)&lt;(A5406/C5406),A5406,A5406/C5406)</f>
        <v>1</v>
      </c>
      <c r="B5407" s="2" t="n">
        <f aca="false">SQRT(A5407)</f>
        <v>1</v>
      </c>
      <c r="C5407" s="2" t="n">
        <f aca="false">IF(INT(A5406/C5406)&lt;(A5406/C5406),C5406+1,C5406)</f>
        <v>5404</v>
      </c>
      <c r="D5407" s="26" t="n">
        <f aca="false">IF(A5406&gt;A5407,C5407,0)</f>
        <v>0</v>
      </c>
      <c r="E5407" s="27" t="str">
        <f aca="false">IF(D5407=0,"-",D5407)</f>
        <v>-</v>
      </c>
      <c r="F5407" s="26" t="n">
        <f aca="false">IF(D5407&lt;&gt;D5406,1,F5406+1)</f>
        <v>5401</v>
      </c>
      <c r="G5407" s="28" t="str">
        <f aca="false">IF(D5407=0,"-",F5407)</f>
        <v>-</v>
      </c>
      <c r="H5407" s="22" t="str">
        <f aca="false">IF(J5407+K5407=2,"Primzahl","")</f>
        <v/>
      </c>
      <c r="I5407" s="23" t="str">
        <f aca="false">IF(A5407=1,"fertig","")</f>
        <v>fertig</v>
      </c>
      <c r="J5407" s="24" t="n">
        <f aca="false">IF(C5407&gt;B5407,1,0)</f>
        <v>1</v>
      </c>
      <c r="K5407" s="8" t="n">
        <f aca="false">IF(A5407=$A$2,1,0)</f>
        <v>0</v>
      </c>
    </row>
    <row r="5408" customFormat="false" ht="12.75" hidden="false" customHeight="false" outlineLevel="0" collapsed="false">
      <c r="A5408" s="25" t="n">
        <f aca="false">IF(INT(A5407/C5407)&lt;(A5407/C5407),A5407,A5407/C5407)</f>
        <v>1</v>
      </c>
      <c r="B5408" s="2" t="n">
        <f aca="false">SQRT(A5408)</f>
        <v>1</v>
      </c>
      <c r="C5408" s="2" t="n">
        <f aca="false">IF(INT(A5407/C5407)&lt;(A5407/C5407),C5407+1,C5407)</f>
        <v>5405</v>
      </c>
      <c r="D5408" s="26" t="n">
        <f aca="false">IF(A5407&gt;A5408,C5408,0)</f>
        <v>0</v>
      </c>
      <c r="E5408" s="27" t="str">
        <f aca="false">IF(D5408=0,"-",D5408)</f>
        <v>-</v>
      </c>
      <c r="F5408" s="26" t="n">
        <f aca="false">IF(D5408&lt;&gt;D5407,1,F5407+1)</f>
        <v>5402</v>
      </c>
      <c r="G5408" s="28" t="str">
        <f aca="false">IF(D5408=0,"-",F5408)</f>
        <v>-</v>
      </c>
      <c r="H5408" s="22" t="str">
        <f aca="false">IF(J5408+K5408=2,"Primzahl","")</f>
        <v/>
      </c>
      <c r="I5408" s="23" t="str">
        <f aca="false">IF(A5408=1,"fertig","")</f>
        <v>fertig</v>
      </c>
      <c r="J5408" s="24" t="n">
        <f aca="false">IF(C5408&gt;B5408,1,0)</f>
        <v>1</v>
      </c>
      <c r="K5408" s="8" t="n">
        <f aca="false">IF(A5408=$A$2,1,0)</f>
        <v>0</v>
      </c>
    </row>
    <row r="5409" customFormat="false" ht="12.75" hidden="false" customHeight="false" outlineLevel="0" collapsed="false">
      <c r="A5409" s="25" t="n">
        <f aca="false">IF(INT(A5408/C5408)&lt;(A5408/C5408),A5408,A5408/C5408)</f>
        <v>1</v>
      </c>
      <c r="B5409" s="2" t="n">
        <f aca="false">SQRT(A5409)</f>
        <v>1</v>
      </c>
      <c r="C5409" s="2" t="n">
        <f aca="false">IF(INT(A5408/C5408)&lt;(A5408/C5408),C5408+1,C5408)</f>
        <v>5406</v>
      </c>
      <c r="D5409" s="26" t="n">
        <f aca="false">IF(A5408&gt;A5409,C5409,0)</f>
        <v>0</v>
      </c>
      <c r="E5409" s="27" t="str">
        <f aca="false">IF(D5409=0,"-",D5409)</f>
        <v>-</v>
      </c>
      <c r="F5409" s="26" t="n">
        <f aca="false">IF(D5409&lt;&gt;D5408,1,F5408+1)</f>
        <v>5403</v>
      </c>
      <c r="G5409" s="28" t="str">
        <f aca="false">IF(D5409=0,"-",F5409)</f>
        <v>-</v>
      </c>
      <c r="H5409" s="22" t="str">
        <f aca="false">IF(J5409+K5409=2,"Primzahl","")</f>
        <v/>
      </c>
      <c r="I5409" s="23" t="str">
        <f aca="false">IF(A5409=1,"fertig","")</f>
        <v>fertig</v>
      </c>
      <c r="J5409" s="24" t="n">
        <f aca="false">IF(C5409&gt;B5409,1,0)</f>
        <v>1</v>
      </c>
      <c r="K5409" s="8" t="n">
        <f aca="false">IF(A5409=$A$2,1,0)</f>
        <v>0</v>
      </c>
    </row>
    <row r="5410" customFormat="false" ht="12.75" hidden="false" customHeight="false" outlineLevel="0" collapsed="false">
      <c r="A5410" s="25" t="n">
        <f aca="false">IF(INT(A5409/C5409)&lt;(A5409/C5409),A5409,A5409/C5409)</f>
        <v>1</v>
      </c>
      <c r="B5410" s="2" t="n">
        <f aca="false">SQRT(A5410)</f>
        <v>1</v>
      </c>
      <c r="C5410" s="2" t="n">
        <f aca="false">IF(INT(A5409/C5409)&lt;(A5409/C5409),C5409+1,C5409)</f>
        <v>5407</v>
      </c>
      <c r="D5410" s="26" t="n">
        <f aca="false">IF(A5409&gt;A5410,C5410,0)</f>
        <v>0</v>
      </c>
      <c r="E5410" s="27" t="str">
        <f aca="false">IF(D5410=0,"-",D5410)</f>
        <v>-</v>
      </c>
      <c r="F5410" s="26" t="n">
        <f aca="false">IF(D5410&lt;&gt;D5409,1,F5409+1)</f>
        <v>5404</v>
      </c>
      <c r="G5410" s="28" t="str">
        <f aca="false">IF(D5410=0,"-",F5410)</f>
        <v>-</v>
      </c>
      <c r="H5410" s="22" t="str">
        <f aca="false">IF(J5410+K5410=2,"Primzahl","")</f>
        <v/>
      </c>
      <c r="I5410" s="23" t="str">
        <f aca="false">IF(A5410=1,"fertig","")</f>
        <v>fertig</v>
      </c>
      <c r="J5410" s="24" t="n">
        <f aca="false">IF(C5410&gt;B5410,1,0)</f>
        <v>1</v>
      </c>
      <c r="K5410" s="8" t="n">
        <f aca="false">IF(A5410=$A$2,1,0)</f>
        <v>0</v>
      </c>
    </row>
    <row r="5411" customFormat="false" ht="12.75" hidden="false" customHeight="false" outlineLevel="0" collapsed="false">
      <c r="A5411" s="25" t="n">
        <f aca="false">IF(INT(A5410/C5410)&lt;(A5410/C5410),A5410,A5410/C5410)</f>
        <v>1</v>
      </c>
      <c r="B5411" s="2" t="n">
        <f aca="false">SQRT(A5411)</f>
        <v>1</v>
      </c>
      <c r="C5411" s="2" t="n">
        <f aca="false">IF(INT(A5410/C5410)&lt;(A5410/C5410),C5410+1,C5410)</f>
        <v>5408</v>
      </c>
      <c r="D5411" s="26" t="n">
        <f aca="false">IF(A5410&gt;A5411,C5411,0)</f>
        <v>0</v>
      </c>
      <c r="E5411" s="27" t="str">
        <f aca="false">IF(D5411=0,"-",D5411)</f>
        <v>-</v>
      </c>
      <c r="F5411" s="26" t="n">
        <f aca="false">IF(D5411&lt;&gt;D5410,1,F5410+1)</f>
        <v>5405</v>
      </c>
      <c r="G5411" s="28" t="str">
        <f aca="false">IF(D5411=0,"-",F5411)</f>
        <v>-</v>
      </c>
      <c r="H5411" s="22" t="str">
        <f aca="false">IF(J5411+K5411=2,"Primzahl","")</f>
        <v/>
      </c>
      <c r="I5411" s="23" t="str">
        <f aca="false">IF(A5411=1,"fertig","")</f>
        <v>fertig</v>
      </c>
      <c r="J5411" s="24" t="n">
        <f aca="false">IF(C5411&gt;B5411,1,0)</f>
        <v>1</v>
      </c>
      <c r="K5411" s="8" t="n">
        <f aca="false">IF(A5411=$A$2,1,0)</f>
        <v>0</v>
      </c>
    </row>
    <row r="5412" customFormat="false" ht="12.75" hidden="false" customHeight="false" outlineLevel="0" collapsed="false">
      <c r="A5412" s="25" t="n">
        <f aca="false">IF(INT(A5411/C5411)&lt;(A5411/C5411),A5411,A5411/C5411)</f>
        <v>1</v>
      </c>
      <c r="B5412" s="2" t="n">
        <f aca="false">SQRT(A5412)</f>
        <v>1</v>
      </c>
      <c r="C5412" s="2" t="n">
        <f aca="false">IF(INT(A5411/C5411)&lt;(A5411/C5411),C5411+1,C5411)</f>
        <v>5409</v>
      </c>
      <c r="D5412" s="26" t="n">
        <f aca="false">IF(A5411&gt;A5412,C5412,0)</f>
        <v>0</v>
      </c>
      <c r="E5412" s="27" t="str">
        <f aca="false">IF(D5412=0,"-",D5412)</f>
        <v>-</v>
      </c>
      <c r="F5412" s="26" t="n">
        <f aca="false">IF(D5412&lt;&gt;D5411,1,F5411+1)</f>
        <v>5406</v>
      </c>
      <c r="G5412" s="28" t="str">
        <f aca="false">IF(D5412=0,"-",F5412)</f>
        <v>-</v>
      </c>
      <c r="H5412" s="22" t="str">
        <f aca="false">IF(J5412+K5412=2,"Primzahl","")</f>
        <v/>
      </c>
      <c r="I5412" s="23" t="str">
        <f aca="false">IF(A5412=1,"fertig","")</f>
        <v>fertig</v>
      </c>
      <c r="J5412" s="24" t="n">
        <f aca="false">IF(C5412&gt;B5412,1,0)</f>
        <v>1</v>
      </c>
      <c r="K5412" s="8" t="n">
        <f aca="false">IF(A5412=$A$2,1,0)</f>
        <v>0</v>
      </c>
    </row>
    <row r="5413" customFormat="false" ht="12.75" hidden="false" customHeight="false" outlineLevel="0" collapsed="false">
      <c r="A5413" s="25" t="n">
        <f aca="false">IF(INT(A5412/C5412)&lt;(A5412/C5412),A5412,A5412/C5412)</f>
        <v>1</v>
      </c>
      <c r="B5413" s="2" t="n">
        <f aca="false">SQRT(A5413)</f>
        <v>1</v>
      </c>
      <c r="C5413" s="2" t="n">
        <f aca="false">IF(INT(A5412/C5412)&lt;(A5412/C5412),C5412+1,C5412)</f>
        <v>5410</v>
      </c>
      <c r="D5413" s="26" t="n">
        <f aca="false">IF(A5412&gt;A5413,C5413,0)</f>
        <v>0</v>
      </c>
      <c r="E5413" s="27" t="str">
        <f aca="false">IF(D5413=0,"-",D5413)</f>
        <v>-</v>
      </c>
      <c r="F5413" s="26" t="n">
        <f aca="false">IF(D5413&lt;&gt;D5412,1,F5412+1)</f>
        <v>5407</v>
      </c>
      <c r="G5413" s="28" t="str">
        <f aca="false">IF(D5413=0,"-",F5413)</f>
        <v>-</v>
      </c>
      <c r="H5413" s="22" t="str">
        <f aca="false">IF(J5413+K5413=2,"Primzahl","")</f>
        <v/>
      </c>
      <c r="I5413" s="23" t="str">
        <f aca="false">IF(A5413=1,"fertig","")</f>
        <v>fertig</v>
      </c>
      <c r="J5413" s="24" t="n">
        <f aca="false">IF(C5413&gt;B5413,1,0)</f>
        <v>1</v>
      </c>
      <c r="K5413" s="8" t="n">
        <f aca="false">IF(A5413=$A$2,1,0)</f>
        <v>0</v>
      </c>
    </row>
    <row r="5414" customFormat="false" ht="12.75" hidden="false" customHeight="false" outlineLevel="0" collapsed="false">
      <c r="A5414" s="25" t="n">
        <f aca="false">IF(INT(A5413/C5413)&lt;(A5413/C5413),A5413,A5413/C5413)</f>
        <v>1</v>
      </c>
      <c r="B5414" s="2" t="n">
        <f aca="false">SQRT(A5414)</f>
        <v>1</v>
      </c>
      <c r="C5414" s="2" t="n">
        <f aca="false">IF(INT(A5413/C5413)&lt;(A5413/C5413),C5413+1,C5413)</f>
        <v>5411</v>
      </c>
      <c r="D5414" s="26" t="n">
        <f aca="false">IF(A5413&gt;A5414,C5414,0)</f>
        <v>0</v>
      </c>
      <c r="E5414" s="27" t="str">
        <f aca="false">IF(D5414=0,"-",D5414)</f>
        <v>-</v>
      </c>
      <c r="F5414" s="26" t="n">
        <f aca="false">IF(D5414&lt;&gt;D5413,1,F5413+1)</f>
        <v>5408</v>
      </c>
      <c r="G5414" s="28" t="str">
        <f aca="false">IF(D5414=0,"-",F5414)</f>
        <v>-</v>
      </c>
      <c r="H5414" s="22" t="str">
        <f aca="false">IF(J5414+K5414=2,"Primzahl","")</f>
        <v/>
      </c>
      <c r="I5414" s="23" t="str">
        <f aca="false">IF(A5414=1,"fertig","")</f>
        <v>fertig</v>
      </c>
      <c r="J5414" s="24" t="n">
        <f aca="false">IF(C5414&gt;B5414,1,0)</f>
        <v>1</v>
      </c>
      <c r="K5414" s="8" t="n">
        <f aca="false">IF(A5414=$A$2,1,0)</f>
        <v>0</v>
      </c>
    </row>
    <row r="5415" customFormat="false" ht="12.75" hidden="false" customHeight="false" outlineLevel="0" collapsed="false">
      <c r="A5415" s="25" t="n">
        <f aca="false">IF(INT(A5414/C5414)&lt;(A5414/C5414),A5414,A5414/C5414)</f>
        <v>1</v>
      </c>
      <c r="B5415" s="2" t="n">
        <f aca="false">SQRT(A5415)</f>
        <v>1</v>
      </c>
      <c r="C5415" s="2" t="n">
        <f aca="false">IF(INT(A5414/C5414)&lt;(A5414/C5414),C5414+1,C5414)</f>
        <v>5412</v>
      </c>
      <c r="D5415" s="26" t="n">
        <f aca="false">IF(A5414&gt;A5415,C5415,0)</f>
        <v>0</v>
      </c>
      <c r="E5415" s="27" t="str">
        <f aca="false">IF(D5415=0,"-",D5415)</f>
        <v>-</v>
      </c>
      <c r="F5415" s="26" t="n">
        <f aca="false">IF(D5415&lt;&gt;D5414,1,F5414+1)</f>
        <v>5409</v>
      </c>
      <c r="G5415" s="28" t="str">
        <f aca="false">IF(D5415=0,"-",F5415)</f>
        <v>-</v>
      </c>
      <c r="H5415" s="22" t="str">
        <f aca="false">IF(J5415+K5415=2,"Primzahl","")</f>
        <v/>
      </c>
      <c r="I5415" s="23" t="str">
        <f aca="false">IF(A5415=1,"fertig","")</f>
        <v>fertig</v>
      </c>
      <c r="J5415" s="24" t="n">
        <f aca="false">IF(C5415&gt;B5415,1,0)</f>
        <v>1</v>
      </c>
      <c r="K5415" s="8" t="n">
        <f aca="false">IF(A5415=$A$2,1,0)</f>
        <v>0</v>
      </c>
    </row>
    <row r="5416" customFormat="false" ht="12.75" hidden="false" customHeight="false" outlineLevel="0" collapsed="false">
      <c r="A5416" s="25" t="n">
        <f aca="false">IF(INT(A5415/C5415)&lt;(A5415/C5415),A5415,A5415/C5415)</f>
        <v>1</v>
      </c>
      <c r="B5416" s="2" t="n">
        <f aca="false">SQRT(A5416)</f>
        <v>1</v>
      </c>
      <c r="C5416" s="2" t="n">
        <f aca="false">IF(INT(A5415/C5415)&lt;(A5415/C5415),C5415+1,C5415)</f>
        <v>5413</v>
      </c>
      <c r="D5416" s="26" t="n">
        <f aca="false">IF(A5415&gt;A5416,C5416,0)</f>
        <v>0</v>
      </c>
      <c r="E5416" s="27" t="str">
        <f aca="false">IF(D5416=0,"-",D5416)</f>
        <v>-</v>
      </c>
      <c r="F5416" s="26" t="n">
        <f aca="false">IF(D5416&lt;&gt;D5415,1,F5415+1)</f>
        <v>5410</v>
      </c>
      <c r="G5416" s="28" t="str">
        <f aca="false">IF(D5416=0,"-",F5416)</f>
        <v>-</v>
      </c>
      <c r="H5416" s="22" t="str">
        <f aca="false">IF(J5416+K5416=2,"Primzahl","")</f>
        <v/>
      </c>
      <c r="I5416" s="23" t="str">
        <f aca="false">IF(A5416=1,"fertig","")</f>
        <v>fertig</v>
      </c>
      <c r="J5416" s="24" t="n">
        <f aca="false">IF(C5416&gt;B5416,1,0)</f>
        <v>1</v>
      </c>
      <c r="K5416" s="8" t="n">
        <f aca="false">IF(A5416=$A$2,1,0)</f>
        <v>0</v>
      </c>
    </row>
    <row r="5417" customFormat="false" ht="12.75" hidden="false" customHeight="false" outlineLevel="0" collapsed="false">
      <c r="A5417" s="25" t="n">
        <f aca="false">IF(INT(A5416/C5416)&lt;(A5416/C5416),A5416,A5416/C5416)</f>
        <v>1</v>
      </c>
      <c r="B5417" s="2" t="n">
        <f aca="false">SQRT(A5417)</f>
        <v>1</v>
      </c>
      <c r="C5417" s="2" t="n">
        <f aca="false">IF(INT(A5416/C5416)&lt;(A5416/C5416),C5416+1,C5416)</f>
        <v>5414</v>
      </c>
      <c r="D5417" s="26" t="n">
        <f aca="false">IF(A5416&gt;A5417,C5417,0)</f>
        <v>0</v>
      </c>
      <c r="E5417" s="27" t="str">
        <f aca="false">IF(D5417=0,"-",D5417)</f>
        <v>-</v>
      </c>
      <c r="F5417" s="26" t="n">
        <f aca="false">IF(D5417&lt;&gt;D5416,1,F5416+1)</f>
        <v>5411</v>
      </c>
      <c r="G5417" s="28" t="str">
        <f aca="false">IF(D5417=0,"-",F5417)</f>
        <v>-</v>
      </c>
      <c r="H5417" s="22" t="str">
        <f aca="false">IF(J5417+K5417=2,"Primzahl","")</f>
        <v/>
      </c>
      <c r="I5417" s="23" t="str">
        <f aca="false">IF(A5417=1,"fertig","")</f>
        <v>fertig</v>
      </c>
      <c r="J5417" s="24" t="n">
        <f aca="false">IF(C5417&gt;B5417,1,0)</f>
        <v>1</v>
      </c>
      <c r="K5417" s="8" t="n">
        <f aca="false">IF(A5417=$A$2,1,0)</f>
        <v>0</v>
      </c>
    </row>
    <row r="5418" customFormat="false" ht="12.75" hidden="false" customHeight="false" outlineLevel="0" collapsed="false">
      <c r="A5418" s="25" t="n">
        <f aca="false">IF(INT(A5417/C5417)&lt;(A5417/C5417),A5417,A5417/C5417)</f>
        <v>1</v>
      </c>
      <c r="B5418" s="2" t="n">
        <f aca="false">SQRT(A5418)</f>
        <v>1</v>
      </c>
      <c r="C5418" s="2" t="n">
        <f aca="false">IF(INT(A5417/C5417)&lt;(A5417/C5417),C5417+1,C5417)</f>
        <v>5415</v>
      </c>
      <c r="D5418" s="26" t="n">
        <f aca="false">IF(A5417&gt;A5418,C5418,0)</f>
        <v>0</v>
      </c>
      <c r="E5418" s="27" t="str">
        <f aca="false">IF(D5418=0,"-",D5418)</f>
        <v>-</v>
      </c>
      <c r="F5418" s="26" t="n">
        <f aca="false">IF(D5418&lt;&gt;D5417,1,F5417+1)</f>
        <v>5412</v>
      </c>
      <c r="G5418" s="28" t="str">
        <f aca="false">IF(D5418=0,"-",F5418)</f>
        <v>-</v>
      </c>
      <c r="H5418" s="22" t="str">
        <f aca="false">IF(J5418+K5418=2,"Primzahl","")</f>
        <v/>
      </c>
      <c r="I5418" s="23" t="str">
        <f aca="false">IF(A5418=1,"fertig","")</f>
        <v>fertig</v>
      </c>
      <c r="J5418" s="24" t="n">
        <f aca="false">IF(C5418&gt;B5418,1,0)</f>
        <v>1</v>
      </c>
      <c r="K5418" s="8" t="n">
        <f aca="false">IF(A5418=$A$2,1,0)</f>
        <v>0</v>
      </c>
    </row>
    <row r="5419" customFormat="false" ht="12.75" hidden="false" customHeight="false" outlineLevel="0" collapsed="false">
      <c r="A5419" s="25" t="n">
        <f aca="false">IF(INT(A5418/C5418)&lt;(A5418/C5418),A5418,A5418/C5418)</f>
        <v>1</v>
      </c>
      <c r="B5419" s="2" t="n">
        <f aca="false">SQRT(A5419)</f>
        <v>1</v>
      </c>
      <c r="C5419" s="2" t="n">
        <f aca="false">IF(INT(A5418/C5418)&lt;(A5418/C5418),C5418+1,C5418)</f>
        <v>5416</v>
      </c>
      <c r="D5419" s="26" t="n">
        <f aca="false">IF(A5418&gt;A5419,C5419,0)</f>
        <v>0</v>
      </c>
      <c r="E5419" s="27" t="str">
        <f aca="false">IF(D5419=0,"-",D5419)</f>
        <v>-</v>
      </c>
      <c r="F5419" s="26" t="n">
        <f aca="false">IF(D5419&lt;&gt;D5418,1,F5418+1)</f>
        <v>5413</v>
      </c>
      <c r="G5419" s="28" t="str">
        <f aca="false">IF(D5419=0,"-",F5419)</f>
        <v>-</v>
      </c>
      <c r="H5419" s="22" t="str">
        <f aca="false">IF(J5419+K5419=2,"Primzahl","")</f>
        <v/>
      </c>
      <c r="I5419" s="23" t="str">
        <f aca="false">IF(A5419=1,"fertig","")</f>
        <v>fertig</v>
      </c>
      <c r="J5419" s="24" t="n">
        <f aca="false">IF(C5419&gt;B5419,1,0)</f>
        <v>1</v>
      </c>
      <c r="K5419" s="8" t="n">
        <f aca="false">IF(A5419=$A$2,1,0)</f>
        <v>0</v>
      </c>
    </row>
    <row r="5420" customFormat="false" ht="12.75" hidden="false" customHeight="false" outlineLevel="0" collapsed="false">
      <c r="A5420" s="25" t="n">
        <f aca="false">IF(INT(A5419/C5419)&lt;(A5419/C5419),A5419,A5419/C5419)</f>
        <v>1</v>
      </c>
      <c r="B5420" s="2" t="n">
        <f aca="false">SQRT(A5420)</f>
        <v>1</v>
      </c>
      <c r="C5420" s="2" t="n">
        <f aca="false">IF(INT(A5419/C5419)&lt;(A5419/C5419),C5419+1,C5419)</f>
        <v>5417</v>
      </c>
      <c r="D5420" s="26" t="n">
        <f aca="false">IF(A5419&gt;A5420,C5420,0)</f>
        <v>0</v>
      </c>
      <c r="E5420" s="27" t="str">
        <f aca="false">IF(D5420=0,"-",D5420)</f>
        <v>-</v>
      </c>
      <c r="F5420" s="26" t="n">
        <f aca="false">IF(D5420&lt;&gt;D5419,1,F5419+1)</f>
        <v>5414</v>
      </c>
      <c r="G5420" s="28" t="str">
        <f aca="false">IF(D5420=0,"-",F5420)</f>
        <v>-</v>
      </c>
      <c r="H5420" s="22" t="str">
        <f aca="false">IF(J5420+K5420=2,"Primzahl","")</f>
        <v/>
      </c>
      <c r="I5420" s="23" t="str">
        <f aca="false">IF(A5420=1,"fertig","")</f>
        <v>fertig</v>
      </c>
      <c r="J5420" s="24" t="n">
        <f aca="false">IF(C5420&gt;B5420,1,0)</f>
        <v>1</v>
      </c>
      <c r="K5420" s="8" t="n">
        <f aca="false">IF(A5420=$A$2,1,0)</f>
        <v>0</v>
      </c>
    </row>
    <row r="5421" customFormat="false" ht="12.75" hidden="false" customHeight="false" outlineLevel="0" collapsed="false">
      <c r="A5421" s="25" t="n">
        <f aca="false">IF(INT(A5420/C5420)&lt;(A5420/C5420),A5420,A5420/C5420)</f>
        <v>1</v>
      </c>
      <c r="B5421" s="2" t="n">
        <f aca="false">SQRT(A5421)</f>
        <v>1</v>
      </c>
      <c r="C5421" s="2" t="n">
        <f aca="false">IF(INT(A5420/C5420)&lt;(A5420/C5420),C5420+1,C5420)</f>
        <v>5418</v>
      </c>
      <c r="D5421" s="26" t="n">
        <f aca="false">IF(A5420&gt;A5421,C5421,0)</f>
        <v>0</v>
      </c>
      <c r="E5421" s="27" t="str">
        <f aca="false">IF(D5421=0,"-",D5421)</f>
        <v>-</v>
      </c>
      <c r="F5421" s="26" t="n">
        <f aca="false">IF(D5421&lt;&gt;D5420,1,F5420+1)</f>
        <v>5415</v>
      </c>
      <c r="G5421" s="28" t="str">
        <f aca="false">IF(D5421=0,"-",F5421)</f>
        <v>-</v>
      </c>
      <c r="H5421" s="22" t="str">
        <f aca="false">IF(J5421+K5421=2,"Primzahl","")</f>
        <v/>
      </c>
      <c r="I5421" s="23" t="str">
        <f aca="false">IF(A5421=1,"fertig","")</f>
        <v>fertig</v>
      </c>
      <c r="J5421" s="24" t="n">
        <f aca="false">IF(C5421&gt;B5421,1,0)</f>
        <v>1</v>
      </c>
      <c r="K5421" s="8" t="n">
        <f aca="false">IF(A5421=$A$2,1,0)</f>
        <v>0</v>
      </c>
    </row>
    <row r="5422" customFormat="false" ht="12.75" hidden="false" customHeight="false" outlineLevel="0" collapsed="false">
      <c r="A5422" s="25" t="n">
        <f aca="false">IF(INT(A5421/C5421)&lt;(A5421/C5421),A5421,A5421/C5421)</f>
        <v>1</v>
      </c>
      <c r="B5422" s="2" t="n">
        <f aca="false">SQRT(A5422)</f>
        <v>1</v>
      </c>
      <c r="C5422" s="2" t="n">
        <f aca="false">IF(INT(A5421/C5421)&lt;(A5421/C5421),C5421+1,C5421)</f>
        <v>5419</v>
      </c>
      <c r="D5422" s="26" t="n">
        <f aca="false">IF(A5421&gt;A5422,C5422,0)</f>
        <v>0</v>
      </c>
      <c r="E5422" s="27" t="str">
        <f aca="false">IF(D5422=0,"-",D5422)</f>
        <v>-</v>
      </c>
      <c r="F5422" s="26" t="n">
        <f aca="false">IF(D5422&lt;&gt;D5421,1,F5421+1)</f>
        <v>5416</v>
      </c>
      <c r="G5422" s="28" t="str">
        <f aca="false">IF(D5422=0,"-",F5422)</f>
        <v>-</v>
      </c>
      <c r="H5422" s="22" t="str">
        <f aca="false">IF(J5422+K5422=2,"Primzahl","")</f>
        <v/>
      </c>
      <c r="I5422" s="23" t="str">
        <f aca="false">IF(A5422=1,"fertig","")</f>
        <v>fertig</v>
      </c>
      <c r="J5422" s="24" t="n">
        <f aca="false">IF(C5422&gt;B5422,1,0)</f>
        <v>1</v>
      </c>
      <c r="K5422" s="8" t="n">
        <f aca="false">IF(A5422=$A$2,1,0)</f>
        <v>0</v>
      </c>
    </row>
    <row r="5423" customFormat="false" ht="12.75" hidden="false" customHeight="false" outlineLevel="0" collapsed="false">
      <c r="A5423" s="25" t="n">
        <f aca="false">IF(INT(A5422/C5422)&lt;(A5422/C5422),A5422,A5422/C5422)</f>
        <v>1</v>
      </c>
      <c r="B5423" s="2" t="n">
        <f aca="false">SQRT(A5423)</f>
        <v>1</v>
      </c>
      <c r="C5423" s="2" t="n">
        <f aca="false">IF(INT(A5422/C5422)&lt;(A5422/C5422),C5422+1,C5422)</f>
        <v>5420</v>
      </c>
      <c r="D5423" s="26" t="n">
        <f aca="false">IF(A5422&gt;A5423,C5423,0)</f>
        <v>0</v>
      </c>
      <c r="E5423" s="27" t="str">
        <f aca="false">IF(D5423=0,"-",D5423)</f>
        <v>-</v>
      </c>
      <c r="F5423" s="26" t="n">
        <f aca="false">IF(D5423&lt;&gt;D5422,1,F5422+1)</f>
        <v>5417</v>
      </c>
      <c r="G5423" s="28" t="str">
        <f aca="false">IF(D5423=0,"-",F5423)</f>
        <v>-</v>
      </c>
      <c r="H5423" s="22" t="str">
        <f aca="false">IF(J5423+K5423=2,"Primzahl","")</f>
        <v/>
      </c>
      <c r="I5423" s="23" t="str">
        <f aca="false">IF(A5423=1,"fertig","")</f>
        <v>fertig</v>
      </c>
      <c r="J5423" s="24" t="n">
        <f aca="false">IF(C5423&gt;B5423,1,0)</f>
        <v>1</v>
      </c>
      <c r="K5423" s="8" t="n">
        <f aca="false">IF(A5423=$A$2,1,0)</f>
        <v>0</v>
      </c>
    </row>
    <row r="5424" customFormat="false" ht="12.75" hidden="false" customHeight="false" outlineLevel="0" collapsed="false">
      <c r="A5424" s="25" t="n">
        <f aca="false">IF(INT(A5423/C5423)&lt;(A5423/C5423),A5423,A5423/C5423)</f>
        <v>1</v>
      </c>
      <c r="B5424" s="2" t="n">
        <f aca="false">SQRT(A5424)</f>
        <v>1</v>
      </c>
      <c r="C5424" s="2" t="n">
        <f aca="false">IF(INT(A5423/C5423)&lt;(A5423/C5423),C5423+1,C5423)</f>
        <v>5421</v>
      </c>
      <c r="D5424" s="26" t="n">
        <f aca="false">IF(A5423&gt;A5424,C5424,0)</f>
        <v>0</v>
      </c>
      <c r="E5424" s="27" t="str">
        <f aca="false">IF(D5424=0,"-",D5424)</f>
        <v>-</v>
      </c>
      <c r="F5424" s="26" t="n">
        <f aca="false">IF(D5424&lt;&gt;D5423,1,F5423+1)</f>
        <v>5418</v>
      </c>
      <c r="G5424" s="28" t="str">
        <f aca="false">IF(D5424=0,"-",F5424)</f>
        <v>-</v>
      </c>
      <c r="H5424" s="22" t="str">
        <f aca="false">IF(J5424+K5424=2,"Primzahl","")</f>
        <v/>
      </c>
      <c r="I5424" s="23" t="str">
        <f aca="false">IF(A5424=1,"fertig","")</f>
        <v>fertig</v>
      </c>
      <c r="J5424" s="24" t="n">
        <f aca="false">IF(C5424&gt;B5424,1,0)</f>
        <v>1</v>
      </c>
      <c r="K5424" s="8" t="n">
        <f aca="false">IF(A5424=$A$2,1,0)</f>
        <v>0</v>
      </c>
    </row>
    <row r="5425" customFormat="false" ht="12.75" hidden="false" customHeight="false" outlineLevel="0" collapsed="false">
      <c r="A5425" s="25" t="n">
        <f aca="false">IF(INT(A5424/C5424)&lt;(A5424/C5424),A5424,A5424/C5424)</f>
        <v>1</v>
      </c>
      <c r="B5425" s="2" t="n">
        <f aca="false">SQRT(A5425)</f>
        <v>1</v>
      </c>
      <c r="C5425" s="2" t="n">
        <f aca="false">IF(INT(A5424/C5424)&lt;(A5424/C5424),C5424+1,C5424)</f>
        <v>5422</v>
      </c>
      <c r="D5425" s="26" t="n">
        <f aca="false">IF(A5424&gt;A5425,C5425,0)</f>
        <v>0</v>
      </c>
      <c r="E5425" s="27" t="str">
        <f aca="false">IF(D5425=0,"-",D5425)</f>
        <v>-</v>
      </c>
      <c r="F5425" s="26" t="n">
        <f aca="false">IF(D5425&lt;&gt;D5424,1,F5424+1)</f>
        <v>5419</v>
      </c>
      <c r="G5425" s="28" t="str">
        <f aca="false">IF(D5425=0,"-",F5425)</f>
        <v>-</v>
      </c>
      <c r="H5425" s="22" t="str">
        <f aca="false">IF(J5425+K5425=2,"Primzahl","")</f>
        <v/>
      </c>
      <c r="I5425" s="23" t="str">
        <f aca="false">IF(A5425=1,"fertig","")</f>
        <v>fertig</v>
      </c>
      <c r="J5425" s="24" t="n">
        <f aca="false">IF(C5425&gt;B5425,1,0)</f>
        <v>1</v>
      </c>
      <c r="K5425" s="8" t="n">
        <f aca="false">IF(A5425=$A$2,1,0)</f>
        <v>0</v>
      </c>
    </row>
    <row r="5426" customFormat="false" ht="12.75" hidden="false" customHeight="false" outlineLevel="0" collapsed="false">
      <c r="A5426" s="25" t="n">
        <f aca="false">IF(INT(A5425/C5425)&lt;(A5425/C5425),A5425,A5425/C5425)</f>
        <v>1</v>
      </c>
      <c r="B5426" s="2" t="n">
        <f aca="false">SQRT(A5426)</f>
        <v>1</v>
      </c>
      <c r="C5426" s="2" t="n">
        <f aca="false">IF(INT(A5425/C5425)&lt;(A5425/C5425),C5425+1,C5425)</f>
        <v>5423</v>
      </c>
      <c r="D5426" s="26" t="n">
        <f aca="false">IF(A5425&gt;A5426,C5426,0)</f>
        <v>0</v>
      </c>
      <c r="E5426" s="27" t="str">
        <f aca="false">IF(D5426=0,"-",D5426)</f>
        <v>-</v>
      </c>
      <c r="F5426" s="26" t="n">
        <f aca="false">IF(D5426&lt;&gt;D5425,1,F5425+1)</f>
        <v>5420</v>
      </c>
      <c r="G5426" s="28" t="str">
        <f aca="false">IF(D5426=0,"-",F5426)</f>
        <v>-</v>
      </c>
      <c r="H5426" s="22" t="str">
        <f aca="false">IF(J5426+K5426=2,"Primzahl","")</f>
        <v/>
      </c>
      <c r="I5426" s="23" t="str">
        <f aca="false">IF(A5426=1,"fertig","")</f>
        <v>fertig</v>
      </c>
      <c r="J5426" s="24" t="n">
        <f aca="false">IF(C5426&gt;B5426,1,0)</f>
        <v>1</v>
      </c>
      <c r="K5426" s="8" t="n">
        <f aca="false">IF(A5426=$A$2,1,0)</f>
        <v>0</v>
      </c>
    </row>
    <row r="5427" customFormat="false" ht="12.75" hidden="false" customHeight="false" outlineLevel="0" collapsed="false">
      <c r="A5427" s="25" t="n">
        <f aca="false">IF(INT(A5426/C5426)&lt;(A5426/C5426),A5426,A5426/C5426)</f>
        <v>1</v>
      </c>
      <c r="B5427" s="2" t="n">
        <f aca="false">SQRT(A5427)</f>
        <v>1</v>
      </c>
      <c r="C5427" s="2" t="n">
        <f aca="false">IF(INT(A5426/C5426)&lt;(A5426/C5426),C5426+1,C5426)</f>
        <v>5424</v>
      </c>
      <c r="D5427" s="26" t="n">
        <f aca="false">IF(A5426&gt;A5427,C5427,0)</f>
        <v>0</v>
      </c>
      <c r="E5427" s="27" t="str">
        <f aca="false">IF(D5427=0,"-",D5427)</f>
        <v>-</v>
      </c>
      <c r="F5427" s="26" t="n">
        <f aca="false">IF(D5427&lt;&gt;D5426,1,F5426+1)</f>
        <v>5421</v>
      </c>
      <c r="G5427" s="28" t="str">
        <f aca="false">IF(D5427=0,"-",F5427)</f>
        <v>-</v>
      </c>
      <c r="H5427" s="22" t="str">
        <f aca="false">IF(J5427+K5427=2,"Primzahl","")</f>
        <v/>
      </c>
      <c r="I5427" s="23" t="str">
        <f aca="false">IF(A5427=1,"fertig","")</f>
        <v>fertig</v>
      </c>
      <c r="J5427" s="24" t="n">
        <f aca="false">IF(C5427&gt;B5427,1,0)</f>
        <v>1</v>
      </c>
      <c r="K5427" s="8" t="n">
        <f aca="false">IF(A5427=$A$2,1,0)</f>
        <v>0</v>
      </c>
    </row>
    <row r="5428" customFormat="false" ht="12.75" hidden="false" customHeight="false" outlineLevel="0" collapsed="false">
      <c r="A5428" s="25" t="n">
        <f aca="false">IF(INT(A5427/C5427)&lt;(A5427/C5427),A5427,A5427/C5427)</f>
        <v>1</v>
      </c>
      <c r="B5428" s="2" t="n">
        <f aca="false">SQRT(A5428)</f>
        <v>1</v>
      </c>
      <c r="C5428" s="2" t="n">
        <f aca="false">IF(INT(A5427/C5427)&lt;(A5427/C5427),C5427+1,C5427)</f>
        <v>5425</v>
      </c>
      <c r="D5428" s="26" t="n">
        <f aca="false">IF(A5427&gt;A5428,C5428,0)</f>
        <v>0</v>
      </c>
      <c r="E5428" s="27" t="str">
        <f aca="false">IF(D5428=0,"-",D5428)</f>
        <v>-</v>
      </c>
      <c r="F5428" s="26" t="n">
        <f aca="false">IF(D5428&lt;&gt;D5427,1,F5427+1)</f>
        <v>5422</v>
      </c>
      <c r="G5428" s="28" t="str">
        <f aca="false">IF(D5428=0,"-",F5428)</f>
        <v>-</v>
      </c>
      <c r="H5428" s="22" t="str">
        <f aca="false">IF(J5428+K5428=2,"Primzahl","")</f>
        <v/>
      </c>
      <c r="I5428" s="23" t="str">
        <f aca="false">IF(A5428=1,"fertig","")</f>
        <v>fertig</v>
      </c>
      <c r="J5428" s="24" t="n">
        <f aca="false">IF(C5428&gt;B5428,1,0)</f>
        <v>1</v>
      </c>
      <c r="K5428" s="8" t="n">
        <f aca="false">IF(A5428=$A$2,1,0)</f>
        <v>0</v>
      </c>
    </row>
    <row r="5429" customFormat="false" ht="12.75" hidden="false" customHeight="false" outlineLevel="0" collapsed="false">
      <c r="A5429" s="25" t="n">
        <f aca="false">IF(INT(A5428/C5428)&lt;(A5428/C5428),A5428,A5428/C5428)</f>
        <v>1</v>
      </c>
      <c r="B5429" s="2" t="n">
        <f aca="false">SQRT(A5429)</f>
        <v>1</v>
      </c>
      <c r="C5429" s="2" t="n">
        <f aca="false">IF(INT(A5428/C5428)&lt;(A5428/C5428),C5428+1,C5428)</f>
        <v>5426</v>
      </c>
      <c r="D5429" s="26" t="n">
        <f aca="false">IF(A5428&gt;A5429,C5429,0)</f>
        <v>0</v>
      </c>
      <c r="E5429" s="27" t="str">
        <f aca="false">IF(D5429=0,"-",D5429)</f>
        <v>-</v>
      </c>
      <c r="F5429" s="26" t="n">
        <f aca="false">IF(D5429&lt;&gt;D5428,1,F5428+1)</f>
        <v>5423</v>
      </c>
      <c r="G5429" s="28" t="str">
        <f aca="false">IF(D5429=0,"-",F5429)</f>
        <v>-</v>
      </c>
      <c r="H5429" s="22" t="str">
        <f aca="false">IF(J5429+K5429=2,"Primzahl","")</f>
        <v/>
      </c>
      <c r="I5429" s="23" t="str">
        <f aca="false">IF(A5429=1,"fertig","")</f>
        <v>fertig</v>
      </c>
      <c r="J5429" s="24" t="n">
        <f aca="false">IF(C5429&gt;B5429,1,0)</f>
        <v>1</v>
      </c>
      <c r="K5429" s="8" t="n">
        <f aca="false">IF(A5429=$A$2,1,0)</f>
        <v>0</v>
      </c>
    </row>
    <row r="5430" customFormat="false" ht="12.75" hidden="false" customHeight="false" outlineLevel="0" collapsed="false">
      <c r="A5430" s="25" t="n">
        <f aca="false">IF(INT(A5429/C5429)&lt;(A5429/C5429),A5429,A5429/C5429)</f>
        <v>1</v>
      </c>
      <c r="B5430" s="2" t="n">
        <f aca="false">SQRT(A5430)</f>
        <v>1</v>
      </c>
      <c r="C5430" s="2" t="n">
        <f aca="false">IF(INT(A5429/C5429)&lt;(A5429/C5429),C5429+1,C5429)</f>
        <v>5427</v>
      </c>
      <c r="D5430" s="26" t="n">
        <f aca="false">IF(A5429&gt;A5430,C5430,0)</f>
        <v>0</v>
      </c>
      <c r="E5430" s="27" t="str">
        <f aca="false">IF(D5430=0,"-",D5430)</f>
        <v>-</v>
      </c>
      <c r="F5430" s="26" t="n">
        <f aca="false">IF(D5430&lt;&gt;D5429,1,F5429+1)</f>
        <v>5424</v>
      </c>
      <c r="G5430" s="28" t="str">
        <f aca="false">IF(D5430=0,"-",F5430)</f>
        <v>-</v>
      </c>
      <c r="H5430" s="22" t="str">
        <f aca="false">IF(J5430+K5430=2,"Primzahl","")</f>
        <v/>
      </c>
      <c r="I5430" s="23" t="str">
        <f aca="false">IF(A5430=1,"fertig","")</f>
        <v>fertig</v>
      </c>
      <c r="J5430" s="24" t="n">
        <f aca="false">IF(C5430&gt;B5430,1,0)</f>
        <v>1</v>
      </c>
      <c r="K5430" s="8" t="n">
        <f aca="false">IF(A5430=$A$2,1,0)</f>
        <v>0</v>
      </c>
    </row>
    <row r="5431" customFormat="false" ht="12.75" hidden="false" customHeight="false" outlineLevel="0" collapsed="false">
      <c r="A5431" s="25" t="n">
        <f aca="false">IF(INT(A5430/C5430)&lt;(A5430/C5430),A5430,A5430/C5430)</f>
        <v>1</v>
      </c>
      <c r="B5431" s="2" t="n">
        <f aca="false">SQRT(A5431)</f>
        <v>1</v>
      </c>
      <c r="C5431" s="2" t="n">
        <f aca="false">IF(INT(A5430/C5430)&lt;(A5430/C5430),C5430+1,C5430)</f>
        <v>5428</v>
      </c>
      <c r="D5431" s="26" t="n">
        <f aca="false">IF(A5430&gt;A5431,C5431,0)</f>
        <v>0</v>
      </c>
      <c r="E5431" s="27" t="str">
        <f aca="false">IF(D5431=0,"-",D5431)</f>
        <v>-</v>
      </c>
      <c r="F5431" s="26" t="n">
        <f aca="false">IF(D5431&lt;&gt;D5430,1,F5430+1)</f>
        <v>5425</v>
      </c>
      <c r="G5431" s="28" t="str">
        <f aca="false">IF(D5431=0,"-",F5431)</f>
        <v>-</v>
      </c>
      <c r="H5431" s="22" t="str">
        <f aca="false">IF(J5431+K5431=2,"Primzahl","")</f>
        <v/>
      </c>
      <c r="I5431" s="23" t="str">
        <f aca="false">IF(A5431=1,"fertig","")</f>
        <v>fertig</v>
      </c>
      <c r="J5431" s="24" t="n">
        <f aca="false">IF(C5431&gt;B5431,1,0)</f>
        <v>1</v>
      </c>
      <c r="K5431" s="8" t="n">
        <f aca="false">IF(A5431=$A$2,1,0)</f>
        <v>0</v>
      </c>
    </row>
    <row r="5432" customFormat="false" ht="12.75" hidden="false" customHeight="false" outlineLevel="0" collapsed="false">
      <c r="A5432" s="25" t="n">
        <f aca="false">IF(INT(A5431/C5431)&lt;(A5431/C5431),A5431,A5431/C5431)</f>
        <v>1</v>
      </c>
      <c r="B5432" s="2" t="n">
        <f aca="false">SQRT(A5432)</f>
        <v>1</v>
      </c>
      <c r="C5432" s="2" t="n">
        <f aca="false">IF(INT(A5431/C5431)&lt;(A5431/C5431),C5431+1,C5431)</f>
        <v>5429</v>
      </c>
      <c r="D5432" s="26" t="n">
        <f aca="false">IF(A5431&gt;A5432,C5432,0)</f>
        <v>0</v>
      </c>
      <c r="E5432" s="27" t="str">
        <f aca="false">IF(D5432=0,"-",D5432)</f>
        <v>-</v>
      </c>
      <c r="F5432" s="26" t="n">
        <f aca="false">IF(D5432&lt;&gt;D5431,1,F5431+1)</f>
        <v>5426</v>
      </c>
      <c r="G5432" s="28" t="str">
        <f aca="false">IF(D5432=0,"-",F5432)</f>
        <v>-</v>
      </c>
      <c r="H5432" s="22" t="str">
        <f aca="false">IF(J5432+K5432=2,"Primzahl","")</f>
        <v/>
      </c>
      <c r="I5432" s="23" t="str">
        <f aca="false">IF(A5432=1,"fertig","")</f>
        <v>fertig</v>
      </c>
      <c r="J5432" s="24" t="n">
        <f aca="false">IF(C5432&gt;B5432,1,0)</f>
        <v>1</v>
      </c>
      <c r="K5432" s="8" t="n">
        <f aca="false">IF(A5432=$A$2,1,0)</f>
        <v>0</v>
      </c>
    </row>
    <row r="5433" customFormat="false" ht="12.75" hidden="false" customHeight="false" outlineLevel="0" collapsed="false">
      <c r="A5433" s="25" t="n">
        <f aca="false">IF(INT(A5432/C5432)&lt;(A5432/C5432),A5432,A5432/C5432)</f>
        <v>1</v>
      </c>
      <c r="B5433" s="2" t="n">
        <f aca="false">SQRT(A5433)</f>
        <v>1</v>
      </c>
      <c r="C5433" s="2" t="n">
        <f aca="false">IF(INT(A5432/C5432)&lt;(A5432/C5432),C5432+1,C5432)</f>
        <v>5430</v>
      </c>
      <c r="D5433" s="26" t="n">
        <f aca="false">IF(A5432&gt;A5433,C5433,0)</f>
        <v>0</v>
      </c>
      <c r="E5433" s="27" t="str">
        <f aca="false">IF(D5433=0,"-",D5433)</f>
        <v>-</v>
      </c>
      <c r="F5433" s="26" t="n">
        <f aca="false">IF(D5433&lt;&gt;D5432,1,F5432+1)</f>
        <v>5427</v>
      </c>
      <c r="G5433" s="28" t="str">
        <f aca="false">IF(D5433=0,"-",F5433)</f>
        <v>-</v>
      </c>
      <c r="H5433" s="22" t="str">
        <f aca="false">IF(J5433+K5433=2,"Primzahl","")</f>
        <v/>
      </c>
      <c r="I5433" s="23" t="str">
        <f aca="false">IF(A5433=1,"fertig","")</f>
        <v>fertig</v>
      </c>
      <c r="J5433" s="24" t="n">
        <f aca="false">IF(C5433&gt;B5433,1,0)</f>
        <v>1</v>
      </c>
      <c r="K5433" s="8" t="n">
        <f aca="false">IF(A5433=$A$2,1,0)</f>
        <v>0</v>
      </c>
    </row>
    <row r="5434" customFormat="false" ht="12.75" hidden="false" customHeight="false" outlineLevel="0" collapsed="false">
      <c r="A5434" s="25" t="n">
        <f aca="false">IF(INT(A5433/C5433)&lt;(A5433/C5433),A5433,A5433/C5433)</f>
        <v>1</v>
      </c>
      <c r="B5434" s="2" t="n">
        <f aca="false">SQRT(A5434)</f>
        <v>1</v>
      </c>
      <c r="C5434" s="2" t="n">
        <f aca="false">IF(INT(A5433/C5433)&lt;(A5433/C5433),C5433+1,C5433)</f>
        <v>5431</v>
      </c>
      <c r="D5434" s="26" t="n">
        <f aca="false">IF(A5433&gt;A5434,C5434,0)</f>
        <v>0</v>
      </c>
      <c r="E5434" s="27" t="str">
        <f aca="false">IF(D5434=0,"-",D5434)</f>
        <v>-</v>
      </c>
      <c r="F5434" s="26" t="n">
        <f aca="false">IF(D5434&lt;&gt;D5433,1,F5433+1)</f>
        <v>5428</v>
      </c>
      <c r="G5434" s="28" t="str">
        <f aca="false">IF(D5434=0,"-",F5434)</f>
        <v>-</v>
      </c>
      <c r="H5434" s="22" t="str">
        <f aca="false">IF(J5434+K5434=2,"Primzahl","")</f>
        <v/>
      </c>
      <c r="I5434" s="23" t="str">
        <f aca="false">IF(A5434=1,"fertig","")</f>
        <v>fertig</v>
      </c>
      <c r="J5434" s="24" t="n">
        <f aca="false">IF(C5434&gt;B5434,1,0)</f>
        <v>1</v>
      </c>
      <c r="K5434" s="8" t="n">
        <f aca="false">IF(A5434=$A$2,1,0)</f>
        <v>0</v>
      </c>
    </row>
    <row r="5435" customFormat="false" ht="12.75" hidden="false" customHeight="false" outlineLevel="0" collapsed="false">
      <c r="A5435" s="25" t="n">
        <f aca="false">IF(INT(A5434/C5434)&lt;(A5434/C5434),A5434,A5434/C5434)</f>
        <v>1</v>
      </c>
      <c r="B5435" s="2" t="n">
        <f aca="false">SQRT(A5435)</f>
        <v>1</v>
      </c>
      <c r="C5435" s="2" t="n">
        <f aca="false">IF(INT(A5434/C5434)&lt;(A5434/C5434),C5434+1,C5434)</f>
        <v>5432</v>
      </c>
      <c r="D5435" s="26" t="n">
        <f aca="false">IF(A5434&gt;A5435,C5435,0)</f>
        <v>0</v>
      </c>
      <c r="E5435" s="27" t="str">
        <f aca="false">IF(D5435=0,"-",D5435)</f>
        <v>-</v>
      </c>
      <c r="F5435" s="26" t="n">
        <f aca="false">IF(D5435&lt;&gt;D5434,1,F5434+1)</f>
        <v>5429</v>
      </c>
      <c r="G5435" s="28" t="str">
        <f aca="false">IF(D5435=0,"-",F5435)</f>
        <v>-</v>
      </c>
      <c r="H5435" s="22" t="str">
        <f aca="false">IF(J5435+K5435=2,"Primzahl","")</f>
        <v/>
      </c>
      <c r="I5435" s="23" t="str">
        <f aca="false">IF(A5435=1,"fertig","")</f>
        <v>fertig</v>
      </c>
      <c r="J5435" s="24" t="n">
        <f aca="false">IF(C5435&gt;B5435,1,0)</f>
        <v>1</v>
      </c>
      <c r="K5435" s="8" t="n">
        <f aca="false">IF(A5435=$A$2,1,0)</f>
        <v>0</v>
      </c>
    </row>
    <row r="5436" customFormat="false" ht="12.75" hidden="false" customHeight="false" outlineLevel="0" collapsed="false">
      <c r="A5436" s="25" t="n">
        <f aca="false">IF(INT(A5435/C5435)&lt;(A5435/C5435),A5435,A5435/C5435)</f>
        <v>1</v>
      </c>
      <c r="B5436" s="2" t="n">
        <f aca="false">SQRT(A5436)</f>
        <v>1</v>
      </c>
      <c r="C5436" s="2" t="n">
        <f aca="false">IF(INT(A5435/C5435)&lt;(A5435/C5435),C5435+1,C5435)</f>
        <v>5433</v>
      </c>
      <c r="D5436" s="26" t="n">
        <f aca="false">IF(A5435&gt;A5436,C5436,0)</f>
        <v>0</v>
      </c>
      <c r="E5436" s="27" t="str">
        <f aca="false">IF(D5436=0,"-",D5436)</f>
        <v>-</v>
      </c>
      <c r="F5436" s="26" t="n">
        <f aca="false">IF(D5436&lt;&gt;D5435,1,F5435+1)</f>
        <v>5430</v>
      </c>
      <c r="G5436" s="28" t="str">
        <f aca="false">IF(D5436=0,"-",F5436)</f>
        <v>-</v>
      </c>
      <c r="H5436" s="22" t="str">
        <f aca="false">IF(J5436+K5436=2,"Primzahl","")</f>
        <v/>
      </c>
      <c r="I5436" s="23" t="str">
        <f aca="false">IF(A5436=1,"fertig","")</f>
        <v>fertig</v>
      </c>
      <c r="J5436" s="24" t="n">
        <f aca="false">IF(C5436&gt;B5436,1,0)</f>
        <v>1</v>
      </c>
      <c r="K5436" s="8" t="n">
        <f aca="false">IF(A5436=$A$2,1,0)</f>
        <v>0</v>
      </c>
    </row>
    <row r="5437" customFormat="false" ht="12.75" hidden="false" customHeight="false" outlineLevel="0" collapsed="false">
      <c r="A5437" s="25" t="n">
        <f aca="false">IF(INT(A5436/C5436)&lt;(A5436/C5436),A5436,A5436/C5436)</f>
        <v>1</v>
      </c>
      <c r="B5437" s="2" t="n">
        <f aca="false">SQRT(A5437)</f>
        <v>1</v>
      </c>
      <c r="C5437" s="2" t="n">
        <f aca="false">IF(INT(A5436/C5436)&lt;(A5436/C5436),C5436+1,C5436)</f>
        <v>5434</v>
      </c>
      <c r="D5437" s="26" t="n">
        <f aca="false">IF(A5436&gt;A5437,C5437,0)</f>
        <v>0</v>
      </c>
      <c r="E5437" s="27" t="str">
        <f aca="false">IF(D5437=0,"-",D5437)</f>
        <v>-</v>
      </c>
      <c r="F5437" s="26" t="n">
        <f aca="false">IF(D5437&lt;&gt;D5436,1,F5436+1)</f>
        <v>5431</v>
      </c>
      <c r="G5437" s="28" t="str">
        <f aca="false">IF(D5437=0,"-",F5437)</f>
        <v>-</v>
      </c>
      <c r="H5437" s="22" t="str">
        <f aca="false">IF(J5437+K5437=2,"Primzahl","")</f>
        <v/>
      </c>
      <c r="I5437" s="23" t="str">
        <f aca="false">IF(A5437=1,"fertig","")</f>
        <v>fertig</v>
      </c>
      <c r="J5437" s="24" t="n">
        <f aca="false">IF(C5437&gt;B5437,1,0)</f>
        <v>1</v>
      </c>
      <c r="K5437" s="8" t="n">
        <f aca="false">IF(A5437=$A$2,1,0)</f>
        <v>0</v>
      </c>
    </row>
    <row r="5438" customFormat="false" ht="12.75" hidden="false" customHeight="false" outlineLevel="0" collapsed="false">
      <c r="A5438" s="25" t="n">
        <f aca="false">IF(INT(A5437/C5437)&lt;(A5437/C5437),A5437,A5437/C5437)</f>
        <v>1</v>
      </c>
      <c r="B5438" s="2" t="n">
        <f aca="false">SQRT(A5438)</f>
        <v>1</v>
      </c>
      <c r="C5438" s="2" t="n">
        <f aca="false">IF(INT(A5437/C5437)&lt;(A5437/C5437),C5437+1,C5437)</f>
        <v>5435</v>
      </c>
      <c r="D5438" s="26" t="n">
        <f aca="false">IF(A5437&gt;A5438,C5438,0)</f>
        <v>0</v>
      </c>
      <c r="E5438" s="27" t="str">
        <f aca="false">IF(D5438=0,"-",D5438)</f>
        <v>-</v>
      </c>
      <c r="F5438" s="26" t="n">
        <f aca="false">IF(D5438&lt;&gt;D5437,1,F5437+1)</f>
        <v>5432</v>
      </c>
      <c r="G5438" s="28" t="str">
        <f aca="false">IF(D5438=0,"-",F5438)</f>
        <v>-</v>
      </c>
      <c r="H5438" s="22" t="str">
        <f aca="false">IF(J5438+K5438=2,"Primzahl","")</f>
        <v/>
      </c>
      <c r="I5438" s="23" t="str">
        <f aca="false">IF(A5438=1,"fertig","")</f>
        <v>fertig</v>
      </c>
      <c r="J5438" s="24" t="n">
        <f aca="false">IF(C5438&gt;B5438,1,0)</f>
        <v>1</v>
      </c>
      <c r="K5438" s="8" t="n">
        <f aca="false">IF(A5438=$A$2,1,0)</f>
        <v>0</v>
      </c>
    </row>
    <row r="5439" customFormat="false" ht="12.75" hidden="false" customHeight="false" outlineLevel="0" collapsed="false">
      <c r="A5439" s="25" t="n">
        <f aca="false">IF(INT(A5438/C5438)&lt;(A5438/C5438),A5438,A5438/C5438)</f>
        <v>1</v>
      </c>
      <c r="B5439" s="2" t="n">
        <f aca="false">SQRT(A5439)</f>
        <v>1</v>
      </c>
      <c r="C5439" s="2" t="n">
        <f aca="false">IF(INT(A5438/C5438)&lt;(A5438/C5438),C5438+1,C5438)</f>
        <v>5436</v>
      </c>
      <c r="D5439" s="26" t="n">
        <f aca="false">IF(A5438&gt;A5439,C5439,0)</f>
        <v>0</v>
      </c>
      <c r="E5439" s="27" t="str">
        <f aca="false">IF(D5439=0,"-",D5439)</f>
        <v>-</v>
      </c>
      <c r="F5439" s="26" t="n">
        <f aca="false">IF(D5439&lt;&gt;D5438,1,F5438+1)</f>
        <v>5433</v>
      </c>
      <c r="G5439" s="28" t="str">
        <f aca="false">IF(D5439=0,"-",F5439)</f>
        <v>-</v>
      </c>
      <c r="H5439" s="22" t="str">
        <f aca="false">IF(J5439+K5439=2,"Primzahl","")</f>
        <v/>
      </c>
      <c r="I5439" s="23" t="str">
        <f aca="false">IF(A5439=1,"fertig","")</f>
        <v>fertig</v>
      </c>
      <c r="J5439" s="24" t="n">
        <f aca="false">IF(C5439&gt;B5439,1,0)</f>
        <v>1</v>
      </c>
      <c r="K5439" s="8" t="n">
        <f aca="false">IF(A5439=$A$2,1,0)</f>
        <v>0</v>
      </c>
    </row>
    <row r="5440" customFormat="false" ht="12.75" hidden="false" customHeight="false" outlineLevel="0" collapsed="false">
      <c r="A5440" s="25" t="n">
        <f aca="false">IF(INT(A5439/C5439)&lt;(A5439/C5439),A5439,A5439/C5439)</f>
        <v>1</v>
      </c>
      <c r="B5440" s="2" t="n">
        <f aca="false">SQRT(A5440)</f>
        <v>1</v>
      </c>
      <c r="C5440" s="2" t="n">
        <f aca="false">IF(INT(A5439/C5439)&lt;(A5439/C5439),C5439+1,C5439)</f>
        <v>5437</v>
      </c>
      <c r="D5440" s="26" t="n">
        <f aca="false">IF(A5439&gt;A5440,C5440,0)</f>
        <v>0</v>
      </c>
      <c r="E5440" s="27" t="str">
        <f aca="false">IF(D5440=0,"-",D5440)</f>
        <v>-</v>
      </c>
      <c r="F5440" s="26" t="n">
        <f aca="false">IF(D5440&lt;&gt;D5439,1,F5439+1)</f>
        <v>5434</v>
      </c>
      <c r="G5440" s="28" t="str">
        <f aca="false">IF(D5440=0,"-",F5440)</f>
        <v>-</v>
      </c>
      <c r="H5440" s="22" t="str">
        <f aca="false">IF(J5440+K5440=2,"Primzahl","")</f>
        <v/>
      </c>
      <c r="I5440" s="23" t="str">
        <f aca="false">IF(A5440=1,"fertig","")</f>
        <v>fertig</v>
      </c>
      <c r="J5440" s="24" t="n">
        <f aca="false">IF(C5440&gt;B5440,1,0)</f>
        <v>1</v>
      </c>
      <c r="K5440" s="8" t="n">
        <f aca="false">IF(A5440=$A$2,1,0)</f>
        <v>0</v>
      </c>
    </row>
    <row r="5441" customFormat="false" ht="12.75" hidden="false" customHeight="false" outlineLevel="0" collapsed="false">
      <c r="A5441" s="25" t="n">
        <f aca="false">IF(INT(A5440/C5440)&lt;(A5440/C5440),A5440,A5440/C5440)</f>
        <v>1</v>
      </c>
      <c r="B5441" s="2" t="n">
        <f aca="false">SQRT(A5441)</f>
        <v>1</v>
      </c>
      <c r="C5441" s="2" t="n">
        <f aca="false">IF(INT(A5440/C5440)&lt;(A5440/C5440),C5440+1,C5440)</f>
        <v>5438</v>
      </c>
      <c r="D5441" s="26" t="n">
        <f aca="false">IF(A5440&gt;A5441,C5441,0)</f>
        <v>0</v>
      </c>
      <c r="E5441" s="27" t="str">
        <f aca="false">IF(D5441=0,"-",D5441)</f>
        <v>-</v>
      </c>
      <c r="F5441" s="26" t="n">
        <f aca="false">IF(D5441&lt;&gt;D5440,1,F5440+1)</f>
        <v>5435</v>
      </c>
      <c r="G5441" s="28" t="str">
        <f aca="false">IF(D5441=0,"-",F5441)</f>
        <v>-</v>
      </c>
      <c r="H5441" s="22" t="str">
        <f aca="false">IF(J5441+K5441=2,"Primzahl","")</f>
        <v/>
      </c>
      <c r="I5441" s="23" t="str">
        <f aca="false">IF(A5441=1,"fertig","")</f>
        <v>fertig</v>
      </c>
      <c r="J5441" s="24" t="n">
        <f aca="false">IF(C5441&gt;B5441,1,0)</f>
        <v>1</v>
      </c>
      <c r="K5441" s="8" t="n">
        <f aca="false">IF(A5441=$A$2,1,0)</f>
        <v>0</v>
      </c>
    </row>
    <row r="5442" customFormat="false" ht="12.75" hidden="false" customHeight="false" outlineLevel="0" collapsed="false">
      <c r="A5442" s="25" t="n">
        <f aca="false">IF(INT(A5441/C5441)&lt;(A5441/C5441),A5441,A5441/C5441)</f>
        <v>1</v>
      </c>
      <c r="B5442" s="2" t="n">
        <f aca="false">SQRT(A5442)</f>
        <v>1</v>
      </c>
      <c r="C5442" s="2" t="n">
        <f aca="false">IF(INT(A5441/C5441)&lt;(A5441/C5441),C5441+1,C5441)</f>
        <v>5439</v>
      </c>
      <c r="D5442" s="26" t="n">
        <f aca="false">IF(A5441&gt;A5442,C5442,0)</f>
        <v>0</v>
      </c>
      <c r="E5442" s="27" t="str">
        <f aca="false">IF(D5442=0,"-",D5442)</f>
        <v>-</v>
      </c>
      <c r="F5442" s="26" t="n">
        <f aca="false">IF(D5442&lt;&gt;D5441,1,F5441+1)</f>
        <v>5436</v>
      </c>
      <c r="G5442" s="28" t="str">
        <f aca="false">IF(D5442=0,"-",F5442)</f>
        <v>-</v>
      </c>
      <c r="H5442" s="22" t="str">
        <f aca="false">IF(J5442+K5442=2,"Primzahl","")</f>
        <v/>
      </c>
      <c r="I5442" s="23" t="str">
        <f aca="false">IF(A5442=1,"fertig","")</f>
        <v>fertig</v>
      </c>
      <c r="J5442" s="24" t="n">
        <f aca="false">IF(C5442&gt;B5442,1,0)</f>
        <v>1</v>
      </c>
      <c r="K5442" s="8" t="n">
        <f aca="false">IF(A5442=$A$2,1,0)</f>
        <v>0</v>
      </c>
    </row>
    <row r="5443" customFormat="false" ht="12.75" hidden="false" customHeight="false" outlineLevel="0" collapsed="false">
      <c r="A5443" s="25" t="n">
        <f aca="false">IF(INT(A5442/C5442)&lt;(A5442/C5442),A5442,A5442/C5442)</f>
        <v>1</v>
      </c>
      <c r="B5443" s="2" t="n">
        <f aca="false">SQRT(A5443)</f>
        <v>1</v>
      </c>
      <c r="C5443" s="2" t="n">
        <f aca="false">IF(INT(A5442/C5442)&lt;(A5442/C5442),C5442+1,C5442)</f>
        <v>5440</v>
      </c>
      <c r="D5443" s="26" t="n">
        <f aca="false">IF(A5442&gt;A5443,C5443,0)</f>
        <v>0</v>
      </c>
      <c r="E5443" s="27" t="str">
        <f aca="false">IF(D5443=0,"-",D5443)</f>
        <v>-</v>
      </c>
      <c r="F5443" s="26" t="n">
        <f aca="false">IF(D5443&lt;&gt;D5442,1,F5442+1)</f>
        <v>5437</v>
      </c>
      <c r="G5443" s="28" t="str">
        <f aca="false">IF(D5443=0,"-",F5443)</f>
        <v>-</v>
      </c>
      <c r="H5443" s="22" t="str">
        <f aca="false">IF(J5443+K5443=2,"Primzahl","")</f>
        <v/>
      </c>
      <c r="I5443" s="23" t="str">
        <f aca="false">IF(A5443=1,"fertig","")</f>
        <v>fertig</v>
      </c>
      <c r="J5443" s="24" t="n">
        <f aca="false">IF(C5443&gt;B5443,1,0)</f>
        <v>1</v>
      </c>
      <c r="K5443" s="8" t="n">
        <f aca="false">IF(A5443=$A$2,1,0)</f>
        <v>0</v>
      </c>
    </row>
    <row r="5444" customFormat="false" ht="12.75" hidden="false" customHeight="false" outlineLevel="0" collapsed="false">
      <c r="A5444" s="25" t="n">
        <f aca="false">IF(INT(A5443/C5443)&lt;(A5443/C5443),A5443,A5443/C5443)</f>
        <v>1</v>
      </c>
      <c r="B5444" s="2" t="n">
        <f aca="false">SQRT(A5444)</f>
        <v>1</v>
      </c>
      <c r="C5444" s="2" t="n">
        <f aca="false">IF(INT(A5443/C5443)&lt;(A5443/C5443),C5443+1,C5443)</f>
        <v>5441</v>
      </c>
      <c r="D5444" s="26" t="n">
        <f aca="false">IF(A5443&gt;A5444,C5444,0)</f>
        <v>0</v>
      </c>
      <c r="E5444" s="27" t="str">
        <f aca="false">IF(D5444=0,"-",D5444)</f>
        <v>-</v>
      </c>
      <c r="F5444" s="26" t="n">
        <f aca="false">IF(D5444&lt;&gt;D5443,1,F5443+1)</f>
        <v>5438</v>
      </c>
      <c r="G5444" s="28" t="str">
        <f aca="false">IF(D5444=0,"-",F5444)</f>
        <v>-</v>
      </c>
      <c r="H5444" s="22" t="str">
        <f aca="false">IF(J5444+K5444=2,"Primzahl","")</f>
        <v/>
      </c>
      <c r="I5444" s="23" t="str">
        <f aca="false">IF(A5444=1,"fertig","")</f>
        <v>fertig</v>
      </c>
      <c r="J5444" s="24" t="n">
        <f aca="false">IF(C5444&gt;B5444,1,0)</f>
        <v>1</v>
      </c>
      <c r="K5444" s="8" t="n">
        <f aca="false">IF(A5444=$A$2,1,0)</f>
        <v>0</v>
      </c>
    </row>
    <row r="5445" customFormat="false" ht="12.75" hidden="false" customHeight="false" outlineLevel="0" collapsed="false">
      <c r="A5445" s="25" t="n">
        <f aca="false">IF(INT(A5444/C5444)&lt;(A5444/C5444),A5444,A5444/C5444)</f>
        <v>1</v>
      </c>
      <c r="B5445" s="2" t="n">
        <f aca="false">SQRT(A5445)</f>
        <v>1</v>
      </c>
      <c r="C5445" s="2" t="n">
        <f aca="false">IF(INT(A5444/C5444)&lt;(A5444/C5444),C5444+1,C5444)</f>
        <v>5442</v>
      </c>
      <c r="D5445" s="26" t="n">
        <f aca="false">IF(A5444&gt;A5445,C5445,0)</f>
        <v>0</v>
      </c>
      <c r="E5445" s="27" t="str">
        <f aca="false">IF(D5445=0,"-",D5445)</f>
        <v>-</v>
      </c>
      <c r="F5445" s="26" t="n">
        <f aca="false">IF(D5445&lt;&gt;D5444,1,F5444+1)</f>
        <v>5439</v>
      </c>
      <c r="G5445" s="28" t="str">
        <f aca="false">IF(D5445=0,"-",F5445)</f>
        <v>-</v>
      </c>
      <c r="H5445" s="22" t="str">
        <f aca="false">IF(J5445+K5445=2,"Primzahl","")</f>
        <v/>
      </c>
      <c r="I5445" s="23" t="str">
        <f aca="false">IF(A5445=1,"fertig","")</f>
        <v>fertig</v>
      </c>
      <c r="J5445" s="24" t="n">
        <f aca="false">IF(C5445&gt;B5445,1,0)</f>
        <v>1</v>
      </c>
      <c r="K5445" s="8" t="n">
        <f aca="false">IF(A5445=$A$2,1,0)</f>
        <v>0</v>
      </c>
    </row>
    <row r="5446" customFormat="false" ht="12.75" hidden="false" customHeight="false" outlineLevel="0" collapsed="false">
      <c r="A5446" s="25" t="n">
        <f aca="false">IF(INT(A5445/C5445)&lt;(A5445/C5445),A5445,A5445/C5445)</f>
        <v>1</v>
      </c>
      <c r="B5446" s="2" t="n">
        <f aca="false">SQRT(A5446)</f>
        <v>1</v>
      </c>
      <c r="C5446" s="2" t="n">
        <f aca="false">IF(INT(A5445/C5445)&lt;(A5445/C5445),C5445+1,C5445)</f>
        <v>5443</v>
      </c>
      <c r="D5446" s="26" t="n">
        <f aca="false">IF(A5445&gt;A5446,C5446,0)</f>
        <v>0</v>
      </c>
      <c r="E5446" s="27" t="str">
        <f aca="false">IF(D5446=0,"-",D5446)</f>
        <v>-</v>
      </c>
      <c r="F5446" s="26" t="n">
        <f aca="false">IF(D5446&lt;&gt;D5445,1,F5445+1)</f>
        <v>5440</v>
      </c>
      <c r="G5446" s="28" t="str">
        <f aca="false">IF(D5446=0,"-",F5446)</f>
        <v>-</v>
      </c>
      <c r="H5446" s="22" t="str">
        <f aca="false">IF(J5446+K5446=2,"Primzahl","")</f>
        <v/>
      </c>
      <c r="I5446" s="23" t="str">
        <f aca="false">IF(A5446=1,"fertig","")</f>
        <v>fertig</v>
      </c>
      <c r="J5446" s="24" t="n">
        <f aca="false">IF(C5446&gt;B5446,1,0)</f>
        <v>1</v>
      </c>
      <c r="K5446" s="8" t="n">
        <f aca="false">IF(A5446=$A$2,1,0)</f>
        <v>0</v>
      </c>
    </row>
    <row r="5447" customFormat="false" ht="12.75" hidden="false" customHeight="false" outlineLevel="0" collapsed="false">
      <c r="A5447" s="25" t="n">
        <f aca="false">IF(INT(A5446/C5446)&lt;(A5446/C5446),A5446,A5446/C5446)</f>
        <v>1</v>
      </c>
      <c r="B5447" s="2" t="n">
        <f aca="false">SQRT(A5447)</f>
        <v>1</v>
      </c>
      <c r="C5447" s="2" t="n">
        <f aca="false">IF(INT(A5446/C5446)&lt;(A5446/C5446),C5446+1,C5446)</f>
        <v>5444</v>
      </c>
      <c r="D5447" s="26" t="n">
        <f aca="false">IF(A5446&gt;A5447,C5447,0)</f>
        <v>0</v>
      </c>
      <c r="E5447" s="27" t="str">
        <f aca="false">IF(D5447=0,"-",D5447)</f>
        <v>-</v>
      </c>
      <c r="F5447" s="26" t="n">
        <f aca="false">IF(D5447&lt;&gt;D5446,1,F5446+1)</f>
        <v>5441</v>
      </c>
      <c r="G5447" s="28" t="str">
        <f aca="false">IF(D5447=0,"-",F5447)</f>
        <v>-</v>
      </c>
      <c r="H5447" s="22" t="str">
        <f aca="false">IF(J5447+K5447=2,"Primzahl","")</f>
        <v/>
      </c>
      <c r="I5447" s="23" t="str">
        <f aca="false">IF(A5447=1,"fertig","")</f>
        <v>fertig</v>
      </c>
      <c r="J5447" s="24" t="n">
        <f aca="false">IF(C5447&gt;B5447,1,0)</f>
        <v>1</v>
      </c>
      <c r="K5447" s="8" t="n">
        <f aca="false">IF(A5447=$A$2,1,0)</f>
        <v>0</v>
      </c>
    </row>
    <row r="5448" customFormat="false" ht="12.75" hidden="false" customHeight="false" outlineLevel="0" collapsed="false">
      <c r="A5448" s="25" t="n">
        <f aca="false">IF(INT(A5447/C5447)&lt;(A5447/C5447),A5447,A5447/C5447)</f>
        <v>1</v>
      </c>
      <c r="B5448" s="2" t="n">
        <f aca="false">SQRT(A5448)</f>
        <v>1</v>
      </c>
      <c r="C5448" s="2" t="n">
        <f aca="false">IF(INT(A5447/C5447)&lt;(A5447/C5447),C5447+1,C5447)</f>
        <v>5445</v>
      </c>
      <c r="D5448" s="26" t="n">
        <f aca="false">IF(A5447&gt;A5448,C5448,0)</f>
        <v>0</v>
      </c>
      <c r="E5448" s="27" t="str">
        <f aca="false">IF(D5448=0,"-",D5448)</f>
        <v>-</v>
      </c>
      <c r="F5448" s="26" t="n">
        <f aca="false">IF(D5448&lt;&gt;D5447,1,F5447+1)</f>
        <v>5442</v>
      </c>
      <c r="G5448" s="28" t="str">
        <f aca="false">IF(D5448=0,"-",F5448)</f>
        <v>-</v>
      </c>
      <c r="H5448" s="22" t="str">
        <f aca="false">IF(J5448+K5448=2,"Primzahl","")</f>
        <v/>
      </c>
      <c r="I5448" s="23" t="str">
        <f aca="false">IF(A5448=1,"fertig","")</f>
        <v>fertig</v>
      </c>
      <c r="J5448" s="24" t="n">
        <f aca="false">IF(C5448&gt;B5448,1,0)</f>
        <v>1</v>
      </c>
      <c r="K5448" s="8" t="n">
        <f aca="false">IF(A5448=$A$2,1,0)</f>
        <v>0</v>
      </c>
    </row>
    <row r="5449" customFormat="false" ht="12.75" hidden="false" customHeight="false" outlineLevel="0" collapsed="false">
      <c r="A5449" s="25" t="n">
        <f aca="false">IF(INT(A5448/C5448)&lt;(A5448/C5448),A5448,A5448/C5448)</f>
        <v>1</v>
      </c>
      <c r="B5449" s="2" t="n">
        <f aca="false">SQRT(A5449)</f>
        <v>1</v>
      </c>
      <c r="C5449" s="2" t="n">
        <f aca="false">IF(INT(A5448/C5448)&lt;(A5448/C5448),C5448+1,C5448)</f>
        <v>5446</v>
      </c>
      <c r="D5449" s="26" t="n">
        <f aca="false">IF(A5448&gt;A5449,C5449,0)</f>
        <v>0</v>
      </c>
      <c r="E5449" s="27" t="str">
        <f aca="false">IF(D5449=0,"-",D5449)</f>
        <v>-</v>
      </c>
      <c r="F5449" s="26" t="n">
        <f aca="false">IF(D5449&lt;&gt;D5448,1,F5448+1)</f>
        <v>5443</v>
      </c>
      <c r="G5449" s="28" t="str">
        <f aca="false">IF(D5449=0,"-",F5449)</f>
        <v>-</v>
      </c>
      <c r="H5449" s="22" t="str">
        <f aca="false">IF(J5449+K5449=2,"Primzahl","")</f>
        <v/>
      </c>
      <c r="I5449" s="23" t="str">
        <f aca="false">IF(A5449=1,"fertig","")</f>
        <v>fertig</v>
      </c>
      <c r="J5449" s="24" t="n">
        <f aca="false">IF(C5449&gt;B5449,1,0)</f>
        <v>1</v>
      </c>
      <c r="K5449" s="8" t="n">
        <f aca="false">IF(A5449=$A$2,1,0)</f>
        <v>0</v>
      </c>
    </row>
    <row r="5450" customFormat="false" ht="12.75" hidden="false" customHeight="false" outlineLevel="0" collapsed="false">
      <c r="A5450" s="25" t="n">
        <f aca="false">IF(INT(A5449/C5449)&lt;(A5449/C5449),A5449,A5449/C5449)</f>
        <v>1</v>
      </c>
      <c r="B5450" s="2" t="n">
        <f aca="false">SQRT(A5450)</f>
        <v>1</v>
      </c>
      <c r="C5450" s="2" t="n">
        <f aca="false">IF(INT(A5449/C5449)&lt;(A5449/C5449),C5449+1,C5449)</f>
        <v>5447</v>
      </c>
      <c r="D5450" s="26" t="n">
        <f aca="false">IF(A5449&gt;A5450,C5450,0)</f>
        <v>0</v>
      </c>
      <c r="E5450" s="27" t="str">
        <f aca="false">IF(D5450=0,"-",D5450)</f>
        <v>-</v>
      </c>
      <c r="F5450" s="26" t="n">
        <f aca="false">IF(D5450&lt;&gt;D5449,1,F5449+1)</f>
        <v>5444</v>
      </c>
      <c r="G5450" s="28" t="str">
        <f aca="false">IF(D5450=0,"-",F5450)</f>
        <v>-</v>
      </c>
      <c r="H5450" s="22" t="str">
        <f aca="false">IF(J5450+K5450=2,"Primzahl","")</f>
        <v/>
      </c>
      <c r="I5450" s="23" t="str">
        <f aca="false">IF(A5450=1,"fertig","")</f>
        <v>fertig</v>
      </c>
      <c r="J5450" s="24" t="n">
        <f aca="false">IF(C5450&gt;B5450,1,0)</f>
        <v>1</v>
      </c>
      <c r="K5450" s="8" t="n">
        <f aca="false">IF(A5450=$A$2,1,0)</f>
        <v>0</v>
      </c>
    </row>
    <row r="5451" customFormat="false" ht="12.75" hidden="false" customHeight="false" outlineLevel="0" collapsed="false">
      <c r="A5451" s="25" t="n">
        <f aca="false">IF(INT(A5450/C5450)&lt;(A5450/C5450),A5450,A5450/C5450)</f>
        <v>1</v>
      </c>
      <c r="B5451" s="2" t="n">
        <f aca="false">SQRT(A5451)</f>
        <v>1</v>
      </c>
      <c r="C5451" s="2" t="n">
        <f aca="false">IF(INT(A5450/C5450)&lt;(A5450/C5450),C5450+1,C5450)</f>
        <v>5448</v>
      </c>
      <c r="D5451" s="26" t="n">
        <f aca="false">IF(A5450&gt;A5451,C5451,0)</f>
        <v>0</v>
      </c>
      <c r="E5451" s="27" t="str">
        <f aca="false">IF(D5451=0,"-",D5451)</f>
        <v>-</v>
      </c>
      <c r="F5451" s="26" t="n">
        <f aca="false">IF(D5451&lt;&gt;D5450,1,F5450+1)</f>
        <v>5445</v>
      </c>
      <c r="G5451" s="28" t="str">
        <f aca="false">IF(D5451=0,"-",F5451)</f>
        <v>-</v>
      </c>
      <c r="H5451" s="22" t="str">
        <f aca="false">IF(J5451+K5451=2,"Primzahl","")</f>
        <v/>
      </c>
      <c r="I5451" s="23" t="str">
        <f aca="false">IF(A5451=1,"fertig","")</f>
        <v>fertig</v>
      </c>
      <c r="J5451" s="24" t="n">
        <f aca="false">IF(C5451&gt;B5451,1,0)</f>
        <v>1</v>
      </c>
      <c r="K5451" s="8" t="n">
        <f aca="false">IF(A5451=$A$2,1,0)</f>
        <v>0</v>
      </c>
    </row>
    <row r="5452" customFormat="false" ht="12.75" hidden="false" customHeight="false" outlineLevel="0" collapsed="false">
      <c r="A5452" s="25" t="n">
        <f aca="false">IF(INT(A5451/C5451)&lt;(A5451/C5451),A5451,A5451/C5451)</f>
        <v>1</v>
      </c>
      <c r="B5452" s="2" t="n">
        <f aca="false">SQRT(A5452)</f>
        <v>1</v>
      </c>
      <c r="C5452" s="2" t="n">
        <f aca="false">IF(INT(A5451/C5451)&lt;(A5451/C5451),C5451+1,C5451)</f>
        <v>5449</v>
      </c>
      <c r="D5452" s="26" t="n">
        <f aca="false">IF(A5451&gt;A5452,C5452,0)</f>
        <v>0</v>
      </c>
      <c r="E5452" s="27" t="str">
        <f aca="false">IF(D5452=0,"-",D5452)</f>
        <v>-</v>
      </c>
      <c r="F5452" s="26" t="n">
        <f aca="false">IF(D5452&lt;&gt;D5451,1,F5451+1)</f>
        <v>5446</v>
      </c>
      <c r="G5452" s="28" t="str">
        <f aca="false">IF(D5452=0,"-",F5452)</f>
        <v>-</v>
      </c>
      <c r="H5452" s="22" t="str">
        <f aca="false">IF(J5452+K5452=2,"Primzahl","")</f>
        <v/>
      </c>
      <c r="I5452" s="23" t="str">
        <f aca="false">IF(A5452=1,"fertig","")</f>
        <v>fertig</v>
      </c>
      <c r="J5452" s="24" t="n">
        <f aca="false">IF(C5452&gt;B5452,1,0)</f>
        <v>1</v>
      </c>
      <c r="K5452" s="8" t="n">
        <f aca="false">IF(A5452=$A$2,1,0)</f>
        <v>0</v>
      </c>
    </row>
    <row r="5453" customFormat="false" ht="12.75" hidden="false" customHeight="false" outlineLevel="0" collapsed="false">
      <c r="A5453" s="25" t="n">
        <f aca="false">IF(INT(A5452/C5452)&lt;(A5452/C5452),A5452,A5452/C5452)</f>
        <v>1</v>
      </c>
      <c r="B5453" s="2" t="n">
        <f aca="false">SQRT(A5453)</f>
        <v>1</v>
      </c>
      <c r="C5453" s="2" t="n">
        <f aca="false">IF(INT(A5452/C5452)&lt;(A5452/C5452),C5452+1,C5452)</f>
        <v>5450</v>
      </c>
      <c r="D5453" s="26" t="n">
        <f aca="false">IF(A5452&gt;A5453,C5453,0)</f>
        <v>0</v>
      </c>
      <c r="E5453" s="27" t="str">
        <f aca="false">IF(D5453=0,"-",D5453)</f>
        <v>-</v>
      </c>
      <c r="F5453" s="26" t="n">
        <f aca="false">IF(D5453&lt;&gt;D5452,1,F5452+1)</f>
        <v>5447</v>
      </c>
      <c r="G5453" s="28" t="str">
        <f aca="false">IF(D5453=0,"-",F5453)</f>
        <v>-</v>
      </c>
      <c r="H5453" s="22" t="str">
        <f aca="false">IF(J5453+K5453=2,"Primzahl","")</f>
        <v/>
      </c>
      <c r="I5453" s="23" t="str">
        <f aca="false">IF(A5453=1,"fertig","")</f>
        <v>fertig</v>
      </c>
      <c r="J5453" s="24" t="n">
        <f aca="false">IF(C5453&gt;B5453,1,0)</f>
        <v>1</v>
      </c>
      <c r="K5453" s="8" t="n">
        <f aca="false">IF(A5453=$A$2,1,0)</f>
        <v>0</v>
      </c>
    </row>
    <row r="5454" customFormat="false" ht="12.75" hidden="false" customHeight="false" outlineLevel="0" collapsed="false">
      <c r="A5454" s="25" t="n">
        <f aca="false">IF(INT(A5453/C5453)&lt;(A5453/C5453),A5453,A5453/C5453)</f>
        <v>1</v>
      </c>
      <c r="B5454" s="2" t="n">
        <f aca="false">SQRT(A5454)</f>
        <v>1</v>
      </c>
      <c r="C5454" s="2" t="n">
        <f aca="false">IF(INT(A5453/C5453)&lt;(A5453/C5453),C5453+1,C5453)</f>
        <v>5451</v>
      </c>
      <c r="D5454" s="26" t="n">
        <f aca="false">IF(A5453&gt;A5454,C5454,0)</f>
        <v>0</v>
      </c>
      <c r="E5454" s="27" t="str">
        <f aca="false">IF(D5454=0,"-",D5454)</f>
        <v>-</v>
      </c>
      <c r="F5454" s="26" t="n">
        <f aca="false">IF(D5454&lt;&gt;D5453,1,F5453+1)</f>
        <v>5448</v>
      </c>
      <c r="G5454" s="28" t="str">
        <f aca="false">IF(D5454=0,"-",F5454)</f>
        <v>-</v>
      </c>
      <c r="H5454" s="22" t="str">
        <f aca="false">IF(J5454+K5454=2,"Primzahl","")</f>
        <v/>
      </c>
      <c r="I5454" s="23" t="str">
        <f aca="false">IF(A5454=1,"fertig","")</f>
        <v>fertig</v>
      </c>
      <c r="J5454" s="24" t="n">
        <f aca="false">IF(C5454&gt;B5454,1,0)</f>
        <v>1</v>
      </c>
      <c r="K5454" s="8" t="n">
        <f aca="false">IF(A5454=$A$2,1,0)</f>
        <v>0</v>
      </c>
    </row>
    <row r="5455" customFormat="false" ht="12.75" hidden="false" customHeight="false" outlineLevel="0" collapsed="false">
      <c r="A5455" s="25" t="n">
        <f aca="false">IF(INT(A5454/C5454)&lt;(A5454/C5454),A5454,A5454/C5454)</f>
        <v>1</v>
      </c>
      <c r="B5455" s="2" t="n">
        <f aca="false">SQRT(A5455)</f>
        <v>1</v>
      </c>
      <c r="C5455" s="2" t="n">
        <f aca="false">IF(INT(A5454/C5454)&lt;(A5454/C5454),C5454+1,C5454)</f>
        <v>5452</v>
      </c>
      <c r="D5455" s="26" t="n">
        <f aca="false">IF(A5454&gt;A5455,C5455,0)</f>
        <v>0</v>
      </c>
      <c r="E5455" s="27" t="str">
        <f aca="false">IF(D5455=0,"-",D5455)</f>
        <v>-</v>
      </c>
      <c r="F5455" s="26" t="n">
        <f aca="false">IF(D5455&lt;&gt;D5454,1,F5454+1)</f>
        <v>5449</v>
      </c>
      <c r="G5455" s="28" t="str">
        <f aca="false">IF(D5455=0,"-",F5455)</f>
        <v>-</v>
      </c>
      <c r="H5455" s="22" t="str">
        <f aca="false">IF(J5455+K5455=2,"Primzahl","")</f>
        <v/>
      </c>
      <c r="I5455" s="23" t="str">
        <f aca="false">IF(A5455=1,"fertig","")</f>
        <v>fertig</v>
      </c>
      <c r="J5455" s="24" t="n">
        <f aca="false">IF(C5455&gt;B5455,1,0)</f>
        <v>1</v>
      </c>
      <c r="K5455" s="8" t="n">
        <f aca="false">IF(A5455=$A$2,1,0)</f>
        <v>0</v>
      </c>
    </row>
    <row r="5456" customFormat="false" ht="12.75" hidden="false" customHeight="false" outlineLevel="0" collapsed="false">
      <c r="A5456" s="25" t="n">
        <f aca="false">IF(INT(A5455/C5455)&lt;(A5455/C5455),A5455,A5455/C5455)</f>
        <v>1</v>
      </c>
      <c r="B5456" s="2" t="n">
        <f aca="false">SQRT(A5456)</f>
        <v>1</v>
      </c>
      <c r="C5456" s="2" t="n">
        <f aca="false">IF(INT(A5455/C5455)&lt;(A5455/C5455),C5455+1,C5455)</f>
        <v>5453</v>
      </c>
      <c r="D5456" s="26" t="n">
        <f aca="false">IF(A5455&gt;A5456,C5456,0)</f>
        <v>0</v>
      </c>
      <c r="E5456" s="27" t="str">
        <f aca="false">IF(D5456=0,"-",D5456)</f>
        <v>-</v>
      </c>
      <c r="F5456" s="26" t="n">
        <f aca="false">IF(D5456&lt;&gt;D5455,1,F5455+1)</f>
        <v>5450</v>
      </c>
      <c r="G5456" s="28" t="str">
        <f aca="false">IF(D5456=0,"-",F5456)</f>
        <v>-</v>
      </c>
      <c r="H5456" s="22" t="str">
        <f aca="false">IF(J5456+K5456=2,"Primzahl","")</f>
        <v/>
      </c>
      <c r="I5456" s="23" t="str">
        <f aca="false">IF(A5456=1,"fertig","")</f>
        <v>fertig</v>
      </c>
      <c r="J5456" s="24" t="n">
        <f aca="false">IF(C5456&gt;B5456,1,0)</f>
        <v>1</v>
      </c>
      <c r="K5456" s="8" t="n">
        <f aca="false">IF(A5456=$A$2,1,0)</f>
        <v>0</v>
      </c>
    </row>
    <row r="5457" customFormat="false" ht="12.75" hidden="false" customHeight="false" outlineLevel="0" collapsed="false">
      <c r="A5457" s="25" t="n">
        <f aca="false">IF(INT(A5456/C5456)&lt;(A5456/C5456),A5456,A5456/C5456)</f>
        <v>1</v>
      </c>
      <c r="B5457" s="2" t="n">
        <f aca="false">SQRT(A5457)</f>
        <v>1</v>
      </c>
      <c r="C5457" s="2" t="n">
        <f aca="false">IF(INT(A5456/C5456)&lt;(A5456/C5456),C5456+1,C5456)</f>
        <v>5454</v>
      </c>
      <c r="D5457" s="26" t="n">
        <f aca="false">IF(A5456&gt;A5457,C5457,0)</f>
        <v>0</v>
      </c>
      <c r="E5457" s="27" t="str">
        <f aca="false">IF(D5457=0,"-",D5457)</f>
        <v>-</v>
      </c>
      <c r="F5457" s="26" t="n">
        <f aca="false">IF(D5457&lt;&gt;D5456,1,F5456+1)</f>
        <v>5451</v>
      </c>
      <c r="G5457" s="28" t="str">
        <f aca="false">IF(D5457=0,"-",F5457)</f>
        <v>-</v>
      </c>
      <c r="H5457" s="22" t="str">
        <f aca="false">IF(J5457+K5457=2,"Primzahl","")</f>
        <v/>
      </c>
      <c r="I5457" s="23" t="str">
        <f aca="false">IF(A5457=1,"fertig","")</f>
        <v>fertig</v>
      </c>
      <c r="J5457" s="24" t="n">
        <f aca="false">IF(C5457&gt;B5457,1,0)</f>
        <v>1</v>
      </c>
      <c r="K5457" s="8" t="n">
        <f aca="false">IF(A5457=$A$2,1,0)</f>
        <v>0</v>
      </c>
    </row>
    <row r="5458" customFormat="false" ht="12.75" hidden="false" customHeight="false" outlineLevel="0" collapsed="false">
      <c r="A5458" s="25" t="n">
        <f aca="false">IF(INT(A5457/C5457)&lt;(A5457/C5457),A5457,A5457/C5457)</f>
        <v>1</v>
      </c>
      <c r="B5458" s="2" t="n">
        <f aca="false">SQRT(A5458)</f>
        <v>1</v>
      </c>
      <c r="C5458" s="2" t="n">
        <f aca="false">IF(INT(A5457/C5457)&lt;(A5457/C5457),C5457+1,C5457)</f>
        <v>5455</v>
      </c>
      <c r="D5458" s="26" t="n">
        <f aca="false">IF(A5457&gt;A5458,C5458,0)</f>
        <v>0</v>
      </c>
      <c r="E5458" s="27" t="str">
        <f aca="false">IF(D5458=0,"-",D5458)</f>
        <v>-</v>
      </c>
      <c r="F5458" s="26" t="n">
        <f aca="false">IF(D5458&lt;&gt;D5457,1,F5457+1)</f>
        <v>5452</v>
      </c>
      <c r="G5458" s="28" t="str">
        <f aca="false">IF(D5458=0,"-",F5458)</f>
        <v>-</v>
      </c>
      <c r="H5458" s="22" t="str">
        <f aca="false">IF(J5458+K5458=2,"Primzahl","")</f>
        <v/>
      </c>
      <c r="I5458" s="23" t="str">
        <f aca="false">IF(A5458=1,"fertig","")</f>
        <v>fertig</v>
      </c>
      <c r="J5458" s="24" t="n">
        <f aca="false">IF(C5458&gt;B5458,1,0)</f>
        <v>1</v>
      </c>
      <c r="K5458" s="8" t="n">
        <f aca="false">IF(A5458=$A$2,1,0)</f>
        <v>0</v>
      </c>
    </row>
    <row r="5459" customFormat="false" ht="12.75" hidden="false" customHeight="false" outlineLevel="0" collapsed="false">
      <c r="A5459" s="25" t="n">
        <f aca="false">IF(INT(A5458/C5458)&lt;(A5458/C5458),A5458,A5458/C5458)</f>
        <v>1</v>
      </c>
      <c r="B5459" s="2" t="n">
        <f aca="false">SQRT(A5459)</f>
        <v>1</v>
      </c>
      <c r="C5459" s="2" t="n">
        <f aca="false">IF(INT(A5458/C5458)&lt;(A5458/C5458),C5458+1,C5458)</f>
        <v>5456</v>
      </c>
      <c r="D5459" s="26" t="n">
        <f aca="false">IF(A5458&gt;A5459,C5459,0)</f>
        <v>0</v>
      </c>
      <c r="E5459" s="27" t="str">
        <f aca="false">IF(D5459=0,"-",D5459)</f>
        <v>-</v>
      </c>
      <c r="F5459" s="26" t="n">
        <f aca="false">IF(D5459&lt;&gt;D5458,1,F5458+1)</f>
        <v>5453</v>
      </c>
      <c r="G5459" s="28" t="str">
        <f aca="false">IF(D5459=0,"-",F5459)</f>
        <v>-</v>
      </c>
      <c r="H5459" s="22" t="str">
        <f aca="false">IF(J5459+K5459=2,"Primzahl","")</f>
        <v/>
      </c>
      <c r="I5459" s="23" t="str">
        <f aca="false">IF(A5459=1,"fertig","")</f>
        <v>fertig</v>
      </c>
      <c r="J5459" s="24" t="n">
        <f aca="false">IF(C5459&gt;B5459,1,0)</f>
        <v>1</v>
      </c>
      <c r="K5459" s="8" t="n">
        <f aca="false">IF(A5459=$A$2,1,0)</f>
        <v>0</v>
      </c>
    </row>
    <row r="5460" customFormat="false" ht="12.75" hidden="false" customHeight="false" outlineLevel="0" collapsed="false">
      <c r="A5460" s="25" t="n">
        <f aca="false">IF(INT(A5459/C5459)&lt;(A5459/C5459),A5459,A5459/C5459)</f>
        <v>1</v>
      </c>
      <c r="B5460" s="2" t="n">
        <f aca="false">SQRT(A5460)</f>
        <v>1</v>
      </c>
      <c r="C5460" s="2" t="n">
        <f aca="false">IF(INT(A5459/C5459)&lt;(A5459/C5459),C5459+1,C5459)</f>
        <v>5457</v>
      </c>
      <c r="D5460" s="26" t="n">
        <f aca="false">IF(A5459&gt;A5460,C5460,0)</f>
        <v>0</v>
      </c>
      <c r="E5460" s="27" t="str">
        <f aca="false">IF(D5460=0,"-",D5460)</f>
        <v>-</v>
      </c>
      <c r="F5460" s="26" t="n">
        <f aca="false">IF(D5460&lt;&gt;D5459,1,F5459+1)</f>
        <v>5454</v>
      </c>
      <c r="G5460" s="28" t="str">
        <f aca="false">IF(D5460=0,"-",F5460)</f>
        <v>-</v>
      </c>
      <c r="H5460" s="22" t="str">
        <f aca="false">IF(J5460+K5460=2,"Primzahl","")</f>
        <v/>
      </c>
      <c r="I5460" s="23" t="str">
        <f aca="false">IF(A5460=1,"fertig","")</f>
        <v>fertig</v>
      </c>
      <c r="J5460" s="24" t="n">
        <f aca="false">IF(C5460&gt;B5460,1,0)</f>
        <v>1</v>
      </c>
      <c r="K5460" s="8" t="n">
        <f aca="false">IF(A5460=$A$2,1,0)</f>
        <v>0</v>
      </c>
    </row>
    <row r="5461" customFormat="false" ht="12.75" hidden="false" customHeight="false" outlineLevel="0" collapsed="false">
      <c r="A5461" s="25" t="n">
        <f aca="false">IF(INT(A5460/C5460)&lt;(A5460/C5460),A5460,A5460/C5460)</f>
        <v>1</v>
      </c>
      <c r="B5461" s="2" t="n">
        <f aca="false">SQRT(A5461)</f>
        <v>1</v>
      </c>
      <c r="C5461" s="2" t="n">
        <f aca="false">IF(INT(A5460/C5460)&lt;(A5460/C5460),C5460+1,C5460)</f>
        <v>5458</v>
      </c>
      <c r="D5461" s="26" t="n">
        <f aca="false">IF(A5460&gt;A5461,C5461,0)</f>
        <v>0</v>
      </c>
      <c r="E5461" s="27" t="str">
        <f aca="false">IF(D5461=0,"-",D5461)</f>
        <v>-</v>
      </c>
      <c r="F5461" s="26" t="n">
        <f aca="false">IF(D5461&lt;&gt;D5460,1,F5460+1)</f>
        <v>5455</v>
      </c>
      <c r="G5461" s="28" t="str">
        <f aca="false">IF(D5461=0,"-",F5461)</f>
        <v>-</v>
      </c>
      <c r="H5461" s="22" t="str">
        <f aca="false">IF(J5461+K5461=2,"Primzahl","")</f>
        <v/>
      </c>
      <c r="I5461" s="23" t="str">
        <f aca="false">IF(A5461=1,"fertig","")</f>
        <v>fertig</v>
      </c>
      <c r="J5461" s="24" t="n">
        <f aca="false">IF(C5461&gt;B5461,1,0)</f>
        <v>1</v>
      </c>
      <c r="K5461" s="8" t="n">
        <f aca="false">IF(A5461=$A$2,1,0)</f>
        <v>0</v>
      </c>
    </row>
    <row r="5462" customFormat="false" ht="12.75" hidden="false" customHeight="false" outlineLevel="0" collapsed="false">
      <c r="A5462" s="25" t="n">
        <f aca="false">IF(INT(A5461/C5461)&lt;(A5461/C5461),A5461,A5461/C5461)</f>
        <v>1</v>
      </c>
      <c r="B5462" s="2" t="n">
        <f aca="false">SQRT(A5462)</f>
        <v>1</v>
      </c>
      <c r="C5462" s="2" t="n">
        <f aca="false">IF(INT(A5461/C5461)&lt;(A5461/C5461),C5461+1,C5461)</f>
        <v>5459</v>
      </c>
      <c r="D5462" s="26" t="n">
        <f aca="false">IF(A5461&gt;A5462,C5462,0)</f>
        <v>0</v>
      </c>
      <c r="E5462" s="27" t="str">
        <f aca="false">IF(D5462=0,"-",D5462)</f>
        <v>-</v>
      </c>
      <c r="F5462" s="26" t="n">
        <f aca="false">IF(D5462&lt;&gt;D5461,1,F5461+1)</f>
        <v>5456</v>
      </c>
      <c r="G5462" s="28" t="str">
        <f aca="false">IF(D5462=0,"-",F5462)</f>
        <v>-</v>
      </c>
      <c r="H5462" s="22" t="str">
        <f aca="false">IF(J5462+K5462=2,"Primzahl","")</f>
        <v/>
      </c>
      <c r="I5462" s="23" t="str">
        <f aca="false">IF(A5462=1,"fertig","")</f>
        <v>fertig</v>
      </c>
      <c r="J5462" s="24" t="n">
        <f aca="false">IF(C5462&gt;B5462,1,0)</f>
        <v>1</v>
      </c>
      <c r="K5462" s="8" t="n">
        <f aca="false">IF(A5462=$A$2,1,0)</f>
        <v>0</v>
      </c>
    </row>
    <row r="5463" customFormat="false" ht="12.75" hidden="false" customHeight="false" outlineLevel="0" collapsed="false">
      <c r="A5463" s="25" t="n">
        <f aca="false">IF(INT(A5462/C5462)&lt;(A5462/C5462),A5462,A5462/C5462)</f>
        <v>1</v>
      </c>
      <c r="B5463" s="2" t="n">
        <f aca="false">SQRT(A5463)</f>
        <v>1</v>
      </c>
      <c r="C5463" s="2" t="n">
        <f aca="false">IF(INT(A5462/C5462)&lt;(A5462/C5462),C5462+1,C5462)</f>
        <v>5460</v>
      </c>
      <c r="D5463" s="26" t="n">
        <f aca="false">IF(A5462&gt;A5463,C5463,0)</f>
        <v>0</v>
      </c>
      <c r="E5463" s="27" t="str">
        <f aca="false">IF(D5463=0,"-",D5463)</f>
        <v>-</v>
      </c>
      <c r="F5463" s="26" t="n">
        <f aca="false">IF(D5463&lt;&gt;D5462,1,F5462+1)</f>
        <v>5457</v>
      </c>
      <c r="G5463" s="28" t="str">
        <f aca="false">IF(D5463=0,"-",F5463)</f>
        <v>-</v>
      </c>
      <c r="H5463" s="22" t="str">
        <f aca="false">IF(J5463+K5463=2,"Primzahl","")</f>
        <v/>
      </c>
      <c r="I5463" s="23" t="str">
        <f aca="false">IF(A5463=1,"fertig","")</f>
        <v>fertig</v>
      </c>
      <c r="J5463" s="24" t="n">
        <f aca="false">IF(C5463&gt;B5463,1,0)</f>
        <v>1</v>
      </c>
      <c r="K5463" s="8" t="n">
        <f aca="false">IF(A5463=$A$2,1,0)</f>
        <v>0</v>
      </c>
    </row>
    <row r="5464" customFormat="false" ht="12.75" hidden="false" customHeight="false" outlineLevel="0" collapsed="false">
      <c r="A5464" s="25" t="n">
        <f aca="false">IF(INT(A5463/C5463)&lt;(A5463/C5463),A5463,A5463/C5463)</f>
        <v>1</v>
      </c>
      <c r="B5464" s="2" t="n">
        <f aca="false">SQRT(A5464)</f>
        <v>1</v>
      </c>
      <c r="C5464" s="2" t="n">
        <f aca="false">IF(INT(A5463/C5463)&lt;(A5463/C5463),C5463+1,C5463)</f>
        <v>5461</v>
      </c>
      <c r="D5464" s="26" t="n">
        <f aca="false">IF(A5463&gt;A5464,C5464,0)</f>
        <v>0</v>
      </c>
      <c r="E5464" s="27" t="str">
        <f aca="false">IF(D5464=0,"-",D5464)</f>
        <v>-</v>
      </c>
      <c r="F5464" s="26" t="n">
        <f aca="false">IF(D5464&lt;&gt;D5463,1,F5463+1)</f>
        <v>5458</v>
      </c>
      <c r="G5464" s="28" t="str">
        <f aca="false">IF(D5464=0,"-",F5464)</f>
        <v>-</v>
      </c>
      <c r="H5464" s="22" t="str">
        <f aca="false">IF(J5464+K5464=2,"Primzahl","")</f>
        <v/>
      </c>
      <c r="I5464" s="23" t="str">
        <f aca="false">IF(A5464=1,"fertig","")</f>
        <v>fertig</v>
      </c>
      <c r="J5464" s="24" t="n">
        <f aca="false">IF(C5464&gt;B5464,1,0)</f>
        <v>1</v>
      </c>
      <c r="K5464" s="8" t="n">
        <f aca="false">IF(A5464=$A$2,1,0)</f>
        <v>0</v>
      </c>
    </row>
    <row r="5465" customFormat="false" ht="12.75" hidden="false" customHeight="false" outlineLevel="0" collapsed="false">
      <c r="A5465" s="25" t="n">
        <f aca="false">IF(INT(A5464/C5464)&lt;(A5464/C5464),A5464,A5464/C5464)</f>
        <v>1</v>
      </c>
      <c r="B5465" s="2" t="n">
        <f aca="false">SQRT(A5465)</f>
        <v>1</v>
      </c>
      <c r="C5465" s="2" t="n">
        <f aca="false">IF(INT(A5464/C5464)&lt;(A5464/C5464),C5464+1,C5464)</f>
        <v>5462</v>
      </c>
      <c r="D5465" s="26" t="n">
        <f aca="false">IF(A5464&gt;A5465,C5465,0)</f>
        <v>0</v>
      </c>
      <c r="E5465" s="27" t="str">
        <f aca="false">IF(D5465=0,"-",D5465)</f>
        <v>-</v>
      </c>
      <c r="F5465" s="26" t="n">
        <f aca="false">IF(D5465&lt;&gt;D5464,1,F5464+1)</f>
        <v>5459</v>
      </c>
      <c r="G5465" s="28" t="str">
        <f aca="false">IF(D5465=0,"-",F5465)</f>
        <v>-</v>
      </c>
      <c r="H5465" s="22" t="str">
        <f aca="false">IF(J5465+K5465=2,"Primzahl","")</f>
        <v/>
      </c>
      <c r="I5465" s="23" t="str">
        <f aca="false">IF(A5465=1,"fertig","")</f>
        <v>fertig</v>
      </c>
      <c r="J5465" s="24" t="n">
        <f aca="false">IF(C5465&gt;B5465,1,0)</f>
        <v>1</v>
      </c>
      <c r="K5465" s="8" t="n">
        <f aca="false">IF(A5465=$A$2,1,0)</f>
        <v>0</v>
      </c>
    </row>
    <row r="5466" customFormat="false" ht="12.75" hidden="false" customHeight="false" outlineLevel="0" collapsed="false">
      <c r="A5466" s="25" t="n">
        <f aca="false">IF(INT(A5465/C5465)&lt;(A5465/C5465),A5465,A5465/C5465)</f>
        <v>1</v>
      </c>
      <c r="B5466" s="2" t="n">
        <f aca="false">SQRT(A5466)</f>
        <v>1</v>
      </c>
      <c r="C5466" s="2" t="n">
        <f aca="false">IF(INT(A5465/C5465)&lt;(A5465/C5465),C5465+1,C5465)</f>
        <v>5463</v>
      </c>
      <c r="D5466" s="26" t="n">
        <f aca="false">IF(A5465&gt;A5466,C5466,0)</f>
        <v>0</v>
      </c>
      <c r="E5466" s="27" t="str">
        <f aca="false">IF(D5466=0,"-",D5466)</f>
        <v>-</v>
      </c>
      <c r="F5466" s="26" t="n">
        <f aca="false">IF(D5466&lt;&gt;D5465,1,F5465+1)</f>
        <v>5460</v>
      </c>
      <c r="G5466" s="28" t="str">
        <f aca="false">IF(D5466=0,"-",F5466)</f>
        <v>-</v>
      </c>
      <c r="H5466" s="22" t="str">
        <f aca="false">IF(J5466+K5466=2,"Primzahl","")</f>
        <v/>
      </c>
      <c r="I5466" s="23" t="str">
        <f aca="false">IF(A5466=1,"fertig","")</f>
        <v>fertig</v>
      </c>
      <c r="J5466" s="24" t="n">
        <f aca="false">IF(C5466&gt;B5466,1,0)</f>
        <v>1</v>
      </c>
      <c r="K5466" s="8" t="n">
        <f aca="false">IF(A5466=$A$2,1,0)</f>
        <v>0</v>
      </c>
    </row>
    <row r="5467" customFormat="false" ht="12.75" hidden="false" customHeight="false" outlineLevel="0" collapsed="false">
      <c r="A5467" s="25" t="n">
        <f aca="false">IF(INT(A5466/C5466)&lt;(A5466/C5466),A5466,A5466/C5466)</f>
        <v>1</v>
      </c>
      <c r="B5467" s="2" t="n">
        <f aca="false">SQRT(A5467)</f>
        <v>1</v>
      </c>
      <c r="C5467" s="2" t="n">
        <f aca="false">IF(INT(A5466/C5466)&lt;(A5466/C5466),C5466+1,C5466)</f>
        <v>5464</v>
      </c>
      <c r="D5467" s="26" t="n">
        <f aca="false">IF(A5466&gt;A5467,C5467,0)</f>
        <v>0</v>
      </c>
      <c r="E5467" s="27" t="str">
        <f aca="false">IF(D5467=0,"-",D5467)</f>
        <v>-</v>
      </c>
      <c r="F5467" s="26" t="n">
        <f aca="false">IF(D5467&lt;&gt;D5466,1,F5466+1)</f>
        <v>5461</v>
      </c>
      <c r="G5467" s="28" t="str">
        <f aca="false">IF(D5467=0,"-",F5467)</f>
        <v>-</v>
      </c>
      <c r="H5467" s="22" t="str">
        <f aca="false">IF(J5467+K5467=2,"Primzahl","")</f>
        <v/>
      </c>
      <c r="I5467" s="23" t="str">
        <f aca="false">IF(A5467=1,"fertig","")</f>
        <v>fertig</v>
      </c>
      <c r="J5467" s="24" t="n">
        <f aca="false">IF(C5467&gt;B5467,1,0)</f>
        <v>1</v>
      </c>
      <c r="K5467" s="8" t="n">
        <f aca="false">IF(A5467=$A$2,1,0)</f>
        <v>0</v>
      </c>
    </row>
    <row r="5468" customFormat="false" ht="12.75" hidden="false" customHeight="false" outlineLevel="0" collapsed="false">
      <c r="A5468" s="25" t="n">
        <f aca="false">IF(INT(A5467/C5467)&lt;(A5467/C5467),A5467,A5467/C5467)</f>
        <v>1</v>
      </c>
      <c r="B5468" s="2" t="n">
        <f aca="false">SQRT(A5468)</f>
        <v>1</v>
      </c>
      <c r="C5468" s="2" t="n">
        <f aca="false">IF(INT(A5467/C5467)&lt;(A5467/C5467),C5467+1,C5467)</f>
        <v>5465</v>
      </c>
      <c r="D5468" s="26" t="n">
        <f aca="false">IF(A5467&gt;A5468,C5468,0)</f>
        <v>0</v>
      </c>
      <c r="E5468" s="27" t="str">
        <f aca="false">IF(D5468=0,"-",D5468)</f>
        <v>-</v>
      </c>
      <c r="F5468" s="26" t="n">
        <f aca="false">IF(D5468&lt;&gt;D5467,1,F5467+1)</f>
        <v>5462</v>
      </c>
      <c r="G5468" s="28" t="str">
        <f aca="false">IF(D5468=0,"-",F5468)</f>
        <v>-</v>
      </c>
      <c r="H5468" s="22" t="str">
        <f aca="false">IF(J5468+K5468=2,"Primzahl","")</f>
        <v/>
      </c>
      <c r="I5468" s="23" t="str">
        <f aca="false">IF(A5468=1,"fertig","")</f>
        <v>fertig</v>
      </c>
      <c r="J5468" s="24" t="n">
        <f aca="false">IF(C5468&gt;B5468,1,0)</f>
        <v>1</v>
      </c>
      <c r="K5468" s="8" t="n">
        <f aca="false">IF(A5468=$A$2,1,0)</f>
        <v>0</v>
      </c>
    </row>
    <row r="5469" customFormat="false" ht="12.75" hidden="false" customHeight="false" outlineLevel="0" collapsed="false">
      <c r="A5469" s="25" t="n">
        <f aca="false">IF(INT(A5468/C5468)&lt;(A5468/C5468),A5468,A5468/C5468)</f>
        <v>1</v>
      </c>
      <c r="B5469" s="2" t="n">
        <f aca="false">SQRT(A5469)</f>
        <v>1</v>
      </c>
      <c r="C5469" s="2" t="n">
        <f aca="false">IF(INT(A5468/C5468)&lt;(A5468/C5468),C5468+1,C5468)</f>
        <v>5466</v>
      </c>
      <c r="D5469" s="26" t="n">
        <f aca="false">IF(A5468&gt;A5469,C5469,0)</f>
        <v>0</v>
      </c>
      <c r="E5469" s="27" t="str">
        <f aca="false">IF(D5469=0,"-",D5469)</f>
        <v>-</v>
      </c>
      <c r="F5469" s="26" t="n">
        <f aca="false">IF(D5469&lt;&gt;D5468,1,F5468+1)</f>
        <v>5463</v>
      </c>
      <c r="G5469" s="28" t="str">
        <f aca="false">IF(D5469=0,"-",F5469)</f>
        <v>-</v>
      </c>
      <c r="H5469" s="22" t="str">
        <f aca="false">IF(J5469+K5469=2,"Primzahl","")</f>
        <v/>
      </c>
      <c r="I5469" s="23" t="str">
        <f aca="false">IF(A5469=1,"fertig","")</f>
        <v>fertig</v>
      </c>
      <c r="J5469" s="24" t="n">
        <f aca="false">IF(C5469&gt;B5469,1,0)</f>
        <v>1</v>
      </c>
      <c r="K5469" s="8" t="n">
        <f aca="false">IF(A5469=$A$2,1,0)</f>
        <v>0</v>
      </c>
    </row>
    <row r="5470" customFormat="false" ht="12.75" hidden="false" customHeight="false" outlineLevel="0" collapsed="false">
      <c r="A5470" s="25" t="n">
        <f aca="false">IF(INT(A5469/C5469)&lt;(A5469/C5469),A5469,A5469/C5469)</f>
        <v>1</v>
      </c>
      <c r="B5470" s="2" t="n">
        <f aca="false">SQRT(A5470)</f>
        <v>1</v>
      </c>
      <c r="C5470" s="2" t="n">
        <f aca="false">IF(INT(A5469/C5469)&lt;(A5469/C5469),C5469+1,C5469)</f>
        <v>5467</v>
      </c>
      <c r="D5470" s="26" t="n">
        <f aca="false">IF(A5469&gt;A5470,C5470,0)</f>
        <v>0</v>
      </c>
      <c r="E5470" s="27" t="str">
        <f aca="false">IF(D5470=0,"-",D5470)</f>
        <v>-</v>
      </c>
      <c r="F5470" s="26" t="n">
        <f aca="false">IF(D5470&lt;&gt;D5469,1,F5469+1)</f>
        <v>5464</v>
      </c>
      <c r="G5470" s="28" t="str">
        <f aca="false">IF(D5470=0,"-",F5470)</f>
        <v>-</v>
      </c>
      <c r="H5470" s="22" t="str">
        <f aca="false">IF(J5470+K5470=2,"Primzahl","")</f>
        <v/>
      </c>
      <c r="I5470" s="23" t="str">
        <f aca="false">IF(A5470=1,"fertig","")</f>
        <v>fertig</v>
      </c>
      <c r="J5470" s="24" t="n">
        <f aca="false">IF(C5470&gt;B5470,1,0)</f>
        <v>1</v>
      </c>
      <c r="K5470" s="8" t="n">
        <f aca="false">IF(A5470=$A$2,1,0)</f>
        <v>0</v>
      </c>
    </row>
    <row r="5471" customFormat="false" ht="12.75" hidden="false" customHeight="false" outlineLevel="0" collapsed="false">
      <c r="A5471" s="25" t="n">
        <f aca="false">IF(INT(A5470/C5470)&lt;(A5470/C5470),A5470,A5470/C5470)</f>
        <v>1</v>
      </c>
      <c r="B5471" s="2" t="n">
        <f aca="false">SQRT(A5471)</f>
        <v>1</v>
      </c>
      <c r="C5471" s="2" t="n">
        <f aca="false">IF(INT(A5470/C5470)&lt;(A5470/C5470),C5470+1,C5470)</f>
        <v>5468</v>
      </c>
      <c r="D5471" s="26" t="n">
        <f aca="false">IF(A5470&gt;A5471,C5471,0)</f>
        <v>0</v>
      </c>
      <c r="E5471" s="27" t="str">
        <f aca="false">IF(D5471=0,"-",D5471)</f>
        <v>-</v>
      </c>
      <c r="F5471" s="26" t="n">
        <f aca="false">IF(D5471&lt;&gt;D5470,1,F5470+1)</f>
        <v>5465</v>
      </c>
      <c r="G5471" s="28" t="str">
        <f aca="false">IF(D5471=0,"-",F5471)</f>
        <v>-</v>
      </c>
      <c r="H5471" s="22" t="str">
        <f aca="false">IF(J5471+K5471=2,"Primzahl","")</f>
        <v/>
      </c>
      <c r="I5471" s="23" t="str">
        <f aca="false">IF(A5471=1,"fertig","")</f>
        <v>fertig</v>
      </c>
      <c r="J5471" s="24" t="n">
        <f aca="false">IF(C5471&gt;B5471,1,0)</f>
        <v>1</v>
      </c>
      <c r="K5471" s="8" t="n">
        <f aca="false">IF(A5471=$A$2,1,0)</f>
        <v>0</v>
      </c>
    </row>
    <row r="5472" customFormat="false" ht="12.75" hidden="false" customHeight="false" outlineLevel="0" collapsed="false">
      <c r="A5472" s="25" t="n">
        <f aca="false">IF(INT(A5471/C5471)&lt;(A5471/C5471),A5471,A5471/C5471)</f>
        <v>1</v>
      </c>
      <c r="B5472" s="2" t="n">
        <f aca="false">SQRT(A5472)</f>
        <v>1</v>
      </c>
      <c r="C5472" s="2" t="n">
        <f aca="false">IF(INT(A5471/C5471)&lt;(A5471/C5471),C5471+1,C5471)</f>
        <v>5469</v>
      </c>
      <c r="D5472" s="26" t="n">
        <f aca="false">IF(A5471&gt;A5472,C5472,0)</f>
        <v>0</v>
      </c>
      <c r="E5472" s="27" t="str">
        <f aca="false">IF(D5472=0,"-",D5472)</f>
        <v>-</v>
      </c>
      <c r="F5472" s="26" t="n">
        <f aca="false">IF(D5472&lt;&gt;D5471,1,F5471+1)</f>
        <v>5466</v>
      </c>
      <c r="G5472" s="28" t="str">
        <f aca="false">IF(D5472=0,"-",F5472)</f>
        <v>-</v>
      </c>
      <c r="H5472" s="22" t="str">
        <f aca="false">IF(J5472+K5472=2,"Primzahl","")</f>
        <v/>
      </c>
      <c r="I5472" s="23" t="str">
        <f aca="false">IF(A5472=1,"fertig","")</f>
        <v>fertig</v>
      </c>
      <c r="J5472" s="24" t="n">
        <f aca="false">IF(C5472&gt;B5472,1,0)</f>
        <v>1</v>
      </c>
      <c r="K5472" s="8" t="n">
        <f aca="false">IF(A5472=$A$2,1,0)</f>
        <v>0</v>
      </c>
    </row>
    <row r="5473" customFormat="false" ht="12.75" hidden="false" customHeight="false" outlineLevel="0" collapsed="false">
      <c r="A5473" s="25" t="n">
        <f aca="false">IF(INT(A5472/C5472)&lt;(A5472/C5472),A5472,A5472/C5472)</f>
        <v>1</v>
      </c>
      <c r="B5473" s="2" t="n">
        <f aca="false">SQRT(A5473)</f>
        <v>1</v>
      </c>
      <c r="C5473" s="2" t="n">
        <f aca="false">IF(INT(A5472/C5472)&lt;(A5472/C5472),C5472+1,C5472)</f>
        <v>5470</v>
      </c>
      <c r="D5473" s="26" t="n">
        <f aca="false">IF(A5472&gt;A5473,C5473,0)</f>
        <v>0</v>
      </c>
      <c r="E5473" s="27" t="str">
        <f aca="false">IF(D5473=0,"-",D5473)</f>
        <v>-</v>
      </c>
      <c r="F5473" s="26" t="n">
        <f aca="false">IF(D5473&lt;&gt;D5472,1,F5472+1)</f>
        <v>5467</v>
      </c>
      <c r="G5473" s="28" t="str">
        <f aca="false">IF(D5473=0,"-",F5473)</f>
        <v>-</v>
      </c>
      <c r="H5473" s="22" t="str">
        <f aca="false">IF(J5473+K5473=2,"Primzahl","")</f>
        <v/>
      </c>
      <c r="I5473" s="23" t="str">
        <f aca="false">IF(A5473=1,"fertig","")</f>
        <v>fertig</v>
      </c>
      <c r="J5473" s="24" t="n">
        <f aca="false">IF(C5473&gt;B5473,1,0)</f>
        <v>1</v>
      </c>
      <c r="K5473" s="8" t="n">
        <f aca="false">IF(A5473=$A$2,1,0)</f>
        <v>0</v>
      </c>
    </row>
    <row r="5474" customFormat="false" ht="12.75" hidden="false" customHeight="false" outlineLevel="0" collapsed="false">
      <c r="A5474" s="25" t="n">
        <f aca="false">IF(INT(A5473/C5473)&lt;(A5473/C5473),A5473,A5473/C5473)</f>
        <v>1</v>
      </c>
      <c r="B5474" s="2" t="n">
        <f aca="false">SQRT(A5474)</f>
        <v>1</v>
      </c>
      <c r="C5474" s="2" t="n">
        <f aca="false">IF(INT(A5473/C5473)&lt;(A5473/C5473),C5473+1,C5473)</f>
        <v>5471</v>
      </c>
      <c r="D5474" s="26" t="n">
        <f aca="false">IF(A5473&gt;A5474,C5474,0)</f>
        <v>0</v>
      </c>
      <c r="E5474" s="27" t="str">
        <f aca="false">IF(D5474=0,"-",D5474)</f>
        <v>-</v>
      </c>
      <c r="F5474" s="26" t="n">
        <f aca="false">IF(D5474&lt;&gt;D5473,1,F5473+1)</f>
        <v>5468</v>
      </c>
      <c r="G5474" s="28" t="str">
        <f aca="false">IF(D5474=0,"-",F5474)</f>
        <v>-</v>
      </c>
      <c r="H5474" s="22" t="str">
        <f aca="false">IF(J5474+K5474=2,"Primzahl","")</f>
        <v/>
      </c>
      <c r="I5474" s="23" t="str">
        <f aca="false">IF(A5474=1,"fertig","")</f>
        <v>fertig</v>
      </c>
      <c r="J5474" s="24" t="n">
        <f aca="false">IF(C5474&gt;B5474,1,0)</f>
        <v>1</v>
      </c>
      <c r="K5474" s="8" t="n">
        <f aca="false">IF(A5474=$A$2,1,0)</f>
        <v>0</v>
      </c>
    </row>
    <row r="5475" customFormat="false" ht="12.75" hidden="false" customHeight="false" outlineLevel="0" collapsed="false">
      <c r="A5475" s="25" t="n">
        <f aca="false">IF(INT(A5474/C5474)&lt;(A5474/C5474),A5474,A5474/C5474)</f>
        <v>1</v>
      </c>
      <c r="B5475" s="2" t="n">
        <f aca="false">SQRT(A5475)</f>
        <v>1</v>
      </c>
      <c r="C5475" s="2" t="n">
        <f aca="false">IF(INT(A5474/C5474)&lt;(A5474/C5474),C5474+1,C5474)</f>
        <v>5472</v>
      </c>
      <c r="D5475" s="26" t="n">
        <f aca="false">IF(A5474&gt;A5475,C5475,0)</f>
        <v>0</v>
      </c>
      <c r="E5475" s="27" t="str">
        <f aca="false">IF(D5475=0,"-",D5475)</f>
        <v>-</v>
      </c>
      <c r="F5475" s="26" t="n">
        <f aca="false">IF(D5475&lt;&gt;D5474,1,F5474+1)</f>
        <v>5469</v>
      </c>
      <c r="G5475" s="28" t="str">
        <f aca="false">IF(D5475=0,"-",F5475)</f>
        <v>-</v>
      </c>
      <c r="H5475" s="22" t="str">
        <f aca="false">IF(J5475+K5475=2,"Primzahl","")</f>
        <v/>
      </c>
      <c r="I5475" s="23" t="str">
        <f aca="false">IF(A5475=1,"fertig","")</f>
        <v>fertig</v>
      </c>
      <c r="J5475" s="24" t="n">
        <f aca="false">IF(C5475&gt;B5475,1,0)</f>
        <v>1</v>
      </c>
      <c r="K5475" s="8" t="n">
        <f aca="false">IF(A5475=$A$2,1,0)</f>
        <v>0</v>
      </c>
    </row>
    <row r="5476" customFormat="false" ht="12.75" hidden="false" customHeight="false" outlineLevel="0" collapsed="false">
      <c r="A5476" s="25" t="n">
        <f aca="false">IF(INT(A5475/C5475)&lt;(A5475/C5475),A5475,A5475/C5475)</f>
        <v>1</v>
      </c>
      <c r="B5476" s="2" t="n">
        <f aca="false">SQRT(A5476)</f>
        <v>1</v>
      </c>
      <c r="C5476" s="2" t="n">
        <f aca="false">IF(INT(A5475/C5475)&lt;(A5475/C5475),C5475+1,C5475)</f>
        <v>5473</v>
      </c>
      <c r="D5476" s="26" t="n">
        <f aca="false">IF(A5475&gt;A5476,C5476,0)</f>
        <v>0</v>
      </c>
      <c r="E5476" s="27" t="str">
        <f aca="false">IF(D5476=0,"-",D5476)</f>
        <v>-</v>
      </c>
      <c r="F5476" s="26" t="n">
        <f aca="false">IF(D5476&lt;&gt;D5475,1,F5475+1)</f>
        <v>5470</v>
      </c>
      <c r="G5476" s="28" t="str">
        <f aca="false">IF(D5476=0,"-",F5476)</f>
        <v>-</v>
      </c>
      <c r="H5476" s="22" t="str">
        <f aca="false">IF(J5476+K5476=2,"Primzahl","")</f>
        <v/>
      </c>
      <c r="I5476" s="23" t="str">
        <f aca="false">IF(A5476=1,"fertig","")</f>
        <v>fertig</v>
      </c>
      <c r="J5476" s="24" t="n">
        <f aca="false">IF(C5476&gt;B5476,1,0)</f>
        <v>1</v>
      </c>
      <c r="K5476" s="8" t="n">
        <f aca="false">IF(A5476=$A$2,1,0)</f>
        <v>0</v>
      </c>
    </row>
    <row r="5477" customFormat="false" ht="12.75" hidden="false" customHeight="false" outlineLevel="0" collapsed="false">
      <c r="A5477" s="25" t="n">
        <f aca="false">IF(INT(A5476/C5476)&lt;(A5476/C5476),A5476,A5476/C5476)</f>
        <v>1</v>
      </c>
      <c r="B5477" s="2" t="n">
        <f aca="false">SQRT(A5477)</f>
        <v>1</v>
      </c>
      <c r="C5477" s="2" t="n">
        <f aca="false">IF(INT(A5476/C5476)&lt;(A5476/C5476),C5476+1,C5476)</f>
        <v>5474</v>
      </c>
      <c r="D5477" s="26" t="n">
        <f aca="false">IF(A5476&gt;A5477,C5477,0)</f>
        <v>0</v>
      </c>
      <c r="E5477" s="27" t="str">
        <f aca="false">IF(D5477=0,"-",D5477)</f>
        <v>-</v>
      </c>
      <c r="F5477" s="26" t="n">
        <f aca="false">IF(D5477&lt;&gt;D5476,1,F5476+1)</f>
        <v>5471</v>
      </c>
      <c r="G5477" s="28" t="str">
        <f aca="false">IF(D5477=0,"-",F5477)</f>
        <v>-</v>
      </c>
      <c r="H5477" s="22" t="str">
        <f aca="false">IF(J5477+K5477=2,"Primzahl","")</f>
        <v/>
      </c>
      <c r="I5477" s="23" t="str">
        <f aca="false">IF(A5477=1,"fertig","")</f>
        <v>fertig</v>
      </c>
      <c r="J5477" s="24" t="n">
        <f aca="false">IF(C5477&gt;B5477,1,0)</f>
        <v>1</v>
      </c>
      <c r="K5477" s="8" t="n">
        <f aca="false">IF(A5477=$A$2,1,0)</f>
        <v>0</v>
      </c>
    </row>
    <row r="5478" customFormat="false" ht="12.75" hidden="false" customHeight="false" outlineLevel="0" collapsed="false">
      <c r="A5478" s="25" t="n">
        <f aca="false">IF(INT(A5477/C5477)&lt;(A5477/C5477),A5477,A5477/C5477)</f>
        <v>1</v>
      </c>
      <c r="B5478" s="2" t="n">
        <f aca="false">SQRT(A5478)</f>
        <v>1</v>
      </c>
      <c r="C5478" s="2" t="n">
        <f aca="false">IF(INT(A5477/C5477)&lt;(A5477/C5477),C5477+1,C5477)</f>
        <v>5475</v>
      </c>
      <c r="D5478" s="26" t="n">
        <f aca="false">IF(A5477&gt;A5478,C5478,0)</f>
        <v>0</v>
      </c>
      <c r="E5478" s="27" t="str">
        <f aca="false">IF(D5478=0,"-",D5478)</f>
        <v>-</v>
      </c>
      <c r="F5478" s="26" t="n">
        <f aca="false">IF(D5478&lt;&gt;D5477,1,F5477+1)</f>
        <v>5472</v>
      </c>
      <c r="G5478" s="28" t="str">
        <f aca="false">IF(D5478=0,"-",F5478)</f>
        <v>-</v>
      </c>
      <c r="H5478" s="22" t="str">
        <f aca="false">IF(J5478+K5478=2,"Primzahl","")</f>
        <v/>
      </c>
      <c r="I5478" s="23" t="str">
        <f aca="false">IF(A5478=1,"fertig","")</f>
        <v>fertig</v>
      </c>
      <c r="J5478" s="24" t="n">
        <f aca="false">IF(C5478&gt;B5478,1,0)</f>
        <v>1</v>
      </c>
      <c r="K5478" s="8" t="n">
        <f aca="false">IF(A5478=$A$2,1,0)</f>
        <v>0</v>
      </c>
    </row>
    <row r="5479" customFormat="false" ht="12.75" hidden="false" customHeight="false" outlineLevel="0" collapsed="false">
      <c r="A5479" s="25" t="n">
        <f aca="false">IF(INT(A5478/C5478)&lt;(A5478/C5478),A5478,A5478/C5478)</f>
        <v>1</v>
      </c>
      <c r="B5479" s="2" t="n">
        <f aca="false">SQRT(A5479)</f>
        <v>1</v>
      </c>
      <c r="C5479" s="2" t="n">
        <f aca="false">IF(INT(A5478/C5478)&lt;(A5478/C5478),C5478+1,C5478)</f>
        <v>5476</v>
      </c>
      <c r="D5479" s="26" t="n">
        <f aca="false">IF(A5478&gt;A5479,C5479,0)</f>
        <v>0</v>
      </c>
      <c r="E5479" s="27" t="str">
        <f aca="false">IF(D5479=0,"-",D5479)</f>
        <v>-</v>
      </c>
      <c r="F5479" s="26" t="n">
        <f aca="false">IF(D5479&lt;&gt;D5478,1,F5478+1)</f>
        <v>5473</v>
      </c>
      <c r="G5479" s="28" t="str">
        <f aca="false">IF(D5479=0,"-",F5479)</f>
        <v>-</v>
      </c>
      <c r="H5479" s="22" t="str">
        <f aca="false">IF(J5479+K5479=2,"Primzahl","")</f>
        <v/>
      </c>
      <c r="I5479" s="23" t="str">
        <f aca="false">IF(A5479=1,"fertig","")</f>
        <v>fertig</v>
      </c>
      <c r="J5479" s="24" t="n">
        <f aca="false">IF(C5479&gt;B5479,1,0)</f>
        <v>1</v>
      </c>
      <c r="K5479" s="8" t="n">
        <f aca="false">IF(A5479=$A$2,1,0)</f>
        <v>0</v>
      </c>
    </row>
    <row r="5480" customFormat="false" ht="12.75" hidden="false" customHeight="false" outlineLevel="0" collapsed="false">
      <c r="A5480" s="25" t="n">
        <f aca="false">IF(INT(A5479/C5479)&lt;(A5479/C5479),A5479,A5479/C5479)</f>
        <v>1</v>
      </c>
      <c r="B5480" s="2" t="n">
        <f aca="false">SQRT(A5480)</f>
        <v>1</v>
      </c>
      <c r="C5480" s="2" t="n">
        <f aca="false">IF(INT(A5479/C5479)&lt;(A5479/C5479),C5479+1,C5479)</f>
        <v>5477</v>
      </c>
      <c r="D5480" s="26" t="n">
        <f aca="false">IF(A5479&gt;A5480,C5480,0)</f>
        <v>0</v>
      </c>
      <c r="E5480" s="27" t="str">
        <f aca="false">IF(D5480=0,"-",D5480)</f>
        <v>-</v>
      </c>
      <c r="F5480" s="26" t="n">
        <f aca="false">IF(D5480&lt;&gt;D5479,1,F5479+1)</f>
        <v>5474</v>
      </c>
      <c r="G5480" s="28" t="str">
        <f aca="false">IF(D5480=0,"-",F5480)</f>
        <v>-</v>
      </c>
      <c r="H5480" s="22" t="str">
        <f aca="false">IF(J5480+K5480=2,"Primzahl","")</f>
        <v/>
      </c>
      <c r="I5480" s="23" t="str">
        <f aca="false">IF(A5480=1,"fertig","")</f>
        <v>fertig</v>
      </c>
      <c r="J5480" s="24" t="n">
        <f aca="false">IF(C5480&gt;B5480,1,0)</f>
        <v>1</v>
      </c>
      <c r="K5480" s="8" t="n">
        <f aca="false">IF(A5480=$A$2,1,0)</f>
        <v>0</v>
      </c>
    </row>
    <row r="5481" customFormat="false" ht="12.75" hidden="false" customHeight="false" outlineLevel="0" collapsed="false">
      <c r="A5481" s="25" t="n">
        <f aca="false">IF(INT(A5480/C5480)&lt;(A5480/C5480),A5480,A5480/C5480)</f>
        <v>1</v>
      </c>
      <c r="B5481" s="2" t="n">
        <f aca="false">SQRT(A5481)</f>
        <v>1</v>
      </c>
      <c r="C5481" s="2" t="n">
        <f aca="false">IF(INT(A5480/C5480)&lt;(A5480/C5480),C5480+1,C5480)</f>
        <v>5478</v>
      </c>
      <c r="D5481" s="26" t="n">
        <f aca="false">IF(A5480&gt;A5481,C5481,0)</f>
        <v>0</v>
      </c>
      <c r="E5481" s="27" t="str">
        <f aca="false">IF(D5481=0,"-",D5481)</f>
        <v>-</v>
      </c>
      <c r="F5481" s="26" t="n">
        <f aca="false">IF(D5481&lt;&gt;D5480,1,F5480+1)</f>
        <v>5475</v>
      </c>
      <c r="G5481" s="28" t="str">
        <f aca="false">IF(D5481=0,"-",F5481)</f>
        <v>-</v>
      </c>
      <c r="H5481" s="22" t="str">
        <f aca="false">IF(J5481+K5481=2,"Primzahl","")</f>
        <v/>
      </c>
      <c r="I5481" s="23" t="str">
        <f aca="false">IF(A5481=1,"fertig","")</f>
        <v>fertig</v>
      </c>
      <c r="J5481" s="24" t="n">
        <f aca="false">IF(C5481&gt;B5481,1,0)</f>
        <v>1</v>
      </c>
      <c r="K5481" s="8" t="n">
        <f aca="false">IF(A5481=$A$2,1,0)</f>
        <v>0</v>
      </c>
    </row>
    <row r="5482" customFormat="false" ht="12.75" hidden="false" customHeight="false" outlineLevel="0" collapsed="false">
      <c r="A5482" s="25" t="n">
        <f aca="false">IF(INT(A5481/C5481)&lt;(A5481/C5481),A5481,A5481/C5481)</f>
        <v>1</v>
      </c>
      <c r="B5482" s="2" t="n">
        <f aca="false">SQRT(A5482)</f>
        <v>1</v>
      </c>
      <c r="C5482" s="2" t="n">
        <f aca="false">IF(INT(A5481/C5481)&lt;(A5481/C5481),C5481+1,C5481)</f>
        <v>5479</v>
      </c>
      <c r="D5482" s="26" t="n">
        <f aca="false">IF(A5481&gt;A5482,C5482,0)</f>
        <v>0</v>
      </c>
      <c r="E5482" s="27" t="str">
        <f aca="false">IF(D5482=0,"-",D5482)</f>
        <v>-</v>
      </c>
      <c r="F5482" s="26" t="n">
        <f aca="false">IF(D5482&lt;&gt;D5481,1,F5481+1)</f>
        <v>5476</v>
      </c>
      <c r="G5482" s="28" t="str">
        <f aca="false">IF(D5482=0,"-",F5482)</f>
        <v>-</v>
      </c>
      <c r="H5482" s="22" t="str">
        <f aca="false">IF(J5482+K5482=2,"Primzahl","")</f>
        <v/>
      </c>
      <c r="I5482" s="23" t="str">
        <f aca="false">IF(A5482=1,"fertig","")</f>
        <v>fertig</v>
      </c>
      <c r="J5482" s="24" t="n">
        <f aca="false">IF(C5482&gt;B5482,1,0)</f>
        <v>1</v>
      </c>
      <c r="K5482" s="8" t="n">
        <f aca="false">IF(A5482=$A$2,1,0)</f>
        <v>0</v>
      </c>
    </row>
    <row r="5483" customFormat="false" ht="12.75" hidden="false" customHeight="false" outlineLevel="0" collapsed="false">
      <c r="A5483" s="25" t="n">
        <f aca="false">IF(INT(A5482/C5482)&lt;(A5482/C5482),A5482,A5482/C5482)</f>
        <v>1</v>
      </c>
      <c r="B5483" s="2" t="n">
        <f aca="false">SQRT(A5483)</f>
        <v>1</v>
      </c>
      <c r="C5483" s="2" t="n">
        <f aca="false">IF(INT(A5482/C5482)&lt;(A5482/C5482),C5482+1,C5482)</f>
        <v>5480</v>
      </c>
      <c r="D5483" s="26" t="n">
        <f aca="false">IF(A5482&gt;A5483,C5483,0)</f>
        <v>0</v>
      </c>
      <c r="E5483" s="27" t="str">
        <f aca="false">IF(D5483=0,"-",D5483)</f>
        <v>-</v>
      </c>
      <c r="F5483" s="26" t="n">
        <f aca="false">IF(D5483&lt;&gt;D5482,1,F5482+1)</f>
        <v>5477</v>
      </c>
      <c r="G5483" s="28" t="str">
        <f aca="false">IF(D5483=0,"-",F5483)</f>
        <v>-</v>
      </c>
      <c r="H5483" s="22" t="str">
        <f aca="false">IF(J5483+K5483=2,"Primzahl","")</f>
        <v/>
      </c>
      <c r="I5483" s="23" t="str">
        <f aca="false">IF(A5483=1,"fertig","")</f>
        <v>fertig</v>
      </c>
      <c r="J5483" s="24" t="n">
        <f aca="false">IF(C5483&gt;B5483,1,0)</f>
        <v>1</v>
      </c>
      <c r="K5483" s="8" t="n">
        <f aca="false">IF(A5483=$A$2,1,0)</f>
        <v>0</v>
      </c>
    </row>
    <row r="5484" customFormat="false" ht="12.75" hidden="false" customHeight="false" outlineLevel="0" collapsed="false">
      <c r="A5484" s="25" t="n">
        <f aca="false">IF(INT(A5483/C5483)&lt;(A5483/C5483),A5483,A5483/C5483)</f>
        <v>1</v>
      </c>
      <c r="B5484" s="2" t="n">
        <f aca="false">SQRT(A5484)</f>
        <v>1</v>
      </c>
      <c r="C5484" s="2" t="n">
        <f aca="false">IF(INT(A5483/C5483)&lt;(A5483/C5483),C5483+1,C5483)</f>
        <v>5481</v>
      </c>
      <c r="D5484" s="26" t="n">
        <f aca="false">IF(A5483&gt;A5484,C5484,0)</f>
        <v>0</v>
      </c>
      <c r="E5484" s="27" t="str">
        <f aca="false">IF(D5484=0,"-",D5484)</f>
        <v>-</v>
      </c>
      <c r="F5484" s="26" t="n">
        <f aca="false">IF(D5484&lt;&gt;D5483,1,F5483+1)</f>
        <v>5478</v>
      </c>
      <c r="G5484" s="28" t="str">
        <f aca="false">IF(D5484=0,"-",F5484)</f>
        <v>-</v>
      </c>
      <c r="H5484" s="22" t="str">
        <f aca="false">IF(J5484+K5484=2,"Primzahl","")</f>
        <v/>
      </c>
      <c r="I5484" s="23" t="str">
        <f aca="false">IF(A5484=1,"fertig","")</f>
        <v>fertig</v>
      </c>
      <c r="J5484" s="24" t="n">
        <f aca="false">IF(C5484&gt;B5484,1,0)</f>
        <v>1</v>
      </c>
      <c r="K5484" s="8" t="n">
        <f aca="false">IF(A5484=$A$2,1,0)</f>
        <v>0</v>
      </c>
    </row>
    <row r="5485" customFormat="false" ht="12.75" hidden="false" customHeight="false" outlineLevel="0" collapsed="false">
      <c r="A5485" s="25" t="n">
        <f aca="false">IF(INT(A5484/C5484)&lt;(A5484/C5484),A5484,A5484/C5484)</f>
        <v>1</v>
      </c>
      <c r="B5485" s="2" t="n">
        <f aca="false">SQRT(A5485)</f>
        <v>1</v>
      </c>
      <c r="C5485" s="2" t="n">
        <f aca="false">IF(INT(A5484/C5484)&lt;(A5484/C5484),C5484+1,C5484)</f>
        <v>5482</v>
      </c>
      <c r="D5485" s="26" t="n">
        <f aca="false">IF(A5484&gt;A5485,C5485,0)</f>
        <v>0</v>
      </c>
      <c r="E5485" s="27" t="str">
        <f aca="false">IF(D5485=0,"-",D5485)</f>
        <v>-</v>
      </c>
      <c r="F5485" s="26" t="n">
        <f aca="false">IF(D5485&lt;&gt;D5484,1,F5484+1)</f>
        <v>5479</v>
      </c>
      <c r="G5485" s="28" t="str">
        <f aca="false">IF(D5485=0,"-",F5485)</f>
        <v>-</v>
      </c>
      <c r="H5485" s="22" t="str">
        <f aca="false">IF(J5485+K5485=2,"Primzahl","")</f>
        <v/>
      </c>
      <c r="I5485" s="23" t="str">
        <f aca="false">IF(A5485=1,"fertig","")</f>
        <v>fertig</v>
      </c>
      <c r="J5485" s="24" t="n">
        <f aca="false">IF(C5485&gt;B5485,1,0)</f>
        <v>1</v>
      </c>
      <c r="K5485" s="8" t="n">
        <f aca="false">IF(A5485=$A$2,1,0)</f>
        <v>0</v>
      </c>
    </row>
    <row r="5486" customFormat="false" ht="12.75" hidden="false" customHeight="false" outlineLevel="0" collapsed="false">
      <c r="A5486" s="25" t="n">
        <f aca="false">IF(INT(A5485/C5485)&lt;(A5485/C5485),A5485,A5485/C5485)</f>
        <v>1</v>
      </c>
      <c r="B5486" s="2" t="n">
        <f aca="false">SQRT(A5486)</f>
        <v>1</v>
      </c>
      <c r="C5486" s="2" t="n">
        <f aca="false">IF(INT(A5485/C5485)&lt;(A5485/C5485),C5485+1,C5485)</f>
        <v>5483</v>
      </c>
      <c r="D5486" s="26" t="n">
        <f aca="false">IF(A5485&gt;A5486,C5486,0)</f>
        <v>0</v>
      </c>
      <c r="E5486" s="27" t="str">
        <f aca="false">IF(D5486=0,"-",D5486)</f>
        <v>-</v>
      </c>
      <c r="F5486" s="26" t="n">
        <f aca="false">IF(D5486&lt;&gt;D5485,1,F5485+1)</f>
        <v>5480</v>
      </c>
      <c r="G5486" s="28" t="str">
        <f aca="false">IF(D5486=0,"-",F5486)</f>
        <v>-</v>
      </c>
      <c r="H5486" s="22" t="str">
        <f aca="false">IF(J5486+K5486=2,"Primzahl","")</f>
        <v/>
      </c>
      <c r="I5486" s="23" t="str">
        <f aca="false">IF(A5486=1,"fertig","")</f>
        <v>fertig</v>
      </c>
      <c r="J5486" s="24" t="n">
        <f aca="false">IF(C5486&gt;B5486,1,0)</f>
        <v>1</v>
      </c>
      <c r="K5486" s="8" t="n">
        <f aca="false">IF(A5486=$A$2,1,0)</f>
        <v>0</v>
      </c>
    </row>
    <row r="5487" customFormat="false" ht="12.75" hidden="false" customHeight="false" outlineLevel="0" collapsed="false">
      <c r="A5487" s="25" t="n">
        <f aca="false">IF(INT(A5486/C5486)&lt;(A5486/C5486),A5486,A5486/C5486)</f>
        <v>1</v>
      </c>
      <c r="B5487" s="2" t="n">
        <f aca="false">SQRT(A5487)</f>
        <v>1</v>
      </c>
      <c r="C5487" s="2" t="n">
        <f aca="false">IF(INT(A5486/C5486)&lt;(A5486/C5486),C5486+1,C5486)</f>
        <v>5484</v>
      </c>
      <c r="D5487" s="26" t="n">
        <f aca="false">IF(A5486&gt;A5487,C5487,0)</f>
        <v>0</v>
      </c>
      <c r="E5487" s="27" t="str">
        <f aca="false">IF(D5487=0,"-",D5487)</f>
        <v>-</v>
      </c>
      <c r="F5487" s="26" t="n">
        <f aca="false">IF(D5487&lt;&gt;D5486,1,F5486+1)</f>
        <v>5481</v>
      </c>
      <c r="G5487" s="28" t="str">
        <f aca="false">IF(D5487=0,"-",F5487)</f>
        <v>-</v>
      </c>
      <c r="H5487" s="22" t="str">
        <f aca="false">IF(J5487+K5487=2,"Primzahl","")</f>
        <v/>
      </c>
      <c r="I5487" s="23" t="str">
        <f aca="false">IF(A5487=1,"fertig","")</f>
        <v>fertig</v>
      </c>
      <c r="J5487" s="24" t="n">
        <f aca="false">IF(C5487&gt;B5487,1,0)</f>
        <v>1</v>
      </c>
      <c r="K5487" s="8" t="n">
        <f aca="false">IF(A5487=$A$2,1,0)</f>
        <v>0</v>
      </c>
    </row>
    <row r="5488" customFormat="false" ht="12.75" hidden="false" customHeight="false" outlineLevel="0" collapsed="false">
      <c r="A5488" s="25" t="n">
        <f aca="false">IF(INT(A5487/C5487)&lt;(A5487/C5487),A5487,A5487/C5487)</f>
        <v>1</v>
      </c>
      <c r="B5488" s="2" t="n">
        <f aca="false">SQRT(A5488)</f>
        <v>1</v>
      </c>
      <c r="C5488" s="2" t="n">
        <f aca="false">IF(INT(A5487/C5487)&lt;(A5487/C5487),C5487+1,C5487)</f>
        <v>5485</v>
      </c>
      <c r="D5488" s="26" t="n">
        <f aca="false">IF(A5487&gt;A5488,C5488,0)</f>
        <v>0</v>
      </c>
      <c r="E5488" s="27" t="str">
        <f aca="false">IF(D5488=0,"-",D5488)</f>
        <v>-</v>
      </c>
      <c r="F5488" s="26" t="n">
        <f aca="false">IF(D5488&lt;&gt;D5487,1,F5487+1)</f>
        <v>5482</v>
      </c>
      <c r="G5488" s="28" t="str">
        <f aca="false">IF(D5488=0,"-",F5488)</f>
        <v>-</v>
      </c>
      <c r="H5488" s="22" t="str">
        <f aca="false">IF(J5488+K5488=2,"Primzahl","")</f>
        <v/>
      </c>
      <c r="I5488" s="23" t="str">
        <f aca="false">IF(A5488=1,"fertig","")</f>
        <v>fertig</v>
      </c>
      <c r="J5488" s="24" t="n">
        <f aca="false">IF(C5488&gt;B5488,1,0)</f>
        <v>1</v>
      </c>
      <c r="K5488" s="8" t="n">
        <f aca="false">IF(A5488=$A$2,1,0)</f>
        <v>0</v>
      </c>
    </row>
    <row r="5489" customFormat="false" ht="12.75" hidden="false" customHeight="false" outlineLevel="0" collapsed="false">
      <c r="A5489" s="25" t="n">
        <f aca="false">IF(INT(A5488/C5488)&lt;(A5488/C5488),A5488,A5488/C5488)</f>
        <v>1</v>
      </c>
      <c r="B5489" s="2" t="n">
        <f aca="false">SQRT(A5489)</f>
        <v>1</v>
      </c>
      <c r="C5489" s="2" t="n">
        <f aca="false">IF(INT(A5488/C5488)&lt;(A5488/C5488),C5488+1,C5488)</f>
        <v>5486</v>
      </c>
      <c r="D5489" s="26" t="n">
        <f aca="false">IF(A5488&gt;A5489,C5489,0)</f>
        <v>0</v>
      </c>
      <c r="E5489" s="27" t="str">
        <f aca="false">IF(D5489=0,"-",D5489)</f>
        <v>-</v>
      </c>
      <c r="F5489" s="26" t="n">
        <f aca="false">IF(D5489&lt;&gt;D5488,1,F5488+1)</f>
        <v>5483</v>
      </c>
      <c r="G5489" s="28" t="str">
        <f aca="false">IF(D5489=0,"-",F5489)</f>
        <v>-</v>
      </c>
      <c r="H5489" s="22" t="str">
        <f aca="false">IF(J5489+K5489=2,"Primzahl","")</f>
        <v/>
      </c>
      <c r="I5489" s="23" t="str">
        <f aca="false">IF(A5489=1,"fertig","")</f>
        <v>fertig</v>
      </c>
      <c r="J5489" s="24" t="n">
        <f aca="false">IF(C5489&gt;B5489,1,0)</f>
        <v>1</v>
      </c>
      <c r="K5489" s="8" t="n">
        <f aca="false">IF(A5489=$A$2,1,0)</f>
        <v>0</v>
      </c>
    </row>
    <row r="5490" customFormat="false" ht="12.75" hidden="false" customHeight="false" outlineLevel="0" collapsed="false">
      <c r="A5490" s="25" t="n">
        <f aca="false">IF(INT(A5489/C5489)&lt;(A5489/C5489),A5489,A5489/C5489)</f>
        <v>1</v>
      </c>
      <c r="B5490" s="2" t="n">
        <f aca="false">SQRT(A5490)</f>
        <v>1</v>
      </c>
      <c r="C5490" s="2" t="n">
        <f aca="false">IF(INT(A5489/C5489)&lt;(A5489/C5489),C5489+1,C5489)</f>
        <v>5487</v>
      </c>
      <c r="D5490" s="26" t="n">
        <f aca="false">IF(A5489&gt;A5490,C5490,0)</f>
        <v>0</v>
      </c>
      <c r="E5490" s="27" t="str">
        <f aca="false">IF(D5490=0,"-",D5490)</f>
        <v>-</v>
      </c>
      <c r="F5490" s="26" t="n">
        <f aca="false">IF(D5490&lt;&gt;D5489,1,F5489+1)</f>
        <v>5484</v>
      </c>
      <c r="G5490" s="28" t="str">
        <f aca="false">IF(D5490=0,"-",F5490)</f>
        <v>-</v>
      </c>
      <c r="H5490" s="22" t="str">
        <f aca="false">IF(J5490+K5490=2,"Primzahl","")</f>
        <v/>
      </c>
      <c r="I5490" s="23" t="str">
        <f aca="false">IF(A5490=1,"fertig","")</f>
        <v>fertig</v>
      </c>
      <c r="J5490" s="24" t="n">
        <f aca="false">IF(C5490&gt;B5490,1,0)</f>
        <v>1</v>
      </c>
      <c r="K5490" s="8" t="n">
        <f aca="false">IF(A5490=$A$2,1,0)</f>
        <v>0</v>
      </c>
    </row>
    <row r="5491" customFormat="false" ht="12.75" hidden="false" customHeight="false" outlineLevel="0" collapsed="false">
      <c r="A5491" s="25" t="n">
        <f aca="false">IF(INT(A5490/C5490)&lt;(A5490/C5490),A5490,A5490/C5490)</f>
        <v>1</v>
      </c>
      <c r="B5491" s="2" t="n">
        <f aca="false">SQRT(A5491)</f>
        <v>1</v>
      </c>
      <c r="C5491" s="2" t="n">
        <f aca="false">IF(INT(A5490/C5490)&lt;(A5490/C5490),C5490+1,C5490)</f>
        <v>5488</v>
      </c>
      <c r="D5491" s="26" t="n">
        <f aca="false">IF(A5490&gt;A5491,C5491,0)</f>
        <v>0</v>
      </c>
      <c r="E5491" s="27" t="str">
        <f aca="false">IF(D5491=0,"-",D5491)</f>
        <v>-</v>
      </c>
      <c r="F5491" s="26" t="n">
        <f aca="false">IF(D5491&lt;&gt;D5490,1,F5490+1)</f>
        <v>5485</v>
      </c>
      <c r="G5491" s="28" t="str">
        <f aca="false">IF(D5491=0,"-",F5491)</f>
        <v>-</v>
      </c>
      <c r="H5491" s="22" t="str">
        <f aca="false">IF(J5491+K5491=2,"Primzahl","")</f>
        <v/>
      </c>
      <c r="I5491" s="23" t="str">
        <f aca="false">IF(A5491=1,"fertig","")</f>
        <v>fertig</v>
      </c>
      <c r="J5491" s="24" t="n">
        <f aca="false">IF(C5491&gt;B5491,1,0)</f>
        <v>1</v>
      </c>
      <c r="K5491" s="8" t="n">
        <f aca="false">IF(A5491=$A$2,1,0)</f>
        <v>0</v>
      </c>
    </row>
    <row r="5492" customFormat="false" ht="12.75" hidden="false" customHeight="false" outlineLevel="0" collapsed="false">
      <c r="A5492" s="25" t="n">
        <f aca="false">IF(INT(A5491/C5491)&lt;(A5491/C5491),A5491,A5491/C5491)</f>
        <v>1</v>
      </c>
      <c r="B5492" s="2" t="n">
        <f aca="false">SQRT(A5492)</f>
        <v>1</v>
      </c>
      <c r="C5492" s="2" t="n">
        <f aca="false">IF(INT(A5491/C5491)&lt;(A5491/C5491),C5491+1,C5491)</f>
        <v>5489</v>
      </c>
      <c r="D5492" s="26" t="n">
        <f aca="false">IF(A5491&gt;A5492,C5492,0)</f>
        <v>0</v>
      </c>
      <c r="E5492" s="27" t="str">
        <f aca="false">IF(D5492=0,"-",D5492)</f>
        <v>-</v>
      </c>
      <c r="F5492" s="26" t="n">
        <f aca="false">IF(D5492&lt;&gt;D5491,1,F5491+1)</f>
        <v>5486</v>
      </c>
      <c r="G5492" s="28" t="str">
        <f aca="false">IF(D5492=0,"-",F5492)</f>
        <v>-</v>
      </c>
      <c r="H5492" s="22" t="str">
        <f aca="false">IF(J5492+K5492=2,"Primzahl","")</f>
        <v/>
      </c>
      <c r="I5492" s="23" t="str">
        <f aca="false">IF(A5492=1,"fertig","")</f>
        <v>fertig</v>
      </c>
      <c r="J5492" s="24" t="n">
        <f aca="false">IF(C5492&gt;B5492,1,0)</f>
        <v>1</v>
      </c>
      <c r="K5492" s="8" t="n">
        <f aca="false">IF(A5492=$A$2,1,0)</f>
        <v>0</v>
      </c>
    </row>
    <row r="5493" customFormat="false" ht="12.75" hidden="false" customHeight="false" outlineLevel="0" collapsed="false">
      <c r="A5493" s="25" t="n">
        <f aca="false">IF(INT(A5492/C5492)&lt;(A5492/C5492),A5492,A5492/C5492)</f>
        <v>1</v>
      </c>
      <c r="B5493" s="2" t="n">
        <f aca="false">SQRT(A5493)</f>
        <v>1</v>
      </c>
      <c r="C5493" s="2" t="n">
        <f aca="false">IF(INT(A5492/C5492)&lt;(A5492/C5492),C5492+1,C5492)</f>
        <v>5490</v>
      </c>
      <c r="D5493" s="26" t="n">
        <f aca="false">IF(A5492&gt;A5493,C5493,0)</f>
        <v>0</v>
      </c>
      <c r="E5493" s="27" t="str">
        <f aca="false">IF(D5493=0,"-",D5493)</f>
        <v>-</v>
      </c>
      <c r="F5493" s="26" t="n">
        <f aca="false">IF(D5493&lt;&gt;D5492,1,F5492+1)</f>
        <v>5487</v>
      </c>
      <c r="G5493" s="28" t="str">
        <f aca="false">IF(D5493=0,"-",F5493)</f>
        <v>-</v>
      </c>
      <c r="H5493" s="22" t="str">
        <f aca="false">IF(J5493+K5493=2,"Primzahl","")</f>
        <v/>
      </c>
      <c r="I5493" s="23" t="str">
        <f aca="false">IF(A5493=1,"fertig","")</f>
        <v>fertig</v>
      </c>
      <c r="J5493" s="24" t="n">
        <f aca="false">IF(C5493&gt;B5493,1,0)</f>
        <v>1</v>
      </c>
      <c r="K5493" s="8" t="n">
        <f aca="false">IF(A5493=$A$2,1,0)</f>
        <v>0</v>
      </c>
    </row>
    <row r="5494" customFormat="false" ht="12.75" hidden="false" customHeight="false" outlineLevel="0" collapsed="false">
      <c r="A5494" s="25" t="n">
        <f aca="false">IF(INT(A5493/C5493)&lt;(A5493/C5493),A5493,A5493/C5493)</f>
        <v>1</v>
      </c>
      <c r="B5494" s="2" t="n">
        <f aca="false">SQRT(A5494)</f>
        <v>1</v>
      </c>
      <c r="C5494" s="2" t="n">
        <f aca="false">IF(INT(A5493/C5493)&lt;(A5493/C5493),C5493+1,C5493)</f>
        <v>5491</v>
      </c>
      <c r="D5494" s="26" t="n">
        <f aca="false">IF(A5493&gt;A5494,C5494,0)</f>
        <v>0</v>
      </c>
      <c r="E5494" s="27" t="str">
        <f aca="false">IF(D5494=0,"-",D5494)</f>
        <v>-</v>
      </c>
      <c r="F5494" s="26" t="n">
        <f aca="false">IF(D5494&lt;&gt;D5493,1,F5493+1)</f>
        <v>5488</v>
      </c>
      <c r="G5494" s="28" t="str">
        <f aca="false">IF(D5494=0,"-",F5494)</f>
        <v>-</v>
      </c>
      <c r="H5494" s="22" t="str">
        <f aca="false">IF(J5494+K5494=2,"Primzahl","")</f>
        <v/>
      </c>
      <c r="I5494" s="23" t="str">
        <f aca="false">IF(A5494=1,"fertig","")</f>
        <v>fertig</v>
      </c>
      <c r="J5494" s="24" t="n">
        <f aca="false">IF(C5494&gt;B5494,1,0)</f>
        <v>1</v>
      </c>
      <c r="K5494" s="8" t="n">
        <f aca="false">IF(A5494=$A$2,1,0)</f>
        <v>0</v>
      </c>
    </row>
    <row r="5495" customFormat="false" ht="12.75" hidden="false" customHeight="false" outlineLevel="0" collapsed="false">
      <c r="A5495" s="25" t="n">
        <f aca="false">IF(INT(A5494/C5494)&lt;(A5494/C5494),A5494,A5494/C5494)</f>
        <v>1</v>
      </c>
      <c r="B5495" s="2" t="n">
        <f aca="false">SQRT(A5495)</f>
        <v>1</v>
      </c>
      <c r="C5495" s="2" t="n">
        <f aca="false">IF(INT(A5494/C5494)&lt;(A5494/C5494),C5494+1,C5494)</f>
        <v>5492</v>
      </c>
      <c r="D5495" s="26" t="n">
        <f aca="false">IF(A5494&gt;A5495,C5495,0)</f>
        <v>0</v>
      </c>
      <c r="E5495" s="27" t="str">
        <f aca="false">IF(D5495=0,"-",D5495)</f>
        <v>-</v>
      </c>
      <c r="F5495" s="26" t="n">
        <f aca="false">IF(D5495&lt;&gt;D5494,1,F5494+1)</f>
        <v>5489</v>
      </c>
      <c r="G5495" s="28" t="str">
        <f aca="false">IF(D5495=0,"-",F5495)</f>
        <v>-</v>
      </c>
      <c r="H5495" s="22" t="str">
        <f aca="false">IF(J5495+K5495=2,"Primzahl","")</f>
        <v/>
      </c>
      <c r="I5495" s="23" t="str">
        <f aca="false">IF(A5495=1,"fertig","")</f>
        <v>fertig</v>
      </c>
      <c r="J5495" s="24" t="n">
        <f aca="false">IF(C5495&gt;B5495,1,0)</f>
        <v>1</v>
      </c>
      <c r="K5495" s="8" t="n">
        <f aca="false">IF(A5495=$A$2,1,0)</f>
        <v>0</v>
      </c>
    </row>
    <row r="5496" customFormat="false" ht="12.75" hidden="false" customHeight="false" outlineLevel="0" collapsed="false">
      <c r="A5496" s="25" t="n">
        <f aca="false">IF(INT(A5495/C5495)&lt;(A5495/C5495),A5495,A5495/C5495)</f>
        <v>1</v>
      </c>
      <c r="B5496" s="2" t="n">
        <f aca="false">SQRT(A5496)</f>
        <v>1</v>
      </c>
      <c r="C5496" s="2" t="n">
        <f aca="false">IF(INT(A5495/C5495)&lt;(A5495/C5495),C5495+1,C5495)</f>
        <v>5493</v>
      </c>
      <c r="D5496" s="26" t="n">
        <f aca="false">IF(A5495&gt;A5496,C5496,0)</f>
        <v>0</v>
      </c>
      <c r="E5496" s="27" t="str">
        <f aca="false">IF(D5496=0,"-",D5496)</f>
        <v>-</v>
      </c>
      <c r="F5496" s="26" t="n">
        <f aca="false">IF(D5496&lt;&gt;D5495,1,F5495+1)</f>
        <v>5490</v>
      </c>
      <c r="G5496" s="28" t="str">
        <f aca="false">IF(D5496=0,"-",F5496)</f>
        <v>-</v>
      </c>
      <c r="H5496" s="22" t="str">
        <f aca="false">IF(J5496+K5496=2,"Primzahl","")</f>
        <v/>
      </c>
      <c r="I5496" s="23" t="str">
        <f aca="false">IF(A5496=1,"fertig","")</f>
        <v>fertig</v>
      </c>
      <c r="J5496" s="24" t="n">
        <f aca="false">IF(C5496&gt;B5496,1,0)</f>
        <v>1</v>
      </c>
      <c r="K5496" s="8" t="n">
        <f aca="false">IF(A5496=$A$2,1,0)</f>
        <v>0</v>
      </c>
    </row>
    <row r="5497" customFormat="false" ht="12.75" hidden="false" customHeight="false" outlineLevel="0" collapsed="false">
      <c r="A5497" s="25" t="n">
        <f aca="false">IF(INT(A5496/C5496)&lt;(A5496/C5496),A5496,A5496/C5496)</f>
        <v>1</v>
      </c>
      <c r="B5497" s="2" t="n">
        <f aca="false">SQRT(A5497)</f>
        <v>1</v>
      </c>
      <c r="C5497" s="2" t="n">
        <f aca="false">IF(INT(A5496/C5496)&lt;(A5496/C5496),C5496+1,C5496)</f>
        <v>5494</v>
      </c>
      <c r="D5497" s="26" t="n">
        <f aca="false">IF(A5496&gt;A5497,C5497,0)</f>
        <v>0</v>
      </c>
      <c r="E5497" s="27" t="str">
        <f aca="false">IF(D5497=0,"-",D5497)</f>
        <v>-</v>
      </c>
      <c r="F5497" s="26" t="n">
        <f aca="false">IF(D5497&lt;&gt;D5496,1,F5496+1)</f>
        <v>5491</v>
      </c>
      <c r="G5497" s="28" t="str">
        <f aca="false">IF(D5497=0,"-",F5497)</f>
        <v>-</v>
      </c>
      <c r="H5497" s="22" t="str">
        <f aca="false">IF(J5497+K5497=2,"Primzahl","")</f>
        <v/>
      </c>
      <c r="I5497" s="23" t="str">
        <f aca="false">IF(A5497=1,"fertig","")</f>
        <v>fertig</v>
      </c>
      <c r="J5497" s="24" t="n">
        <f aca="false">IF(C5497&gt;B5497,1,0)</f>
        <v>1</v>
      </c>
      <c r="K5497" s="8" t="n">
        <f aca="false">IF(A5497=$A$2,1,0)</f>
        <v>0</v>
      </c>
    </row>
    <row r="5498" customFormat="false" ht="12.75" hidden="false" customHeight="false" outlineLevel="0" collapsed="false">
      <c r="A5498" s="25" t="n">
        <f aca="false">IF(INT(A5497/C5497)&lt;(A5497/C5497),A5497,A5497/C5497)</f>
        <v>1</v>
      </c>
      <c r="B5498" s="2" t="n">
        <f aca="false">SQRT(A5498)</f>
        <v>1</v>
      </c>
      <c r="C5498" s="2" t="n">
        <f aca="false">IF(INT(A5497/C5497)&lt;(A5497/C5497),C5497+1,C5497)</f>
        <v>5495</v>
      </c>
      <c r="D5498" s="26" t="n">
        <f aca="false">IF(A5497&gt;A5498,C5498,0)</f>
        <v>0</v>
      </c>
      <c r="E5498" s="27" t="str">
        <f aca="false">IF(D5498=0,"-",D5498)</f>
        <v>-</v>
      </c>
      <c r="F5498" s="26" t="n">
        <f aca="false">IF(D5498&lt;&gt;D5497,1,F5497+1)</f>
        <v>5492</v>
      </c>
      <c r="G5498" s="28" t="str">
        <f aca="false">IF(D5498=0,"-",F5498)</f>
        <v>-</v>
      </c>
      <c r="H5498" s="22" t="str">
        <f aca="false">IF(J5498+K5498=2,"Primzahl","")</f>
        <v/>
      </c>
      <c r="I5498" s="23" t="str">
        <f aca="false">IF(A5498=1,"fertig","")</f>
        <v>fertig</v>
      </c>
      <c r="J5498" s="24" t="n">
        <f aca="false">IF(C5498&gt;B5498,1,0)</f>
        <v>1</v>
      </c>
      <c r="K5498" s="8" t="n">
        <f aca="false">IF(A5498=$A$2,1,0)</f>
        <v>0</v>
      </c>
    </row>
    <row r="5499" customFormat="false" ht="12.75" hidden="false" customHeight="false" outlineLevel="0" collapsed="false">
      <c r="A5499" s="25" t="n">
        <f aca="false">IF(INT(A5498/C5498)&lt;(A5498/C5498),A5498,A5498/C5498)</f>
        <v>1</v>
      </c>
      <c r="B5499" s="2" t="n">
        <f aca="false">SQRT(A5499)</f>
        <v>1</v>
      </c>
      <c r="C5499" s="2" t="n">
        <f aca="false">IF(INT(A5498/C5498)&lt;(A5498/C5498),C5498+1,C5498)</f>
        <v>5496</v>
      </c>
      <c r="D5499" s="26" t="n">
        <f aca="false">IF(A5498&gt;A5499,C5499,0)</f>
        <v>0</v>
      </c>
      <c r="E5499" s="27" t="str">
        <f aca="false">IF(D5499=0,"-",D5499)</f>
        <v>-</v>
      </c>
      <c r="F5499" s="26" t="n">
        <f aca="false">IF(D5499&lt;&gt;D5498,1,F5498+1)</f>
        <v>5493</v>
      </c>
      <c r="G5499" s="28" t="str">
        <f aca="false">IF(D5499=0,"-",F5499)</f>
        <v>-</v>
      </c>
      <c r="H5499" s="22" t="str">
        <f aca="false">IF(J5499+K5499=2,"Primzahl","")</f>
        <v/>
      </c>
      <c r="I5499" s="23" t="str">
        <f aca="false">IF(A5499=1,"fertig","")</f>
        <v>fertig</v>
      </c>
      <c r="J5499" s="24" t="n">
        <f aca="false">IF(C5499&gt;B5499,1,0)</f>
        <v>1</v>
      </c>
      <c r="K5499" s="8" t="n">
        <f aca="false">IF(A5499=$A$2,1,0)</f>
        <v>0</v>
      </c>
    </row>
    <row r="5500" customFormat="false" ht="12.75" hidden="false" customHeight="false" outlineLevel="0" collapsed="false">
      <c r="A5500" s="25" t="n">
        <f aca="false">IF(INT(A5499/C5499)&lt;(A5499/C5499),A5499,A5499/C5499)</f>
        <v>1</v>
      </c>
      <c r="B5500" s="2" t="n">
        <f aca="false">SQRT(A5500)</f>
        <v>1</v>
      </c>
      <c r="C5500" s="2" t="n">
        <f aca="false">IF(INT(A5499/C5499)&lt;(A5499/C5499),C5499+1,C5499)</f>
        <v>5497</v>
      </c>
      <c r="D5500" s="26" t="n">
        <f aca="false">IF(A5499&gt;A5500,C5500,0)</f>
        <v>0</v>
      </c>
      <c r="E5500" s="27" t="str">
        <f aca="false">IF(D5500=0,"-",D5500)</f>
        <v>-</v>
      </c>
      <c r="F5500" s="26" t="n">
        <f aca="false">IF(D5500&lt;&gt;D5499,1,F5499+1)</f>
        <v>5494</v>
      </c>
      <c r="G5500" s="28" t="str">
        <f aca="false">IF(D5500=0,"-",F5500)</f>
        <v>-</v>
      </c>
      <c r="H5500" s="22" t="str">
        <f aca="false">IF(J5500+K5500=2,"Primzahl","")</f>
        <v/>
      </c>
      <c r="I5500" s="23" t="str">
        <f aca="false">IF(A5500=1,"fertig","")</f>
        <v>fertig</v>
      </c>
      <c r="J5500" s="24" t="n">
        <f aca="false">IF(C5500&gt;B5500,1,0)</f>
        <v>1</v>
      </c>
      <c r="K5500" s="8" t="n">
        <f aca="false">IF(A5500=$A$2,1,0)</f>
        <v>0</v>
      </c>
    </row>
    <row r="5501" customFormat="false" ht="12.75" hidden="false" customHeight="false" outlineLevel="0" collapsed="false">
      <c r="A5501" s="25" t="n">
        <f aca="false">IF(INT(A5500/C5500)&lt;(A5500/C5500),A5500,A5500/C5500)</f>
        <v>1</v>
      </c>
      <c r="B5501" s="2" t="n">
        <f aca="false">SQRT(A5501)</f>
        <v>1</v>
      </c>
      <c r="C5501" s="2" t="n">
        <f aca="false">IF(INT(A5500/C5500)&lt;(A5500/C5500),C5500+1,C5500)</f>
        <v>5498</v>
      </c>
      <c r="D5501" s="26" t="n">
        <f aca="false">IF(A5500&gt;A5501,C5501,0)</f>
        <v>0</v>
      </c>
      <c r="E5501" s="27" t="str">
        <f aca="false">IF(D5501=0,"-",D5501)</f>
        <v>-</v>
      </c>
      <c r="F5501" s="26" t="n">
        <f aca="false">IF(D5501&lt;&gt;D5500,1,F5500+1)</f>
        <v>5495</v>
      </c>
      <c r="G5501" s="28" t="str">
        <f aca="false">IF(D5501=0,"-",F5501)</f>
        <v>-</v>
      </c>
      <c r="H5501" s="22" t="str">
        <f aca="false">IF(J5501+K5501=2,"Primzahl","")</f>
        <v/>
      </c>
      <c r="I5501" s="23" t="str">
        <f aca="false">IF(A5501=1,"fertig","")</f>
        <v>fertig</v>
      </c>
      <c r="J5501" s="24" t="n">
        <f aca="false">IF(C5501&gt;B5501,1,0)</f>
        <v>1</v>
      </c>
      <c r="K5501" s="8" t="n">
        <f aca="false">IF(A5501=$A$2,1,0)</f>
        <v>0</v>
      </c>
    </row>
    <row r="5502" customFormat="false" ht="12.75" hidden="false" customHeight="false" outlineLevel="0" collapsed="false">
      <c r="A5502" s="25" t="n">
        <f aca="false">IF(INT(A5501/C5501)&lt;(A5501/C5501),A5501,A5501/C5501)</f>
        <v>1</v>
      </c>
      <c r="B5502" s="2" t="n">
        <f aca="false">SQRT(A5502)</f>
        <v>1</v>
      </c>
      <c r="C5502" s="2" t="n">
        <f aca="false">IF(INT(A5501/C5501)&lt;(A5501/C5501),C5501+1,C5501)</f>
        <v>5499</v>
      </c>
      <c r="D5502" s="26" t="n">
        <f aca="false">IF(A5501&gt;A5502,C5502,0)</f>
        <v>0</v>
      </c>
      <c r="E5502" s="27" t="str">
        <f aca="false">IF(D5502=0,"-",D5502)</f>
        <v>-</v>
      </c>
      <c r="F5502" s="26" t="n">
        <f aca="false">IF(D5502&lt;&gt;D5501,1,F5501+1)</f>
        <v>5496</v>
      </c>
      <c r="G5502" s="28" t="str">
        <f aca="false">IF(D5502=0,"-",F5502)</f>
        <v>-</v>
      </c>
      <c r="H5502" s="22" t="str">
        <f aca="false">IF(J5502+K5502=2,"Primzahl","")</f>
        <v/>
      </c>
      <c r="I5502" s="23" t="str">
        <f aca="false">IF(A5502=1,"fertig","")</f>
        <v>fertig</v>
      </c>
      <c r="J5502" s="24" t="n">
        <f aca="false">IF(C5502&gt;B5502,1,0)</f>
        <v>1</v>
      </c>
      <c r="K5502" s="8" t="n">
        <f aca="false">IF(A5502=$A$2,1,0)</f>
        <v>0</v>
      </c>
    </row>
    <row r="5503" customFormat="false" ht="12.75" hidden="false" customHeight="false" outlineLevel="0" collapsed="false">
      <c r="A5503" s="25" t="n">
        <f aca="false">IF(INT(A5502/C5502)&lt;(A5502/C5502),A5502,A5502/C5502)</f>
        <v>1</v>
      </c>
      <c r="B5503" s="2" t="n">
        <f aca="false">SQRT(A5503)</f>
        <v>1</v>
      </c>
      <c r="C5503" s="2" t="n">
        <f aca="false">IF(INT(A5502/C5502)&lt;(A5502/C5502),C5502+1,C5502)</f>
        <v>5500</v>
      </c>
      <c r="D5503" s="26" t="n">
        <f aca="false">IF(A5502&gt;A5503,C5503,0)</f>
        <v>0</v>
      </c>
      <c r="E5503" s="27" t="str">
        <f aca="false">IF(D5503=0,"-",D5503)</f>
        <v>-</v>
      </c>
      <c r="F5503" s="26" t="n">
        <f aca="false">IF(D5503&lt;&gt;D5502,1,F5502+1)</f>
        <v>5497</v>
      </c>
      <c r="G5503" s="28" t="str">
        <f aca="false">IF(D5503=0,"-",F5503)</f>
        <v>-</v>
      </c>
      <c r="H5503" s="22" t="str">
        <f aca="false">IF(J5503+K5503=2,"Primzahl","")</f>
        <v/>
      </c>
      <c r="I5503" s="23" t="str">
        <f aca="false">IF(A5503=1,"fertig","")</f>
        <v>fertig</v>
      </c>
      <c r="J5503" s="24" t="n">
        <f aca="false">IF(C5503&gt;B5503,1,0)</f>
        <v>1</v>
      </c>
      <c r="K5503" s="8" t="n">
        <f aca="false">IF(A5503=$A$2,1,0)</f>
        <v>0</v>
      </c>
    </row>
    <row r="5504" customFormat="false" ht="12.75" hidden="false" customHeight="false" outlineLevel="0" collapsed="false">
      <c r="A5504" s="25" t="n">
        <f aca="false">IF(INT(A5503/C5503)&lt;(A5503/C5503),A5503,A5503/C5503)</f>
        <v>1</v>
      </c>
      <c r="B5504" s="2" t="n">
        <f aca="false">SQRT(A5504)</f>
        <v>1</v>
      </c>
      <c r="C5504" s="2" t="n">
        <f aca="false">IF(INT(A5503/C5503)&lt;(A5503/C5503),C5503+1,C5503)</f>
        <v>5501</v>
      </c>
      <c r="D5504" s="26" t="n">
        <f aca="false">IF(A5503&gt;A5504,C5504,0)</f>
        <v>0</v>
      </c>
      <c r="E5504" s="27" t="str">
        <f aca="false">IF(D5504=0,"-",D5504)</f>
        <v>-</v>
      </c>
      <c r="F5504" s="26" t="n">
        <f aca="false">IF(D5504&lt;&gt;D5503,1,F5503+1)</f>
        <v>5498</v>
      </c>
      <c r="G5504" s="28" t="str">
        <f aca="false">IF(D5504=0,"-",F5504)</f>
        <v>-</v>
      </c>
      <c r="H5504" s="22" t="str">
        <f aca="false">IF(J5504+K5504=2,"Primzahl","")</f>
        <v/>
      </c>
      <c r="I5504" s="23" t="str">
        <f aca="false">IF(A5504=1,"fertig","")</f>
        <v>fertig</v>
      </c>
      <c r="J5504" s="24" t="n">
        <f aca="false">IF(C5504&gt;B5504,1,0)</f>
        <v>1</v>
      </c>
      <c r="K5504" s="8" t="n">
        <f aca="false">IF(A5504=$A$2,1,0)</f>
        <v>0</v>
      </c>
    </row>
    <row r="5505" customFormat="false" ht="12.75" hidden="false" customHeight="false" outlineLevel="0" collapsed="false">
      <c r="A5505" s="25" t="n">
        <f aca="false">IF(INT(A5504/C5504)&lt;(A5504/C5504),A5504,A5504/C5504)</f>
        <v>1</v>
      </c>
      <c r="B5505" s="2" t="n">
        <f aca="false">SQRT(A5505)</f>
        <v>1</v>
      </c>
      <c r="C5505" s="2" t="n">
        <f aca="false">IF(INT(A5504/C5504)&lt;(A5504/C5504),C5504+1,C5504)</f>
        <v>5502</v>
      </c>
      <c r="D5505" s="26" t="n">
        <f aca="false">IF(A5504&gt;A5505,C5505,0)</f>
        <v>0</v>
      </c>
      <c r="E5505" s="27" t="str">
        <f aca="false">IF(D5505=0,"-",D5505)</f>
        <v>-</v>
      </c>
      <c r="F5505" s="26" t="n">
        <f aca="false">IF(D5505&lt;&gt;D5504,1,F5504+1)</f>
        <v>5499</v>
      </c>
      <c r="G5505" s="28" t="str">
        <f aca="false">IF(D5505=0,"-",F5505)</f>
        <v>-</v>
      </c>
      <c r="H5505" s="22" t="str">
        <f aca="false">IF(J5505+K5505=2,"Primzahl","")</f>
        <v/>
      </c>
      <c r="I5505" s="23" t="str">
        <f aca="false">IF(A5505=1,"fertig","")</f>
        <v>fertig</v>
      </c>
      <c r="J5505" s="24" t="n">
        <f aca="false">IF(C5505&gt;B5505,1,0)</f>
        <v>1</v>
      </c>
      <c r="K5505" s="8" t="n">
        <f aca="false">IF(A5505=$A$2,1,0)</f>
        <v>0</v>
      </c>
    </row>
    <row r="5506" customFormat="false" ht="12.75" hidden="false" customHeight="false" outlineLevel="0" collapsed="false">
      <c r="A5506" s="25" t="n">
        <f aca="false">IF(INT(A5505/C5505)&lt;(A5505/C5505),A5505,A5505/C5505)</f>
        <v>1</v>
      </c>
      <c r="B5506" s="2" t="n">
        <f aca="false">SQRT(A5506)</f>
        <v>1</v>
      </c>
      <c r="C5506" s="2" t="n">
        <f aca="false">IF(INT(A5505/C5505)&lt;(A5505/C5505),C5505+1,C5505)</f>
        <v>5503</v>
      </c>
      <c r="D5506" s="26" t="n">
        <f aca="false">IF(A5505&gt;A5506,C5506,0)</f>
        <v>0</v>
      </c>
      <c r="E5506" s="27" t="str">
        <f aca="false">IF(D5506=0,"-",D5506)</f>
        <v>-</v>
      </c>
      <c r="F5506" s="26" t="n">
        <f aca="false">IF(D5506&lt;&gt;D5505,1,F5505+1)</f>
        <v>5500</v>
      </c>
      <c r="G5506" s="28" t="str">
        <f aca="false">IF(D5506=0,"-",F5506)</f>
        <v>-</v>
      </c>
      <c r="H5506" s="22" t="str">
        <f aca="false">IF(J5506+K5506=2,"Primzahl","")</f>
        <v/>
      </c>
      <c r="I5506" s="23" t="str">
        <f aca="false">IF(A5506=1,"fertig","")</f>
        <v>fertig</v>
      </c>
      <c r="J5506" s="24" t="n">
        <f aca="false">IF(C5506&gt;B5506,1,0)</f>
        <v>1</v>
      </c>
      <c r="K5506" s="8" t="n">
        <f aca="false">IF(A5506=$A$2,1,0)</f>
        <v>0</v>
      </c>
    </row>
    <row r="5507" customFormat="false" ht="12.75" hidden="false" customHeight="false" outlineLevel="0" collapsed="false">
      <c r="A5507" s="25" t="n">
        <f aca="false">IF(INT(A5506/C5506)&lt;(A5506/C5506),A5506,A5506/C5506)</f>
        <v>1</v>
      </c>
      <c r="B5507" s="2" t="n">
        <f aca="false">SQRT(A5507)</f>
        <v>1</v>
      </c>
      <c r="C5507" s="2" t="n">
        <f aca="false">IF(INT(A5506/C5506)&lt;(A5506/C5506),C5506+1,C5506)</f>
        <v>5504</v>
      </c>
      <c r="D5507" s="26" t="n">
        <f aca="false">IF(A5506&gt;A5507,C5507,0)</f>
        <v>0</v>
      </c>
      <c r="E5507" s="27" t="str">
        <f aca="false">IF(D5507=0,"-",D5507)</f>
        <v>-</v>
      </c>
      <c r="F5507" s="26" t="n">
        <f aca="false">IF(D5507&lt;&gt;D5506,1,F5506+1)</f>
        <v>5501</v>
      </c>
      <c r="G5507" s="28" t="str">
        <f aca="false">IF(D5507=0,"-",F5507)</f>
        <v>-</v>
      </c>
      <c r="H5507" s="22" t="str">
        <f aca="false">IF(J5507+K5507=2,"Primzahl","")</f>
        <v/>
      </c>
      <c r="I5507" s="23" t="str">
        <f aca="false">IF(A5507=1,"fertig","")</f>
        <v>fertig</v>
      </c>
      <c r="J5507" s="24" t="n">
        <f aca="false">IF(C5507&gt;B5507,1,0)</f>
        <v>1</v>
      </c>
      <c r="K5507" s="8" t="n">
        <f aca="false">IF(A5507=$A$2,1,0)</f>
        <v>0</v>
      </c>
    </row>
    <row r="5508" customFormat="false" ht="12.75" hidden="false" customHeight="false" outlineLevel="0" collapsed="false">
      <c r="A5508" s="25" t="n">
        <f aca="false">IF(INT(A5507/C5507)&lt;(A5507/C5507),A5507,A5507/C5507)</f>
        <v>1</v>
      </c>
      <c r="B5508" s="2" t="n">
        <f aca="false">SQRT(A5508)</f>
        <v>1</v>
      </c>
      <c r="C5508" s="2" t="n">
        <f aca="false">IF(INT(A5507/C5507)&lt;(A5507/C5507),C5507+1,C5507)</f>
        <v>5505</v>
      </c>
      <c r="D5508" s="26" t="n">
        <f aca="false">IF(A5507&gt;A5508,C5508,0)</f>
        <v>0</v>
      </c>
      <c r="E5508" s="27" t="str">
        <f aca="false">IF(D5508=0,"-",D5508)</f>
        <v>-</v>
      </c>
      <c r="F5508" s="26" t="n">
        <f aca="false">IF(D5508&lt;&gt;D5507,1,F5507+1)</f>
        <v>5502</v>
      </c>
      <c r="G5508" s="28" t="str">
        <f aca="false">IF(D5508=0,"-",F5508)</f>
        <v>-</v>
      </c>
      <c r="H5508" s="22" t="str">
        <f aca="false">IF(J5508+K5508=2,"Primzahl","")</f>
        <v/>
      </c>
      <c r="I5508" s="23" t="str">
        <f aca="false">IF(A5508=1,"fertig","")</f>
        <v>fertig</v>
      </c>
      <c r="J5508" s="24" t="n">
        <f aca="false">IF(C5508&gt;B5508,1,0)</f>
        <v>1</v>
      </c>
      <c r="K5508" s="8" t="n">
        <f aca="false">IF(A5508=$A$2,1,0)</f>
        <v>0</v>
      </c>
    </row>
    <row r="5509" customFormat="false" ht="12.75" hidden="false" customHeight="false" outlineLevel="0" collapsed="false">
      <c r="A5509" s="25" t="n">
        <f aca="false">IF(INT(A5508/C5508)&lt;(A5508/C5508),A5508,A5508/C5508)</f>
        <v>1</v>
      </c>
      <c r="B5509" s="2" t="n">
        <f aca="false">SQRT(A5509)</f>
        <v>1</v>
      </c>
      <c r="C5509" s="2" t="n">
        <f aca="false">IF(INT(A5508/C5508)&lt;(A5508/C5508),C5508+1,C5508)</f>
        <v>5506</v>
      </c>
      <c r="D5509" s="26" t="n">
        <f aca="false">IF(A5508&gt;A5509,C5509,0)</f>
        <v>0</v>
      </c>
      <c r="E5509" s="27" t="str">
        <f aca="false">IF(D5509=0,"-",D5509)</f>
        <v>-</v>
      </c>
      <c r="F5509" s="26" t="n">
        <f aca="false">IF(D5509&lt;&gt;D5508,1,F5508+1)</f>
        <v>5503</v>
      </c>
      <c r="G5509" s="28" t="str">
        <f aca="false">IF(D5509=0,"-",F5509)</f>
        <v>-</v>
      </c>
      <c r="H5509" s="22" t="str">
        <f aca="false">IF(J5509+K5509=2,"Primzahl","")</f>
        <v/>
      </c>
      <c r="I5509" s="23" t="str">
        <f aca="false">IF(A5509=1,"fertig","")</f>
        <v>fertig</v>
      </c>
      <c r="J5509" s="24" t="n">
        <f aca="false">IF(C5509&gt;B5509,1,0)</f>
        <v>1</v>
      </c>
      <c r="K5509" s="8" t="n">
        <f aca="false">IF(A5509=$A$2,1,0)</f>
        <v>0</v>
      </c>
    </row>
    <row r="5510" customFormat="false" ht="12.75" hidden="false" customHeight="false" outlineLevel="0" collapsed="false">
      <c r="A5510" s="25" t="n">
        <f aca="false">IF(INT(A5509/C5509)&lt;(A5509/C5509),A5509,A5509/C5509)</f>
        <v>1</v>
      </c>
      <c r="B5510" s="2" t="n">
        <f aca="false">SQRT(A5510)</f>
        <v>1</v>
      </c>
      <c r="C5510" s="2" t="n">
        <f aca="false">IF(INT(A5509/C5509)&lt;(A5509/C5509),C5509+1,C5509)</f>
        <v>5507</v>
      </c>
      <c r="D5510" s="26" t="n">
        <f aca="false">IF(A5509&gt;A5510,C5510,0)</f>
        <v>0</v>
      </c>
      <c r="E5510" s="27" t="str">
        <f aca="false">IF(D5510=0,"-",D5510)</f>
        <v>-</v>
      </c>
      <c r="F5510" s="26" t="n">
        <f aca="false">IF(D5510&lt;&gt;D5509,1,F5509+1)</f>
        <v>5504</v>
      </c>
      <c r="G5510" s="28" t="str">
        <f aca="false">IF(D5510=0,"-",F5510)</f>
        <v>-</v>
      </c>
      <c r="H5510" s="22" t="str">
        <f aca="false">IF(J5510+K5510=2,"Primzahl","")</f>
        <v/>
      </c>
      <c r="I5510" s="23" t="str">
        <f aca="false">IF(A5510=1,"fertig","")</f>
        <v>fertig</v>
      </c>
      <c r="J5510" s="24" t="n">
        <f aca="false">IF(C5510&gt;B5510,1,0)</f>
        <v>1</v>
      </c>
      <c r="K5510" s="8" t="n">
        <f aca="false">IF(A5510=$A$2,1,0)</f>
        <v>0</v>
      </c>
    </row>
    <row r="5511" customFormat="false" ht="12.75" hidden="false" customHeight="false" outlineLevel="0" collapsed="false">
      <c r="A5511" s="25" t="n">
        <f aca="false">IF(INT(A5510/C5510)&lt;(A5510/C5510),A5510,A5510/C5510)</f>
        <v>1</v>
      </c>
      <c r="B5511" s="2" t="n">
        <f aca="false">SQRT(A5511)</f>
        <v>1</v>
      </c>
      <c r="C5511" s="2" t="n">
        <f aca="false">IF(INT(A5510/C5510)&lt;(A5510/C5510),C5510+1,C5510)</f>
        <v>5508</v>
      </c>
      <c r="D5511" s="26" t="n">
        <f aca="false">IF(A5510&gt;A5511,C5511,0)</f>
        <v>0</v>
      </c>
      <c r="E5511" s="27" t="str">
        <f aca="false">IF(D5511=0,"-",D5511)</f>
        <v>-</v>
      </c>
      <c r="F5511" s="26" t="n">
        <f aca="false">IF(D5511&lt;&gt;D5510,1,F5510+1)</f>
        <v>5505</v>
      </c>
      <c r="G5511" s="28" t="str">
        <f aca="false">IF(D5511=0,"-",F5511)</f>
        <v>-</v>
      </c>
      <c r="H5511" s="22" t="str">
        <f aca="false">IF(J5511+K5511=2,"Primzahl","")</f>
        <v/>
      </c>
      <c r="I5511" s="23" t="str">
        <f aca="false">IF(A5511=1,"fertig","")</f>
        <v>fertig</v>
      </c>
      <c r="J5511" s="24" t="n">
        <f aca="false">IF(C5511&gt;B5511,1,0)</f>
        <v>1</v>
      </c>
      <c r="K5511" s="8" t="n">
        <f aca="false">IF(A5511=$A$2,1,0)</f>
        <v>0</v>
      </c>
    </row>
    <row r="5512" customFormat="false" ht="12.75" hidden="false" customHeight="false" outlineLevel="0" collapsed="false">
      <c r="A5512" s="25" t="n">
        <f aca="false">IF(INT(A5511/C5511)&lt;(A5511/C5511),A5511,A5511/C5511)</f>
        <v>1</v>
      </c>
      <c r="B5512" s="2" t="n">
        <f aca="false">SQRT(A5512)</f>
        <v>1</v>
      </c>
      <c r="C5512" s="2" t="n">
        <f aca="false">IF(INT(A5511/C5511)&lt;(A5511/C5511),C5511+1,C5511)</f>
        <v>5509</v>
      </c>
      <c r="D5512" s="26" t="n">
        <f aca="false">IF(A5511&gt;A5512,C5512,0)</f>
        <v>0</v>
      </c>
      <c r="E5512" s="27" t="str">
        <f aca="false">IF(D5512=0,"-",D5512)</f>
        <v>-</v>
      </c>
      <c r="F5512" s="26" t="n">
        <f aca="false">IF(D5512&lt;&gt;D5511,1,F5511+1)</f>
        <v>5506</v>
      </c>
      <c r="G5512" s="28" t="str">
        <f aca="false">IF(D5512=0,"-",F5512)</f>
        <v>-</v>
      </c>
      <c r="H5512" s="22" t="str">
        <f aca="false">IF(J5512+K5512=2,"Primzahl","")</f>
        <v/>
      </c>
      <c r="I5512" s="23" t="str">
        <f aca="false">IF(A5512=1,"fertig","")</f>
        <v>fertig</v>
      </c>
      <c r="J5512" s="24" t="n">
        <f aca="false">IF(C5512&gt;B5512,1,0)</f>
        <v>1</v>
      </c>
      <c r="K5512" s="8" t="n">
        <f aca="false">IF(A5512=$A$2,1,0)</f>
        <v>0</v>
      </c>
    </row>
    <row r="5513" customFormat="false" ht="12.75" hidden="false" customHeight="false" outlineLevel="0" collapsed="false">
      <c r="A5513" s="25" t="n">
        <f aca="false">IF(INT(A5512/C5512)&lt;(A5512/C5512),A5512,A5512/C5512)</f>
        <v>1</v>
      </c>
      <c r="B5513" s="2" t="n">
        <f aca="false">SQRT(A5513)</f>
        <v>1</v>
      </c>
      <c r="C5513" s="2" t="n">
        <f aca="false">IF(INT(A5512/C5512)&lt;(A5512/C5512),C5512+1,C5512)</f>
        <v>5510</v>
      </c>
      <c r="D5513" s="26" t="n">
        <f aca="false">IF(A5512&gt;A5513,C5513,0)</f>
        <v>0</v>
      </c>
      <c r="E5513" s="27" t="str">
        <f aca="false">IF(D5513=0,"-",D5513)</f>
        <v>-</v>
      </c>
      <c r="F5513" s="26" t="n">
        <f aca="false">IF(D5513&lt;&gt;D5512,1,F5512+1)</f>
        <v>5507</v>
      </c>
      <c r="G5513" s="28" t="str">
        <f aca="false">IF(D5513=0,"-",F5513)</f>
        <v>-</v>
      </c>
      <c r="H5513" s="22" t="str">
        <f aca="false">IF(J5513+K5513=2,"Primzahl","")</f>
        <v/>
      </c>
      <c r="I5513" s="23" t="str">
        <f aca="false">IF(A5513=1,"fertig","")</f>
        <v>fertig</v>
      </c>
      <c r="J5513" s="24" t="n">
        <f aca="false">IF(C5513&gt;B5513,1,0)</f>
        <v>1</v>
      </c>
      <c r="K5513" s="8" t="n">
        <f aca="false">IF(A5513=$A$2,1,0)</f>
        <v>0</v>
      </c>
    </row>
    <row r="5514" customFormat="false" ht="12.75" hidden="false" customHeight="false" outlineLevel="0" collapsed="false">
      <c r="A5514" s="25" t="n">
        <f aca="false">IF(INT(A5513/C5513)&lt;(A5513/C5513),A5513,A5513/C5513)</f>
        <v>1</v>
      </c>
      <c r="B5514" s="2" t="n">
        <f aca="false">SQRT(A5514)</f>
        <v>1</v>
      </c>
      <c r="C5514" s="2" t="n">
        <f aca="false">IF(INT(A5513/C5513)&lt;(A5513/C5513),C5513+1,C5513)</f>
        <v>5511</v>
      </c>
      <c r="D5514" s="26" t="n">
        <f aca="false">IF(A5513&gt;A5514,C5514,0)</f>
        <v>0</v>
      </c>
      <c r="E5514" s="27" t="str">
        <f aca="false">IF(D5514=0,"-",D5514)</f>
        <v>-</v>
      </c>
      <c r="F5514" s="26" t="n">
        <f aca="false">IF(D5514&lt;&gt;D5513,1,F5513+1)</f>
        <v>5508</v>
      </c>
      <c r="G5514" s="28" t="str">
        <f aca="false">IF(D5514=0,"-",F5514)</f>
        <v>-</v>
      </c>
      <c r="H5514" s="22" t="str">
        <f aca="false">IF(J5514+K5514=2,"Primzahl","")</f>
        <v/>
      </c>
      <c r="I5514" s="23" t="str">
        <f aca="false">IF(A5514=1,"fertig","")</f>
        <v>fertig</v>
      </c>
      <c r="J5514" s="24" t="n">
        <f aca="false">IF(C5514&gt;B5514,1,0)</f>
        <v>1</v>
      </c>
      <c r="K5514" s="8" t="n">
        <f aca="false">IF(A5514=$A$2,1,0)</f>
        <v>0</v>
      </c>
    </row>
    <row r="5515" customFormat="false" ht="12.75" hidden="false" customHeight="false" outlineLevel="0" collapsed="false">
      <c r="A5515" s="25" t="n">
        <f aca="false">IF(INT(A5514/C5514)&lt;(A5514/C5514),A5514,A5514/C5514)</f>
        <v>1</v>
      </c>
      <c r="B5515" s="2" t="n">
        <f aca="false">SQRT(A5515)</f>
        <v>1</v>
      </c>
      <c r="C5515" s="2" t="n">
        <f aca="false">IF(INT(A5514/C5514)&lt;(A5514/C5514),C5514+1,C5514)</f>
        <v>5512</v>
      </c>
      <c r="D5515" s="26" t="n">
        <f aca="false">IF(A5514&gt;A5515,C5515,0)</f>
        <v>0</v>
      </c>
      <c r="E5515" s="27" t="str">
        <f aca="false">IF(D5515=0,"-",D5515)</f>
        <v>-</v>
      </c>
      <c r="F5515" s="26" t="n">
        <f aca="false">IF(D5515&lt;&gt;D5514,1,F5514+1)</f>
        <v>5509</v>
      </c>
      <c r="G5515" s="28" t="str">
        <f aca="false">IF(D5515=0,"-",F5515)</f>
        <v>-</v>
      </c>
      <c r="H5515" s="22" t="str">
        <f aca="false">IF(J5515+K5515=2,"Primzahl","")</f>
        <v/>
      </c>
      <c r="I5515" s="23" t="str">
        <f aca="false">IF(A5515=1,"fertig","")</f>
        <v>fertig</v>
      </c>
      <c r="J5515" s="24" t="n">
        <f aca="false">IF(C5515&gt;B5515,1,0)</f>
        <v>1</v>
      </c>
      <c r="K5515" s="8" t="n">
        <f aca="false">IF(A5515=$A$2,1,0)</f>
        <v>0</v>
      </c>
    </row>
    <row r="5516" customFormat="false" ht="12.75" hidden="false" customHeight="false" outlineLevel="0" collapsed="false">
      <c r="A5516" s="25" t="n">
        <f aca="false">IF(INT(A5515/C5515)&lt;(A5515/C5515),A5515,A5515/C5515)</f>
        <v>1</v>
      </c>
      <c r="B5516" s="2" t="n">
        <f aca="false">SQRT(A5516)</f>
        <v>1</v>
      </c>
      <c r="C5516" s="2" t="n">
        <f aca="false">IF(INT(A5515/C5515)&lt;(A5515/C5515),C5515+1,C5515)</f>
        <v>5513</v>
      </c>
      <c r="D5516" s="26" t="n">
        <f aca="false">IF(A5515&gt;A5516,C5516,0)</f>
        <v>0</v>
      </c>
      <c r="E5516" s="27" t="str">
        <f aca="false">IF(D5516=0,"-",D5516)</f>
        <v>-</v>
      </c>
      <c r="F5516" s="26" t="n">
        <f aca="false">IF(D5516&lt;&gt;D5515,1,F5515+1)</f>
        <v>5510</v>
      </c>
      <c r="G5516" s="28" t="str">
        <f aca="false">IF(D5516=0,"-",F5516)</f>
        <v>-</v>
      </c>
      <c r="H5516" s="22" t="str">
        <f aca="false">IF(J5516+K5516=2,"Primzahl","")</f>
        <v/>
      </c>
      <c r="I5516" s="23" t="str">
        <f aca="false">IF(A5516=1,"fertig","")</f>
        <v>fertig</v>
      </c>
      <c r="J5516" s="24" t="n">
        <f aca="false">IF(C5516&gt;B5516,1,0)</f>
        <v>1</v>
      </c>
      <c r="K5516" s="8" t="n">
        <f aca="false">IF(A5516=$A$2,1,0)</f>
        <v>0</v>
      </c>
    </row>
    <row r="5517" customFormat="false" ht="12.75" hidden="false" customHeight="false" outlineLevel="0" collapsed="false">
      <c r="A5517" s="25" t="n">
        <f aca="false">IF(INT(A5516/C5516)&lt;(A5516/C5516),A5516,A5516/C5516)</f>
        <v>1</v>
      </c>
      <c r="B5517" s="2" t="n">
        <f aca="false">SQRT(A5517)</f>
        <v>1</v>
      </c>
      <c r="C5517" s="2" t="n">
        <f aca="false">IF(INT(A5516/C5516)&lt;(A5516/C5516),C5516+1,C5516)</f>
        <v>5514</v>
      </c>
      <c r="D5517" s="26" t="n">
        <f aca="false">IF(A5516&gt;A5517,C5517,0)</f>
        <v>0</v>
      </c>
      <c r="E5517" s="27" t="str">
        <f aca="false">IF(D5517=0,"-",D5517)</f>
        <v>-</v>
      </c>
      <c r="F5517" s="26" t="n">
        <f aca="false">IF(D5517&lt;&gt;D5516,1,F5516+1)</f>
        <v>5511</v>
      </c>
      <c r="G5517" s="28" t="str">
        <f aca="false">IF(D5517=0,"-",F5517)</f>
        <v>-</v>
      </c>
      <c r="H5517" s="22" t="str">
        <f aca="false">IF(J5517+K5517=2,"Primzahl","")</f>
        <v/>
      </c>
      <c r="I5517" s="23" t="str">
        <f aca="false">IF(A5517=1,"fertig","")</f>
        <v>fertig</v>
      </c>
      <c r="J5517" s="24" t="n">
        <f aca="false">IF(C5517&gt;B5517,1,0)</f>
        <v>1</v>
      </c>
      <c r="K5517" s="8" t="n">
        <f aca="false">IF(A5517=$A$2,1,0)</f>
        <v>0</v>
      </c>
    </row>
    <row r="5518" customFormat="false" ht="12.75" hidden="false" customHeight="false" outlineLevel="0" collapsed="false">
      <c r="A5518" s="25" t="n">
        <f aca="false">IF(INT(A5517/C5517)&lt;(A5517/C5517),A5517,A5517/C5517)</f>
        <v>1</v>
      </c>
      <c r="B5518" s="2" t="n">
        <f aca="false">SQRT(A5518)</f>
        <v>1</v>
      </c>
      <c r="C5518" s="2" t="n">
        <f aca="false">IF(INT(A5517/C5517)&lt;(A5517/C5517),C5517+1,C5517)</f>
        <v>5515</v>
      </c>
      <c r="D5518" s="26" t="n">
        <f aca="false">IF(A5517&gt;A5518,C5518,0)</f>
        <v>0</v>
      </c>
      <c r="E5518" s="27" t="str">
        <f aca="false">IF(D5518=0,"-",D5518)</f>
        <v>-</v>
      </c>
      <c r="F5518" s="26" t="n">
        <f aca="false">IF(D5518&lt;&gt;D5517,1,F5517+1)</f>
        <v>5512</v>
      </c>
      <c r="G5518" s="28" t="str">
        <f aca="false">IF(D5518=0,"-",F5518)</f>
        <v>-</v>
      </c>
      <c r="H5518" s="22" t="str">
        <f aca="false">IF(J5518+K5518=2,"Primzahl","")</f>
        <v/>
      </c>
      <c r="I5518" s="23" t="str">
        <f aca="false">IF(A5518=1,"fertig","")</f>
        <v>fertig</v>
      </c>
      <c r="J5518" s="24" t="n">
        <f aca="false">IF(C5518&gt;B5518,1,0)</f>
        <v>1</v>
      </c>
      <c r="K5518" s="8" t="n">
        <f aca="false">IF(A5518=$A$2,1,0)</f>
        <v>0</v>
      </c>
    </row>
    <row r="5519" customFormat="false" ht="12.75" hidden="false" customHeight="false" outlineLevel="0" collapsed="false">
      <c r="A5519" s="25" t="n">
        <f aca="false">IF(INT(A5518/C5518)&lt;(A5518/C5518),A5518,A5518/C5518)</f>
        <v>1</v>
      </c>
      <c r="B5519" s="2" t="n">
        <f aca="false">SQRT(A5519)</f>
        <v>1</v>
      </c>
      <c r="C5519" s="2" t="n">
        <f aca="false">IF(INT(A5518/C5518)&lt;(A5518/C5518),C5518+1,C5518)</f>
        <v>5516</v>
      </c>
      <c r="D5519" s="26" t="n">
        <f aca="false">IF(A5518&gt;A5519,C5519,0)</f>
        <v>0</v>
      </c>
      <c r="E5519" s="27" t="str">
        <f aca="false">IF(D5519=0,"-",D5519)</f>
        <v>-</v>
      </c>
      <c r="F5519" s="26" t="n">
        <f aca="false">IF(D5519&lt;&gt;D5518,1,F5518+1)</f>
        <v>5513</v>
      </c>
      <c r="G5519" s="28" t="str">
        <f aca="false">IF(D5519=0,"-",F5519)</f>
        <v>-</v>
      </c>
      <c r="H5519" s="22" t="str">
        <f aca="false">IF(J5519+K5519=2,"Primzahl","")</f>
        <v/>
      </c>
      <c r="I5519" s="23" t="str">
        <f aca="false">IF(A5519=1,"fertig","")</f>
        <v>fertig</v>
      </c>
      <c r="J5519" s="24" t="n">
        <f aca="false">IF(C5519&gt;B5519,1,0)</f>
        <v>1</v>
      </c>
      <c r="K5519" s="8" t="n">
        <f aca="false">IF(A5519=$A$2,1,0)</f>
        <v>0</v>
      </c>
    </row>
    <row r="5520" customFormat="false" ht="12.75" hidden="false" customHeight="false" outlineLevel="0" collapsed="false">
      <c r="A5520" s="25" t="n">
        <f aca="false">IF(INT(A5519/C5519)&lt;(A5519/C5519),A5519,A5519/C5519)</f>
        <v>1</v>
      </c>
      <c r="B5520" s="2" t="n">
        <f aca="false">SQRT(A5520)</f>
        <v>1</v>
      </c>
      <c r="C5520" s="2" t="n">
        <f aca="false">IF(INT(A5519/C5519)&lt;(A5519/C5519),C5519+1,C5519)</f>
        <v>5517</v>
      </c>
      <c r="D5520" s="26" t="n">
        <f aca="false">IF(A5519&gt;A5520,C5520,0)</f>
        <v>0</v>
      </c>
      <c r="E5520" s="27" t="str">
        <f aca="false">IF(D5520=0,"-",D5520)</f>
        <v>-</v>
      </c>
      <c r="F5520" s="26" t="n">
        <f aca="false">IF(D5520&lt;&gt;D5519,1,F5519+1)</f>
        <v>5514</v>
      </c>
      <c r="G5520" s="28" t="str">
        <f aca="false">IF(D5520=0,"-",F5520)</f>
        <v>-</v>
      </c>
      <c r="H5520" s="22" t="str">
        <f aca="false">IF(J5520+K5520=2,"Primzahl","")</f>
        <v/>
      </c>
      <c r="I5520" s="23" t="str">
        <f aca="false">IF(A5520=1,"fertig","")</f>
        <v>fertig</v>
      </c>
      <c r="J5520" s="24" t="n">
        <f aca="false">IF(C5520&gt;B5520,1,0)</f>
        <v>1</v>
      </c>
      <c r="K5520" s="8" t="n">
        <f aca="false">IF(A5520=$A$2,1,0)</f>
        <v>0</v>
      </c>
    </row>
    <row r="5521" customFormat="false" ht="12.75" hidden="false" customHeight="false" outlineLevel="0" collapsed="false">
      <c r="A5521" s="25" t="n">
        <f aca="false">IF(INT(A5520/C5520)&lt;(A5520/C5520),A5520,A5520/C5520)</f>
        <v>1</v>
      </c>
      <c r="B5521" s="2" t="n">
        <f aca="false">SQRT(A5521)</f>
        <v>1</v>
      </c>
      <c r="C5521" s="2" t="n">
        <f aca="false">IF(INT(A5520/C5520)&lt;(A5520/C5520),C5520+1,C5520)</f>
        <v>5518</v>
      </c>
      <c r="D5521" s="26" t="n">
        <f aca="false">IF(A5520&gt;A5521,C5521,0)</f>
        <v>0</v>
      </c>
      <c r="E5521" s="27" t="str">
        <f aca="false">IF(D5521=0,"-",D5521)</f>
        <v>-</v>
      </c>
      <c r="F5521" s="26" t="n">
        <f aca="false">IF(D5521&lt;&gt;D5520,1,F5520+1)</f>
        <v>5515</v>
      </c>
      <c r="G5521" s="28" t="str">
        <f aca="false">IF(D5521=0,"-",F5521)</f>
        <v>-</v>
      </c>
      <c r="H5521" s="22" t="str">
        <f aca="false">IF(J5521+K5521=2,"Primzahl","")</f>
        <v/>
      </c>
      <c r="I5521" s="23" t="str">
        <f aca="false">IF(A5521=1,"fertig","")</f>
        <v>fertig</v>
      </c>
      <c r="J5521" s="24" t="n">
        <f aca="false">IF(C5521&gt;B5521,1,0)</f>
        <v>1</v>
      </c>
      <c r="K5521" s="8" t="n">
        <f aca="false">IF(A5521=$A$2,1,0)</f>
        <v>0</v>
      </c>
    </row>
    <row r="5522" customFormat="false" ht="12.75" hidden="false" customHeight="false" outlineLevel="0" collapsed="false">
      <c r="A5522" s="25" t="n">
        <f aca="false">IF(INT(A5521/C5521)&lt;(A5521/C5521),A5521,A5521/C5521)</f>
        <v>1</v>
      </c>
      <c r="B5522" s="2" t="n">
        <f aca="false">SQRT(A5522)</f>
        <v>1</v>
      </c>
      <c r="C5522" s="2" t="n">
        <f aca="false">IF(INT(A5521/C5521)&lt;(A5521/C5521),C5521+1,C5521)</f>
        <v>5519</v>
      </c>
      <c r="D5522" s="26" t="n">
        <f aca="false">IF(A5521&gt;A5522,C5522,0)</f>
        <v>0</v>
      </c>
      <c r="E5522" s="27" t="str">
        <f aca="false">IF(D5522=0,"-",D5522)</f>
        <v>-</v>
      </c>
      <c r="F5522" s="26" t="n">
        <f aca="false">IF(D5522&lt;&gt;D5521,1,F5521+1)</f>
        <v>5516</v>
      </c>
      <c r="G5522" s="28" t="str">
        <f aca="false">IF(D5522=0,"-",F5522)</f>
        <v>-</v>
      </c>
      <c r="H5522" s="22" t="str">
        <f aca="false">IF(J5522+K5522=2,"Primzahl","")</f>
        <v/>
      </c>
      <c r="I5522" s="23" t="str">
        <f aca="false">IF(A5522=1,"fertig","")</f>
        <v>fertig</v>
      </c>
      <c r="J5522" s="24" t="n">
        <f aca="false">IF(C5522&gt;B5522,1,0)</f>
        <v>1</v>
      </c>
      <c r="K5522" s="8" t="n">
        <f aca="false">IF(A5522=$A$2,1,0)</f>
        <v>0</v>
      </c>
    </row>
    <row r="5523" customFormat="false" ht="12.75" hidden="false" customHeight="false" outlineLevel="0" collapsed="false">
      <c r="A5523" s="25" t="n">
        <f aca="false">IF(INT(A5522/C5522)&lt;(A5522/C5522),A5522,A5522/C5522)</f>
        <v>1</v>
      </c>
      <c r="B5523" s="2" t="n">
        <f aca="false">SQRT(A5523)</f>
        <v>1</v>
      </c>
      <c r="C5523" s="2" t="n">
        <f aca="false">IF(INT(A5522/C5522)&lt;(A5522/C5522),C5522+1,C5522)</f>
        <v>5520</v>
      </c>
      <c r="D5523" s="26" t="n">
        <f aca="false">IF(A5522&gt;A5523,C5523,0)</f>
        <v>0</v>
      </c>
      <c r="E5523" s="27" t="str">
        <f aca="false">IF(D5523=0,"-",D5523)</f>
        <v>-</v>
      </c>
      <c r="F5523" s="26" t="n">
        <f aca="false">IF(D5523&lt;&gt;D5522,1,F5522+1)</f>
        <v>5517</v>
      </c>
      <c r="G5523" s="28" t="str">
        <f aca="false">IF(D5523=0,"-",F5523)</f>
        <v>-</v>
      </c>
      <c r="H5523" s="22" t="str">
        <f aca="false">IF(J5523+K5523=2,"Primzahl","")</f>
        <v/>
      </c>
      <c r="I5523" s="23" t="str">
        <f aca="false">IF(A5523=1,"fertig","")</f>
        <v>fertig</v>
      </c>
      <c r="J5523" s="24" t="n">
        <f aca="false">IF(C5523&gt;B5523,1,0)</f>
        <v>1</v>
      </c>
      <c r="K5523" s="8" t="n">
        <f aca="false">IF(A5523=$A$2,1,0)</f>
        <v>0</v>
      </c>
    </row>
    <row r="5524" customFormat="false" ht="12.75" hidden="false" customHeight="false" outlineLevel="0" collapsed="false">
      <c r="A5524" s="25" t="n">
        <f aca="false">IF(INT(A5523/C5523)&lt;(A5523/C5523),A5523,A5523/C5523)</f>
        <v>1</v>
      </c>
      <c r="B5524" s="2" t="n">
        <f aca="false">SQRT(A5524)</f>
        <v>1</v>
      </c>
      <c r="C5524" s="2" t="n">
        <f aca="false">IF(INT(A5523/C5523)&lt;(A5523/C5523),C5523+1,C5523)</f>
        <v>5521</v>
      </c>
      <c r="D5524" s="26" t="n">
        <f aca="false">IF(A5523&gt;A5524,C5524,0)</f>
        <v>0</v>
      </c>
      <c r="E5524" s="27" t="str">
        <f aca="false">IF(D5524=0,"-",D5524)</f>
        <v>-</v>
      </c>
      <c r="F5524" s="26" t="n">
        <f aca="false">IF(D5524&lt;&gt;D5523,1,F5523+1)</f>
        <v>5518</v>
      </c>
      <c r="G5524" s="28" t="str">
        <f aca="false">IF(D5524=0,"-",F5524)</f>
        <v>-</v>
      </c>
      <c r="H5524" s="22" t="str">
        <f aca="false">IF(J5524+K5524=2,"Primzahl","")</f>
        <v/>
      </c>
      <c r="I5524" s="23" t="str">
        <f aca="false">IF(A5524=1,"fertig","")</f>
        <v>fertig</v>
      </c>
      <c r="J5524" s="24" t="n">
        <f aca="false">IF(C5524&gt;B5524,1,0)</f>
        <v>1</v>
      </c>
      <c r="K5524" s="8" t="n">
        <f aca="false">IF(A5524=$A$2,1,0)</f>
        <v>0</v>
      </c>
    </row>
    <row r="5525" customFormat="false" ht="12.75" hidden="false" customHeight="false" outlineLevel="0" collapsed="false">
      <c r="A5525" s="25" t="n">
        <f aca="false">IF(INT(A5524/C5524)&lt;(A5524/C5524),A5524,A5524/C5524)</f>
        <v>1</v>
      </c>
      <c r="B5525" s="2" t="n">
        <f aca="false">SQRT(A5525)</f>
        <v>1</v>
      </c>
      <c r="C5525" s="2" t="n">
        <f aca="false">IF(INT(A5524/C5524)&lt;(A5524/C5524),C5524+1,C5524)</f>
        <v>5522</v>
      </c>
      <c r="D5525" s="26" t="n">
        <f aca="false">IF(A5524&gt;A5525,C5525,0)</f>
        <v>0</v>
      </c>
      <c r="E5525" s="27" t="str">
        <f aca="false">IF(D5525=0,"-",D5525)</f>
        <v>-</v>
      </c>
      <c r="F5525" s="26" t="n">
        <f aca="false">IF(D5525&lt;&gt;D5524,1,F5524+1)</f>
        <v>5519</v>
      </c>
      <c r="G5525" s="28" t="str">
        <f aca="false">IF(D5525=0,"-",F5525)</f>
        <v>-</v>
      </c>
      <c r="H5525" s="22" t="str">
        <f aca="false">IF(J5525+K5525=2,"Primzahl","")</f>
        <v/>
      </c>
      <c r="I5525" s="23" t="str">
        <f aca="false">IF(A5525=1,"fertig","")</f>
        <v>fertig</v>
      </c>
      <c r="J5525" s="24" t="n">
        <f aca="false">IF(C5525&gt;B5525,1,0)</f>
        <v>1</v>
      </c>
      <c r="K5525" s="8" t="n">
        <f aca="false">IF(A5525=$A$2,1,0)</f>
        <v>0</v>
      </c>
    </row>
    <row r="5526" customFormat="false" ht="12.75" hidden="false" customHeight="false" outlineLevel="0" collapsed="false">
      <c r="A5526" s="25" t="n">
        <f aca="false">IF(INT(A5525/C5525)&lt;(A5525/C5525),A5525,A5525/C5525)</f>
        <v>1</v>
      </c>
      <c r="B5526" s="2" t="n">
        <f aca="false">SQRT(A5526)</f>
        <v>1</v>
      </c>
      <c r="C5526" s="2" t="n">
        <f aca="false">IF(INT(A5525/C5525)&lt;(A5525/C5525),C5525+1,C5525)</f>
        <v>5523</v>
      </c>
      <c r="D5526" s="26" t="n">
        <f aca="false">IF(A5525&gt;A5526,C5526,0)</f>
        <v>0</v>
      </c>
      <c r="E5526" s="27" t="str">
        <f aca="false">IF(D5526=0,"-",D5526)</f>
        <v>-</v>
      </c>
      <c r="F5526" s="26" t="n">
        <f aca="false">IF(D5526&lt;&gt;D5525,1,F5525+1)</f>
        <v>5520</v>
      </c>
      <c r="G5526" s="28" t="str">
        <f aca="false">IF(D5526=0,"-",F5526)</f>
        <v>-</v>
      </c>
      <c r="H5526" s="22" t="str">
        <f aca="false">IF(J5526+K5526=2,"Primzahl","")</f>
        <v/>
      </c>
      <c r="I5526" s="23" t="str">
        <f aca="false">IF(A5526=1,"fertig","")</f>
        <v>fertig</v>
      </c>
      <c r="J5526" s="24" t="n">
        <f aca="false">IF(C5526&gt;B5526,1,0)</f>
        <v>1</v>
      </c>
      <c r="K5526" s="8" t="n">
        <f aca="false">IF(A5526=$A$2,1,0)</f>
        <v>0</v>
      </c>
    </row>
    <row r="5527" customFormat="false" ht="12.75" hidden="false" customHeight="false" outlineLevel="0" collapsed="false">
      <c r="A5527" s="25" t="n">
        <f aca="false">IF(INT(A5526/C5526)&lt;(A5526/C5526),A5526,A5526/C5526)</f>
        <v>1</v>
      </c>
      <c r="B5527" s="2" t="n">
        <f aca="false">SQRT(A5527)</f>
        <v>1</v>
      </c>
      <c r="C5527" s="2" t="n">
        <f aca="false">IF(INT(A5526/C5526)&lt;(A5526/C5526),C5526+1,C5526)</f>
        <v>5524</v>
      </c>
      <c r="D5527" s="26" t="n">
        <f aca="false">IF(A5526&gt;A5527,C5527,0)</f>
        <v>0</v>
      </c>
      <c r="E5527" s="27" t="str">
        <f aca="false">IF(D5527=0,"-",D5527)</f>
        <v>-</v>
      </c>
      <c r="F5527" s="26" t="n">
        <f aca="false">IF(D5527&lt;&gt;D5526,1,F5526+1)</f>
        <v>5521</v>
      </c>
      <c r="G5527" s="28" t="str">
        <f aca="false">IF(D5527=0,"-",F5527)</f>
        <v>-</v>
      </c>
      <c r="H5527" s="22" t="str">
        <f aca="false">IF(J5527+K5527=2,"Primzahl","")</f>
        <v/>
      </c>
      <c r="I5527" s="23" t="str">
        <f aca="false">IF(A5527=1,"fertig","")</f>
        <v>fertig</v>
      </c>
      <c r="J5527" s="24" t="n">
        <f aca="false">IF(C5527&gt;B5527,1,0)</f>
        <v>1</v>
      </c>
      <c r="K5527" s="8" t="n">
        <f aca="false">IF(A5527=$A$2,1,0)</f>
        <v>0</v>
      </c>
    </row>
    <row r="5528" customFormat="false" ht="12.75" hidden="false" customHeight="false" outlineLevel="0" collapsed="false">
      <c r="A5528" s="25" t="n">
        <f aca="false">IF(INT(A5527/C5527)&lt;(A5527/C5527),A5527,A5527/C5527)</f>
        <v>1</v>
      </c>
      <c r="B5528" s="2" t="n">
        <f aca="false">SQRT(A5528)</f>
        <v>1</v>
      </c>
      <c r="C5528" s="2" t="n">
        <f aca="false">IF(INT(A5527/C5527)&lt;(A5527/C5527),C5527+1,C5527)</f>
        <v>5525</v>
      </c>
      <c r="D5528" s="26" t="n">
        <f aca="false">IF(A5527&gt;A5528,C5528,0)</f>
        <v>0</v>
      </c>
      <c r="E5528" s="27" t="str">
        <f aca="false">IF(D5528=0,"-",D5528)</f>
        <v>-</v>
      </c>
      <c r="F5528" s="26" t="n">
        <f aca="false">IF(D5528&lt;&gt;D5527,1,F5527+1)</f>
        <v>5522</v>
      </c>
      <c r="G5528" s="28" t="str">
        <f aca="false">IF(D5528=0,"-",F5528)</f>
        <v>-</v>
      </c>
      <c r="H5528" s="22" t="str">
        <f aca="false">IF(J5528+K5528=2,"Primzahl","")</f>
        <v/>
      </c>
      <c r="I5528" s="23" t="str">
        <f aca="false">IF(A5528=1,"fertig","")</f>
        <v>fertig</v>
      </c>
      <c r="J5528" s="24" t="n">
        <f aca="false">IF(C5528&gt;B5528,1,0)</f>
        <v>1</v>
      </c>
      <c r="K5528" s="8" t="n">
        <f aca="false">IF(A5528=$A$2,1,0)</f>
        <v>0</v>
      </c>
    </row>
    <row r="5529" customFormat="false" ht="12.75" hidden="false" customHeight="false" outlineLevel="0" collapsed="false">
      <c r="A5529" s="25" t="n">
        <f aca="false">IF(INT(A5528/C5528)&lt;(A5528/C5528),A5528,A5528/C5528)</f>
        <v>1</v>
      </c>
      <c r="B5529" s="2" t="n">
        <f aca="false">SQRT(A5529)</f>
        <v>1</v>
      </c>
      <c r="C5529" s="2" t="n">
        <f aca="false">IF(INT(A5528/C5528)&lt;(A5528/C5528),C5528+1,C5528)</f>
        <v>5526</v>
      </c>
      <c r="D5529" s="26" t="n">
        <f aca="false">IF(A5528&gt;A5529,C5529,0)</f>
        <v>0</v>
      </c>
      <c r="E5529" s="27" t="str">
        <f aca="false">IF(D5529=0,"-",D5529)</f>
        <v>-</v>
      </c>
      <c r="F5529" s="26" t="n">
        <f aca="false">IF(D5529&lt;&gt;D5528,1,F5528+1)</f>
        <v>5523</v>
      </c>
      <c r="G5529" s="28" t="str">
        <f aca="false">IF(D5529=0,"-",F5529)</f>
        <v>-</v>
      </c>
      <c r="H5529" s="22" t="str">
        <f aca="false">IF(J5529+K5529=2,"Primzahl","")</f>
        <v/>
      </c>
      <c r="I5529" s="23" t="str">
        <f aca="false">IF(A5529=1,"fertig","")</f>
        <v>fertig</v>
      </c>
      <c r="J5529" s="24" t="n">
        <f aca="false">IF(C5529&gt;B5529,1,0)</f>
        <v>1</v>
      </c>
      <c r="K5529" s="8" t="n">
        <f aca="false">IF(A5529=$A$2,1,0)</f>
        <v>0</v>
      </c>
    </row>
    <row r="5530" customFormat="false" ht="12.75" hidden="false" customHeight="false" outlineLevel="0" collapsed="false">
      <c r="A5530" s="25" t="n">
        <f aca="false">IF(INT(A5529/C5529)&lt;(A5529/C5529),A5529,A5529/C5529)</f>
        <v>1</v>
      </c>
      <c r="B5530" s="2" t="n">
        <f aca="false">SQRT(A5530)</f>
        <v>1</v>
      </c>
      <c r="C5530" s="2" t="n">
        <f aca="false">IF(INT(A5529/C5529)&lt;(A5529/C5529),C5529+1,C5529)</f>
        <v>5527</v>
      </c>
      <c r="D5530" s="26" t="n">
        <f aca="false">IF(A5529&gt;A5530,C5530,0)</f>
        <v>0</v>
      </c>
      <c r="E5530" s="27" t="str">
        <f aca="false">IF(D5530=0,"-",D5530)</f>
        <v>-</v>
      </c>
      <c r="F5530" s="26" t="n">
        <f aca="false">IF(D5530&lt;&gt;D5529,1,F5529+1)</f>
        <v>5524</v>
      </c>
      <c r="G5530" s="28" t="str">
        <f aca="false">IF(D5530=0,"-",F5530)</f>
        <v>-</v>
      </c>
      <c r="H5530" s="22" t="str">
        <f aca="false">IF(J5530+K5530=2,"Primzahl","")</f>
        <v/>
      </c>
      <c r="I5530" s="23" t="str">
        <f aca="false">IF(A5530=1,"fertig","")</f>
        <v>fertig</v>
      </c>
      <c r="J5530" s="24" t="n">
        <f aca="false">IF(C5530&gt;B5530,1,0)</f>
        <v>1</v>
      </c>
      <c r="K5530" s="8" t="n">
        <f aca="false">IF(A5530=$A$2,1,0)</f>
        <v>0</v>
      </c>
    </row>
    <row r="5531" customFormat="false" ht="12.75" hidden="false" customHeight="false" outlineLevel="0" collapsed="false">
      <c r="A5531" s="25" t="n">
        <f aca="false">IF(INT(A5530/C5530)&lt;(A5530/C5530),A5530,A5530/C5530)</f>
        <v>1</v>
      </c>
      <c r="B5531" s="2" t="n">
        <f aca="false">SQRT(A5531)</f>
        <v>1</v>
      </c>
      <c r="C5531" s="2" t="n">
        <f aca="false">IF(INT(A5530/C5530)&lt;(A5530/C5530),C5530+1,C5530)</f>
        <v>5528</v>
      </c>
      <c r="D5531" s="26" t="n">
        <f aca="false">IF(A5530&gt;A5531,C5531,0)</f>
        <v>0</v>
      </c>
      <c r="E5531" s="27" t="str">
        <f aca="false">IF(D5531=0,"-",D5531)</f>
        <v>-</v>
      </c>
      <c r="F5531" s="26" t="n">
        <f aca="false">IF(D5531&lt;&gt;D5530,1,F5530+1)</f>
        <v>5525</v>
      </c>
      <c r="G5531" s="28" t="str">
        <f aca="false">IF(D5531=0,"-",F5531)</f>
        <v>-</v>
      </c>
      <c r="H5531" s="22" t="str">
        <f aca="false">IF(J5531+K5531=2,"Primzahl","")</f>
        <v/>
      </c>
      <c r="I5531" s="23" t="str">
        <f aca="false">IF(A5531=1,"fertig","")</f>
        <v>fertig</v>
      </c>
      <c r="J5531" s="24" t="n">
        <f aca="false">IF(C5531&gt;B5531,1,0)</f>
        <v>1</v>
      </c>
      <c r="K5531" s="8" t="n">
        <f aca="false">IF(A5531=$A$2,1,0)</f>
        <v>0</v>
      </c>
    </row>
    <row r="5532" customFormat="false" ht="12.75" hidden="false" customHeight="false" outlineLevel="0" collapsed="false">
      <c r="A5532" s="25" t="n">
        <f aca="false">IF(INT(A5531/C5531)&lt;(A5531/C5531),A5531,A5531/C5531)</f>
        <v>1</v>
      </c>
      <c r="B5532" s="2" t="n">
        <f aca="false">SQRT(A5532)</f>
        <v>1</v>
      </c>
      <c r="C5532" s="2" t="n">
        <f aca="false">IF(INT(A5531/C5531)&lt;(A5531/C5531),C5531+1,C5531)</f>
        <v>5529</v>
      </c>
      <c r="D5532" s="26" t="n">
        <f aca="false">IF(A5531&gt;A5532,C5532,0)</f>
        <v>0</v>
      </c>
      <c r="E5532" s="27" t="str">
        <f aca="false">IF(D5532=0,"-",D5532)</f>
        <v>-</v>
      </c>
      <c r="F5532" s="26" t="n">
        <f aca="false">IF(D5532&lt;&gt;D5531,1,F5531+1)</f>
        <v>5526</v>
      </c>
      <c r="G5532" s="28" t="str">
        <f aca="false">IF(D5532=0,"-",F5532)</f>
        <v>-</v>
      </c>
      <c r="H5532" s="22" t="str">
        <f aca="false">IF(J5532+K5532=2,"Primzahl","")</f>
        <v/>
      </c>
      <c r="I5532" s="23" t="str">
        <f aca="false">IF(A5532=1,"fertig","")</f>
        <v>fertig</v>
      </c>
      <c r="J5532" s="24" t="n">
        <f aca="false">IF(C5532&gt;B5532,1,0)</f>
        <v>1</v>
      </c>
      <c r="K5532" s="8" t="n">
        <f aca="false">IF(A5532=$A$2,1,0)</f>
        <v>0</v>
      </c>
    </row>
    <row r="5533" customFormat="false" ht="12.75" hidden="false" customHeight="false" outlineLevel="0" collapsed="false">
      <c r="A5533" s="25" t="n">
        <f aca="false">IF(INT(A5532/C5532)&lt;(A5532/C5532),A5532,A5532/C5532)</f>
        <v>1</v>
      </c>
      <c r="B5533" s="2" t="n">
        <f aca="false">SQRT(A5533)</f>
        <v>1</v>
      </c>
      <c r="C5533" s="2" t="n">
        <f aca="false">IF(INT(A5532/C5532)&lt;(A5532/C5532),C5532+1,C5532)</f>
        <v>5530</v>
      </c>
      <c r="D5533" s="26" t="n">
        <f aca="false">IF(A5532&gt;A5533,C5533,0)</f>
        <v>0</v>
      </c>
      <c r="E5533" s="27" t="str">
        <f aca="false">IF(D5533=0,"-",D5533)</f>
        <v>-</v>
      </c>
      <c r="F5533" s="26" t="n">
        <f aca="false">IF(D5533&lt;&gt;D5532,1,F5532+1)</f>
        <v>5527</v>
      </c>
      <c r="G5533" s="28" t="str">
        <f aca="false">IF(D5533=0,"-",F5533)</f>
        <v>-</v>
      </c>
      <c r="H5533" s="22" t="str">
        <f aca="false">IF(J5533+K5533=2,"Primzahl","")</f>
        <v/>
      </c>
      <c r="I5533" s="23" t="str">
        <f aca="false">IF(A5533=1,"fertig","")</f>
        <v>fertig</v>
      </c>
      <c r="J5533" s="24" t="n">
        <f aca="false">IF(C5533&gt;B5533,1,0)</f>
        <v>1</v>
      </c>
      <c r="K5533" s="8" t="n">
        <f aca="false">IF(A5533=$A$2,1,0)</f>
        <v>0</v>
      </c>
    </row>
    <row r="5534" customFormat="false" ht="12.75" hidden="false" customHeight="false" outlineLevel="0" collapsed="false">
      <c r="A5534" s="25" t="n">
        <f aca="false">IF(INT(A5533/C5533)&lt;(A5533/C5533),A5533,A5533/C5533)</f>
        <v>1</v>
      </c>
      <c r="B5534" s="2" t="n">
        <f aca="false">SQRT(A5534)</f>
        <v>1</v>
      </c>
      <c r="C5534" s="2" t="n">
        <f aca="false">IF(INT(A5533/C5533)&lt;(A5533/C5533),C5533+1,C5533)</f>
        <v>5531</v>
      </c>
      <c r="D5534" s="26" t="n">
        <f aca="false">IF(A5533&gt;A5534,C5534,0)</f>
        <v>0</v>
      </c>
      <c r="E5534" s="27" t="str">
        <f aca="false">IF(D5534=0,"-",D5534)</f>
        <v>-</v>
      </c>
      <c r="F5534" s="26" t="n">
        <f aca="false">IF(D5534&lt;&gt;D5533,1,F5533+1)</f>
        <v>5528</v>
      </c>
      <c r="G5534" s="28" t="str">
        <f aca="false">IF(D5534=0,"-",F5534)</f>
        <v>-</v>
      </c>
      <c r="H5534" s="22" t="str">
        <f aca="false">IF(J5534+K5534=2,"Primzahl","")</f>
        <v/>
      </c>
      <c r="I5534" s="23" t="str">
        <f aca="false">IF(A5534=1,"fertig","")</f>
        <v>fertig</v>
      </c>
      <c r="J5534" s="24" t="n">
        <f aca="false">IF(C5534&gt;B5534,1,0)</f>
        <v>1</v>
      </c>
      <c r="K5534" s="8" t="n">
        <f aca="false">IF(A5534=$A$2,1,0)</f>
        <v>0</v>
      </c>
    </row>
    <row r="5535" customFormat="false" ht="12.75" hidden="false" customHeight="false" outlineLevel="0" collapsed="false">
      <c r="A5535" s="25" t="n">
        <f aca="false">IF(INT(A5534/C5534)&lt;(A5534/C5534),A5534,A5534/C5534)</f>
        <v>1</v>
      </c>
      <c r="B5535" s="2" t="n">
        <f aca="false">SQRT(A5535)</f>
        <v>1</v>
      </c>
      <c r="C5535" s="2" t="n">
        <f aca="false">IF(INT(A5534/C5534)&lt;(A5534/C5534),C5534+1,C5534)</f>
        <v>5532</v>
      </c>
      <c r="D5535" s="26" t="n">
        <f aca="false">IF(A5534&gt;A5535,C5535,0)</f>
        <v>0</v>
      </c>
      <c r="E5535" s="27" t="str">
        <f aca="false">IF(D5535=0,"-",D5535)</f>
        <v>-</v>
      </c>
      <c r="F5535" s="26" t="n">
        <f aca="false">IF(D5535&lt;&gt;D5534,1,F5534+1)</f>
        <v>5529</v>
      </c>
      <c r="G5535" s="28" t="str">
        <f aca="false">IF(D5535=0,"-",F5535)</f>
        <v>-</v>
      </c>
      <c r="H5535" s="22" t="str">
        <f aca="false">IF(J5535+K5535=2,"Primzahl","")</f>
        <v/>
      </c>
      <c r="I5535" s="23" t="str">
        <f aca="false">IF(A5535=1,"fertig","")</f>
        <v>fertig</v>
      </c>
      <c r="J5535" s="24" t="n">
        <f aca="false">IF(C5535&gt;B5535,1,0)</f>
        <v>1</v>
      </c>
      <c r="K5535" s="8" t="n">
        <f aca="false">IF(A5535=$A$2,1,0)</f>
        <v>0</v>
      </c>
    </row>
    <row r="5536" customFormat="false" ht="12.75" hidden="false" customHeight="false" outlineLevel="0" collapsed="false">
      <c r="A5536" s="25" t="n">
        <f aca="false">IF(INT(A5535/C5535)&lt;(A5535/C5535),A5535,A5535/C5535)</f>
        <v>1</v>
      </c>
      <c r="B5536" s="2" t="n">
        <f aca="false">SQRT(A5536)</f>
        <v>1</v>
      </c>
      <c r="C5536" s="2" t="n">
        <f aca="false">IF(INT(A5535/C5535)&lt;(A5535/C5535),C5535+1,C5535)</f>
        <v>5533</v>
      </c>
      <c r="D5536" s="26" t="n">
        <f aca="false">IF(A5535&gt;A5536,C5536,0)</f>
        <v>0</v>
      </c>
      <c r="E5536" s="27" t="str">
        <f aca="false">IF(D5536=0,"-",D5536)</f>
        <v>-</v>
      </c>
      <c r="F5536" s="26" t="n">
        <f aca="false">IF(D5536&lt;&gt;D5535,1,F5535+1)</f>
        <v>5530</v>
      </c>
      <c r="G5536" s="28" t="str">
        <f aca="false">IF(D5536=0,"-",F5536)</f>
        <v>-</v>
      </c>
      <c r="H5536" s="22" t="str">
        <f aca="false">IF(J5536+K5536=2,"Primzahl","")</f>
        <v/>
      </c>
      <c r="I5536" s="23" t="str">
        <f aca="false">IF(A5536=1,"fertig","")</f>
        <v>fertig</v>
      </c>
      <c r="J5536" s="24" t="n">
        <f aca="false">IF(C5536&gt;B5536,1,0)</f>
        <v>1</v>
      </c>
      <c r="K5536" s="8" t="n">
        <f aca="false">IF(A5536=$A$2,1,0)</f>
        <v>0</v>
      </c>
    </row>
    <row r="5537" customFormat="false" ht="12.75" hidden="false" customHeight="false" outlineLevel="0" collapsed="false">
      <c r="A5537" s="25" t="n">
        <f aca="false">IF(INT(A5536/C5536)&lt;(A5536/C5536),A5536,A5536/C5536)</f>
        <v>1</v>
      </c>
      <c r="B5537" s="2" t="n">
        <f aca="false">SQRT(A5537)</f>
        <v>1</v>
      </c>
      <c r="C5537" s="2" t="n">
        <f aca="false">IF(INT(A5536/C5536)&lt;(A5536/C5536),C5536+1,C5536)</f>
        <v>5534</v>
      </c>
      <c r="D5537" s="26" t="n">
        <f aca="false">IF(A5536&gt;A5537,C5537,0)</f>
        <v>0</v>
      </c>
      <c r="E5537" s="27" t="str">
        <f aca="false">IF(D5537=0,"-",D5537)</f>
        <v>-</v>
      </c>
      <c r="F5537" s="26" t="n">
        <f aca="false">IF(D5537&lt;&gt;D5536,1,F5536+1)</f>
        <v>5531</v>
      </c>
      <c r="G5537" s="28" t="str">
        <f aca="false">IF(D5537=0,"-",F5537)</f>
        <v>-</v>
      </c>
      <c r="H5537" s="22" t="str">
        <f aca="false">IF(J5537+K5537=2,"Primzahl","")</f>
        <v/>
      </c>
      <c r="I5537" s="23" t="str">
        <f aca="false">IF(A5537=1,"fertig","")</f>
        <v>fertig</v>
      </c>
      <c r="J5537" s="24" t="n">
        <f aca="false">IF(C5537&gt;B5537,1,0)</f>
        <v>1</v>
      </c>
      <c r="K5537" s="8" t="n">
        <f aca="false">IF(A5537=$A$2,1,0)</f>
        <v>0</v>
      </c>
    </row>
    <row r="5538" customFormat="false" ht="12.75" hidden="false" customHeight="false" outlineLevel="0" collapsed="false">
      <c r="A5538" s="25" t="n">
        <f aca="false">IF(INT(A5537/C5537)&lt;(A5537/C5537),A5537,A5537/C5537)</f>
        <v>1</v>
      </c>
      <c r="B5538" s="2" t="n">
        <f aca="false">SQRT(A5538)</f>
        <v>1</v>
      </c>
      <c r="C5538" s="2" t="n">
        <f aca="false">IF(INT(A5537/C5537)&lt;(A5537/C5537),C5537+1,C5537)</f>
        <v>5535</v>
      </c>
      <c r="D5538" s="26" t="n">
        <f aca="false">IF(A5537&gt;A5538,C5538,0)</f>
        <v>0</v>
      </c>
      <c r="E5538" s="27" t="str">
        <f aca="false">IF(D5538=0,"-",D5538)</f>
        <v>-</v>
      </c>
      <c r="F5538" s="26" t="n">
        <f aca="false">IF(D5538&lt;&gt;D5537,1,F5537+1)</f>
        <v>5532</v>
      </c>
      <c r="G5538" s="28" t="str">
        <f aca="false">IF(D5538=0,"-",F5538)</f>
        <v>-</v>
      </c>
      <c r="H5538" s="22" t="str">
        <f aca="false">IF(J5538+K5538=2,"Primzahl","")</f>
        <v/>
      </c>
      <c r="I5538" s="23" t="str">
        <f aca="false">IF(A5538=1,"fertig","")</f>
        <v>fertig</v>
      </c>
      <c r="J5538" s="24" t="n">
        <f aca="false">IF(C5538&gt;B5538,1,0)</f>
        <v>1</v>
      </c>
      <c r="K5538" s="8" t="n">
        <f aca="false">IF(A5538=$A$2,1,0)</f>
        <v>0</v>
      </c>
    </row>
    <row r="5539" customFormat="false" ht="12.75" hidden="false" customHeight="false" outlineLevel="0" collapsed="false">
      <c r="A5539" s="25" t="n">
        <f aca="false">IF(INT(A5538/C5538)&lt;(A5538/C5538),A5538,A5538/C5538)</f>
        <v>1</v>
      </c>
      <c r="B5539" s="2" t="n">
        <f aca="false">SQRT(A5539)</f>
        <v>1</v>
      </c>
      <c r="C5539" s="2" t="n">
        <f aca="false">IF(INT(A5538/C5538)&lt;(A5538/C5538),C5538+1,C5538)</f>
        <v>5536</v>
      </c>
      <c r="D5539" s="26" t="n">
        <f aca="false">IF(A5538&gt;A5539,C5539,0)</f>
        <v>0</v>
      </c>
      <c r="E5539" s="27" t="str">
        <f aca="false">IF(D5539=0,"-",D5539)</f>
        <v>-</v>
      </c>
      <c r="F5539" s="26" t="n">
        <f aca="false">IF(D5539&lt;&gt;D5538,1,F5538+1)</f>
        <v>5533</v>
      </c>
      <c r="G5539" s="28" t="str">
        <f aca="false">IF(D5539=0,"-",F5539)</f>
        <v>-</v>
      </c>
      <c r="H5539" s="22" t="str">
        <f aca="false">IF(J5539+K5539=2,"Primzahl","")</f>
        <v/>
      </c>
      <c r="I5539" s="23" t="str">
        <f aca="false">IF(A5539=1,"fertig","")</f>
        <v>fertig</v>
      </c>
      <c r="J5539" s="24" t="n">
        <f aca="false">IF(C5539&gt;B5539,1,0)</f>
        <v>1</v>
      </c>
      <c r="K5539" s="8" t="n">
        <f aca="false">IF(A5539=$A$2,1,0)</f>
        <v>0</v>
      </c>
    </row>
    <row r="5540" customFormat="false" ht="12.75" hidden="false" customHeight="false" outlineLevel="0" collapsed="false">
      <c r="A5540" s="25" t="n">
        <f aca="false">IF(INT(A5539/C5539)&lt;(A5539/C5539),A5539,A5539/C5539)</f>
        <v>1</v>
      </c>
      <c r="B5540" s="2" t="n">
        <f aca="false">SQRT(A5540)</f>
        <v>1</v>
      </c>
      <c r="C5540" s="2" t="n">
        <f aca="false">IF(INT(A5539/C5539)&lt;(A5539/C5539),C5539+1,C5539)</f>
        <v>5537</v>
      </c>
      <c r="D5540" s="26" t="n">
        <f aca="false">IF(A5539&gt;A5540,C5540,0)</f>
        <v>0</v>
      </c>
      <c r="E5540" s="27" t="str">
        <f aca="false">IF(D5540=0,"-",D5540)</f>
        <v>-</v>
      </c>
      <c r="F5540" s="26" t="n">
        <f aca="false">IF(D5540&lt;&gt;D5539,1,F5539+1)</f>
        <v>5534</v>
      </c>
      <c r="G5540" s="28" t="str">
        <f aca="false">IF(D5540=0,"-",F5540)</f>
        <v>-</v>
      </c>
      <c r="H5540" s="22" t="str">
        <f aca="false">IF(J5540+K5540=2,"Primzahl","")</f>
        <v/>
      </c>
      <c r="I5540" s="23" t="str">
        <f aca="false">IF(A5540=1,"fertig","")</f>
        <v>fertig</v>
      </c>
      <c r="J5540" s="24" t="n">
        <f aca="false">IF(C5540&gt;B5540,1,0)</f>
        <v>1</v>
      </c>
      <c r="K5540" s="8" t="n">
        <f aca="false">IF(A5540=$A$2,1,0)</f>
        <v>0</v>
      </c>
    </row>
    <row r="5541" customFormat="false" ht="12.75" hidden="false" customHeight="false" outlineLevel="0" collapsed="false">
      <c r="A5541" s="25" t="n">
        <f aca="false">IF(INT(A5540/C5540)&lt;(A5540/C5540),A5540,A5540/C5540)</f>
        <v>1</v>
      </c>
      <c r="B5541" s="2" t="n">
        <f aca="false">SQRT(A5541)</f>
        <v>1</v>
      </c>
      <c r="C5541" s="2" t="n">
        <f aca="false">IF(INT(A5540/C5540)&lt;(A5540/C5540),C5540+1,C5540)</f>
        <v>5538</v>
      </c>
      <c r="D5541" s="26" t="n">
        <f aca="false">IF(A5540&gt;A5541,C5541,0)</f>
        <v>0</v>
      </c>
      <c r="E5541" s="27" t="str">
        <f aca="false">IF(D5541=0,"-",D5541)</f>
        <v>-</v>
      </c>
      <c r="F5541" s="26" t="n">
        <f aca="false">IF(D5541&lt;&gt;D5540,1,F5540+1)</f>
        <v>5535</v>
      </c>
      <c r="G5541" s="28" t="str">
        <f aca="false">IF(D5541=0,"-",F5541)</f>
        <v>-</v>
      </c>
      <c r="H5541" s="22" t="str">
        <f aca="false">IF(J5541+K5541=2,"Primzahl","")</f>
        <v/>
      </c>
      <c r="I5541" s="23" t="str">
        <f aca="false">IF(A5541=1,"fertig","")</f>
        <v>fertig</v>
      </c>
      <c r="J5541" s="24" t="n">
        <f aca="false">IF(C5541&gt;B5541,1,0)</f>
        <v>1</v>
      </c>
      <c r="K5541" s="8" t="n">
        <f aca="false">IF(A5541=$A$2,1,0)</f>
        <v>0</v>
      </c>
    </row>
    <row r="5542" customFormat="false" ht="12.75" hidden="false" customHeight="false" outlineLevel="0" collapsed="false">
      <c r="A5542" s="25" t="n">
        <f aca="false">IF(INT(A5541/C5541)&lt;(A5541/C5541),A5541,A5541/C5541)</f>
        <v>1</v>
      </c>
      <c r="B5542" s="2" t="n">
        <f aca="false">SQRT(A5542)</f>
        <v>1</v>
      </c>
      <c r="C5542" s="2" t="n">
        <f aca="false">IF(INT(A5541/C5541)&lt;(A5541/C5541),C5541+1,C5541)</f>
        <v>5539</v>
      </c>
      <c r="D5542" s="26" t="n">
        <f aca="false">IF(A5541&gt;A5542,C5542,0)</f>
        <v>0</v>
      </c>
      <c r="E5542" s="27" t="str">
        <f aca="false">IF(D5542=0,"-",D5542)</f>
        <v>-</v>
      </c>
      <c r="F5542" s="26" t="n">
        <f aca="false">IF(D5542&lt;&gt;D5541,1,F5541+1)</f>
        <v>5536</v>
      </c>
      <c r="G5542" s="28" t="str">
        <f aca="false">IF(D5542=0,"-",F5542)</f>
        <v>-</v>
      </c>
      <c r="H5542" s="22" t="str">
        <f aca="false">IF(J5542+K5542=2,"Primzahl","")</f>
        <v/>
      </c>
      <c r="I5542" s="23" t="str">
        <f aca="false">IF(A5542=1,"fertig","")</f>
        <v>fertig</v>
      </c>
      <c r="J5542" s="24" t="n">
        <f aca="false">IF(C5542&gt;B5542,1,0)</f>
        <v>1</v>
      </c>
      <c r="K5542" s="8" t="n">
        <f aca="false">IF(A5542=$A$2,1,0)</f>
        <v>0</v>
      </c>
    </row>
    <row r="5543" customFormat="false" ht="12.75" hidden="false" customHeight="false" outlineLevel="0" collapsed="false">
      <c r="A5543" s="25" t="n">
        <f aca="false">IF(INT(A5542/C5542)&lt;(A5542/C5542),A5542,A5542/C5542)</f>
        <v>1</v>
      </c>
      <c r="B5543" s="2" t="n">
        <f aca="false">SQRT(A5543)</f>
        <v>1</v>
      </c>
      <c r="C5543" s="2" t="n">
        <f aca="false">IF(INT(A5542/C5542)&lt;(A5542/C5542),C5542+1,C5542)</f>
        <v>5540</v>
      </c>
      <c r="D5543" s="26" t="n">
        <f aca="false">IF(A5542&gt;A5543,C5543,0)</f>
        <v>0</v>
      </c>
      <c r="E5543" s="27" t="str">
        <f aca="false">IF(D5543=0,"-",D5543)</f>
        <v>-</v>
      </c>
      <c r="F5543" s="26" t="n">
        <f aca="false">IF(D5543&lt;&gt;D5542,1,F5542+1)</f>
        <v>5537</v>
      </c>
      <c r="G5543" s="28" t="str">
        <f aca="false">IF(D5543=0,"-",F5543)</f>
        <v>-</v>
      </c>
      <c r="H5543" s="22" t="str">
        <f aca="false">IF(J5543+K5543=2,"Primzahl","")</f>
        <v/>
      </c>
      <c r="I5543" s="23" t="str">
        <f aca="false">IF(A5543=1,"fertig","")</f>
        <v>fertig</v>
      </c>
      <c r="J5543" s="24" t="n">
        <f aca="false">IF(C5543&gt;B5543,1,0)</f>
        <v>1</v>
      </c>
      <c r="K5543" s="8" t="n">
        <f aca="false">IF(A5543=$A$2,1,0)</f>
        <v>0</v>
      </c>
    </row>
    <row r="5544" customFormat="false" ht="12.75" hidden="false" customHeight="false" outlineLevel="0" collapsed="false">
      <c r="A5544" s="25" t="n">
        <f aca="false">IF(INT(A5543/C5543)&lt;(A5543/C5543),A5543,A5543/C5543)</f>
        <v>1</v>
      </c>
      <c r="B5544" s="2" t="n">
        <f aca="false">SQRT(A5544)</f>
        <v>1</v>
      </c>
      <c r="C5544" s="2" t="n">
        <f aca="false">IF(INT(A5543/C5543)&lt;(A5543/C5543),C5543+1,C5543)</f>
        <v>5541</v>
      </c>
      <c r="D5544" s="26" t="n">
        <f aca="false">IF(A5543&gt;A5544,C5544,0)</f>
        <v>0</v>
      </c>
      <c r="E5544" s="27" t="str">
        <f aca="false">IF(D5544=0,"-",D5544)</f>
        <v>-</v>
      </c>
      <c r="F5544" s="26" t="n">
        <f aca="false">IF(D5544&lt;&gt;D5543,1,F5543+1)</f>
        <v>5538</v>
      </c>
      <c r="G5544" s="28" t="str">
        <f aca="false">IF(D5544=0,"-",F5544)</f>
        <v>-</v>
      </c>
      <c r="H5544" s="22" t="str">
        <f aca="false">IF(J5544+K5544=2,"Primzahl","")</f>
        <v/>
      </c>
      <c r="I5544" s="23" t="str">
        <f aca="false">IF(A5544=1,"fertig","")</f>
        <v>fertig</v>
      </c>
      <c r="J5544" s="24" t="n">
        <f aca="false">IF(C5544&gt;B5544,1,0)</f>
        <v>1</v>
      </c>
      <c r="K5544" s="8" t="n">
        <f aca="false">IF(A5544=$A$2,1,0)</f>
        <v>0</v>
      </c>
    </row>
    <row r="5545" customFormat="false" ht="12.75" hidden="false" customHeight="false" outlineLevel="0" collapsed="false">
      <c r="A5545" s="25" t="n">
        <f aca="false">IF(INT(A5544/C5544)&lt;(A5544/C5544),A5544,A5544/C5544)</f>
        <v>1</v>
      </c>
      <c r="B5545" s="2" t="n">
        <f aca="false">SQRT(A5545)</f>
        <v>1</v>
      </c>
      <c r="C5545" s="2" t="n">
        <f aca="false">IF(INT(A5544/C5544)&lt;(A5544/C5544),C5544+1,C5544)</f>
        <v>5542</v>
      </c>
      <c r="D5545" s="26" t="n">
        <f aca="false">IF(A5544&gt;A5545,C5545,0)</f>
        <v>0</v>
      </c>
      <c r="E5545" s="27" t="str">
        <f aca="false">IF(D5545=0,"-",D5545)</f>
        <v>-</v>
      </c>
      <c r="F5545" s="26" t="n">
        <f aca="false">IF(D5545&lt;&gt;D5544,1,F5544+1)</f>
        <v>5539</v>
      </c>
      <c r="G5545" s="28" t="str">
        <f aca="false">IF(D5545=0,"-",F5545)</f>
        <v>-</v>
      </c>
      <c r="H5545" s="22" t="str">
        <f aca="false">IF(J5545+K5545=2,"Primzahl","")</f>
        <v/>
      </c>
      <c r="I5545" s="23" t="str">
        <f aca="false">IF(A5545=1,"fertig","")</f>
        <v>fertig</v>
      </c>
      <c r="J5545" s="24" t="n">
        <f aca="false">IF(C5545&gt;B5545,1,0)</f>
        <v>1</v>
      </c>
      <c r="K5545" s="8" t="n">
        <f aca="false">IF(A5545=$A$2,1,0)</f>
        <v>0</v>
      </c>
    </row>
    <row r="5546" customFormat="false" ht="12.75" hidden="false" customHeight="false" outlineLevel="0" collapsed="false">
      <c r="A5546" s="25" t="n">
        <f aca="false">IF(INT(A5545/C5545)&lt;(A5545/C5545),A5545,A5545/C5545)</f>
        <v>1</v>
      </c>
      <c r="B5546" s="2" t="n">
        <f aca="false">SQRT(A5546)</f>
        <v>1</v>
      </c>
      <c r="C5546" s="2" t="n">
        <f aca="false">IF(INT(A5545/C5545)&lt;(A5545/C5545),C5545+1,C5545)</f>
        <v>5543</v>
      </c>
      <c r="D5546" s="26" t="n">
        <f aca="false">IF(A5545&gt;A5546,C5546,0)</f>
        <v>0</v>
      </c>
      <c r="E5546" s="27" t="str">
        <f aca="false">IF(D5546=0,"-",D5546)</f>
        <v>-</v>
      </c>
      <c r="F5546" s="26" t="n">
        <f aca="false">IF(D5546&lt;&gt;D5545,1,F5545+1)</f>
        <v>5540</v>
      </c>
      <c r="G5546" s="28" t="str">
        <f aca="false">IF(D5546=0,"-",F5546)</f>
        <v>-</v>
      </c>
      <c r="H5546" s="22" t="str">
        <f aca="false">IF(J5546+K5546=2,"Primzahl","")</f>
        <v/>
      </c>
      <c r="I5546" s="23" t="str">
        <f aca="false">IF(A5546=1,"fertig","")</f>
        <v>fertig</v>
      </c>
      <c r="J5546" s="24" t="n">
        <f aca="false">IF(C5546&gt;B5546,1,0)</f>
        <v>1</v>
      </c>
      <c r="K5546" s="8" t="n">
        <f aca="false">IF(A5546=$A$2,1,0)</f>
        <v>0</v>
      </c>
    </row>
    <row r="5547" customFormat="false" ht="12.75" hidden="false" customHeight="false" outlineLevel="0" collapsed="false">
      <c r="A5547" s="25" t="n">
        <f aca="false">IF(INT(A5546/C5546)&lt;(A5546/C5546),A5546,A5546/C5546)</f>
        <v>1</v>
      </c>
      <c r="B5547" s="2" t="n">
        <f aca="false">SQRT(A5547)</f>
        <v>1</v>
      </c>
      <c r="C5547" s="2" t="n">
        <f aca="false">IF(INT(A5546/C5546)&lt;(A5546/C5546),C5546+1,C5546)</f>
        <v>5544</v>
      </c>
      <c r="D5547" s="26" t="n">
        <f aca="false">IF(A5546&gt;A5547,C5547,0)</f>
        <v>0</v>
      </c>
      <c r="E5547" s="27" t="str">
        <f aca="false">IF(D5547=0,"-",D5547)</f>
        <v>-</v>
      </c>
      <c r="F5547" s="26" t="n">
        <f aca="false">IF(D5547&lt;&gt;D5546,1,F5546+1)</f>
        <v>5541</v>
      </c>
      <c r="G5547" s="28" t="str">
        <f aca="false">IF(D5547=0,"-",F5547)</f>
        <v>-</v>
      </c>
      <c r="H5547" s="22" t="str">
        <f aca="false">IF(J5547+K5547=2,"Primzahl","")</f>
        <v/>
      </c>
      <c r="I5547" s="23" t="str">
        <f aca="false">IF(A5547=1,"fertig","")</f>
        <v>fertig</v>
      </c>
      <c r="J5547" s="24" t="n">
        <f aca="false">IF(C5547&gt;B5547,1,0)</f>
        <v>1</v>
      </c>
      <c r="K5547" s="8" t="n">
        <f aca="false">IF(A5547=$A$2,1,0)</f>
        <v>0</v>
      </c>
    </row>
    <row r="5548" customFormat="false" ht="12.75" hidden="false" customHeight="false" outlineLevel="0" collapsed="false">
      <c r="A5548" s="25" t="n">
        <f aca="false">IF(INT(A5547/C5547)&lt;(A5547/C5547),A5547,A5547/C5547)</f>
        <v>1</v>
      </c>
      <c r="B5548" s="2" t="n">
        <f aca="false">SQRT(A5548)</f>
        <v>1</v>
      </c>
      <c r="C5548" s="2" t="n">
        <f aca="false">IF(INT(A5547/C5547)&lt;(A5547/C5547),C5547+1,C5547)</f>
        <v>5545</v>
      </c>
      <c r="D5548" s="26" t="n">
        <f aca="false">IF(A5547&gt;A5548,C5548,0)</f>
        <v>0</v>
      </c>
      <c r="E5548" s="27" t="str">
        <f aca="false">IF(D5548=0,"-",D5548)</f>
        <v>-</v>
      </c>
      <c r="F5548" s="26" t="n">
        <f aca="false">IF(D5548&lt;&gt;D5547,1,F5547+1)</f>
        <v>5542</v>
      </c>
      <c r="G5548" s="28" t="str">
        <f aca="false">IF(D5548=0,"-",F5548)</f>
        <v>-</v>
      </c>
      <c r="H5548" s="22" t="str">
        <f aca="false">IF(J5548+K5548=2,"Primzahl","")</f>
        <v/>
      </c>
      <c r="I5548" s="23" t="str">
        <f aca="false">IF(A5548=1,"fertig","")</f>
        <v>fertig</v>
      </c>
      <c r="J5548" s="24" t="n">
        <f aca="false">IF(C5548&gt;B5548,1,0)</f>
        <v>1</v>
      </c>
      <c r="K5548" s="8" t="n">
        <f aca="false">IF(A5548=$A$2,1,0)</f>
        <v>0</v>
      </c>
    </row>
    <row r="5549" customFormat="false" ht="12.75" hidden="false" customHeight="false" outlineLevel="0" collapsed="false">
      <c r="A5549" s="25" t="n">
        <f aca="false">IF(INT(A5548/C5548)&lt;(A5548/C5548),A5548,A5548/C5548)</f>
        <v>1</v>
      </c>
      <c r="B5549" s="2" t="n">
        <f aca="false">SQRT(A5549)</f>
        <v>1</v>
      </c>
      <c r="C5549" s="2" t="n">
        <f aca="false">IF(INT(A5548/C5548)&lt;(A5548/C5548),C5548+1,C5548)</f>
        <v>5546</v>
      </c>
      <c r="D5549" s="26" t="n">
        <f aca="false">IF(A5548&gt;A5549,C5549,0)</f>
        <v>0</v>
      </c>
      <c r="E5549" s="27" t="str">
        <f aca="false">IF(D5549=0,"-",D5549)</f>
        <v>-</v>
      </c>
      <c r="F5549" s="26" t="n">
        <f aca="false">IF(D5549&lt;&gt;D5548,1,F5548+1)</f>
        <v>5543</v>
      </c>
      <c r="G5549" s="28" t="str">
        <f aca="false">IF(D5549=0,"-",F5549)</f>
        <v>-</v>
      </c>
      <c r="H5549" s="22" t="str">
        <f aca="false">IF(J5549+K5549=2,"Primzahl","")</f>
        <v/>
      </c>
      <c r="I5549" s="23" t="str">
        <f aca="false">IF(A5549=1,"fertig","")</f>
        <v>fertig</v>
      </c>
      <c r="J5549" s="24" t="n">
        <f aca="false">IF(C5549&gt;B5549,1,0)</f>
        <v>1</v>
      </c>
      <c r="K5549" s="8" t="n">
        <f aca="false">IF(A5549=$A$2,1,0)</f>
        <v>0</v>
      </c>
    </row>
    <row r="5550" customFormat="false" ht="12.75" hidden="false" customHeight="false" outlineLevel="0" collapsed="false">
      <c r="A5550" s="25" t="n">
        <f aca="false">IF(INT(A5549/C5549)&lt;(A5549/C5549),A5549,A5549/C5549)</f>
        <v>1</v>
      </c>
      <c r="B5550" s="2" t="n">
        <f aca="false">SQRT(A5550)</f>
        <v>1</v>
      </c>
      <c r="C5550" s="2" t="n">
        <f aca="false">IF(INT(A5549/C5549)&lt;(A5549/C5549),C5549+1,C5549)</f>
        <v>5547</v>
      </c>
      <c r="D5550" s="26" t="n">
        <f aca="false">IF(A5549&gt;A5550,C5550,0)</f>
        <v>0</v>
      </c>
      <c r="E5550" s="27" t="str">
        <f aca="false">IF(D5550=0,"-",D5550)</f>
        <v>-</v>
      </c>
      <c r="F5550" s="26" t="n">
        <f aca="false">IF(D5550&lt;&gt;D5549,1,F5549+1)</f>
        <v>5544</v>
      </c>
      <c r="G5550" s="28" t="str">
        <f aca="false">IF(D5550=0,"-",F5550)</f>
        <v>-</v>
      </c>
      <c r="H5550" s="22" t="str">
        <f aca="false">IF(J5550+K5550=2,"Primzahl","")</f>
        <v/>
      </c>
      <c r="I5550" s="23" t="str">
        <f aca="false">IF(A5550=1,"fertig","")</f>
        <v>fertig</v>
      </c>
      <c r="J5550" s="24" t="n">
        <f aca="false">IF(C5550&gt;B5550,1,0)</f>
        <v>1</v>
      </c>
      <c r="K5550" s="8" t="n">
        <f aca="false">IF(A5550=$A$2,1,0)</f>
        <v>0</v>
      </c>
    </row>
    <row r="5551" customFormat="false" ht="12.75" hidden="false" customHeight="false" outlineLevel="0" collapsed="false">
      <c r="A5551" s="25" t="n">
        <f aca="false">IF(INT(A5550/C5550)&lt;(A5550/C5550),A5550,A5550/C5550)</f>
        <v>1</v>
      </c>
      <c r="B5551" s="2" t="n">
        <f aca="false">SQRT(A5551)</f>
        <v>1</v>
      </c>
      <c r="C5551" s="2" t="n">
        <f aca="false">IF(INT(A5550/C5550)&lt;(A5550/C5550),C5550+1,C5550)</f>
        <v>5548</v>
      </c>
      <c r="D5551" s="26" t="n">
        <f aca="false">IF(A5550&gt;A5551,C5551,0)</f>
        <v>0</v>
      </c>
      <c r="E5551" s="27" t="str">
        <f aca="false">IF(D5551=0,"-",D5551)</f>
        <v>-</v>
      </c>
      <c r="F5551" s="26" t="n">
        <f aca="false">IF(D5551&lt;&gt;D5550,1,F5550+1)</f>
        <v>5545</v>
      </c>
      <c r="G5551" s="28" t="str">
        <f aca="false">IF(D5551=0,"-",F5551)</f>
        <v>-</v>
      </c>
      <c r="H5551" s="22" t="str">
        <f aca="false">IF(J5551+K5551=2,"Primzahl","")</f>
        <v/>
      </c>
      <c r="I5551" s="23" t="str">
        <f aca="false">IF(A5551=1,"fertig","")</f>
        <v>fertig</v>
      </c>
      <c r="J5551" s="24" t="n">
        <f aca="false">IF(C5551&gt;B5551,1,0)</f>
        <v>1</v>
      </c>
      <c r="K5551" s="8" t="n">
        <f aca="false">IF(A5551=$A$2,1,0)</f>
        <v>0</v>
      </c>
    </row>
    <row r="5552" customFormat="false" ht="12.75" hidden="false" customHeight="false" outlineLevel="0" collapsed="false">
      <c r="A5552" s="25" t="n">
        <f aca="false">IF(INT(A5551/C5551)&lt;(A5551/C5551),A5551,A5551/C5551)</f>
        <v>1</v>
      </c>
      <c r="B5552" s="2" t="n">
        <f aca="false">SQRT(A5552)</f>
        <v>1</v>
      </c>
      <c r="C5552" s="2" t="n">
        <f aca="false">IF(INT(A5551/C5551)&lt;(A5551/C5551),C5551+1,C5551)</f>
        <v>5549</v>
      </c>
      <c r="D5552" s="26" t="n">
        <f aca="false">IF(A5551&gt;A5552,C5552,0)</f>
        <v>0</v>
      </c>
      <c r="E5552" s="27" t="str">
        <f aca="false">IF(D5552=0,"-",D5552)</f>
        <v>-</v>
      </c>
      <c r="F5552" s="26" t="n">
        <f aca="false">IF(D5552&lt;&gt;D5551,1,F5551+1)</f>
        <v>5546</v>
      </c>
      <c r="G5552" s="28" t="str">
        <f aca="false">IF(D5552=0,"-",F5552)</f>
        <v>-</v>
      </c>
      <c r="H5552" s="22" t="str">
        <f aca="false">IF(J5552+K5552=2,"Primzahl","")</f>
        <v/>
      </c>
      <c r="I5552" s="23" t="str">
        <f aca="false">IF(A5552=1,"fertig","")</f>
        <v>fertig</v>
      </c>
      <c r="J5552" s="24" t="n">
        <f aca="false">IF(C5552&gt;B5552,1,0)</f>
        <v>1</v>
      </c>
      <c r="K5552" s="8" t="n">
        <f aca="false">IF(A5552=$A$2,1,0)</f>
        <v>0</v>
      </c>
    </row>
    <row r="5553" customFormat="false" ht="12.75" hidden="false" customHeight="false" outlineLevel="0" collapsed="false">
      <c r="A5553" s="25" t="n">
        <f aca="false">IF(INT(A5552/C5552)&lt;(A5552/C5552),A5552,A5552/C5552)</f>
        <v>1</v>
      </c>
      <c r="B5553" s="2" t="n">
        <f aca="false">SQRT(A5553)</f>
        <v>1</v>
      </c>
      <c r="C5553" s="2" t="n">
        <f aca="false">IF(INT(A5552/C5552)&lt;(A5552/C5552),C5552+1,C5552)</f>
        <v>5550</v>
      </c>
      <c r="D5553" s="26" t="n">
        <f aca="false">IF(A5552&gt;A5553,C5553,0)</f>
        <v>0</v>
      </c>
      <c r="E5553" s="27" t="str">
        <f aca="false">IF(D5553=0,"-",D5553)</f>
        <v>-</v>
      </c>
      <c r="F5553" s="26" t="n">
        <f aca="false">IF(D5553&lt;&gt;D5552,1,F5552+1)</f>
        <v>5547</v>
      </c>
      <c r="G5553" s="28" t="str">
        <f aca="false">IF(D5553=0,"-",F5553)</f>
        <v>-</v>
      </c>
      <c r="H5553" s="22" t="str">
        <f aca="false">IF(J5553+K5553=2,"Primzahl","")</f>
        <v/>
      </c>
      <c r="I5553" s="23" t="str">
        <f aca="false">IF(A5553=1,"fertig","")</f>
        <v>fertig</v>
      </c>
      <c r="J5553" s="24" t="n">
        <f aca="false">IF(C5553&gt;B5553,1,0)</f>
        <v>1</v>
      </c>
      <c r="K5553" s="8" t="n">
        <f aca="false">IF(A5553=$A$2,1,0)</f>
        <v>0</v>
      </c>
    </row>
    <row r="5554" customFormat="false" ht="12.75" hidden="false" customHeight="false" outlineLevel="0" collapsed="false">
      <c r="A5554" s="25" t="n">
        <f aca="false">IF(INT(A5553/C5553)&lt;(A5553/C5553),A5553,A5553/C5553)</f>
        <v>1</v>
      </c>
      <c r="B5554" s="2" t="n">
        <f aca="false">SQRT(A5554)</f>
        <v>1</v>
      </c>
      <c r="C5554" s="2" t="n">
        <f aca="false">IF(INT(A5553/C5553)&lt;(A5553/C5553),C5553+1,C5553)</f>
        <v>5551</v>
      </c>
      <c r="D5554" s="26" t="n">
        <f aca="false">IF(A5553&gt;A5554,C5554,0)</f>
        <v>0</v>
      </c>
      <c r="E5554" s="27" t="str">
        <f aca="false">IF(D5554=0,"-",D5554)</f>
        <v>-</v>
      </c>
      <c r="F5554" s="26" t="n">
        <f aca="false">IF(D5554&lt;&gt;D5553,1,F5553+1)</f>
        <v>5548</v>
      </c>
      <c r="G5554" s="28" t="str">
        <f aca="false">IF(D5554=0,"-",F5554)</f>
        <v>-</v>
      </c>
      <c r="H5554" s="22" t="str">
        <f aca="false">IF(J5554+K5554=2,"Primzahl","")</f>
        <v/>
      </c>
      <c r="I5554" s="23" t="str">
        <f aca="false">IF(A5554=1,"fertig","")</f>
        <v>fertig</v>
      </c>
      <c r="J5554" s="24" t="n">
        <f aca="false">IF(C5554&gt;B5554,1,0)</f>
        <v>1</v>
      </c>
      <c r="K5554" s="8" t="n">
        <f aca="false">IF(A5554=$A$2,1,0)</f>
        <v>0</v>
      </c>
    </row>
    <row r="5555" customFormat="false" ht="12.75" hidden="false" customHeight="false" outlineLevel="0" collapsed="false">
      <c r="A5555" s="25" t="n">
        <f aca="false">IF(INT(A5554/C5554)&lt;(A5554/C5554),A5554,A5554/C5554)</f>
        <v>1</v>
      </c>
      <c r="B5555" s="2" t="n">
        <f aca="false">SQRT(A5555)</f>
        <v>1</v>
      </c>
      <c r="C5555" s="2" t="n">
        <f aca="false">IF(INT(A5554/C5554)&lt;(A5554/C5554),C5554+1,C5554)</f>
        <v>5552</v>
      </c>
      <c r="D5555" s="26" t="n">
        <f aca="false">IF(A5554&gt;A5555,C5555,0)</f>
        <v>0</v>
      </c>
      <c r="E5555" s="27" t="str">
        <f aca="false">IF(D5555=0,"-",D5555)</f>
        <v>-</v>
      </c>
      <c r="F5555" s="26" t="n">
        <f aca="false">IF(D5555&lt;&gt;D5554,1,F5554+1)</f>
        <v>5549</v>
      </c>
      <c r="G5555" s="28" t="str">
        <f aca="false">IF(D5555=0,"-",F5555)</f>
        <v>-</v>
      </c>
      <c r="H5555" s="22" t="str">
        <f aca="false">IF(J5555+K5555=2,"Primzahl","")</f>
        <v/>
      </c>
      <c r="I5555" s="23" t="str">
        <f aca="false">IF(A5555=1,"fertig","")</f>
        <v>fertig</v>
      </c>
      <c r="J5555" s="24" t="n">
        <f aca="false">IF(C5555&gt;B5555,1,0)</f>
        <v>1</v>
      </c>
      <c r="K5555" s="8" t="n">
        <f aca="false">IF(A5555=$A$2,1,0)</f>
        <v>0</v>
      </c>
    </row>
    <row r="5556" customFormat="false" ht="12.75" hidden="false" customHeight="false" outlineLevel="0" collapsed="false">
      <c r="A5556" s="25" t="n">
        <f aca="false">IF(INT(A5555/C5555)&lt;(A5555/C5555),A5555,A5555/C5555)</f>
        <v>1</v>
      </c>
      <c r="B5556" s="2" t="n">
        <f aca="false">SQRT(A5556)</f>
        <v>1</v>
      </c>
      <c r="C5556" s="2" t="n">
        <f aca="false">IF(INT(A5555/C5555)&lt;(A5555/C5555),C5555+1,C5555)</f>
        <v>5553</v>
      </c>
      <c r="D5556" s="26" t="n">
        <f aca="false">IF(A5555&gt;A5556,C5556,0)</f>
        <v>0</v>
      </c>
      <c r="E5556" s="27" t="str">
        <f aca="false">IF(D5556=0,"-",D5556)</f>
        <v>-</v>
      </c>
      <c r="F5556" s="26" t="n">
        <f aca="false">IF(D5556&lt;&gt;D5555,1,F5555+1)</f>
        <v>5550</v>
      </c>
      <c r="G5556" s="28" t="str">
        <f aca="false">IF(D5556=0,"-",F5556)</f>
        <v>-</v>
      </c>
      <c r="H5556" s="22" t="str">
        <f aca="false">IF(J5556+K5556=2,"Primzahl","")</f>
        <v/>
      </c>
      <c r="I5556" s="23" t="str">
        <f aca="false">IF(A5556=1,"fertig","")</f>
        <v>fertig</v>
      </c>
      <c r="J5556" s="24" t="n">
        <f aca="false">IF(C5556&gt;B5556,1,0)</f>
        <v>1</v>
      </c>
      <c r="K5556" s="8" t="n">
        <f aca="false">IF(A5556=$A$2,1,0)</f>
        <v>0</v>
      </c>
    </row>
    <row r="5557" customFormat="false" ht="12.75" hidden="false" customHeight="false" outlineLevel="0" collapsed="false">
      <c r="A5557" s="25" t="n">
        <f aca="false">IF(INT(A5556/C5556)&lt;(A5556/C5556),A5556,A5556/C5556)</f>
        <v>1</v>
      </c>
      <c r="B5557" s="2" t="n">
        <f aca="false">SQRT(A5557)</f>
        <v>1</v>
      </c>
      <c r="C5557" s="2" t="n">
        <f aca="false">IF(INT(A5556/C5556)&lt;(A5556/C5556),C5556+1,C5556)</f>
        <v>5554</v>
      </c>
      <c r="D5557" s="26" t="n">
        <f aca="false">IF(A5556&gt;A5557,C5557,0)</f>
        <v>0</v>
      </c>
      <c r="E5557" s="27" t="str">
        <f aca="false">IF(D5557=0,"-",D5557)</f>
        <v>-</v>
      </c>
      <c r="F5557" s="26" t="n">
        <f aca="false">IF(D5557&lt;&gt;D5556,1,F5556+1)</f>
        <v>5551</v>
      </c>
      <c r="G5557" s="28" t="str">
        <f aca="false">IF(D5557=0,"-",F5557)</f>
        <v>-</v>
      </c>
      <c r="H5557" s="22" t="str">
        <f aca="false">IF(J5557+K5557=2,"Primzahl","")</f>
        <v/>
      </c>
      <c r="I5557" s="23" t="str">
        <f aca="false">IF(A5557=1,"fertig","")</f>
        <v>fertig</v>
      </c>
      <c r="J5557" s="24" t="n">
        <f aca="false">IF(C5557&gt;B5557,1,0)</f>
        <v>1</v>
      </c>
      <c r="K5557" s="8" t="n">
        <f aca="false">IF(A5557=$A$2,1,0)</f>
        <v>0</v>
      </c>
    </row>
    <row r="5558" customFormat="false" ht="12.75" hidden="false" customHeight="false" outlineLevel="0" collapsed="false">
      <c r="A5558" s="25" t="n">
        <f aca="false">IF(INT(A5557/C5557)&lt;(A5557/C5557),A5557,A5557/C5557)</f>
        <v>1</v>
      </c>
      <c r="B5558" s="2" t="n">
        <f aca="false">SQRT(A5558)</f>
        <v>1</v>
      </c>
      <c r="C5558" s="2" t="n">
        <f aca="false">IF(INT(A5557/C5557)&lt;(A5557/C5557),C5557+1,C5557)</f>
        <v>5555</v>
      </c>
      <c r="D5558" s="26" t="n">
        <f aca="false">IF(A5557&gt;A5558,C5558,0)</f>
        <v>0</v>
      </c>
      <c r="E5558" s="27" t="str">
        <f aca="false">IF(D5558=0,"-",D5558)</f>
        <v>-</v>
      </c>
      <c r="F5558" s="26" t="n">
        <f aca="false">IF(D5558&lt;&gt;D5557,1,F5557+1)</f>
        <v>5552</v>
      </c>
      <c r="G5558" s="28" t="str">
        <f aca="false">IF(D5558=0,"-",F5558)</f>
        <v>-</v>
      </c>
      <c r="H5558" s="22" t="str">
        <f aca="false">IF(J5558+K5558=2,"Primzahl","")</f>
        <v/>
      </c>
      <c r="I5558" s="23" t="str">
        <f aca="false">IF(A5558=1,"fertig","")</f>
        <v>fertig</v>
      </c>
      <c r="J5558" s="24" t="n">
        <f aca="false">IF(C5558&gt;B5558,1,0)</f>
        <v>1</v>
      </c>
      <c r="K5558" s="8" t="n">
        <f aca="false">IF(A5558=$A$2,1,0)</f>
        <v>0</v>
      </c>
    </row>
    <row r="5559" customFormat="false" ht="12.75" hidden="false" customHeight="false" outlineLevel="0" collapsed="false">
      <c r="A5559" s="25" t="n">
        <f aca="false">IF(INT(A5558/C5558)&lt;(A5558/C5558),A5558,A5558/C5558)</f>
        <v>1</v>
      </c>
      <c r="B5559" s="2" t="n">
        <f aca="false">SQRT(A5559)</f>
        <v>1</v>
      </c>
      <c r="C5559" s="2" t="n">
        <f aca="false">IF(INT(A5558/C5558)&lt;(A5558/C5558),C5558+1,C5558)</f>
        <v>5556</v>
      </c>
      <c r="D5559" s="26" t="n">
        <f aca="false">IF(A5558&gt;A5559,C5559,0)</f>
        <v>0</v>
      </c>
      <c r="E5559" s="27" t="str">
        <f aca="false">IF(D5559=0,"-",D5559)</f>
        <v>-</v>
      </c>
      <c r="F5559" s="26" t="n">
        <f aca="false">IF(D5559&lt;&gt;D5558,1,F5558+1)</f>
        <v>5553</v>
      </c>
      <c r="G5559" s="28" t="str">
        <f aca="false">IF(D5559=0,"-",F5559)</f>
        <v>-</v>
      </c>
      <c r="H5559" s="22" t="str">
        <f aca="false">IF(J5559+K5559=2,"Primzahl","")</f>
        <v/>
      </c>
      <c r="I5559" s="23" t="str">
        <f aca="false">IF(A5559=1,"fertig","")</f>
        <v>fertig</v>
      </c>
      <c r="J5559" s="24" t="n">
        <f aca="false">IF(C5559&gt;B5559,1,0)</f>
        <v>1</v>
      </c>
      <c r="K5559" s="8" t="n">
        <f aca="false">IF(A5559=$A$2,1,0)</f>
        <v>0</v>
      </c>
    </row>
    <row r="5560" customFormat="false" ht="12.75" hidden="false" customHeight="false" outlineLevel="0" collapsed="false">
      <c r="A5560" s="25" t="n">
        <f aca="false">IF(INT(A5559/C5559)&lt;(A5559/C5559),A5559,A5559/C5559)</f>
        <v>1</v>
      </c>
      <c r="B5560" s="2" t="n">
        <f aca="false">SQRT(A5560)</f>
        <v>1</v>
      </c>
      <c r="C5560" s="2" t="n">
        <f aca="false">IF(INT(A5559/C5559)&lt;(A5559/C5559),C5559+1,C5559)</f>
        <v>5557</v>
      </c>
      <c r="D5560" s="26" t="n">
        <f aca="false">IF(A5559&gt;A5560,C5560,0)</f>
        <v>0</v>
      </c>
      <c r="E5560" s="27" t="str">
        <f aca="false">IF(D5560=0,"-",D5560)</f>
        <v>-</v>
      </c>
      <c r="F5560" s="26" t="n">
        <f aca="false">IF(D5560&lt;&gt;D5559,1,F5559+1)</f>
        <v>5554</v>
      </c>
      <c r="G5560" s="28" t="str">
        <f aca="false">IF(D5560=0,"-",F5560)</f>
        <v>-</v>
      </c>
      <c r="H5560" s="22" t="str">
        <f aca="false">IF(J5560+K5560=2,"Primzahl","")</f>
        <v/>
      </c>
      <c r="I5560" s="23" t="str">
        <f aca="false">IF(A5560=1,"fertig","")</f>
        <v>fertig</v>
      </c>
      <c r="J5560" s="24" t="n">
        <f aca="false">IF(C5560&gt;B5560,1,0)</f>
        <v>1</v>
      </c>
      <c r="K5560" s="8" t="n">
        <f aca="false">IF(A5560=$A$2,1,0)</f>
        <v>0</v>
      </c>
    </row>
    <row r="5561" customFormat="false" ht="12.75" hidden="false" customHeight="false" outlineLevel="0" collapsed="false">
      <c r="A5561" s="25" t="n">
        <f aca="false">IF(INT(A5560/C5560)&lt;(A5560/C5560),A5560,A5560/C5560)</f>
        <v>1</v>
      </c>
      <c r="B5561" s="2" t="n">
        <f aca="false">SQRT(A5561)</f>
        <v>1</v>
      </c>
      <c r="C5561" s="2" t="n">
        <f aca="false">IF(INT(A5560/C5560)&lt;(A5560/C5560),C5560+1,C5560)</f>
        <v>5558</v>
      </c>
      <c r="D5561" s="26" t="n">
        <f aca="false">IF(A5560&gt;A5561,C5561,0)</f>
        <v>0</v>
      </c>
      <c r="E5561" s="27" t="str">
        <f aca="false">IF(D5561=0,"-",D5561)</f>
        <v>-</v>
      </c>
      <c r="F5561" s="26" t="n">
        <f aca="false">IF(D5561&lt;&gt;D5560,1,F5560+1)</f>
        <v>5555</v>
      </c>
      <c r="G5561" s="28" t="str">
        <f aca="false">IF(D5561=0,"-",F5561)</f>
        <v>-</v>
      </c>
      <c r="H5561" s="22" t="str">
        <f aca="false">IF(J5561+K5561=2,"Primzahl","")</f>
        <v/>
      </c>
      <c r="I5561" s="23" t="str">
        <f aca="false">IF(A5561=1,"fertig","")</f>
        <v>fertig</v>
      </c>
      <c r="J5561" s="24" t="n">
        <f aca="false">IF(C5561&gt;B5561,1,0)</f>
        <v>1</v>
      </c>
      <c r="K5561" s="8" t="n">
        <f aca="false">IF(A5561=$A$2,1,0)</f>
        <v>0</v>
      </c>
    </row>
    <row r="5562" customFormat="false" ht="12.75" hidden="false" customHeight="false" outlineLevel="0" collapsed="false">
      <c r="A5562" s="25" t="n">
        <f aca="false">IF(INT(A5561/C5561)&lt;(A5561/C5561),A5561,A5561/C5561)</f>
        <v>1</v>
      </c>
      <c r="B5562" s="2" t="n">
        <f aca="false">SQRT(A5562)</f>
        <v>1</v>
      </c>
      <c r="C5562" s="2" t="n">
        <f aca="false">IF(INT(A5561/C5561)&lt;(A5561/C5561),C5561+1,C5561)</f>
        <v>5559</v>
      </c>
      <c r="D5562" s="26" t="n">
        <f aca="false">IF(A5561&gt;A5562,C5562,0)</f>
        <v>0</v>
      </c>
      <c r="E5562" s="27" t="str">
        <f aca="false">IF(D5562=0,"-",D5562)</f>
        <v>-</v>
      </c>
      <c r="F5562" s="26" t="n">
        <f aca="false">IF(D5562&lt;&gt;D5561,1,F5561+1)</f>
        <v>5556</v>
      </c>
      <c r="G5562" s="28" t="str">
        <f aca="false">IF(D5562=0,"-",F5562)</f>
        <v>-</v>
      </c>
      <c r="H5562" s="22" t="str">
        <f aca="false">IF(J5562+K5562=2,"Primzahl","")</f>
        <v/>
      </c>
      <c r="I5562" s="23" t="str">
        <f aca="false">IF(A5562=1,"fertig","")</f>
        <v>fertig</v>
      </c>
      <c r="J5562" s="24" t="n">
        <f aca="false">IF(C5562&gt;B5562,1,0)</f>
        <v>1</v>
      </c>
      <c r="K5562" s="8" t="n">
        <f aca="false">IF(A5562=$A$2,1,0)</f>
        <v>0</v>
      </c>
    </row>
    <row r="5563" customFormat="false" ht="12.75" hidden="false" customHeight="false" outlineLevel="0" collapsed="false">
      <c r="A5563" s="25" t="n">
        <f aca="false">IF(INT(A5562/C5562)&lt;(A5562/C5562),A5562,A5562/C5562)</f>
        <v>1</v>
      </c>
      <c r="B5563" s="2" t="n">
        <f aca="false">SQRT(A5563)</f>
        <v>1</v>
      </c>
      <c r="C5563" s="2" t="n">
        <f aca="false">IF(INT(A5562/C5562)&lt;(A5562/C5562),C5562+1,C5562)</f>
        <v>5560</v>
      </c>
      <c r="D5563" s="26" t="n">
        <f aca="false">IF(A5562&gt;A5563,C5563,0)</f>
        <v>0</v>
      </c>
      <c r="E5563" s="27" t="str">
        <f aca="false">IF(D5563=0,"-",D5563)</f>
        <v>-</v>
      </c>
      <c r="F5563" s="26" t="n">
        <f aca="false">IF(D5563&lt;&gt;D5562,1,F5562+1)</f>
        <v>5557</v>
      </c>
      <c r="G5563" s="28" t="str">
        <f aca="false">IF(D5563=0,"-",F5563)</f>
        <v>-</v>
      </c>
      <c r="H5563" s="22" t="str">
        <f aca="false">IF(J5563+K5563=2,"Primzahl","")</f>
        <v/>
      </c>
      <c r="I5563" s="23" t="str">
        <f aca="false">IF(A5563=1,"fertig","")</f>
        <v>fertig</v>
      </c>
      <c r="J5563" s="24" t="n">
        <f aca="false">IF(C5563&gt;B5563,1,0)</f>
        <v>1</v>
      </c>
      <c r="K5563" s="8" t="n">
        <f aca="false">IF(A5563=$A$2,1,0)</f>
        <v>0</v>
      </c>
    </row>
    <row r="5564" customFormat="false" ht="12.75" hidden="false" customHeight="false" outlineLevel="0" collapsed="false">
      <c r="A5564" s="25" t="n">
        <f aca="false">IF(INT(A5563/C5563)&lt;(A5563/C5563),A5563,A5563/C5563)</f>
        <v>1</v>
      </c>
      <c r="B5564" s="2" t="n">
        <f aca="false">SQRT(A5564)</f>
        <v>1</v>
      </c>
      <c r="C5564" s="2" t="n">
        <f aca="false">IF(INT(A5563/C5563)&lt;(A5563/C5563),C5563+1,C5563)</f>
        <v>5561</v>
      </c>
      <c r="D5564" s="26" t="n">
        <f aca="false">IF(A5563&gt;A5564,C5564,0)</f>
        <v>0</v>
      </c>
      <c r="E5564" s="27" t="str">
        <f aca="false">IF(D5564=0,"-",D5564)</f>
        <v>-</v>
      </c>
      <c r="F5564" s="26" t="n">
        <f aca="false">IF(D5564&lt;&gt;D5563,1,F5563+1)</f>
        <v>5558</v>
      </c>
      <c r="G5564" s="28" t="str">
        <f aca="false">IF(D5564=0,"-",F5564)</f>
        <v>-</v>
      </c>
      <c r="H5564" s="22" t="str">
        <f aca="false">IF(J5564+K5564=2,"Primzahl","")</f>
        <v/>
      </c>
      <c r="I5564" s="23" t="str">
        <f aca="false">IF(A5564=1,"fertig","")</f>
        <v>fertig</v>
      </c>
      <c r="J5564" s="24" t="n">
        <f aca="false">IF(C5564&gt;B5564,1,0)</f>
        <v>1</v>
      </c>
      <c r="K5564" s="8" t="n">
        <f aca="false">IF(A5564=$A$2,1,0)</f>
        <v>0</v>
      </c>
    </row>
    <row r="5565" customFormat="false" ht="12.75" hidden="false" customHeight="false" outlineLevel="0" collapsed="false">
      <c r="A5565" s="25" t="n">
        <f aca="false">IF(INT(A5564/C5564)&lt;(A5564/C5564),A5564,A5564/C5564)</f>
        <v>1</v>
      </c>
      <c r="B5565" s="2" t="n">
        <f aca="false">SQRT(A5565)</f>
        <v>1</v>
      </c>
      <c r="C5565" s="2" t="n">
        <f aca="false">IF(INT(A5564/C5564)&lt;(A5564/C5564),C5564+1,C5564)</f>
        <v>5562</v>
      </c>
      <c r="D5565" s="26" t="n">
        <f aca="false">IF(A5564&gt;A5565,C5565,0)</f>
        <v>0</v>
      </c>
      <c r="E5565" s="27" t="str">
        <f aca="false">IF(D5565=0,"-",D5565)</f>
        <v>-</v>
      </c>
      <c r="F5565" s="26" t="n">
        <f aca="false">IF(D5565&lt;&gt;D5564,1,F5564+1)</f>
        <v>5559</v>
      </c>
      <c r="G5565" s="28" t="str">
        <f aca="false">IF(D5565=0,"-",F5565)</f>
        <v>-</v>
      </c>
      <c r="H5565" s="22" t="str">
        <f aca="false">IF(J5565+K5565=2,"Primzahl","")</f>
        <v/>
      </c>
      <c r="I5565" s="23" t="str">
        <f aca="false">IF(A5565=1,"fertig","")</f>
        <v>fertig</v>
      </c>
      <c r="J5565" s="24" t="n">
        <f aca="false">IF(C5565&gt;B5565,1,0)</f>
        <v>1</v>
      </c>
      <c r="K5565" s="8" t="n">
        <f aca="false">IF(A5565=$A$2,1,0)</f>
        <v>0</v>
      </c>
    </row>
    <row r="5566" customFormat="false" ht="12.75" hidden="false" customHeight="false" outlineLevel="0" collapsed="false">
      <c r="A5566" s="25" t="n">
        <f aca="false">IF(INT(A5565/C5565)&lt;(A5565/C5565),A5565,A5565/C5565)</f>
        <v>1</v>
      </c>
      <c r="B5566" s="2" t="n">
        <f aca="false">SQRT(A5566)</f>
        <v>1</v>
      </c>
      <c r="C5566" s="2" t="n">
        <f aca="false">IF(INT(A5565/C5565)&lt;(A5565/C5565),C5565+1,C5565)</f>
        <v>5563</v>
      </c>
      <c r="D5566" s="26" t="n">
        <f aca="false">IF(A5565&gt;A5566,C5566,0)</f>
        <v>0</v>
      </c>
      <c r="E5566" s="27" t="str">
        <f aca="false">IF(D5566=0,"-",D5566)</f>
        <v>-</v>
      </c>
      <c r="F5566" s="26" t="n">
        <f aca="false">IF(D5566&lt;&gt;D5565,1,F5565+1)</f>
        <v>5560</v>
      </c>
      <c r="G5566" s="28" t="str">
        <f aca="false">IF(D5566=0,"-",F5566)</f>
        <v>-</v>
      </c>
      <c r="H5566" s="22" t="str">
        <f aca="false">IF(J5566+K5566=2,"Primzahl","")</f>
        <v/>
      </c>
      <c r="I5566" s="23" t="str">
        <f aca="false">IF(A5566=1,"fertig","")</f>
        <v>fertig</v>
      </c>
      <c r="J5566" s="24" t="n">
        <f aca="false">IF(C5566&gt;B5566,1,0)</f>
        <v>1</v>
      </c>
      <c r="K5566" s="8" t="n">
        <f aca="false">IF(A5566=$A$2,1,0)</f>
        <v>0</v>
      </c>
    </row>
    <row r="5567" customFormat="false" ht="12.75" hidden="false" customHeight="false" outlineLevel="0" collapsed="false">
      <c r="A5567" s="25" t="n">
        <f aca="false">IF(INT(A5566/C5566)&lt;(A5566/C5566),A5566,A5566/C5566)</f>
        <v>1</v>
      </c>
      <c r="B5567" s="2" t="n">
        <f aca="false">SQRT(A5567)</f>
        <v>1</v>
      </c>
      <c r="C5567" s="2" t="n">
        <f aca="false">IF(INT(A5566/C5566)&lt;(A5566/C5566),C5566+1,C5566)</f>
        <v>5564</v>
      </c>
      <c r="D5567" s="26" t="n">
        <f aca="false">IF(A5566&gt;A5567,C5567,0)</f>
        <v>0</v>
      </c>
      <c r="E5567" s="27" t="str">
        <f aca="false">IF(D5567=0,"-",D5567)</f>
        <v>-</v>
      </c>
      <c r="F5567" s="26" t="n">
        <f aca="false">IF(D5567&lt;&gt;D5566,1,F5566+1)</f>
        <v>5561</v>
      </c>
      <c r="G5567" s="28" t="str">
        <f aca="false">IF(D5567=0,"-",F5567)</f>
        <v>-</v>
      </c>
      <c r="H5567" s="22" t="str">
        <f aca="false">IF(J5567+K5567=2,"Primzahl","")</f>
        <v/>
      </c>
      <c r="I5567" s="23" t="str">
        <f aca="false">IF(A5567=1,"fertig","")</f>
        <v>fertig</v>
      </c>
      <c r="J5567" s="24" t="n">
        <f aca="false">IF(C5567&gt;B5567,1,0)</f>
        <v>1</v>
      </c>
      <c r="K5567" s="8" t="n">
        <f aca="false">IF(A5567=$A$2,1,0)</f>
        <v>0</v>
      </c>
    </row>
    <row r="5568" customFormat="false" ht="12.75" hidden="false" customHeight="false" outlineLevel="0" collapsed="false">
      <c r="A5568" s="25" t="n">
        <f aca="false">IF(INT(A5567/C5567)&lt;(A5567/C5567),A5567,A5567/C5567)</f>
        <v>1</v>
      </c>
      <c r="B5568" s="2" t="n">
        <f aca="false">SQRT(A5568)</f>
        <v>1</v>
      </c>
      <c r="C5568" s="2" t="n">
        <f aca="false">IF(INT(A5567/C5567)&lt;(A5567/C5567),C5567+1,C5567)</f>
        <v>5565</v>
      </c>
      <c r="D5568" s="26" t="n">
        <f aca="false">IF(A5567&gt;A5568,C5568,0)</f>
        <v>0</v>
      </c>
      <c r="E5568" s="27" t="str">
        <f aca="false">IF(D5568=0,"-",D5568)</f>
        <v>-</v>
      </c>
      <c r="F5568" s="26" t="n">
        <f aca="false">IF(D5568&lt;&gt;D5567,1,F5567+1)</f>
        <v>5562</v>
      </c>
      <c r="G5568" s="28" t="str">
        <f aca="false">IF(D5568=0,"-",F5568)</f>
        <v>-</v>
      </c>
      <c r="H5568" s="22" t="str">
        <f aca="false">IF(J5568+K5568=2,"Primzahl","")</f>
        <v/>
      </c>
      <c r="I5568" s="23" t="str">
        <f aca="false">IF(A5568=1,"fertig","")</f>
        <v>fertig</v>
      </c>
      <c r="J5568" s="24" t="n">
        <f aca="false">IF(C5568&gt;B5568,1,0)</f>
        <v>1</v>
      </c>
      <c r="K5568" s="8" t="n">
        <f aca="false">IF(A5568=$A$2,1,0)</f>
        <v>0</v>
      </c>
    </row>
    <row r="5569" customFormat="false" ht="12.75" hidden="false" customHeight="false" outlineLevel="0" collapsed="false">
      <c r="A5569" s="25" t="n">
        <f aca="false">IF(INT(A5568/C5568)&lt;(A5568/C5568),A5568,A5568/C5568)</f>
        <v>1</v>
      </c>
      <c r="B5569" s="2" t="n">
        <f aca="false">SQRT(A5569)</f>
        <v>1</v>
      </c>
      <c r="C5569" s="2" t="n">
        <f aca="false">IF(INT(A5568/C5568)&lt;(A5568/C5568),C5568+1,C5568)</f>
        <v>5566</v>
      </c>
      <c r="D5569" s="26" t="n">
        <f aca="false">IF(A5568&gt;A5569,C5569,0)</f>
        <v>0</v>
      </c>
      <c r="E5569" s="27" t="str">
        <f aca="false">IF(D5569=0,"-",D5569)</f>
        <v>-</v>
      </c>
      <c r="F5569" s="26" t="n">
        <f aca="false">IF(D5569&lt;&gt;D5568,1,F5568+1)</f>
        <v>5563</v>
      </c>
      <c r="G5569" s="28" t="str">
        <f aca="false">IF(D5569=0,"-",F5569)</f>
        <v>-</v>
      </c>
      <c r="H5569" s="22" t="str">
        <f aca="false">IF(J5569+K5569=2,"Primzahl","")</f>
        <v/>
      </c>
      <c r="I5569" s="23" t="str">
        <f aca="false">IF(A5569=1,"fertig","")</f>
        <v>fertig</v>
      </c>
      <c r="J5569" s="24" t="n">
        <f aca="false">IF(C5569&gt;B5569,1,0)</f>
        <v>1</v>
      </c>
      <c r="K5569" s="8" t="n">
        <f aca="false">IF(A5569=$A$2,1,0)</f>
        <v>0</v>
      </c>
    </row>
    <row r="5570" customFormat="false" ht="12.75" hidden="false" customHeight="false" outlineLevel="0" collapsed="false">
      <c r="A5570" s="25" t="n">
        <f aca="false">IF(INT(A5569/C5569)&lt;(A5569/C5569),A5569,A5569/C5569)</f>
        <v>1</v>
      </c>
      <c r="B5570" s="2" t="n">
        <f aca="false">SQRT(A5570)</f>
        <v>1</v>
      </c>
      <c r="C5570" s="2" t="n">
        <f aca="false">IF(INT(A5569/C5569)&lt;(A5569/C5569),C5569+1,C5569)</f>
        <v>5567</v>
      </c>
      <c r="D5570" s="26" t="n">
        <f aca="false">IF(A5569&gt;A5570,C5570,0)</f>
        <v>0</v>
      </c>
      <c r="E5570" s="27" t="str">
        <f aca="false">IF(D5570=0,"-",D5570)</f>
        <v>-</v>
      </c>
      <c r="F5570" s="26" t="n">
        <f aca="false">IF(D5570&lt;&gt;D5569,1,F5569+1)</f>
        <v>5564</v>
      </c>
      <c r="G5570" s="28" t="str">
        <f aca="false">IF(D5570=0,"-",F5570)</f>
        <v>-</v>
      </c>
      <c r="H5570" s="22" t="str">
        <f aca="false">IF(J5570+K5570=2,"Primzahl","")</f>
        <v/>
      </c>
      <c r="I5570" s="23" t="str">
        <f aca="false">IF(A5570=1,"fertig","")</f>
        <v>fertig</v>
      </c>
      <c r="J5570" s="24" t="n">
        <f aca="false">IF(C5570&gt;B5570,1,0)</f>
        <v>1</v>
      </c>
      <c r="K5570" s="8" t="n">
        <f aca="false">IF(A5570=$A$2,1,0)</f>
        <v>0</v>
      </c>
    </row>
    <row r="5571" customFormat="false" ht="12.75" hidden="false" customHeight="false" outlineLevel="0" collapsed="false">
      <c r="A5571" s="25" t="n">
        <f aca="false">IF(INT(A5570/C5570)&lt;(A5570/C5570),A5570,A5570/C5570)</f>
        <v>1</v>
      </c>
      <c r="B5571" s="2" t="n">
        <f aca="false">SQRT(A5571)</f>
        <v>1</v>
      </c>
      <c r="C5571" s="2" t="n">
        <f aca="false">IF(INT(A5570/C5570)&lt;(A5570/C5570),C5570+1,C5570)</f>
        <v>5568</v>
      </c>
      <c r="D5571" s="26" t="n">
        <f aca="false">IF(A5570&gt;A5571,C5571,0)</f>
        <v>0</v>
      </c>
      <c r="E5571" s="27" t="str">
        <f aca="false">IF(D5571=0,"-",D5571)</f>
        <v>-</v>
      </c>
      <c r="F5571" s="26" t="n">
        <f aca="false">IF(D5571&lt;&gt;D5570,1,F5570+1)</f>
        <v>5565</v>
      </c>
      <c r="G5571" s="28" t="str">
        <f aca="false">IF(D5571=0,"-",F5571)</f>
        <v>-</v>
      </c>
      <c r="H5571" s="22" t="str">
        <f aca="false">IF(J5571+K5571=2,"Primzahl","")</f>
        <v/>
      </c>
      <c r="I5571" s="23" t="str">
        <f aca="false">IF(A5571=1,"fertig","")</f>
        <v>fertig</v>
      </c>
      <c r="J5571" s="24" t="n">
        <f aca="false">IF(C5571&gt;B5571,1,0)</f>
        <v>1</v>
      </c>
      <c r="K5571" s="8" t="n">
        <f aca="false">IF(A5571=$A$2,1,0)</f>
        <v>0</v>
      </c>
    </row>
    <row r="5572" customFormat="false" ht="12.75" hidden="false" customHeight="false" outlineLevel="0" collapsed="false">
      <c r="A5572" s="25" t="n">
        <f aca="false">IF(INT(A5571/C5571)&lt;(A5571/C5571),A5571,A5571/C5571)</f>
        <v>1</v>
      </c>
      <c r="B5572" s="2" t="n">
        <f aca="false">SQRT(A5572)</f>
        <v>1</v>
      </c>
      <c r="C5572" s="2" t="n">
        <f aca="false">IF(INT(A5571/C5571)&lt;(A5571/C5571),C5571+1,C5571)</f>
        <v>5569</v>
      </c>
      <c r="D5572" s="26" t="n">
        <f aca="false">IF(A5571&gt;A5572,C5572,0)</f>
        <v>0</v>
      </c>
      <c r="E5572" s="27" t="str">
        <f aca="false">IF(D5572=0,"-",D5572)</f>
        <v>-</v>
      </c>
      <c r="F5572" s="26" t="n">
        <f aca="false">IF(D5572&lt;&gt;D5571,1,F5571+1)</f>
        <v>5566</v>
      </c>
      <c r="G5572" s="28" t="str">
        <f aca="false">IF(D5572=0,"-",F5572)</f>
        <v>-</v>
      </c>
      <c r="H5572" s="22" t="str">
        <f aca="false">IF(J5572+K5572=2,"Primzahl","")</f>
        <v/>
      </c>
      <c r="I5572" s="23" t="str">
        <f aca="false">IF(A5572=1,"fertig","")</f>
        <v>fertig</v>
      </c>
      <c r="J5572" s="24" t="n">
        <f aca="false">IF(C5572&gt;B5572,1,0)</f>
        <v>1</v>
      </c>
      <c r="K5572" s="8" t="n">
        <f aca="false">IF(A5572=$A$2,1,0)</f>
        <v>0</v>
      </c>
    </row>
    <row r="5573" customFormat="false" ht="12.75" hidden="false" customHeight="false" outlineLevel="0" collapsed="false">
      <c r="A5573" s="25" t="n">
        <f aca="false">IF(INT(A5572/C5572)&lt;(A5572/C5572),A5572,A5572/C5572)</f>
        <v>1</v>
      </c>
      <c r="B5573" s="2" t="n">
        <f aca="false">SQRT(A5573)</f>
        <v>1</v>
      </c>
      <c r="C5573" s="2" t="n">
        <f aca="false">IF(INT(A5572/C5572)&lt;(A5572/C5572),C5572+1,C5572)</f>
        <v>5570</v>
      </c>
      <c r="D5573" s="26" t="n">
        <f aca="false">IF(A5572&gt;A5573,C5573,0)</f>
        <v>0</v>
      </c>
      <c r="E5573" s="27" t="str">
        <f aca="false">IF(D5573=0,"-",D5573)</f>
        <v>-</v>
      </c>
      <c r="F5573" s="26" t="n">
        <f aca="false">IF(D5573&lt;&gt;D5572,1,F5572+1)</f>
        <v>5567</v>
      </c>
      <c r="G5573" s="28" t="str">
        <f aca="false">IF(D5573=0,"-",F5573)</f>
        <v>-</v>
      </c>
      <c r="H5573" s="22" t="str">
        <f aca="false">IF(J5573+K5573=2,"Primzahl","")</f>
        <v/>
      </c>
      <c r="I5573" s="23" t="str">
        <f aca="false">IF(A5573=1,"fertig","")</f>
        <v>fertig</v>
      </c>
      <c r="J5573" s="24" t="n">
        <f aca="false">IF(C5573&gt;B5573,1,0)</f>
        <v>1</v>
      </c>
      <c r="K5573" s="8" t="n">
        <f aca="false">IF(A5573=$A$2,1,0)</f>
        <v>0</v>
      </c>
    </row>
    <row r="5574" customFormat="false" ht="12.75" hidden="false" customHeight="false" outlineLevel="0" collapsed="false">
      <c r="A5574" s="25" t="n">
        <f aca="false">IF(INT(A5573/C5573)&lt;(A5573/C5573),A5573,A5573/C5573)</f>
        <v>1</v>
      </c>
      <c r="B5574" s="2" t="n">
        <f aca="false">SQRT(A5574)</f>
        <v>1</v>
      </c>
      <c r="C5574" s="2" t="n">
        <f aca="false">IF(INT(A5573/C5573)&lt;(A5573/C5573),C5573+1,C5573)</f>
        <v>5571</v>
      </c>
      <c r="D5574" s="26" t="n">
        <f aca="false">IF(A5573&gt;A5574,C5574,0)</f>
        <v>0</v>
      </c>
      <c r="E5574" s="27" t="str">
        <f aca="false">IF(D5574=0,"-",D5574)</f>
        <v>-</v>
      </c>
      <c r="F5574" s="26" t="n">
        <f aca="false">IF(D5574&lt;&gt;D5573,1,F5573+1)</f>
        <v>5568</v>
      </c>
      <c r="G5574" s="28" t="str">
        <f aca="false">IF(D5574=0,"-",F5574)</f>
        <v>-</v>
      </c>
      <c r="H5574" s="22" t="str">
        <f aca="false">IF(J5574+K5574=2,"Primzahl","")</f>
        <v/>
      </c>
      <c r="I5574" s="23" t="str">
        <f aca="false">IF(A5574=1,"fertig","")</f>
        <v>fertig</v>
      </c>
      <c r="J5574" s="24" t="n">
        <f aca="false">IF(C5574&gt;B5574,1,0)</f>
        <v>1</v>
      </c>
      <c r="K5574" s="8" t="n">
        <f aca="false">IF(A5574=$A$2,1,0)</f>
        <v>0</v>
      </c>
    </row>
    <row r="5575" customFormat="false" ht="12.75" hidden="false" customHeight="false" outlineLevel="0" collapsed="false">
      <c r="A5575" s="25" t="n">
        <f aca="false">IF(INT(A5574/C5574)&lt;(A5574/C5574),A5574,A5574/C5574)</f>
        <v>1</v>
      </c>
      <c r="B5575" s="2" t="n">
        <f aca="false">SQRT(A5575)</f>
        <v>1</v>
      </c>
      <c r="C5575" s="2" t="n">
        <f aca="false">IF(INT(A5574/C5574)&lt;(A5574/C5574),C5574+1,C5574)</f>
        <v>5572</v>
      </c>
      <c r="D5575" s="26" t="n">
        <f aca="false">IF(A5574&gt;A5575,C5575,0)</f>
        <v>0</v>
      </c>
      <c r="E5575" s="27" t="str">
        <f aca="false">IF(D5575=0,"-",D5575)</f>
        <v>-</v>
      </c>
      <c r="F5575" s="26" t="n">
        <f aca="false">IF(D5575&lt;&gt;D5574,1,F5574+1)</f>
        <v>5569</v>
      </c>
      <c r="G5575" s="28" t="str">
        <f aca="false">IF(D5575=0,"-",F5575)</f>
        <v>-</v>
      </c>
      <c r="H5575" s="22" t="str">
        <f aca="false">IF(J5575+K5575=2,"Primzahl","")</f>
        <v/>
      </c>
      <c r="I5575" s="23" t="str">
        <f aca="false">IF(A5575=1,"fertig","")</f>
        <v>fertig</v>
      </c>
      <c r="J5575" s="24" t="n">
        <f aca="false">IF(C5575&gt;B5575,1,0)</f>
        <v>1</v>
      </c>
      <c r="K5575" s="8" t="n">
        <f aca="false">IF(A5575=$A$2,1,0)</f>
        <v>0</v>
      </c>
    </row>
    <row r="5576" customFormat="false" ht="12.75" hidden="false" customHeight="false" outlineLevel="0" collapsed="false">
      <c r="A5576" s="25" t="n">
        <f aca="false">IF(INT(A5575/C5575)&lt;(A5575/C5575),A5575,A5575/C5575)</f>
        <v>1</v>
      </c>
      <c r="B5576" s="2" t="n">
        <f aca="false">SQRT(A5576)</f>
        <v>1</v>
      </c>
      <c r="C5576" s="2" t="n">
        <f aca="false">IF(INT(A5575/C5575)&lt;(A5575/C5575),C5575+1,C5575)</f>
        <v>5573</v>
      </c>
      <c r="D5576" s="26" t="n">
        <f aca="false">IF(A5575&gt;A5576,C5576,0)</f>
        <v>0</v>
      </c>
      <c r="E5576" s="27" t="str">
        <f aca="false">IF(D5576=0,"-",D5576)</f>
        <v>-</v>
      </c>
      <c r="F5576" s="26" t="n">
        <f aca="false">IF(D5576&lt;&gt;D5575,1,F5575+1)</f>
        <v>5570</v>
      </c>
      <c r="G5576" s="28" t="str">
        <f aca="false">IF(D5576=0,"-",F5576)</f>
        <v>-</v>
      </c>
      <c r="H5576" s="22" t="str">
        <f aca="false">IF(J5576+K5576=2,"Primzahl","")</f>
        <v/>
      </c>
      <c r="I5576" s="23" t="str">
        <f aca="false">IF(A5576=1,"fertig","")</f>
        <v>fertig</v>
      </c>
      <c r="J5576" s="24" t="n">
        <f aca="false">IF(C5576&gt;B5576,1,0)</f>
        <v>1</v>
      </c>
      <c r="K5576" s="8" t="n">
        <f aca="false">IF(A5576=$A$2,1,0)</f>
        <v>0</v>
      </c>
    </row>
    <row r="5577" customFormat="false" ht="12.75" hidden="false" customHeight="false" outlineLevel="0" collapsed="false">
      <c r="A5577" s="25" t="n">
        <f aca="false">IF(INT(A5576/C5576)&lt;(A5576/C5576),A5576,A5576/C5576)</f>
        <v>1</v>
      </c>
      <c r="B5577" s="2" t="n">
        <f aca="false">SQRT(A5577)</f>
        <v>1</v>
      </c>
      <c r="C5577" s="2" t="n">
        <f aca="false">IF(INT(A5576/C5576)&lt;(A5576/C5576),C5576+1,C5576)</f>
        <v>5574</v>
      </c>
      <c r="D5577" s="26" t="n">
        <f aca="false">IF(A5576&gt;A5577,C5577,0)</f>
        <v>0</v>
      </c>
      <c r="E5577" s="27" t="str">
        <f aca="false">IF(D5577=0,"-",D5577)</f>
        <v>-</v>
      </c>
      <c r="F5577" s="26" t="n">
        <f aca="false">IF(D5577&lt;&gt;D5576,1,F5576+1)</f>
        <v>5571</v>
      </c>
      <c r="G5577" s="28" t="str">
        <f aca="false">IF(D5577=0,"-",F5577)</f>
        <v>-</v>
      </c>
      <c r="H5577" s="22" t="str">
        <f aca="false">IF(J5577+K5577=2,"Primzahl","")</f>
        <v/>
      </c>
      <c r="I5577" s="23" t="str">
        <f aca="false">IF(A5577=1,"fertig","")</f>
        <v>fertig</v>
      </c>
      <c r="J5577" s="24" t="n">
        <f aca="false">IF(C5577&gt;B5577,1,0)</f>
        <v>1</v>
      </c>
      <c r="K5577" s="8" t="n">
        <f aca="false">IF(A5577=$A$2,1,0)</f>
        <v>0</v>
      </c>
    </row>
    <row r="5578" customFormat="false" ht="12.75" hidden="false" customHeight="false" outlineLevel="0" collapsed="false">
      <c r="A5578" s="25" t="n">
        <f aca="false">IF(INT(A5577/C5577)&lt;(A5577/C5577),A5577,A5577/C5577)</f>
        <v>1</v>
      </c>
      <c r="B5578" s="2" t="n">
        <f aca="false">SQRT(A5578)</f>
        <v>1</v>
      </c>
      <c r="C5578" s="2" t="n">
        <f aca="false">IF(INT(A5577/C5577)&lt;(A5577/C5577),C5577+1,C5577)</f>
        <v>5575</v>
      </c>
      <c r="D5578" s="26" t="n">
        <f aca="false">IF(A5577&gt;A5578,C5578,0)</f>
        <v>0</v>
      </c>
      <c r="E5578" s="27" t="str">
        <f aca="false">IF(D5578=0,"-",D5578)</f>
        <v>-</v>
      </c>
      <c r="F5578" s="26" t="n">
        <f aca="false">IF(D5578&lt;&gt;D5577,1,F5577+1)</f>
        <v>5572</v>
      </c>
      <c r="G5578" s="28" t="str">
        <f aca="false">IF(D5578=0,"-",F5578)</f>
        <v>-</v>
      </c>
      <c r="H5578" s="22" t="str">
        <f aca="false">IF(J5578+K5578=2,"Primzahl","")</f>
        <v/>
      </c>
      <c r="I5578" s="23" t="str">
        <f aca="false">IF(A5578=1,"fertig","")</f>
        <v>fertig</v>
      </c>
      <c r="J5578" s="24" t="n">
        <f aca="false">IF(C5578&gt;B5578,1,0)</f>
        <v>1</v>
      </c>
      <c r="K5578" s="8" t="n">
        <f aca="false">IF(A5578=$A$2,1,0)</f>
        <v>0</v>
      </c>
    </row>
    <row r="5579" customFormat="false" ht="12.75" hidden="false" customHeight="false" outlineLevel="0" collapsed="false">
      <c r="A5579" s="25" t="n">
        <f aca="false">IF(INT(A5578/C5578)&lt;(A5578/C5578),A5578,A5578/C5578)</f>
        <v>1</v>
      </c>
      <c r="B5579" s="2" t="n">
        <f aca="false">SQRT(A5579)</f>
        <v>1</v>
      </c>
      <c r="C5579" s="2" t="n">
        <f aca="false">IF(INT(A5578/C5578)&lt;(A5578/C5578),C5578+1,C5578)</f>
        <v>5576</v>
      </c>
      <c r="D5579" s="26" t="n">
        <f aca="false">IF(A5578&gt;A5579,C5579,0)</f>
        <v>0</v>
      </c>
      <c r="E5579" s="27" t="str">
        <f aca="false">IF(D5579=0,"-",D5579)</f>
        <v>-</v>
      </c>
      <c r="F5579" s="26" t="n">
        <f aca="false">IF(D5579&lt;&gt;D5578,1,F5578+1)</f>
        <v>5573</v>
      </c>
      <c r="G5579" s="28" t="str">
        <f aca="false">IF(D5579=0,"-",F5579)</f>
        <v>-</v>
      </c>
      <c r="H5579" s="22" t="str">
        <f aca="false">IF(J5579+K5579=2,"Primzahl","")</f>
        <v/>
      </c>
      <c r="I5579" s="23" t="str">
        <f aca="false">IF(A5579=1,"fertig","")</f>
        <v>fertig</v>
      </c>
      <c r="J5579" s="24" t="n">
        <f aca="false">IF(C5579&gt;B5579,1,0)</f>
        <v>1</v>
      </c>
      <c r="K5579" s="8" t="n">
        <f aca="false">IF(A5579=$A$2,1,0)</f>
        <v>0</v>
      </c>
    </row>
    <row r="5580" customFormat="false" ht="12.75" hidden="false" customHeight="false" outlineLevel="0" collapsed="false">
      <c r="A5580" s="25" t="n">
        <f aca="false">IF(INT(A5579/C5579)&lt;(A5579/C5579),A5579,A5579/C5579)</f>
        <v>1</v>
      </c>
      <c r="B5580" s="2" t="n">
        <f aca="false">SQRT(A5580)</f>
        <v>1</v>
      </c>
      <c r="C5580" s="2" t="n">
        <f aca="false">IF(INT(A5579/C5579)&lt;(A5579/C5579),C5579+1,C5579)</f>
        <v>5577</v>
      </c>
      <c r="D5580" s="26" t="n">
        <f aca="false">IF(A5579&gt;A5580,C5580,0)</f>
        <v>0</v>
      </c>
      <c r="E5580" s="27" t="str">
        <f aca="false">IF(D5580=0,"-",D5580)</f>
        <v>-</v>
      </c>
      <c r="F5580" s="26" t="n">
        <f aca="false">IF(D5580&lt;&gt;D5579,1,F5579+1)</f>
        <v>5574</v>
      </c>
      <c r="G5580" s="28" t="str">
        <f aca="false">IF(D5580=0,"-",F5580)</f>
        <v>-</v>
      </c>
      <c r="H5580" s="22" t="str">
        <f aca="false">IF(J5580+K5580=2,"Primzahl","")</f>
        <v/>
      </c>
      <c r="I5580" s="23" t="str">
        <f aca="false">IF(A5580=1,"fertig","")</f>
        <v>fertig</v>
      </c>
      <c r="J5580" s="24" t="n">
        <f aca="false">IF(C5580&gt;B5580,1,0)</f>
        <v>1</v>
      </c>
      <c r="K5580" s="8" t="n">
        <f aca="false">IF(A5580=$A$2,1,0)</f>
        <v>0</v>
      </c>
    </row>
    <row r="5581" customFormat="false" ht="12.75" hidden="false" customHeight="false" outlineLevel="0" collapsed="false">
      <c r="A5581" s="25" t="n">
        <f aca="false">IF(INT(A5580/C5580)&lt;(A5580/C5580),A5580,A5580/C5580)</f>
        <v>1</v>
      </c>
      <c r="B5581" s="2" t="n">
        <f aca="false">SQRT(A5581)</f>
        <v>1</v>
      </c>
      <c r="C5581" s="2" t="n">
        <f aca="false">IF(INT(A5580/C5580)&lt;(A5580/C5580),C5580+1,C5580)</f>
        <v>5578</v>
      </c>
      <c r="D5581" s="26" t="n">
        <f aca="false">IF(A5580&gt;A5581,C5581,0)</f>
        <v>0</v>
      </c>
      <c r="E5581" s="27" t="str">
        <f aca="false">IF(D5581=0,"-",D5581)</f>
        <v>-</v>
      </c>
      <c r="F5581" s="26" t="n">
        <f aca="false">IF(D5581&lt;&gt;D5580,1,F5580+1)</f>
        <v>5575</v>
      </c>
      <c r="G5581" s="28" t="str">
        <f aca="false">IF(D5581=0,"-",F5581)</f>
        <v>-</v>
      </c>
      <c r="H5581" s="22" t="str">
        <f aca="false">IF(J5581+K5581=2,"Primzahl","")</f>
        <v/>
      </c>
      <c r="I5581" s="23" t="str">
        <f aca="false">IF(A5581=1,"fertig","")</f>
        <v>fertig</v>
      </c>
      <c r="J5581" s="24" t="n">
        <f aca="false">IF(C5581&gt;B5581,1,0)</f>
        <v>1</v>
      </c>
      <c r="K5581" s="8" t="n">
        <f aca="false">IF(A5581=$A$2,1,0)</f>
        <v>0</v>
      </c>
    </row>
    <row r="5582" customFormat="false" ht="12.75" hidden="false" customHeight="false" outlineLevel="0" collapsed="false">
      <c r="A5582" s="25" t="n">
        <f aca="false">IF(INT(A5581/C5581)&lt;(A5581/C5581),A5581,A5581/C5581)</f>
        <v>1</v>
      </c>
      <c r="B5582" s="2" t="n">
        <f aca="false">SQRT(A5582)</f>
        <v>1</v>
      </c>
      <c r="C5582" s="2" t="n">
        <f aca="false">IF(INT(A5581/C5581)&lt;(A5581/C5581),C5581+1,C5581)</f>
        <v>5579</v>
      </c>
      <c r="D5582" s="26" t="n">
        <f aca="false">IF(A5581&gt;A5582,C5582,0)</f>
        <v>0</v>
      </c>
      <c r="E5582" s="27" t="str">
        <f aca="false">IF(D5582=0,"-",D5582)</f>
        <v>-</v>
      </c>
      <c r="F5582" s="26" t="n">
        <f aca="false">IF(D5582&lt;&gt;D5581,1,F5581+1)</f>
        <v>5576</v>
      </c>
      <c r="G5582" s="28" t="str">
        <f aca="false">IF(D5582=0,"-",F5582)</f>
        <v>-</v>
      </c>
      <c r="H5582" s="22" t="str">
        <f aca="false">IF(J5582+K5582=2,"Primzahl","")</f>
        <v/>
      </c>
      <c r="I5582" s="23" t="str">
        <f aca="false">IF(A5582=1,"fertig","")</f>
        <v>fertig</v>
      </c>
      <c r="J5582" s="24" t="n">
        <f aca="false">IF(C5582&gt;B5582,1,0)</f>
        <v>1</v>
      </c>
      <c r="K5582" s="8" t="n">
        <f aca="false">IF(A5582=$A$2,1,0)</f>
        <v>0</v>
      </c>
    </row>
    <row r="5583" customFormat="false" ht="12.75" hidden="false" customHeight="false" outlineLevel="0" collapsed="false">
      <c r="A5583" s="25" t="n">
        <f aca="false">IF(INT(A5582/C5582)&lt;(A5582/C5582),A5582,A5582/C5582)</f>
        <v>1</v>
      </c>
      <c r="B5583" s="2" t="n">
        <f aca="false">SQRT(A5583)</f>
        <v>1</v>
      </c>
      <c r="C5583" s="2" t="n">
        <f aca="false">IF(INT(A5582/C5582)&lt;(A5582/C5582),C5582+1,C5582)</f>
        <v>5580</v>
      </c>
      <c r="D5583" s="26" t="n">
        <f aca="false">IF(A5582&gt;A5583,C5583,0)</f>
        <v>0</v>
      </c>
      <c r="E5583" s="27" t="str">
        <f aca="false">IF(D5583=0,"-",D5583)</f>
        <v>-</v>
      </c>
      <c r="F5583" s="26" t="n">
        <f aca="false">IF(D5583&lt;&gt;D5582,1,F5582+1)</f>
        <v>5577</v>
      </c>
      <c r="G5583" s="28" t="str">
        <f aca="false">IF(D5583=0,"-",F5583)</f>
        <v>-</v>
      </c>
      <c r="H5583" s="22" t="str">
        <f aca="false">IF(J5583+K5583=2,"Primzahl","")</f>
        <v/>
      </c>
      <c r="I5583" s="23" t="str">
        <f aca="false">IF(A5583=1,"fertig","")</f>
        <v>fertig</v>
      </c>
      <c r="J5583" s="24" t="n">
        <f aca="false">IF(C5583&gt;B5583,1,0)</f>
        <v>1</v>
      </c>
      <c r="K5583" s="8" t="n">
        <f aca="false">IF(A5583=$A$2,1,0)</f>
        <v>0</v>
      </c>
    </row>
    <row r="5584" customFormat="false" ht="12.75" hidden="false" customHeight="false" outlineLevel="0" collapsed="false">
      <c r="A5584" s="25" t="n">
        <f aca="false">IF(INT(A5583/C5583)&lt;(A5583/C5583),A5583,A5583/C5583)</f>
        <v>1</v>
      </c>
      <c r="B5584" s="2" t="n">
        <f aca="false">SQRT(A5584)</f>
        <v>1</v>
      </c>
      <c r="C5584" s="2" t="n">
        <f aca="false">IF(INT(A5583/C5583)&lt;(A5583/C5583),C5583+1,C5583)</f>
        <v>5581</v>
      </c>
      <c r="D5584" s="26" t="n">
        <f aca="false">IF(A5583&gt;A5584,C5584,0)</f>
        <v>0</v>
      </c>
      <c r="E5584" s="27" t="str">
        <f aca="false">IF(D5584=0,"-",D5584)</f>
        <v>-</v>
      </c>
      <c r="F5584" s="26" t="n">
        <f aca="false">IF(D5584&lt;&gt;D5583,1,F5583+1)</f>
        <v>5578</v>
      </c>
      <c r="G5584" s="28" t="str">
        <f aca="false">IF(D5584=0,"-",F5584)</f>
        <v>-</v>
      </c>
      <c r="H5584" s="22" t="str">
        <f aca="false">IF(J5584+K5584=2,"Primzahl","")</f>
        <v/>
      </c>
      <c r="I5584" s="23" t="str">
        <f aca="false">IF(A5584=1,"fertig","")</f>
        <v>fertig</v>
      </c>
      <c r="J5584" s="24" t="n">
        <f aca="false">IF(C5584&gt;B5584,1,0)</f>
        <v>1</v>
      </c>
      <c r="K5584" s="8" t="n">
        <f aca="false">IF(A5584=$A$2,1,0)</f>
        <v>0</v>
      </c>
    </row>
    <row r="5585" customFormat="false" ht="12.75" hidden="false" customHeight="false" outlineLevel="0" collapsed="false">
      <c r="A5585" s="25" t="n">
        <f aca="false">IF(INT(A5584/C5584)&lt;(A5584/C5584),A5584,A5584/C5584)</f>
        <v>1</v>
      </c>
      <c r="B5585" s="2" t="n">
        <f aca="false">SQRT(A5585)</f>
        <v>1</v>
      </c>
      <c r="C5585" s="2" t="n">
        <f aca="false">IF(INT(A5584/C5584)&lt;(A5584/C5584),C5584+1,C5584)</f>
        <v>5582</v>
      </c>
      <c r="D5585" s="26" t="n">
        <f aca="false">IF(A5584&gt;A5585,C5585,0)</f>
        <v>0</v>
      </c>
      <c r="E5585" s="27" t="str">
        <f aca="false">IF(D5585=0,"-",D5585)</f>
        <v>-</v>
      </c>
      <c r="F5585" s="26" t="n">
        <f aca="false">IF(D5585&lt;&gt;D5584,1,F5584+1)</f>
        <v>5579</v>
      </c>
      <c r="G5585" s="28" t="str">
        <f aca="false">IF(D5585=0,"-",F5585)</f>
        <v>-</v>
      </c>
      <c r="H5585" s="22" t="str">
        <f aca="false">IF(J5585+K5585=2,"Primzahl","")</f>
        <v/>
      </c>
      <c r="I5585" s="23" t="str">
        <f aca="false">IF(A5585=1,"fertig","")</f>
        <v>fertig</v>
      </c>
      <c r="J5585" s="24" t="n">
        <f aca="false">IF(C5585&gt;B5585,1,0)</f>
        <v>1</v>
      </c>
      <c r="K5585" s="8" t="n">
        <f aca="false">IF(A5585=$A$2,1,0)</f>
        <v>0</v>
      </c>
    </row>
    <row r="5586" customFormat="false" ht="12.75" hidden="false" customHeight="false" outlineLevel="0" collapsed="false">
      <c r="A5586" s="25" t="n">
        <f aca="false">IF(INT(A5585/C5585)&lt;(A5585/C5585),A5585,A5585/C5585)</f>
        <v>1</v>
      </c>
      <c r="B5586" s="2" t="n">
        <f aca="false">SQRT(A5586)</f>
        <v>1</v>
      </c>
      <c r="C5586" s="2" t="n">
        <f aca="false">IF(INT(A5585/C5585)&lt;(A5585/C5585),C5585+1,C5585)</f>
        <v>5583</v>
      </c>
      <c r="D5586" s="26" t="n">
        <f aca="false">IF(A5585&gt;A5586,C5586,0)</f>
        <v>0</v>
      </c>
      <c r="E5586" s="27" t="str">
        <f aca="false">IF(D5586=0,"-",D5586)</f>
        <v>-</v>
      </c>
      <c r="F5586" s="26" t="n">
        <f aca="false">IF(D5586&lt;&gt;D5585,1,F5585+1)</f>
        <v>5580</v>
      </c>
      <c r="G5586" s="28" t="str">
        <f aca="false">IF(D5586=0,"-",F5586)</f>
        <v>-</v>
      </c>
      <c r="H5586" s="22" t="str">
        <f aca="false">IF(J5586+K5586=2,"Primzahl","")</f>
        <v/>
      </c>
      <c r="I5586" s="23" t="str">
        <f aca="false">IF(A5586=1,"fertig","")</f>
        <v>fertig</v>
      </c>
      <c r="J5586" s="24" t="n">
        <f aca="false">IF(C5586&gt;B5586,1,0)</f>
        <v>1</v>
      </c>
      <c r="K5586" s="8" t="n">
        <f aca="false">IF(A5586=$A$2,1,0)</f>
        <v>0</v>
      </c>
    </row>
    <row r="5587" customFormat="false" ht="12.75" hidden="false" customHeight="false" outlineLevel="0" collapsed="false">
      <c r="A5587" s="25" t="n">
        <f aca="false">IF(INT(A5586/C5586)&lt;(A5586/C5586),A5586,A5586/C5586)</f>
        <v>1</v>
      </c>
      <c r="B5587" s="2" t="n">
        <f aca="false">SQRT(A5587)</f>
        <v>1</v>
      </c>
      <c r="C5587" s="2" t="n">
        <f aca="false">IF(INT(A5586/C5586)&lt;(A5586/C5586),C5586+1,C5586)</f>
        <v>5584</v>
      </c>
      <c r="D5587" s="26" t="n">
        <f aca="false">IF(A5586&gt;A5587,C5587,0)</f>
        <v>0</v>
      </c>
      <c r="E5587" s="27" t="str">
        <f aca="false">IF(D5587=0,"-",D5587)</f>
        <v>-</v>
      </c>
      <c r="F5587" s="26" t="n">
        <f aca="false">IF(D5587&lt;&gt;D5586,1,F5586+1)</f>
        <v>5581</v>
      </c>
      <c r="G5587" s="28" t="str">
        <f aca="false">IF(D5587=0,"-",F5587)</f>
        <v>-</v>
      </c>
      <c r="H5587" s="22" t="str">
        <f aca="false">IF(J5587+K5587=2,"Primzahl","")</f>
        <v/>
      </c>
      <c r="I5587" s="23" t="str">
        <f aca="false">IF(A5587=1,"fertig","")</f>
        <v>fertig</v>
      </c>
      <c r="J5587" s="24" t="n">
        <f aca="false">IF(C5587&gt;B5587,1,0)</f>
        <v>1</v>
      </c>
      <c r="K5587" s="8" t="n">
        <f aca="false">IF(A5587=$A$2,1,0)</f>
        <v>0</v>
      </c>
    </row>
    <row r="5588" customFormat="false" ht="12.75" hidden="false" customHeight="false" outlineLevel="0" collapsed="false">
      <c r="A5588" s="25" t="n">
        <f aca="false">IF(INT(A5587/C5587)&lt;(A5587/C5587),A5587,A5587/C5587)</f>
        <v>1</v>
      </c>
      <c r="B5588" s="2" t="n">
        <f aca="false">SQRT(A5588)</f>
        <v>1</v>
      </c>
      <c r="C5588" s="2" t="n">
        <f aca="false">IF(INT(A5587/C5587)&lt;(A5587/C5587),C5587+1,C5587)</f>
        <v>5585</v>
      </c>
      <c r="D5588" s="26" t="n">
        <f aca="false">IF(A5587&gt;A5588,C5588,0)</f>
        <v>0</v>
      </c>
      <c r="E5588" s="27" t="str">
        <f aca="false">IF(D5588=0,"-",D5588)</f>
        <v>-</v>
      </c>
      <c r="F5588" s="26" t="n">
        <f aca="false">IF(D5588&lt;&gt;D5587,1,F5587+1)</f>
        <v>5582</v>
      </c>
      <c r="G5588" s="28" t="str">
        <f aca="false">IF(D5588=0,"-",F5588)</f>
        <v>-</v>
      </c>
      <c r="H5588" s="22" t="str">
        <f aca="false">IF(J5588+K5588=2,"Primzahl","")</f>
        <v/>
      </c>
      <c r="I5588" s="23" t="str">
        <f aca="false">IF(A5588=1,"fertig","")</f>
        <v>fertig</v>
      </c>
      <c r="J5588" s="24" t="n">
        <f aca="false">IF(C5588&gt;B5588,1,0)</f>
        <v>1</v>
      </c>
      <c r="K5588" s="8" t="n">
        <f aca="false">IF(A5588=$A$2,1,0)</f>
        <v>0</v>
      </c>
    </row>
    <row r="5589" customFormat="false" ht="12.75" hidden="false" customHeight="false" outlineLevel="0" collapsed="false">
      <c r="A5589" s="25" t="n">
        <f aca="false">IF(INT(A5588/C5588)&lt;(A5588/C5588),A5588,A5588/C5588)</f>
        <v>1</v>
      </c>
      <c r="B5589" s="2" t="n">
        <f aca="false">SQRT(A5589)</f>
        <v>1</v>
      </c>
      <c r="C5589" s="2" t="n">
        <f aca="false">IF(INT(A5588/C5588)&lt;(A5588/C5588),C5588+1,C5588)</f>
        <v>5586</v>
      </c>
      <c r="D5589" s="26" t="n">
        <f aca="false">IF(A5588&gt;A5589,C5589,0)</f>
        <v>0</v>
      </c>
      <c r="E5589" s="27" t="str">
        <f aca="false">IF(D5589=0,"-",D5589)</f>
        <v>-</v>
      </c>
      <c r="F5589" s="26" t="n">
        <f aca="false">IF(D5589&lt;&gt;D5588,1,F5588+1)</f>
        <v>5583</v>
      </c>
      <c r="G5589" s="28" t="str">
        <f aca="false">IF(D5589=0,"-",F5589)</f>
        <v>-</v>
      </c>
      <c r="H5589" s="22" t="str">
        <f aca="false">IF(J5589+K5589=2,"Primzahl","")</f>
        <v/>
      </c>
      <c r="I5589" s="23" t="str">
        <f aca="false">IF(A5589=1,"fertig","")</f>
        <v>fertig</v>
      </c>
      <c r="J5589" s="24" t="n">
        <f aca="false">IF(C5589&gt;B5589,1,0)</f>
        <v>1</v>
      </c>
      <c r="K5589" s="8" t="n">
        <f aca="false">IF(A5589=$A$2,1,0)</f>
        <v>0</v>
      </c>
    </row>
    <row r="5590" customFormat="false" ht="12.75" hidden="false" customHeight="false" outlineLevel="0" collapsed="false">
      <c r="A5590" s="25" t="n">
        <f aca="false">IF(INT(A5589/C5589)&lt;(A5589/C5589),A5589,A5589/C5589)</f>
        <v>1</v>
      </c>
      <c r="B5590" s="2" t="n">
        <f aca="false">SQRT(A5590)</f>
        <v>1</v>
      </c>
      <c r="C5590" s="2" t="n">
        <f aca="false">IF(INT(A5589/C5589)&lt;(A5589/C5589),C5589+1,C5589)</f>
        <v>5587</v>
      </c>
      <c r="D5590" s="26" t="n">
        <f aca="false">IF(A5589&gt;A5590,C5590,0)</f>
        <v>0</v>
      </c>
      <c r="E5590" s="27" t="str">
        <f aca="false">IF(D5590=0,"-",D5590)</f>
        <v>-</v>
      </c>
      <c r="F5590" s="26" t="n">
        <f aca="false">IF(D5590&lt;&gt;D5589,1,F5589+1)</f>
        <v>5584</v>
      </c>
      <c r="G5590" s="28" t="str">
        <f aca="false">IF(D5590=0,"-",F5590)</f>
        <v>-</v>
      </c>
      <c r="H5590" s="22" t="str">
        <f aca="false">IF(J5590+K5590=2,"Primzahl","")</f>
        <v/>
      </c>
      <c r="I5590" s="23" t="str">
        <f aca="false">IF(A5590=1,"fertig","")</f>
        <v>fertig</v>
      </c>
      <c r="J5590" s="24" t="n">
        <f aca="false">IF(C5590&gt;B5590,1,0)</f>
        <v>1</v>
      </c>
      <c r="K5590" s="8" t="n">
        <f aca="false">IF(A5590=$A$2,1,0)</f>
        <v>0</v>
      </c>
    </row>
    <row r="5591" customFormat="false" ht="12.75" hidden="false" customHeight="false" outlineLevel="0" collapsed="false">
      <c r="A5591" s="25" t="n">
        <f aca="false">IF(INT(A5590/C5590)&lt;(A5590/C5590),A5590,A5590/C5590)</f>
        <v>1</v>
      </c>
      <c r="B5591" s="2" t="n">
        <f aca="false">SQRT(A5591)</f>
        <v>1</v>
      </c>
      <c r="C5591" s="2" t="n">
        <f aca="false">IF(INT(A5590/C5590)&lt;(A5590/C5590),C5590+1,C5590)</f>
        <v>5588</v>
      </c>
      <c r="D5591" s="26" t="n">
        <f aca="false">IF(A5590&gt;A5591,C5591,0)</f>
        <v>0</v>
      </c>
      <c r="E5591" s="27" t="str">
        <f aca="false">IF(D5591=0,"-",D5591)</f>
        <v>-</v>
      </c>
      <c r="F5591" s="26" t="n">
        <f aca="false">IF(D5591&lt;&gt;D5590,1,F5590+1)</f>
        <v>5585</v>
      </c>
      <c r="G5591" s="28" t="str">
        <f aca="false">IF(D5591=0,"-",F5591)</f>
        <v>-</v>
      </c>
      <c r="H5591" s="22" t="str">
        <f aca="false">IF(J5591+K5591=2,"Primzahl","")</f>
        <v/>
      </c>
      <c r="I5591" s="23" t="str">
        <f aca="false">IF(A5591=1,"fertig","")</f>
        <v>fertig</v>
      </c>
      <c r="J5591" s="24" t="n">
        <f aca="false">IF(C5591&gt;B5591,1,0)</f>
        <v>1</v>
      </c>
      <c r="K5591" s="8" t="n">
        <f aca="false">IF(A5591=$A$2,1,0)</f>
        <v>0</v>
      </c>
    </row>
    <row r="5592" customFormat="false" ht="12.75" hidden="false" customHeight="false" outlineLevel="0" collapsed="false">
      <c r="A5592" s="25" t="n">
        <f aca="false">IF(INT(A5591/C5591)&lt;(A5591/C5591),A5591,A5591/C5591)</f>
        <v>1</v>
      </c>
      <c r="B5592" s="2" t="n">
        <f aca="false">SQRT(A5592)</f>
        <v>1</v>
      </c>
      <c r="C5592" s="2" t="n">
        <f aca="false">IF(INT(A5591/C5591)&lt;(A5591/C5591),C5591+1,C5591)</f>
        <v>5589</v>
      </c>
      <c r="D5592" s="26" t="n">
        <f aca="false">IF(A5591&gt;A5592,C5592,0)</f>
        <v>0</v>
      </c>
      <c r="E5592" s="27" t="str">
        <f aca="false">IF(D5592=0,"-",D5592)</f>
        <v>-</v>
      </c>
      <c r="F5592" s="26" t="n">
        <f aca="false">IF(D5592&lt;&gt;D5591,1,F5591+1)</f>
        <v>5586</v>
      </c>
      <c r="G5592" s="28" t="str">
        <f aca="false">IF(D5592=0,"-",F5592)</f>
        <v>-</v>
      </c>
      <c r="H5592" s="22" t="str">
        <f aca="false">IF(J5592+K5592=2,"Primzahl","")</f>
        <v/>
      </c>
      <c r="I5592" s="23" t="str">
        <f aca="false">IF(A5592=1,"fertig","")</f>
        <v>fertig</v>
      </c>
      <c r="J5592" s="24" t="n">
        <f aca="false">IF(C5592&gt;B5592,1,0)</f>
        <v>1</v>
      </c>
      <c r="K5592" s="8" t="n">
        <f aca="false">IF(A5592=$A$2,1,0)</f>
        <v>0</v>
      </c>
    </row>
    <row r="5593" customFormat="false" ht="12.75" hidden="false" customHeight="false" outlineLevel="0" collapsed="false">
      <c r="A5593" s="25" t="n">
        <f aca="false">IF(INT(A5592/C5592)&lt;(A5592/C5592),A5592,A5592/C5592)</f>
        <v>1</v>
      </c>
      <c r="B5593" s="2" t="n">
        <f aca="false">SQRT(A5593)</f>
        <v>1</v>
      </c>
      <c r="C5593" s="2" t="n">
        <f aca="false">IF(INT(A5592/C5592)&lt;(A5592/C5592),C5592+1,C5592)</f>
        <v>5590</v>
      </c>
      <c r="D5593" s="26" t="n">
        <f aca="false">IF(A5592&gt;A5593,C5593,0)</f>
        <v>0</v>
      </c>
      <c r="E5593" s="27" t="str">
        <f aca="false">IF(D5593=0,"-",D5593)</f>
        <v>-</v>
      </c>
      <c r="F5593" s="26" t="n">
        <f aca="false">IF(D5593&lt;&gt;D5592,1,F5592+1)</f>
        <v>5587</v>
      </c>
      <c r="G5593" s="28" t="str">
        <f aca="false">IF(D5593=0,"-",F5593)</f>
        <v>-</v>
      </c>
      <c r="H5593" s="22" t="str">
        <f aca="false">IF(J5593+K5593=2,"Primzahl","")</f>
        <v/>
      </c>
      <c r="I5593" s="23" t="str">
        <f aca="false">IF(A5593=1,"fertig","")</f>
        <v>fertig</v>
      </c>
      <c r="J5593" s="24" t="n">
        <f aca="false">IF(C5593&gt;B5593,1,0)</f>
        <v>1</v>
      </c>
      <c r="K5593" s="8" t="n">
        <f aca="false">IF(A5593=$A$2,1,0)</f>
        <v>0</v>
      </c>
    </row>
    <row r="5594" customFormat="false" ht="12.75" hidden="false" customHeight="false" outlineLevel="0" collapsed="false">
      <c r="A5594" s="25" t="n">
        <f aca="false">IF(INT(A5593/C5593)&lt;(A5593/C5593),A5593,A5593/C5593)</f>
        <v>1</v>
      </c>
      <c r="B5594" s="2" t="n">
        <f aca="false">SQRT(A5594)</f>
        <v>1</v>
      </c>
      <c r="C5594" s="2" t="n">
        <f aca="false">IF(INT(A5593/C5593)&lt;(A5593/C5593),C5593+1,C5593)</f>
        <v>5591</v>
      </c>
      <c r="D5594" s="26" t="n">
        <f aca="false">IF(A5593&gt;A5594,C5594,0)</f>
        <v>0</v>
      </c>
      <c r="E5594" s="27" t="str">
        <f aca="false">IF(D5594=0,"-",D5594)</f>
        <v>-</v>
      </c>
      <c r="F5594" s="26" t="n">
        <f aca="false">IF(D5594&lt;&gt;D5593,1,F5593+1)</f>
        <v>5588</v>
      </c>
      <c r="G5594" s="28" t="str">
        <f aca="false">IF(D5594=0,"-",F5594)</f>
        <v>-</v>
      </c>
      <c r="H5594" s="22" t="str">
        <f aca="false">IF(J5594+K5594=2,"Primzahl","")</f>
        <v/>
      </c>
      <c r="I5594" s="23" t="str">
        <f aca="false">IF(A5594=1,"fertig","")</f>
        <v>fertig</v>
      </c>
      <c r="J5594" s="24" t="n">
        <f aca="false">IF(C5594&gt;B5594,1,0)</f>
        <v>1</v>
      </c>
      <c r="K5594" s="8" t="n">
        <f aca="false">IF(A5594=$A$2,1,0)</f>
        <v>0</v>
      </c>
    </row>
    <row r="5595" customFormat="false" ht="12.75" hidden="false" customHeight="false" outlineLevel="0" collapsed="false">
      <c r="A5595" s="25" t="n">
        <f aca="false">IF(INT(A5594/C5594)&lt;(A5594/C5594),A5594,A5594/C5594)</f>
        <v>1</v>
      </c>
      <c r="B5595" s="2" t="n">
        <f aca="false">SQRT(A5595)</f>
        <v>1</v>
      </c>
      <c r="C5595" s="2" t="n">
        <f aca="false">IF(INT(A5594/C5594)&lt;(A5594/C5594),C5594+1,C5594)</f>
        <v>5592</v>
      </c>
      <c r="D5595" s="26" t="n">
        <f aca="false">IF(A5594&gt;A5595,C5595,0)</f>
        <v>0</v>
      </c>
      <c r="E5595" s="27" t="str">
        <f aca="false">IF(D5595=0,"-",D5595)</f>
        <v>-</v>
      </c>
      <c r="F5595" s="26" t="n">
        <f aca="false">IF(D5595&lt;&gt;D5594,1,F5594+1)</f>
        <v>5589</v>
      </c>
      <c r="G5595" s="28" t="str">
        <f aca="false">IF(D5595=0,"-",F5595)</f>
        <v>-</v>
      </c>
      <c r="H5595" s="22" t="str">
        <f aca="false">IF(J5595+K5595=2,"Primzahl","")</f>
        <v/>
      </c>
      <c r="I5595" s="23" t="str">
        <f aca="false">IF(A5595=1,"fertig","")</f>
        <v>fertig</v>
      </c>
      <c r="J5595" s="24" t="n">
        <f aca="false">IF(C5595&gt;B5595,1,0)</f>
        <v>1</v>
      </c>
      <c r="K5595" s="8" t="n">
        <f aca="false">IF(A5595=$A$2,1,0)</f>
        <v>0</v>
      </c>
    </row>
    <row r="5596" customFormat="false" ht="12.75" hidden="false" customHeight="false" outlineLevel="0" collapsed="false">
      <c r="A5596" s="25" t="n">
        <f aca="false">IF(INT(A5595/C5595)&lt;(A5595/C5595),A5595,A5595/C5595)</f>
        <v>1</v>
      </c>
      <c r="B5596" s="2" t="n">
        <f aca="false">SQRT(A5596)</f>
        <v>1</v>
      </c>
      <c r="C5596" s="2" t="n">
        <f aca="false">IF(INT(A5595/C5595)&lt;(A5595/C5595),C5595+1,C5595)</f>
        <v>5593</v>
      </c>
      <c r="D5596" s="26" t="n">
        <f aca="false">IF(A5595&gt;A5596,C5596,0)</f>
        <v>0</v>
      </c>
      <c r="E5596" s="27" t="str">
        <f aca="false">IF(D5596=0,"-",D5596)</f>
        <v>-</v>
      </c>
      <c r="F5596" s="26" t="n">
        <f aca="false">IF(D5596&lt;&gt;D5595,1,F5595+1)</f>
        <v>5590</v>
      </c>
      <c r="G5596" s="28" t="str">
        <f aca="false">IF(D5596=0,"-",F5596)</f>
        <v>-</v>
      </c>
      <c r="H5596" s="22" t="str">
        <f aca="false">IF(J5596+K5596=2,"Primzahl","")</f>
        <v/>
      </c>
      <c r="I5596" s="23" t="str">
        <f aca="false">IF(A5596=1,"fertig","")</f>
        <v>fertig</v>
      </c>
      <c r="J5596" s="24" t="n">
        <f aca="false">IF(C5596&gt;B5596,1,0)</f>
        <v>1</v>
      </c>
      <c r="K5596" s="8" t="n">
        <f aca="false">IF(A5596=$A$2,1,0)</f>
        <v>0</v>
      </c>
    </row>
    <row r="5597" customFormat="false" ht="12.75" hidden="false" customHeight="false" outlineLevel="0" collapsed="false">
      <c r="A5597" s="25" t="n">
        <f aca="false">IF(INT(A5596/C5596)&lt;(A5596/C5596),A5596,A5596/C5596)</f>
        <v>1</v>
      </c>
      <c r="B5597" s="2" t="n">
        <f aca="false">SQRT(A5597)</f>
        <v>1</v>
      </c>
      <c r="C5597" s="2" t="n">
        <f aca="false">IF(INT(A5596/C5596)&lt;(A5596/C5596),C5596+1,C5596)</f>
        <v>5594</v>
      </c>
      <c r="D5597" s="26" t="n">
        <f aca="false">IF(A5596&gt;A5597,C5597,0)</f>
        <v>0</v>
      </c>
      <c r="E5597" s="27" t="str">
        <f aca="false">IF(D5597=0,"-",D5597)</f>
        <v>-</v>
      </c>
      <c r="F5597" s="26" t="n">
        <f aca="false">IF(D5597&lt;&gt;D5596,1,F5596+1)</f>
        <v>5591</v>
      </c>
      <c r="G5597" s="28" t="str">
        <f aca="false">IF(D5597=0,"-",F5597)</f>
        <v>-</v>
      </c>
      <c r="H5597" s="22" t="str">
        <f aca="false">IF(J5597+K5597=2,"Primzahl","")</f>
        <v/>
      </c>
      <c r="I5597" s="23" t="str">
        <f aca="false">IF(A5597=1,"fertig","")</f>
        <v>fertig</v>
      </c>
      <c r="J5597" s="24" t="n">
        <f aca="false">IF(C5597&gt;B5597,1,0)</f>
        <v>1</v>
      </c>
      <c r="K5597" s="8" t="n">
        <f aca="false">IF(A5597=$A$2,1,0)</f>
        <v>0</v>
      </c>
    </row>
    <row r="5598" customFormat="false" ht="12.75" hidden="false" customHeight="false" outlineLevel="0" collapsed="false">
      <c r="A5598" s="25" t="n">
        <f aca="false">IF(INT(A5597/C5597)&lt;(A5597/C5597),A5597,A5597/C5597)</f>
        <v>1</v>
      </c>
      <c r="B5598" s="2" t="n">
        <f aca="false">SQRT(A5598)</f>
        <v>1</v>
      </c>
      <c r="C5598" s="2" t="n">
        <f aca="false">IF(INT(A5597/C5597)&lt;(A5597/C5597),C5597+1,C5597)</f>
        <v>5595</v>
      </c>
      <c r="D5598" s="26" t="n">
        <f aca="false">IF(A5597&gt;A5598,C5598,0)</f>
        <v>0</v>
      </c>
      <c r="E5598" s="27" t="str">
        <f aca="false">IF(D5598=0,"-",D5598)</f>
        <v>-</v>
      </c>
      <c r="F5598" s="26" t="n">
        <f aca="false">IF(D5598&lt;&gt;D5597,1,F5597+1)</f>
        <v>5592</v>
      </c>
      <c r="G5598" s="28" t="str">
        <f aca="false">IF(D5598=0,"-",F5598)</f>
        <v>-</v>
      </c>
      <c r="H5598" s="22" t="str">
        <f aca="false">IF(J5598+K5598=2,"Primzahl","")</f>
        <v/>
      </c>
      <c r="I5598" s="23" t="str">
        <f aca="false">IF(A5598=1,"fertig","")</f>
        <v>fertig</v>
      </c>
      <c r="J5598" s="24" t="n">
        <f aca="false">IF(C5598&gt;B5598,1,0)</f>
        <v>1</v>
      </c>
      <c r="K5598" s="8" t="n">
        <f aca="false">IF(A5598=$A$2,1,0)</f>
        <v>0</v>
      </c>
    </row>
    <row r="5599" customFormat="false" ht="12.75" hidden="false" customHeight="false" outlineLevel="0" collapsed="false">
      <c r="A5599" s="25" t="n">
        <f aca="false">IF(INT(A5598/C5598)&lt;(A5598/C5598),A5598,A5598/C5598)</f>
        <v>1</v>
      </c>
      <c r="B5599" s="2" t="n">
        <f aca="false">SQRT(A5599)</f>
        <v>1</v>
      </c>
      <c r="C5599" s="2" t="n">
        <f aca="false">IF(INT(A5598/C5598)&lt;(A5598/C5598),C5598+1,C5598)</f>
        <v>5596</v>
      </c>
      <c r="D5599" s="26" t="n">
        <f aca="false">IF(A5598&gt;A5599,C5599,0)</f>
        <v>0</v>
      </c>
      <c r="E5599" s="27" t="str">
        <f aca="false">IF(D5599=0,"-",D5599)</f>
        <v>-</v>
      </c>
      <c r="F5599" s="26" t="n">
        <f aca="false">IF(D5599&lt;&gt;D5598,1,F5598+1)</f>
        <v>5593</v>
      </c>
      <c r="G5599" s="28" t="str">
        <f aca="false">IF(D5599=0,"-",F5599)</f>
        <v>-</v>
      </c>
      <c r="H5599" s="22" t="str">
        <f aca="false">IF(J5599+K5599=2,"Primzahl","")</f>
        <v/>
      </c>
      <c r="I5599" s="23" t="str">
        <f aca="false">IF(A5599=1,"fertig","")</f>
        <v>fertig</v>
      </c>
      <c r="J5599" s="24" t="n">
        <f aca="false">IF(C5599&gt;B5599,1,0)</f>
        <v>1</v>
      </c>
      <c r="K5599" s="8" t="n">
        <f aca="false">IF(A5599=$A$2,1,0)</f>
        <v>0</v>
      </c>
    </row>
    <row r="5600" customFormat="false" ht="12.75" hidden="false" customHeight="false" outlineLevel="0" collapsed="false">
      <c r="A5600" s="25" t="n">
        <f aca="false">IF(INT(A5599/C5599)&lt;(A5599/C5599),A5599,A5599/C5599)</f>
        <v>1</v>
      </c>
      <c r="B5600" s="2" t="n">
        <f aca="false">SQRT(A5600)</f>
        <v>1</v>
      </c>
      <c r="C5600" s="2" t="n">
        <f aca="false">IF(INT(A5599/C5599)&lt;(A5599/C5599),C5599+1,C5599)</f>
        <v>5597</v>
      </c>
      <c r="D5600" s="26" t="n">
        <f aca="false">IF(A5599&gt;A5600,C5600,0)</f>
        <v>0</v>
      </c>
      <c r="E5600" s="27" t="str">
        <f aca="false">IF(D5600=0,"-",D5600)</f>
        <v>-</v>
      </c>
      <c r="F5600" s="26" t="n">
        <f aca="false">IF(D5600&lt;&gt;D5599,1,F5599+1)</f>
        <v>5594</v>
      </c>
      <c r="G5600" s="28" t="str">
        <f aca="false">IF(D5600=0,"-",F5600)</f>
        <v>-</v>
      </c>
      <c r="H5600" s="22" t="str">
        <f aca="false">IF(J5600+K5600=2,"Primzahl","")</f>
        <v/>
      </c>
      <c r="I5600" s="23" t="str">
        <f aca="false">IF(A5600=1,"fertig","")</f>
        <v>fertig</v>
      </c>
      <c r="J5600" s="24" t="n">
        <f aca="false">IF(C5600&gt;B5600,1,0)</f>
        <v>1</v>
      </c>
      <c r="K5600" s="8" t="n">
        <f aca="false">IF(A5600=$A$2,1,0)</f>
        <v>0</v>
      </c>
    </row>
    <row r="5601" customFormat="false" ht="12.75" hidden="false" customHeight="false" outlineLevel="0" collapsed="false">
      <c r="A5601" s="25" t="n">
        <f aca="false">IF(INT(A5600/C5600)&lt;(A5600/C5600),A5600,A5600/C5600)</f>
        <v>1</v>
      </c>
      <c r="B5601" s="2" t="n">
        <f aca="false">SQRT(A5601)</f>
        <v>1</v>
      </c>
      <c r="C5601" s="2" t="n">
        <f aca="false">IF(INT(A5600/C5600)&lt;(A5600/C5600),C5600+1,C5600)</f>
        <v>5598</v>
      </c>
      <c r="D5601" s="26" t="n">
        <f aca="false">IF(A5600&gt;A5601,C5601,0)</f>
        <v>0</v>
      </c>
      <c r="E5601" s="27" t="str">
        <f aca="false">IF(D5601=0,"-",D5601)</f>
        <v>-</v>
      </c>
      <c r="F5601" s="26" t="n">
        <f aca="false">IF(D5601&lt;&gt;D5600,1,F5600+1)</f>
        <v>5595</v>
      </c>
      <c r="G5601" s="28" t="str">
        <f aca="false">IF(D5601=0,"-",F5601)</f>
        <v>-</v>
      </c>
      <c r="H5601" s="22" t="str">
        <f aca="false">IF(J5601+K5601=2,"Primzahl","")</f>
        <v/>
      </c>
      <c r="I5601" s="23" t="str">
        <f aca="false">IF(A5601=1,"fertig","")</f>
        <v>fertig</v>
      </c>
      <c r="J5601" s="24" t="n">
        <f aca="false">IF(C5601&gt;B5601,1,0)</f>
        <v>1</v>
      </c>
      <c r="K5601" s="8" t="n">
        <f aca="false">IF(A5601=$A$2,1,0)</f>
        <v>0</v>
      </c>
    </row>
    <row r="5602" customFormat="false" ht="12.75" hidden="false" customHeight="false" outlineLevel="0" collapsed="false">
      <c r="A5602" s="25" t="n">
        <f aca="false">IF(INT(A5601/C5601)&lt;(A5601/C5601),A5601,A5601/C5601)</f>
        <v>1</v>
      </c>
      <c r="B5602" s="2" t="n">
        <f aca="false">SQRT(A5602)</f>
        <v>1</v>
      </c>
      <c r="C5602" s="2" t="n">
        <f aca="false">IF(INT(A5601/C5601)&lt;(A5601/C5601),C5601+1,C5601)</f>
        <v>5599</v>
      </c>
      <c r="D5602" s="26" t="n">
        <f aca="false">IF(A5601&gt;A5602,C5602,0)</f>
        <v>0</v>
      </c>
      <c r="E5602" s="27" t="str">
        <f aca="false">IF(D5602=0,"-",D5602)</f>
        <v>-</v>
      </c>
      <c r="F5602" s="26" t="n">
        <f aca="false">IF(D5602&lt;&gt;D5601,1,F5601+1)</f>
        <v>5596</v>
      </c>
      <c r="G5602" s="28" t="str">
        <f aca="false">IF(D5602=0,"-",F5602)</f>
        <v>-</v>
      </c>
      <c r="H5602" s="22" t="str">
        <f aca="false">IF(J5602+K5602=2,"Primzahl","")</f>
        <v/>
      </c>
      <c r="I5602" s="23" t="str">
        <f aca="false">IF(A5602=1,"fertig","")</f>
        <v>fertig</v>
      </c>
      <c r="J5602" s="24" t="n">
        <f aca="false">IF(C5602&gt;B5602,1,0)</f>
        <v>1</v>
      </c>
      <c r="K5602" s="8" t="n">
        <f aca="false">IF(A5602=$A$2,1,0)</f>
        <v>0</v>
      </c>
    </row>
    <row r="5603" customFormat="false" ht="12.75" hidden="false" customHeight="false" outlineLevel="0" collapsed="false">
      <c r="A5603" s="25" t="n">
        <f aca="false">IF(INT(A5602/C5602)&lt;(A5602/C5602),A5602,A5602/C5602)</f>
        <v>1</v>
      </c>
      <c r="B5603" s="2" t="n">
        <f aca="false">SQRT(A5603)</f>
        <v>1</v>
      </c>
      <c r="C5603" s="2" t="n">
        <f aca="false">IF(INT(A5602/C5602)&lt;(A5602/C5602),C5602+1,C5602)</f>
        <v>5600</v>
      </c>
      <c r="D5603" s="26" t="n">
        <f aca="false">IF(A5602&gt;A5603,C5603,0)</f>
        <v>0</v>
      </c>
      <c r="E5603" s="27" t="str">
        <f aca="false">IF(D5603=0,"-",D5603)</f>
        <v>-</v>
      </c>
      <c r="F5603" s="26" t="n">
        <f aca="false">IF(D5603&lt;&gt;D5602,1,F5602+1)</f>
        <v>5597</v>
      </c>
      <c r="G5603" s="28" t="str">
        <f aca="false">IF(D5603=0,"-",F5603)</f>
        <v>-</v>
      </c>
      <c r="H5603" s="22" t="str">
        <f aca="false">IF(J5603+K5603=2,"Primzahl","")</f>
        <v/>
      </c>
      <c r="I5603" s="23" t="str">
        <f aca="false">IF(A5603=1,"fertig","")</f>
        <v>fertig</v>
      </c>
      <c r="J5603" s="24" t="n">
        <f aca="false">IF(C5603&gt;B5603,1,0)</f>
        <v>1</v>
      </c>
      <c r="K5603" s="8" t="n">
        <f aca="false">IF(A5603=$A$2,1,0)</f>
        <v>0</v>
      </c>
    </row>
    <row r="5604" customFormat="false" ht="12.75" hidden="false" customHeight="false" outlineLevel="0" collapsed="false">
      <c r="A5604" s="25" t="n">
        <f aca="false">IF(INT(A5603/C5603)&lt;(A5603/C5603),A5603,A5603/C5603)</f>
        <v>1</v>
      </c>
      <c r="B5604" s="2" t="n">
        <f aca="false">SQRT(A5604)</f>
        <v>1</v>
      </c>
      <c r="C5604" s="2" t="n">
        <f aca="false">IF(INT(A5603/C5603)&lt;(A5603/C5603),C5603+1,C5603)</f>
        <v>5601</v>
      </c>
      <c r="D5604" s="26" t="n">
        <f aca="false">IF(A5603&gt;A5604,C5604,0)</f>
        <v>0</v>
      </c>
      <c r="E5604" s="27" t="str">
        <f aca="false">IF(D5604=0,"-",D5604)</f>
        <v>-</v>
      </c>
      <c r="F5604" s="26" t="n">
        <f aca="false">IF(D5604&lt;&gt;D5603,1,F5603+1)</f>
        <v>5598</v>
      </c>
      <c r="G5604" s="28" t="str">
        <f aca="false">IF(D5604=0,"-",F5604)</f>
        <v>-</v>
      </c>
      <c r="H5604" s="22" t="str">
        <f aca="false">IF(J5604+K5604=2,"Primzahl","")</f>
        <v/>
      </c>
      <c r="I5604" s="23" t="str">
        <f aca="false">IF(A5604=1,"fertig","")</f>
        <v>fertig</v>
      </c>
      <c r="J5604" s="24" t="n">
        <f aca="false">IF(C5604&gt;B5604,1,0)</f>
        <v>1</v>
      </c>
      <c r="K5604" s="8" t="n">
        <f aca="false">IF(A5604=$A$2,1,0)</f>
        <v>0</v>
      </c>
    </row>
    <row r="5605" customFormat="false" ht="12.75" hidden="false" customHeight="false" outlineLevel="0" collapsed="false">
      <c r="A5605" s="25" t="n">
        <f aca="false">IF(INT(A5604/C5604)&lt;(A5604/C5604),A5604,A5604/C5604)</f>
        <v>1</v>
      </c>
      <c r="B5605" s="2" t="n">
        <f aca="false">SQRT(A5605)</f>
        <v>1</v>
      </c>
      <c r="C5605" s="2" t="n">
        <f aca="false">IF(INT(A5604/C5604)&lt;(A5604/C5604),C5604+1,C5604)</f>
        <v>5602</v>
      </c>
      <c r="D5605" s="26" t="n">
        <f aca="false">IF(A5604&gt;A5605,C5605,0)</f>
        <v>0</v>
      </c>
      <c r="E5605" s="27" t="str">
        <f aca="false">IF(D5605=0,"-",D5605)</f>
        <v>-</v>
      </c>
      <c r="F5605" s="26" t="n">
        <f aca="false">IF(D5605&lt;&gt;D5604,1,F5604+1)</f>
        <v>5599</v>
      </c>
      <c r="G5605" s="28" t="str">
        <f aca="false">IF(D5605=0,"-",F5605)</f>
        <v>-</v>
      </c>
      <c r="H5605" s="22" t="str">
        <f aca="false">IF(J5605+K5605=2,"Primzahl","")</f>
        <v/>
      </c>
      <c r="I5605" s="23" t="str">
        <f aca="false">IF(A5605=1,"fertig","")</f>
        <v>fertig</v>
      </c>
      <c r="J5605" s="24" t="n">
        <f aca="false">IF(C5605&gt;B5605,1,0)</f>
        <v>1</v>
      </c>
      <c r="K5605" s="8" t="n">
        <f aca="false">IF(A5605=$A$2,1,0)</f>
        <v>0</v>
      </c>
    </row>
    <row r="5606" customFormat="false" ht="12.75" hidden="false" customHeight="false" outlineLevel="0" collapsed="false">
      <c r="A5606" s="25" t="n">
        <f aca="false">IF(INT(A5605/C5605)&lt;(A5605/C5605),A5605,A5605/C5605)</f>
        <v>1</v>
      </c>
      <c r="B5606" s="2" t="n">
        <f aca="false">SQRT(A5606)</f>
        <v>1</v>
      </c>
      <c r="C5606" s="2" t="n">
        <f aca="false">IF(INT(A5605/C5605)&lt;(A5605/C5605),C5605+1,C5605)</f>
        <v>5603</v>
      </c>
      <c r="D5606" s="26" t="n">
        <f aca="false">IF(A5605&gt;A5606,C5606,0)</f>
        <v>0</v>
      </c>
      <c r="E5606" s="27" t="str">
        <f aca="false">IF(D5606=0,"-",D5606)</f>
        <v>-</v>
      </c>
      <c r="F5606" s="26" t="n">
        <f aca="false">IF(D5606&lt;&gt;D5605,1,F5605+1)</f>
        <v>5600</v>
      </c>
      <c r="G5606" s="28" t="str">
        <f aca="false">IF(D5606=0,"-",F5606)</f>
        <v>-</v>
      </c>
      <c r="H5606" s="22" t="str">
        <f aca="false">IF(J5606+K5606=2,"Primzahl","")</f>
        <v/>
      </c>
      <c r="I5606" s="23" t="str">
        <f aca="false">IF(A5606=1,"fertig","")</f>
        <v>fertig</v>
      </c>
      <c r="J5606" s="24" t="n">
        <f aca="false">IF(C5606&gt;B5606,1,0)</f>
        <v>1</v>
      </c>
      <c r="K5606" s="8" t="n">
        <f aca="false">IF(A5606=$A$2,1,0)</f>
        <v>0</v>
      </c>
    </row>
    <row r="5607" customFormat="false" ht="12.75" hidden="false" customHeight="false" outlineLevel="0" collapsed="false">
      <c r="A5607" s="25" t="n">
        <f aca="false">IF(INT(A5606/C5606)&lt;(A5606/C5606),A5606,A5606/C5606)</f>
        <v>1</v>
      </c>
      <c r="B5607" s="2" t="n">
        <f aca="false">SQRT(A5607)</f>
        <v>1</v>
      </c>
      <c r="C5607" s="2" t="n">
        <f aca="false">IF(INT(A5606/C5606)&lt;(A5606/C5606),C5606+1,C5606)</f>
        <v>5604</v>
      </c>
      <c r="D5607" s="26" t="n">
        <f aca="false">IF(A5606&gt;A5607,C5607,0)</f>
        <v>0</v>
      </c>
      <c r="E5607" s="27" t="str">
        <f aca="false">IF(D5607=0,"-",D5607)</f>
        <v>-</v>
      </c>
      <c r="F5607" s="26" t="n">
        <f aca="false">IF(D5607&lt;&gt;D5606,1,F5606+1)</f>
        <v>5601</v>
      </c>
      <c r="G5607" s="28" t="str">
        <f aca="false">IF(D5607=0,"-",F5607)</f>
        <v>-</v>
      </c>
      <c r="H5607" s="22" t="str">
        <f aca="false">IF(J5607+K5607=2,"Primzahl","")</f>
        <v/>
      </c>
      <c r="I5607" s="23" t="str">
        <f aca="false">IF(A5607=1,"fertig","")</f>
        <v>fertig</v>
      </c>
      <c r="J5607" s="24" t="n">
        <f aca="false">IF(C5607&gt;B5607,1,0)</f>
        <v>1</v>
      </c>
      <c r="K5607" s="8" t="n">
        <f aca="false">IF(A5607=$A$2,1,0)</f>
        <v>0</v>
      </c>
    </row>
    <row r="5608" customFormat="false" ht="12.75" hidden="false" customHeight="false" outlineLevel="0" collapsed="false">
      <c r="A5608" s="25" t="n">
        <f aca="false">IF(INT(A5607/C5607)&lt;(A5607/C5607),A5607,A5607/C5607)</f>
        <v>1</v>
      </c>
      <c r="B5608" s="2" t="n">
        <f aca="false">SQRT(A5608)</f>
        <v>1</v>
      </c>
      <c r="C5608" s="2" t="n">
        <f aca="false">IF(INT(A5607/C5607)&lt;(A5607/C5607),C5607+1,C5607)</f>
        <v>5605</v>
      </c>
      <c r="D5608" s="26" t="n">
        <f aca="false">IF(A5607&gt;A5608,C5608,0)</f>
        <v>0</v>
      </c>
      <c r="E5608" s="27" t="str">
        <f aca="false">IF(D5608=0,"-",D5608)</f>
        <v>-</v>
      </c>
      <c r="F5608" s="26" t="n">
        <f aca="false">IF(D5608&lt;&gt;D5607,1,F5607+1)</f>
        <v>5602</v>
      </c>
      <c r="G5608" s="28" t="str">
        <f aca="false">IF(D5608=0,"-",F5608)</f>
        <v>-</v>
      </c>
      <c r="H5608" s="22" t="str">
        <f aca="false">IF(J5608+K5608=2,"Primzahl","")</f>
        <v/>
      </c>
      <c r="I5608" s="23" t="str">
        <f aca="false">IF(A5608=1,"fertig","")</f>
        <v>fertig</v>
      </c>
      <c r="J5608" s="24" t="n">
        <f aca="false">IF(C5608&gt;B5608,1,0)</f>
        <v>1</v>
      </c>
      <c r="K5608" s="8" t="n">
        <f aca="false">IF(A5608=$A$2,1,0)</f>
        <v>0</v>
      </c>
    </row>
    <row r="5609" customFormat="false" ht="12.75" hidden="false" customHeight="false" outlineLevel="0" collapsed="false">
      <c r="A5609" s="25" t="n">
        <f aca="false">IF(INT(A5608/C5608)&lt;(A5608/C5608),A5608,A5608/C5608)</f>
        <v>1</v>
      </c>
      <c r="B5609" s="2" t="n">
        <f aca="false">SQRT(A5609)</f>
        <v>1</v>
      </c>
      <c r="C5609" s="2" t="n">
        <f aca="false">IF(INT(A5608/C5608)&lt;(A5608/C5608),C5608+1,C5608)</f>
        <v>5606</v>
      </c>
      <c r="D5609" s="26" t="n">
        <f aca="false">IF(A5608&gt;A5609,C5609,0)</f>
        <v>0</v>
      </c>
      <c r="E5609" s="27" t="str">
        <f aca="false">IF(D5609=0,"-",D5609)</f>
        <v>-</v>
      </c>
      <c r="F5609" s="26" t="n">
        <f aca="false">IF(D5609&lt;&gt;D5608,1,F5608+1)</f>
        <v>5603</v>
      </c>
      <c r="G5609" s="28" t="str">
        <f aca="false">IF(D5609=0,"-",F5609)</f>
        <v>-</v>
      </c>
      <c r="H5609" s="22" t="str">
        <f aca="false">IF(J5609+K5609=2,"Primzahl","")</f>
        <v/>
      </c>
      <c r="I5609" s="23" t="str">
        <f aca="false">IF(A5609=1,"fertig","")</f>
        <v>fertig</v>
      </c>
      <c r="J5609" s="24" t="n">
        <f aca="false">IF(C5609&gt;B5609,1,0)</f>
        <v>1</v>
      </c>
      <c r="K5609" s="8" t="n">
        <f aca="false">IF(A5609=$A$2,1,0)</f>
        <v>0</v>
      </c>
    </row>
    <row r="5610" customFormat="false" ht="12.75" hidden="false" customHeight="false" outlineLevel="0" collapsed="false">
      <c r="A5610" s="25" t="n">
        <f aca="false">IF(INT(A5609/C5609)&lt;(A5609/C5609),A5609,A5609/C5609)</f>
        <v>1</v>
      </c>
      <c r="B5610" s="2" t="n">
        <f aca="false">SQRT(A5610)</f>
        <v>1</v>
      </c>
      <c r="C5610" s="2" t="n">
        <f aca="false">IF(INT(A5609/C5609)&lt;(A5609/C5609),C5609+1,C5609)</f>
        <v>5607</v>
      </c>
      <c r="D5610" s="26" t="n">
        <f aca="false">IF(A5609&gt;A5610,C5610,0)</f>
        <v>0</v>
      </c>
      <c r="E5610" s="27" t="str">
        <f aca="false">IF(D5610=0,"-",D5610)</f>
        <v>-</v>
      </c>
      <c r="F5610" s="26" t="n">
        <f aca="false">IF(D5610&lt;&gt;D5609,1,F5609+1)</f>
        <v>5604</v>
      </c>
      <c r="G5610" s="28" t="str">
        <f aca="false">IF(D5610=0,"-",F5610)</f>
        <v>-</v>
      </c>
      <c r="H5610" s="22" t="str">
        <f aca="false">IF(J5610+K5610=2,"Primzahl","")</f>
        <v/>
      </c>
      <c r="I5610" s="23" t="str">
        <f aca="false">IF(A5610=1,"fertig","")</f>
        <v>fertig</v>
      </c>
      <c r="J5610" s="24" t="n">
        <f aca="false">IF(C5610&gt;B5610,1,0)</f>
        <v>1</v>
      </c>
      <c r="K5610" s="8" t="n">
        <f aca="false">IF(A5610=$A$2,1,0)</f>
        <v>0</v>
      </c>
    </row>
    <row r="5611" customFormat="false" ht="12.75" hidden="false" customHeight="false" outlineLevel="0" collapsed="false">
      <c r="A5611" s="25" t="n">
        <f aca="false">IF(INT(A5610/C5610)&lt;(A5610/C5610),A5610,A5610/C5610)</f>
        <v>1</v>
      </c>
      <c r="B5611" s="2" t="n">
        <f aca="false">SQRT(A5611)</f>
        <v>1</v>
      </c>
      <c r="C5611" s="2" t="n">
        <f aca="false">IF(INT(A5610/C5610)&lt;(A5610/C5610),C5610+1,C5610)</f>
        <v>5608</v>
      </c>
      <c r="D5611" s="26" t="n">
        <f aca="false">IF(A5610&gt;A5611,C5611,0)</f>
        <v>0</v>
      </c>
      <c r="E5611" s="27" t="str">
        <f aca="false">IF(D5611=0,"-",D5611)</f>
        <v>-</v>
      </c>
      <c r="F5611" s="26" t="n">
        <f aca="false">IF(D5611&lt;&gt;D5610,1,F5610+1)</f>
        <v>5605</v>
      </c>
      <c r="G5611" s="28" t="str">
        <f aca="false">IF(D5611=0,"-",F5611)</f>
        <v>-</v>
      </c>
      <c r="H5611" s="22" t="str">
        <f aca="false">IF(J5611+K5611=2,"Primzahl","")</f>
        <v/>
      </c>
      <c r="I5611" s="23" t="str">
        <f aca="false">IF(A5611=1,"fertig","")</f>
        <v>fertig</v>
      </c>
      <c r="J5611" s="24" t="n">
        <f aca="false">IF(C5611&gt;B5611,1,0)</f>
        <v>1</v>
      </c>
      <c r="K5611" s="8" t="n">
        <f aca="false">IF(A5611=$A$2,1,0)</f>
        <v>0</v>
      </c>
    </row>
    <row r="5612" customFormat="false" ht="12.75" hidden="false" customHeight="false" outlineLevel="0" collapsed="false">
      <c r="A5612" s="25" t="n">
        <f aca="false">IF(INT(A5611/C5611)&lt;(A5611/C5611),A5611,A5611/C5611)</f>
        <v>1</v>
      </c>
      <c r="B5612" s="2" t="n">
        <f aca="false">SQRT(A5612)</f>
        <v>1</v>
      </c>
      <c r="C5612" s="2" t="n">
        <f aca="false">IF(INT(A5611/C5611)&lt;(A5611/C5611),C5611+1,C5611)</f>
        <v>5609</v>
      </c>
      <c r="D5612" s="26" t="n">
        <f aca="false">IF(A5611&gt;A5612,C5612,0)</f>
        <v>0</v>
      </c>
      <c r="E5612" s="27" t="str">
        <f aca="false">IF(D5612=0,"-",D5612)</f>
        <v>-</v>
      </c>
      <c r="F5612" s="26" t="n">
        <f aca="false">IF(D5612&lt;&gt;D5611,1,F5611+1)</f>
        <v>5606</v>
      </c>
      <c r="G5612" s="28" t="str">
        <f aca="false">IF(D5612=0,"-",F5612)</f>
        <v>-</v>
      </c>
      <c r="H5612" s="22" t="str">
        <f aca="false">IF(J5612+K5612=2,"Primzahl","")</f>
        <v/>
      </c>
      <c r="I5612" s="23" t="str">
        <f aca="false">IF(A5612=1,"fertig","")</f>
        <v>fertig</v>
      </c>
      <c r="J5612" s="24" t="n">
        <f aca="false">IF(C5612&gt;B5612,1,0)</f>
        <v>1</v>
      </c>
      <c r="K5612" s="8" t="n">
        <f aca="false">IF(A5612=$A$2,1,0)</f>
        <v>0</v>
      </c>
    </row>
    <row r="5613" customFormat="false" ht="12.75" hidden="false" customHeight="false" outlineLevel="0" collapsed="false">
      <c r="A5613" s="25" t="n">
        <f aca="false">IF(INT(A5612/C5612)&lt;(A5612/C5612),A5612,A5612/C5612)</f>
        <v>1</v>
      </c>
      <c r="B5613" s="2" t="n">
        <f aca="false">SQRT(A5613)</f>
        <v>1</v>
      </c>
      <c r="C5613" s="2" t="n">
        <f aca="false">IF(INT(A5612/C5612)&lt;(A5612/C5612),C5612+1,C5612)</f>
        <v>5610</v>
      </c>
      <c r="D5613" s="26" t="n">
        <f aca="false">IF(A5612&gt;A5613,C5613,0)</f>
        <v>0</v>
      </c>
      <c r="E5613" s="27" t="str">
        <f aca="false">IF(D5613=0,"-",D5613)</f>
        <v>-</v>
      </c>
      <c r="F5613" s="26" t="n">
        <f aca="false">IF(D5613&lt;&gt;D5612,1,F5612+1)</f>
        <v>5607</v>
      </c>
      <c r="G5613" s="28" t="str">
        <f aca="false">IF(D5613=0,"-",F5613)</f>
        <v>-</v>
      </c>
      <c r="H5613" s="22" t="str">
        <f aca="false">IF(J5613+K5613=2,"Primzahl","")</f>
        <v/>
      </c>
      <c r="I5613" s="23" t="str">
        <f aca="false">IF(A5613=1,"fertig","")</f>
        <v>fertig</v>
      </c>
      <c r="J5613" s="24" t="n">
        <f aca="false">IF(C5613&gt;B5613,1,0)</f>
        <v>1</v>
      </c>
      <c r="K5613" s="8" t="n">
        <f aca="false">IF(A5613=$A$2,1,0)</f>
        <v>0</v>
      </c>
    </row>
    <row r="5614" customFormat="false" ht="12.75" hidden="false" customHeight="false" outlineLevel="0" collapsed="false">
      <c r="A5614" s="25" t="n">
        <f aca="false">IF(INT(A5613/C5613)&lt;(A5613/C5613),A5613,A5613/C5613)</f>
        <v>1</v>
      </c>
      <c r="B5614" s="2" t="n">
        <f aca="false">SQRT(A5614)</f>
        <v>1</v>
      </c>
      <c r="C5614" s="2" t="n">
        <f aca="false">IF(INT(A5613/C5613)&lt;(A5613/C5613),C5613+1,C5613)</f>
        <v>5611</v>
      </c>
      <c r="D5614" s="26" t="n">
        <f aca="false">IF(A5613&gt;A5614,C5614,0)</f>
        <v>0</v>
      </c>
      <c r="E5614" s="27" t="str">
        <f aca="false">IF(D5614=0,"-",D5614)</f>
        <v>-</v>
      </c>
      <c r="F5614" s="26" t="n">
        <f aca="false">IF(D5614&lt;&gt;D5613,1,F5613+1)</f>
        <v>5608</v>
      </c>
      <c r="G5614" s="28" t="str">
        <f aca="false">IF(D5614=0,"-",F5614)</f>
        <v>-</v>
      </c>
      <c r="H5614" s="22" t="str">
        <f aca="false">IF(J5614+K5614=2,"Primzahl","")</f>
        <v/>
      </c>
      <c r="I5614" s="23" t="str">
        <f aca="false">IF(A5614=1,"fertig","")</f>
        <v>fertig</v>
      </c>
      <c r="J5614" s="24" t="n">
        <f aca="false">IF(C5614&gt;B5614,1,0)</f>
        <v>1</v>
      </c>
      <c r="K5614" s="8" t="n">
        <f aca="false">IF(A5614=$A$2,1,0)</f>
        <v>0</v>
      </c>
    </row>
    <row r="5615" customFormat="false" ht="12.75" hidden="false" customHeight="false" outlineLevel="0" collapsed="false">
      <c r="A5615" s="25" t="n">
        <f aca="false">IF(INT(A5614/C5614)&lt;(A5614/C5614),A5614,A5614/C5614)</f>
        <v>1</v>
      </c>
      <c r="B5615" s="2" t="n">
        <f aca="false">SQRT(A5615)</f>
        <v>1</v>
      </c>
      <c r="C5615" s="2" t="n">
        <f aca="false">IF(INT(A5614/C5614)&lt;(A5614/C5614),C5614+1,C5614)</f>
        <v>5612</v>
      </c>
      <c r="D5615" s="26" t="n">
        <f aca="false">IF(A5614&gt;A5615,C5615,0)</f>
        <v>0</v>
      </c>
      <c r="E5615" s="27" t="str">
        <f aca="false">IF(D5615=0,"-",D5615)</f>
        <v>-</v>
      </c>
      <c r="F5615" s="26" t="n">
        <f aca="false">IF(D5615&lt;&gt;D5614,1,F5614+1)</f>
        <v>5609</v>
      </c>
      <c r="G5615" s="28" t="str">
        <f aca="false">IF(D5615=0,"-",F5615)</f>
        <v>-</v>
      </c>
      <c r="H5615" s="22" t="str">
        <f aca="false">IF(J5615+K5615=2,"Primzahl","")</f>
        <v/>
      </c>
      <c r="I5615" s="23" t="str">
        <f aca="false">IF(A5615=1,"fertig","")</f>
        <v>fertig</v>
      </c>
      <c r="J5615" s="24" t="n">
        <f aca="false">IF(C5615&gt;B5615,1,0)</f>
        <v>1</v>
      </c>
      <c r="K5615" s="8" t="n">
        <f aca="false">IF(A5615=$A$2,1,0)</f>
        <v>0</v>
      </c>
    </row>
    <row r="5616" customFormat="false" ht="12.75" hidden="false" customHeight="false" outlineLevel="0" collapsed="false">
      <c r="A5616" s="25" t="n">
        <f aca="false">IF(INT(A5615/C5615)&lt;(A5615/C5615),A5615,A5615/C5615)</f>
        <v>1</v>
      </c>
      <c r="B5616" s="2" t="n">
        <f aca="false">SQRT(A5616)</f>
        <v>1</v>
      </c>
      <c r="C5616" s="2" t="n">
        <f aca="false">IF(INT(A5615/C5615)&lt;(A5615/C5615),C5615+1,C5615)</f>
        <v>5613</v>
      </c>
      <c r="D5616" s="26" t="n">
        <f aca="false">IF(A5615&gt;A5616,C5616,0)</f>
        <v>0</v>
      </c>
      <c r="E5616" s="27" t="str">
        <f aca="false">IF(D5616=0,"-",D5616)</f>
        <v>-</v>
      </c>
      <c r="F5616" s="26" t="n">
        <f aca="false">IF(D5616&lt;&gt;D5615,1,F5615+1)</f>
        <v>5610</v>
      </c>
      <c r="G5616" s="28" t="str">
        <f aca="false">IF(D5616=0,"-",F5616)</f>
        <v>-</v>
      </c>
      <c r="H5616" s="22" t="str">
        <f aca="false">IF(J5616+K5616=2,"Primzahl","")</f>
        <v/>
      </c>
      <c r="I5616" s="23" t="str">
        <f aca="false">IF(A5616=1,"fertig","")</f>
        <v>fertig</v>
      </c>
      <c r="J5616" s="24" t="n">
        <f aca="false">IF(C5616&gt;B5616,1,0)</f>
        <v>1</v>
      </c>
      <c r="K5616" s="8" t="n">
        <f aca="false">IF(A5616=$A$2,1,0)</f>
        <v>0</v>
      </c>
    </row>
    <row r="5617" customFormat="false" ht="12.75" hidden="false" customHeight="false" outlineLevel="0" collapsed="false">
      <c r="A5617" s="25" t="n">
        <f aca="false">IF(INT(A5616/C5616)&lt;(A5616/C5616),A5616,A5616/C5616)</f>
        <v>1</v>
      </c>
      <c r="B5617" s="2" t="n">
        <f aca="false">SQRT(A5617)</f>
        <v>1</v>
      </c>
      <c r="C5617" s="2" t="n">
        <f aca="false">IF(INT(A5616/C5616)&lt;(A5616/C5616),C5616+1,C5616)</f>
        <v>5614</v>
      </c>
      <c r="D5617" s="26" t="n">
        <f aca="false">IF(A5616&gt;A5617,C5617,0)</f>
        <v>0</v>
      </c>
      <c r="E5617" s="27" t="str">
        <f aca="false">IF(D5617=0,"-",D5617)</f>
        <v>-</v>
      </c>
      <c r="F5617" s="26" t="n">
        <f aca="false">IF(D5617&lt;&gt;D5616,1,F5616+1)</f>
        <v>5611</v>
      </c>
      <c r="G5617" s="28" t="str">
        <f aca="false">IF(D5617=0,"-",F5617)</f>
        <v>-</v>
      </c>
      <c r="H5617" s="22" t="str">
        <f aca="false">IF(J5617+K5617=2,"Primzahl","")</f>
        <v/>
      </c>
      <c r="I5617" s="23" t="str">
        <f aca="false">IF(A5617=1,"fertig","")</f>
        <v>fertig</v>
      </c>
      <c r="J5617" s="24" t="n">
        <f aca="false">IF(C5617&gt;B5617,1,0)</f>
        <v>1</v>
      </c>
      <c r="K5617" s="8" t="n">
        <f aca="false">IF(A5617=$A$2,1,0)</f>
        <v>0</v>
      </c>
    </row>
    <row r="5618" customFormat="false" ht="12.75" hidden="false" customHeight="false" outlineLevel="0" collapsed="false">
      <c r="A5618" s="25" t="n">
        <f aca="false">IF(INT(A5617/C5617)&lt;(A5617/C5617),A5617,A5617/C5617)</f>
        <v>1</v>
      </c>
      <c r="B5618" s="2" t="n">
        <f aca="false">SQRT(A5618)</f>
        <v>1</v>
      </c>
      <c r="C5618" s="2" t="n">
        <f aca="false">IF(INT(A5617/C5617)&lt;(A5617/C5617),C5617+1,C5617)</f>
        <v>5615</v>
      </c>
      <c r="D5618" s="26" t="n">
        <f aca="false">IF(A5617&gt;A5618,C5618,0)</f>
        <v>0</v>
      </c>
      <c r="E5618" s="27" t="str">
        <f aca="false">IF(D5618=0,"-",D5618)</f>
        <v>-</v>
      </c>
      <c r="F5618" s="26" t="n">
        <f aca="false">IF(D5618&lt;&gt;D5617,1,F5617+1)</f>
        <v>5612</v>
      </c>
      <c r="G5618" s="28" t="str">
        <f aca="false">IF(D5618=0,"-",F5618)</f>
        <v>-</v>
      </c>
      <c r="H5618" s="22" t="str">
        <f aca="false">IF(J5618+K5618=2,"Primzahl","")</f>
        <v/>
      </c>
      <c r="I5618" s="23" t="str">
        <f aca="false">IF(A5618=1,"fertig","")</f>
        <v>fertig</v>
      </c>
      <c r="J5618" s="24" t="n">
        <f aca="false">IF(C5618&gt;B5618,1,0)</f>
        <v>1</v>
      </c>
      <c r="K5618" s="8" t="n">
        <f aca="false">IF(A5618=$A$2,1,0)</f>
        <v>0</v>
      </c>
    </row>
    <row r="5619" customFormat="false" ht="12.75" hidden="false" customHeight="false" outlineLevel="0" collapsed="false">
      <c r="A5619" s="25" t="n">
        <f aca="false">IF(INT(A5618/C5618)&lt;(A5618/C5618),A5618,A5618/C5618)</f>
        <v>1</v>
      </c>
      <c r="B5619" s="2" t="n">
        <f aca="false">SQRT(A5619)</f>
        <v>1</v>
      </c>
      <c r="C5619" s="2" t="n">
        <f aca="false">IF(INT(A5618/C5618)&lt;(A5618/C5618),C5618+1,C5618)</f>
        <v>5616</v>
      </c>
      <c r="D5619" s="26" t="n">
        <f aca="false">IF(A5618&gt;A5619,C5619,0)</f>
        <v>0</v>
      </c>
      <c r="E5619" s="27" t="str">
        <f aca="false">IF(D5619=0,"-",D5619)</f>
        <v>-</v>
      </c>
      <c r="F5619" s="26" t="n">
        <f aca="false">IF(D5619&lt;&gt;D5618,1,F5618+1)</f>
        <v>5613</v>
      </c>
      <c r="G5619" s="28" t="str">
        <f aca="false">IF(D5619=0,"-",F5619)</f>
        <v>-</v>
      </c>
      <c r="H5619" s="22" t="str">
        <f aca="false">IF(J5619+K5619=2,"Primzahl","")</f>
        <v/>
      </c>
      <c r="I5619" s="23" t="str">
        <f aca="false">IF(A5619=1,"fertig","")</f>
        <v>fertig</v>
      </c>
      <c r="J5619" s="24" t="n">
        <f aca="false">IF(C5619&gt;B5619,1,0)</f>
        <v>1</v>
      </c>
      <c r="K5619" s="8" t="n">
        <f aca="false">IF(A5619=$A$2,1,0)</f>
        <v>0</v>
      </c>
    </row>
    <row r="5620" customFormat="false" ht="12.75" hidden="false" customHeight="false" outlineLevel="0" collapsed="false">
      <c r="A5620" s="25" t="n">
        <f aca="false">IF(INT(A5619/C5619)&lt;(A5619/C5619),A5619,A5619/C5619)</f>
        <v>1</v>
      </c>
      <c r="B5620" s="2" t="n">
        <f aca="false">SQRT(A5620)</f>
        <v>1</v>
      </c>
      <c r="C5620" s="2" t="n">
        <f aca="false">IF(INT(A5619/C5619)&lt;(A5619/C5619),C5619+1,C5619)</f>
        <v>5617</v>
      </c>
      <c r="D5620" s="26" t="n">
        <f aca="false">IF(A5619&gt;A5620,C5620,0)</f>
        <v>0</v>
      </c>
      <c r="E5620" s="27" t="str">
        <f aca="false">IF(D5620=0,"-",D5620)</f>
        <v>-</v>
      </c>
      <c r="F5620" s="26" t="n">
        <f aca="false">IF(D5620&lt;&gt;D5619,1,F5619+1)</f>
        <v>5614</v>
      </c>
      <c r="G5620" s="28" t="str">
        <f aca="false">IF(D5620=0,"-",F5620)</f>
        <v>-</v>
      </c>
      <c r="H5620" s="22" t="str">
        <f aca="false">IF(J5620+K5620=2,"Primzahl","")</f>
        <v/>
      </c>
      <c r="I5620" s="23" t="str">
        <f aca="false">IF(A5620=1,"fertig","")</f>
        <v>fertig</v>
      </c>
      <c r="J5620" s="24" t="n">
        <f aca="false">IF(C5620&gt;B5620,1,0)</f>
        <v>1</v>
      </c>
      <c r="K5620" s="8" t="n">
        <f aca="false">IF(A5620=$A$2,1,0)</f>
        <v>0</v>
      </c>
    </row>
    <row r="5621" customFormat="false" ht="12.75" hidden="false" customHeight="false" outlineLevel="0" collapsed="false">
      <c r="A5621" s="25" t="n">
        <f aca="false">IF(INT(A5620/C5620)&lt;(A5620/C5620),A5620,A5620/C5620)</f>
        <v>1</v>
      </c>
      <c r="B5621" s="2" t="n">
        <f aca="false">SQRT(A5621)</f>
        <v>1</v>
      </c>
      <c r="C5621" s="2" t="n">
        <f aca="false">IF(INT(A5620/C5620)&lt;(A5620/C5620),C5620+1,C5620)</f>
        <v>5618</v>
      </c>
      <c r="D5621" s="26" t="n">
        <f aca="false">IF(A5620&gt;A5621,C5621,0)</f>
        <v>0</v>
      </c>
      <c r="E5621" s="27" t="str">
        <f aca="false">IF(D5621=0,"-",D5621)</f>
        <v>-</v>
      </c>
      <c r="F5621" s="26" t="n">
        <f aca="false">IF(D5621&lt;&gt;D5620,1,F5620+1)</f>
        <v>5615</v>
      </c>
      <c r="G5621" s="28" t="str">
        <f aca="false">IF(D5621=0,"-",F5621)</f>
        <v>-</v>
      </c>
      <c r="H5621" s="22" t="str">
        <f aca="false">IF(J5621+K5621=2,"Primzahl","")</f>
        <v/>
      </c>
      <c r="I5621" s="23" t="str">
        <f aca="false">IF(A5621=1,"fertig","")</f>
        <v>fertig</v>
      </c>
      <c r="J5621" s="24" t="n">
        <f aca="false">IF(C5621&gt;B5621,1,0)</f>
        <v>1</v>
      </c>
      <c r="K5621" s="8" t="n">
        <f aca="false">IF(A5621=$A$2,1,0)</f>
        <v>0</v>
      </c>
    </row>
    <row r="5622" customFormat="false" ht="12.75" hidden="false" customHeight="false" outlineLevel="0" collapsed="false">
      <c r="A5622" s="25" t="n">
        <f aca="false">IF(INT(A5621/C5621)&lt;(A5621/C5621),A5621,A5621/C5621)</f>
        <v>1</v>
      </c>
      <c r="B5622" s="2" t="n">
        <f aca="false">SQRT(A5622)</f>
        <v>1</v>
      </c>
      <c r="C5622" s="2" t="n">
        <f aca="false">IF(INT(A5621/C5621)&lt;(A5621/C5621),C5621+1,C5621)</f>
        <v>5619</v>
      </c>
      <c r="D5622" s="26" t="n">
        <f aca="false">IF(A5621&gt;A5622,C5622,0)</f>
        <v>0</v>
      </c>
      <c r="E5622" s="27" t="str">
        <f aca="false">IF(D5622=0,"-",D5622)</f>
        <v>-</v>
      </c>
      <c r="F5622" s="26" t="n">
        <f aca="false">IF(D5622&lt;&gt;D5621,1,F5621+1)</f>
        <v>5616</v>
      </c>
      <c r="G5622" s="28" t="str">
        <f aca="false">IF(D5622=0,"-",F5622)</f>
        <v>-</v>
      </c>
      <c r="H5622" s="22" t="str">
        <f aca="false">IF(J5622+K5622=2,"Primzahl","")</f>
        <v/>
      </c>
      <c r="I5622" s="23" t="str">
        <f aca="false">IF(A5622=1,"fertig","")</f>
        <v>fertig</v>
      </c>
      <c r="J5622" s="24" t="n">
        <f aca="false">IF(C5622&gt;B5622,1,0)</f>
        <v>1</v>
      </c>
      <c r="K5622" s="8" t="n">
        <f aca="false">IF(A5622=$A$2,1,0)</f>
        <v>0</v>
      </c>
    </row>
    <row r="5623" customFormat="false" ht="12.75" hidden="false" customHeight="false" outlineLevel="0" collapsed="false">
      <c r="A5623" s="25" t="n">
        <f aca="false">IF(INT(A5622/C5622)&lt;(A5622/C5622),A5622,A5622/C5622)</f>
        <v>1</v>
      </c>
      <c r="B5623" s="2" t="n">
        <f aca="false">SQRT(A5623)</f>
        <v>1</v>
      </c>
      <c r="C5623" s="2" t="n">
        <f aca="false">IF(INT(A5622/C5622)&lt;(A5622/C5622),C5622+1,C5622)</f>
        <v>5620</v>
      </c>
      <c r="D5623" s="26" t="n">
        <f aca="false">IF(A5622&gt;A5623,C5623,0)</f>
        <v>0</v>
      </c>
      <c r="E5623" s="27" t="str">
        <f aca="false">IF(D5623=0,"-",D5623)</f>
        <v>-</v>
      </c>
      <c r="F5623" s="26" t="n">
        <f aca="false">IF(D5623&lt;&gt;D5622,1,F5622+1)</f>
        <v>5617</v>
      </c>
      <c r="G5623" s="28" t="str">
        <f aca="false">IF(D5623=0,"-",F5623)</f>
        <v>-</v>
      </c>
      <c r="H5623" s="22" t="str">
        <f aca="false">IF(J5623+K5623=2,"Primzahl","")</f>
        <v/>
      </c>
      <c r="I5623" s="23" t="str">
        <f aca="false">IF(A5623=1,"fertig","")</f>
        <v>fertig</v>
      </c>
      <c r="J5623" s="24" t="n">
        <f aca="false">IF(C5623&gt;B5623,1,0)</f>
        <v>1</v>
      </c>
      <c r="K5623" s="8" t="n">
        <f aca="false">IF(A5623=$A$2,1,0)</f>
        <v>0</v>
      </c>
    </row>
    <row r="5624" customFormat="false" ht="12.75" hidden="false" customHeight="false" outlineLevel="0" collapsed="false">
      <c r="A5624" s="25" t="n">
        <f aca="false">IF(INT(A5623/C5623)&lt;(A5623/C5623),A5623,A5623/C5623)</f>
        <v>1</v>
      </c>
      <c r="B5624" s="2" t="n">
        <f aca="false">SQRT(A5624)</f>
        <v>1</v>
      </c>
      <c r="C5624" s="2" t="n">
        <f aca="false">IF(INT(A5623/C5623)&lt;(A5623/C5623),C5623+1,C5623)</f>
        <v>5621</v>
      </c>
      <c r="D5624" s="26" t="n">
        <f aca="false">IF(A5623&gt;A5624,C5624,0)</f>
        <v>0</v>
      </c>
      <c r="E5624" s="27" t="str">
        <f aca="false">IF(D5624=0,"-",D5624)</f>
        <v>-</v>
      </c>
      <c r="F5624" s="26" t="n">
        <f aca="false">IF(D5624&lt;&gt;D5623,1,F5623+1)</f>
        <v>5618</v>
      </c>
      <c r="G5624" s="28" t="str">
        <f aca="false">IF(D5624=0,"-",F5624)</f>
        <v>-</v>
      </c>
      <c r="H5624" s="22" t="str">
        <f aca="false">IF(J5624+K5624=2,"Primzahl","")</f>
        <v/>
      </c>
      <c r="I5624" s="23" t="str">
        <f aca="false">IF(A5624=1,"fertig","")</f>
        <v>fertig</v>
      </c>
      <c r="J5624" s="24" t="n">
        <f aca="false">IF(C5624&gt;B5624,1,0)</f>
        <v>1</v>
      </c>
      <c r="K5624" s="8" t="n">
        <f aca="false">IF(A5624=$A$2,1,0)</f>
        <v>0</v>
      </c>
    </row>
    <row r="5625" customFormat="false" ht="12.75" hidden="false" customHeight="false" outlineLevel="0" collapsed="false">
      <c r="A5625" s="25" t="n">
        <f aca="false">IF(INT(A5624/C5624)&lt;(A5624/C5624),A5624,A5624/C5624)</f>
        <v>1</v>
      </c>
      <c r="B5625" s="2" t="n">
        <f aca="false">SQRT(A5625)</f>
        <v>1</v>
      </c>
      <c r="C5625" s="2" t="n">
        <f aca="false">IF(INT(A5624/C5624)&lt;(A5624/C5624),C5624+1,C5624)</f>
        <v>5622</v>
      </c>
      <c r="D5625" s="26" t="n">
        <f aca="false">IF(A5624&gt;A5625,C5625,0)</f>
        <v>0</v>
      </c>
      <c r="E5625" s="27" t="str">
        <f aca="false">IF(D5625=0,"-",D5625)</f>
        <v>-</v>
      </c>
      <c r="F5625" s="26" t="n">
        <f aca="false">IF(D5625&lt;&gt;D5624,1,F5624+1)</f>
        <v>5619</v>
      </c>
      <c r="G5625" s="28" t="str">
        <f aca="false">IF(D5625=0,"-",F5625)</f>
        <v>-</v>
      </c>
      <c r="H5625" s="22" t="str">
        <f aca="false">IF(J5625+K5625=2,"Primzahl","")</f>
        <v/>
      </c>
      <c r="I5625" s="23" t="str">
        <f aca="false">IF(A5625=1,"fertig","")</f>
        <v>fertig</v>
      </c>
      <c r="J5625" s="24" t="n">
        <f aca="false">IF(C5625&gt;B5625,1,0)</f>
        <v>1</v>
      </c>
      <c r="K5625" s="8" t="n">
        <f aca="false">IF(A5625=$A$2,1,0)</f>
        <v>0</v>
      </c>
    </row>
    <row r="5626" customFormat="false" ht="12.75" hidden="false" customHeight="false" outlineLevel="0" collapsed="false">
      <c r="A5626" s="25" t="n">
        <f aca="false">IF(INT(A5625/C5625)&lt;(A5625/C5625),A5625,A5625/C5625)</f>
        <v>1</v>
      </c>
      <c r="B5626" s="2" t="n">
        <f aca="false">SQRT(A5626)</f>
        <v>1</v>
      </c>
      <c r="C5626" s="2" t="n">
        <f aca="false">IF(INT(A5625/C5625)&lt;(A5625/C5625),C5625+1,C5625)</f>
        <v>5623</v>
      </c>
      <c r="D5626" s="26" t="n">
        <f aca="false">IF(A5625&gt;A5626,C5626,0)</f>
        <v>0</v>
      </c>
      <c r="E5626" s="27" t="str">
        <f aca="false">IF(D5626=0,"-",D5626)</f>
        <v>-</v>
      </c>
      <c r="F5626" s="26" t="n">
        <f aca="false">IF(D5626&lt;&gt;D5625,1,F5625+1)</f>
        <v>5620</v>
      </c>
      <c r="G5626" s="28" t="str">
        <f aca="false">IF(D5626=0,"-",F5626)</f>
        <v>-</v>
      </c>
      <c r="H5626" s="22" t="str">
        <f aca="false">IF(J5626+K5626=2,"Primzahl","")</f>
        <v/>
      </c>
      <c r="I5626" s="23" t="str">
        <f aca="false">IF(A5626=1,"fertig","")</f>
        <v>fertig</v>
      </c>
      <c r="J5626" s="24" t="n">
        <f aca="false">IF(C5626&gt;B5626,1,0)</f>
        <v>1</v>
      </c>
      <c r="K5626" s="8" t="n">
        <f aca="false">IF(A5626=$A$2,1,0)</f>
        <v>0</v>
      </c>
    </row>
    <row r="5627" customFormat="false" ht="12.75" hidden="false" customHeight="false" outlineLevel="0" collapsed="false">
      <c r="A5627" s="25" t="n">
        <f aca="false">IF(INT(A5626/C5626)&lt;(A5626/C5626),A5626,A5626/C5626)</f>
        <v>1</v>
      </c>
      <c r="B5627" s="2" t="n">
        <f aca="false">SQRT(A5627)</f>
        <v>1</v>
      </c>
      <c r="C5627" s="2" t="n">
        <f aca="false">IF(INT(A5626/C5626)&lt;(A5626/C5626),C5626+1,C5626)</f>
        <v>5624</v>
      </c>
      <c r="D5627" s="26" t="n">
        <f aca="false">IF(A5626&gt;A5627,C5627,0)</f>
        <v>0</v>
      </c>
      <c r="E5627" s="27" t="str">
        <f aca="false">IF(D5627=0,"-",D5627)</f>
        <v>-</v>
      </c>
      <c r="F5627" s="26" t="n">
        <f aca="false">IF(D5627&lt;&gt;D5626,1,F5626+1)</f>
        <v>5621</v>
      </c>
      <c r="G5627" s="28" t="str">
        <f aca="false">IF(D5627=0,"-",F5627)</f>
        <v>-</v>
      </c>
      <c r="H5627" s="22" t="str">
        <f aca="false">IF(J5627+K5627=2,"Primzahl","")</f>
        <v/>
      </c>
      <c r="I5627" s="23" t="str">
        <f aca="false">IF(A5627=1,"fertig","")</f>
        <v>fertig</v>
      </c>
      <c r="J5627" s="24" t="n">
        <f aca="false">IF(C5627&gt;B5627,1,0)</f>
        <v>1</v>
      </c>
      <c r="K5627" s="8" t="n">
        <f aca="false">IF(A5627=$A$2,1,0)</f>
        <v>0</v>
      </c>
    </row>
    <row r="5628" customFormat="false" ht="12.75" hidden="false" customHeight="false" outlineLevel="0" collapsed="false">
      <c r="A5628" s="25" t="n">
        <f aca="false">IF(INT(A5627/C5627)&lt;(A5627/C5627),A5627,A5627/C5627)</f>
        <v>1</v>
      </c>
      <c r="B5628" s="2" t="n">
        <f aca="false">SQRT(A5628)</f>
        <v>1</v>
      </c>
      <c r="C5628" s="2" t="n">
        <f aca="false">IF(INT(A5627/C5627)&lt;(A5627/C5627),C5627+1,C5627)</f>
        <v>5625</v>
      </c>
      <c r="D5628" s="26" t="n">
        <f aca="false">IF(A5627&gt;A5628,C5628,0)</f>
        <v>0</v>
      </c>
      <c r="E5628" s="27" t="str">
        <f aca="false">IF(D5628=0,"-",D5628)</f>
        <v>-</v>
      </c>
      <c r="F5628" s="26" t="n">
        <f aca="false">IF(D5628&lt;&gt;D5627,1,F5627+1)</f>
        <v>5622</v>
      </c>
      <c r="G5628" s="28" t="str">
        <f aca="false">IF(D5628=0,"-",F5628)</f>
        <v>-</v>
      </c>
      <c r="H5628" s="22" t="str">
        <f aca="false">IF(J5628+K5628=2,"Primzahl","")</f>
        <v/>
      </c>
      <c r="I5628" s="23" t="str">
        <f aca="false">IF(A5628=1,"fertig","")</f>
        <v>fertig</v>
      </c>
      <c r="J5628" s="24" t="n">
        <f aca="false">IF(C5628&gt;B5628,1,0)</f>
        <v>1</v>
      </c>
      <c r="K5628" s="8" t="n">
        <f aca="false">IF(A5628=$A$2,1,0)</f>
        <v>0</v>
      </c>
    </row>
    <row r="5629" customFormat="false" ht="12.75" hidden="false" customHeight="false" outlineLevel="0" collapsed="false">
      <c r="A5629" s="25" t="n">
        <f aca="false">IF(INT(A5628/C5628)&lt;(A5628/C5628),A5628,A5628/C5628)</f>
        <v>1</v>
      </c>
      <c r="B5629" s="2" t="n">
        <f aca="false">SQRT(A5629)</f>
        <v>1</v>
      </c>
      <c r="C5629" s="2" t="n">
        <f aca="false">IF(INT(A5628/C5628)&lt;(A5628/C5628),C5628+1,C5628)</f>
        <v>5626</v>
      </c>
      <c r="D5629" s="26" t="n">
        <f aca="false">IF(A5628&gt;A5629,C5629,0)</f>
        <v>0</v>
      </c>
      <c r="E5629" s="27" t="str">
        <f aca="false">IF(D5629=0,"-",D5629)</f>
        <v>-</v>
      </c>
      <c r="F5629" s="26" t="n">
        <f aca="false">IF(D5629&lt;&gt;D5628,1,F5628+1)</f>
        <v>5623</v>
      </c>
      <c r="G5629" s="28" t="str">
        <f aca="false">IF(D5629=0,"-",F5629)</f>
        <v>-</v>
      </c>
      <c r="H5629" s="22" t="str">
        <f aca="false">IF(J5629+K5629=2,"Primzahl","")</f>
        <v/>
      </c>
      <c r="I5629" s="23" t="str">
        <f aca="false">IF(A5629=1,"fertig","")</f>
        <v>fertig</v>
      </c>
      <c r="J5629" s="24" t="n">
        <f aca="false">IF(C5629&gt;B5629,1,0)</f>
        <v>1</v>
      </c>
      <c r="K5629" s="8" t="n">
        <f aca="false">IF(A5629=$A$2,1,0)</f>
        <v>0</v>
      </c>
    </row>
    <row r="5630" customFormat="false" ht="12.75" hidden="false" customHeight="false" outlineLevel="0" collapsed="false">
      <c r="A5630" s="25" t="n">
        <f aca="false">IF(INT(A5629/C5629)&lt;(A5629/C5629),A5629,A5629/C5629)</f>
        <v>1</v>
      </c>
      <c r="B5630" s="2" t="n">
        <f aca="false">SQRT(A5630)</f>
        <v>1</v>
      </c>
      <c r="C5630" s="2" t="n">
        <f aca="false">IF(INT(A5629/C5629)&lt;(A5629/C5629),C5629+1,C5629)</f>
        <v>5627</v>
      </c>
      <c r="D5630" s="26" t="n">
        <f aca="false">IF(A5629&gt;A5630,C5630,0)</f>
        <v>0</v>
      </c>
      <c r="E5630" s="27" t="str">
        <f aca="false">IF(D5630=0,"-",D5630)</f>
        <v>-</v>
      </c>
      <c r="F5630" s="26" t="n">
        <f aca="false">IF(D5630&lt;&gt;D5629,1,F5629+1)</f>
        <v>5624</v>
      </c>
      <c r="G5630" s="28" t="str">
        <f aca="false">IF(D5630=0,"-",F5630)</f>
        <v>-</v>
      </c>
      <c r="H5630" s="22" t="str">
        <f aca="false">IF(J5630+K5630=2,"Primzahl","")</f>
        <v/>
      </c>
      <c r="I5630" s="23" t="str">
        <f aca="false">IF(A5630=1,"fertig","")</f>
        <v>fertig</v>
      </c>
      <c r="J5630" s="24" t="n">
        <f aca="false">IF(C5630&gt;B5630,1,0)</f>
        <v>1</v>
      </c>
      <c r="K5630" s="8" t="n">
        <f aca="false">IF(A5630=$A$2,1,0)</f>
        <v>0</v>
      </c>
    </row>
    <row r="5631" customFormat="false" ht="12.75" hidden="false" customHeight="false" outlineLevel="0" collapsed="false">
      <c r="A5631" s="25" t="n">
        <f aca="false">IF(INT(A5630/C5630)&lt;(A5630/C5630),A5630,A5630/C5630)</f>
        <v>1</v>
      </c>
      <c r="B5631" s="2" t="n">
        <f aca="false">SQRT(A5631)</f>
        <v>1</v>
      </c>
      <c r="C5631" s="2" t="n">
        <f aca="false">IF(INT(A5630/C5630)&lt;(A5630/C5630),C5630+1,C5630)</f>
        <v>5628</v>
      </c>
      <c r="D5631" s="26" t="n">
        <f aca="false">IF(A5630&gt;A5631,C5631,0)</f>
        <v>0</v>
      </c>
      <c r="E5631" s="27" t="str">
        <f aca="false">IF(D5631=0,"-",D5631)</f>
        <v>-</v>
      </c>
      <c r="F5631" s="26" t="n">
        <f aca="false">IF(D5631&lt;&gt;D5630,1,F5630+1)</f>
        <v>5625</v>
      </c>
      <c r="G5631" s="28" t="str">
        <f aca="false">IF(D5631=0,"-",F5631)</f>
        <v>-</v>
      </c>
      <c r="H5631" s="22" t="str">
        <f aca="false">IF(J5631+K5631=2,"Primzahl","")</f>
        <v/>
      </c>
      <c r="I5631" s="23" t="str">
        <f aca="false">IF(A5631=1,"fertig","")</f>
        <v>fertig</v>
      </c>
      <c r="J5631" s="24" t="n">
        <f aca="false">IF(C5631&gt;B5631,1,0)</f>
        <v>1</v>
      </c>
      <c r="K5631" s="8" t="n">
        <f aca="false">IF(A5631=$A$2,1,0)</f>
        <v>0</v>
      </c>
    </row>
    <row r="5632" customFormat="false" ht="12.75" hidden="false" customHeight="false" outlineLevel="0" collapsed="false">
      <c r="A5632" s="25" t="n">
        <f aca="false">IF(INT(A5631/C5631)&lt;(A5631/C5631),A5631,A5631/C5631)</f>
        <v>1</v>
      </c>
      <c r="B5632" s="2" t="n">
        <f aca="false">SQRT(A5632)</f>
        <v>1</v>
      </c>
      <c r="C5632" s="2" t="n">
        <f aca="false">IF(INT(A5631/C5631)&lt;(A5631/C5631),C5631+1,C5631)</f>
        <v>5629</v>
      </c>
      <c r="D5632" s="26" t="n">
        <f aca="false">IF(A5631&gt;A5632,C5632,0)</f>
        <v>0</v>
      </c>
      <c r="E5632" s="27" t="str">
        <f aca="false">IF(D5632=0,"-",D5632)</f>
        <v>-</v>
      </c>
      <c r="F5632" s="26" t="n">
        <f aca="false">IF(D5632&lt;&gt;D5631,1,F5631+1)</f>
        <v>5626</v>
      </c>
      <c r="G5632" s="28" t="str">
        <f aca="false">IF(D5632=0,"-",F5632)</f>
        <v>-</v>
      </c>
      <c r="H5632" s="22" t="str">
        <f aca="false">IF(J5632+K5632=2,"Primzahl","")</f>
        <v/>
      </c>
      <c r="I5632" s="23" t="str">
        <f aca="false">IF(A5632=1,"fertig","")</f>
        <v>fertig</v>
      </c>
      <c r="J5632" s="24" t="n">
        <f aca="false">IF(C5632&gt;B5632,1,0)</f>
        <v>1</v>
      </c>
      <c r="K5632" s="8" t="n">
        <f aca="false">IF(A5632=$A$2,1,0)</f>
        <v>0</v>
      </c>
    </row>
    <row r="5633" customFormat="false" ht="12.75" hidden="false" customHeight="false" outlineLevel="0" collapsed="false">
      <c r="A5633" s="25" t="n">
        <f aca="false">IF(INT(A5632/C5632)&lt;(A5632/C5632),A5632,A5632/C5632)</f>
        <v>1</v>
      </c>
      <c r="B5633" s="2" t="n">
        <f aca="false">SQRT(A5633)</f>
        <v>1</v>
      </c>
      <c r="C5633" s="2" t="n">
        <f aca="false">IF(INT(A5632/C5632)&lt;(A5632/C5632),C5632+1,C5632)</f>
        <v>5630</v>
      </c>
      <c r="D5633" s="26" t="n">
        <f aca="false">IF(A5632&gt;A5633,C5633,0)</f>
        <v>0</v>
      </c>
      <c r="E5633" s="27" t="str">
        <f aca="false">IF(D5633=0,"-",D5633)</f>
        <v>-</v>
      </c>
      <c r="F5633" s="26" t="n">
        <f aca="false">IF(D5633&lt;&gt;D5632,1,F5632+1)</f>
        <v>5627</v>
      </c>
      <c r="G5633" s="28" t="str">
        <f aca="false">IF(D5633=0,"-",F5633)</f>
        <v>-</v>
      </c>
      <c r="H5633" s="22" t="str">
        <f aca="false">IF(J5633+K5633=2,"Primzahl","")</f>
        <v/>
      </c>
      <c r="I5633" s="23" t="str">
        <f aca="false">IF(A5633=1,"fertig","")</f>
        <v>fertig</v>
      </c>
      <c r="J5633" s="24" t="n">
        <f aca="false">IF(C5633&gt;B5633,1,0)</f>
        <v>1</v>
      </c>
      <c r="K5633" s="8" t="n">
        <f aca="false">IF(A5633=$A$2,1,0)</f>
        <v>0</v>
      </c>
    </row>
    <row r="5634" customFormat="false" ht="12.75" hidden="false" customHeight="false" outlineLevel="0" collapsed="false">
      <c r="A5634" s="25" t="n">
        <f aca="false">IF(INT(A5633/C5633)&lt;(A5633/C5633),A5633,A5633/C5633)</f>
        <v>1</v>
      </c>
      <c r="B5634" s="2" t="n">
        <f aca="false">SQRT(A5634)</f>
        <v>1</v>
      </c>
      <c r="C5634" s="2" t="n">
        <f aca="false">IF(INT(A5633/C5633)&lt;(A5633/C5633),C5633+1,C5633)</f>
        <v>5631</v>
      </c>
      <c r="D5634" s="26" t="n">
        <f aca="false">IF(A5633&gt;A5634,C5634,0)</f>
        <v>0</v>
      </c>
      <c r="E5634" s="27" t="str">
        <f aca="false">IF(D5634=0,"-",D5634)</f>
        <v>-</v>
      </c>
      <c r="F5634" s="26" t="n">
        <f aca="false">IF(D5634&lt;&gt;D5633,1,F5633+1)</f>
        <v>5628</v>
      </c>
      <c r="G5634" s="28" t="str">
        <f aca="false">IF(D5634=0,"-",F5634)</f>
        <v>-</v>
      </c>
      <c r="H5634" s="22" t="str">
        <f aca="false">IF(J5634+K5634=2,"Primzahl","")</f>
        <v/>
      </c>
      <c r="I5634" s="23" t="str">
        <f aca="false">IF(A5634=1,"fertig","")</f>
        <v>fertig</v>
      </c>
      <c r="J5634" s="24" t="n">
        <f aca="false">IF(C5634&gt;B5634,1,0)</f>
        <v>1</v>
      </c>
      <c r="K5634" s="8" t="n">
        <f aca="false">IF(A5634=$A$2,1,0)</f>
        <v>0</v>
      </c>
    </row>
    <row r="5635" customFormat="false" ht="12.75" hidden="false" customHeight="false" outlineLevel="0" collapsed="false">
      <c r="A5635" s="25" t="n">
        <f aca="false">IF(INT(A5634/C5634)&lt;(A5634/C5634),A5634,A5634/C5634)</f>
        <v>1</v>
      </c>
      <c r="B5635" s="2" t="n">
        <f aca="false">SQRT(A5635)</f>
        <v>1</v>
      </c>
      <c r="C5635" s="2" t="n">
        <f aca="false">IF(INT(A5634/C5634)&lt;(A5634/C5634),C5634+1,C5634)</f>
        <v>5632</v>
      </c>
      <c r="D5635" s="26" t="n">
        <f aca="false">IF(A5634&gt;A5635,C5635,0)</f>
        <v>0</v>
      </c>
      <c r="E5635" s="27" t="str">
        <f aca="false">IF(D5635=0,"-",D5635)</f>
        <v>-</v>
      </c>
      <c r="F5635" s="26" t="n">
        <f aca="false">IF(D5635&lt;&gt;D5634,1,F5634+1)</f>
        <v>5629</v>
      </c>
      <c r="G5635" s="28" t="str">
        <f aca="false">IF(D5635=0,"-",F5635)</f>
        <v>-</v>
      </c>
      <c r="H5635" s="22" t="str">
        <f aca="false">IF(J5635+K5635=2,"Primzahl","")</f>
        <v/>
      </c>
      <c r="I5635" s="23" t="str">
        <f aca="false">IF(A5635=1,"fertig","")</f>
        <v>fertig</v>
      </c>
      <c r="J5635" s="24" t="n">
        <f aca="false">IF(C5635&gt;B5635,1,0)</f>
        <v>1</v>
      </c>
      <c r="K5635" s="8" t="n">
        <f aca="false">IF(A5635=$A$2,1,0)</f>
        <v>0</v>
      </c>
    </row>
    <row r="5636" customFormat="false" ht="12.75" hidden="false" customHeight="false" outlineLevel="0" collapsed="false">
      <c r="A5636" s="25" t="n">
        <f aca="false">IF(INT(A5635/C5635)&lt;(A5635/C5635),A5635,A5635/C5635)</f>
        <v>1</v>
      </c>
      <c r="B5636" s="2" t="n">
        <f aca="false">SQRT(A5636)</f>
        <v>1</v>
      </c>
      <c r="C5636" s="2" t="n">
        <f aca="false">IF(INT(A5635/C5635)&lt;(A5635/C5635),C5635+1,C5635)</f>
        <v>5633</v>
      </c>
      <c r="D5636" s="26" t="n">
        <f aca="false">IF(A5635&gt;A5636,C5636,0)</f>
        <v>0</v>
      </c>
      <c r="E5636" s="27" t="str">
        <f aca="false">IF(D5636=0,"-",D5636)</f>
        <v>-</v>
      </c>
      <c r="F5636" s="26" t="n">
        <f aca="false">IF(D5636&lt;&gt;D5635,1,F5635+1)</f>
        <v>5630</v>
      </c>
      <c r="G5636" s="28" t="str">
        <f aca="false">IF(D5636=0,"-",F5636)</f>
        <v>-</v>
      </c>
      <c r="H5636" s="22" t="str">
        <f aca="false">IF(J5636+K5636=2,"Primzahl","")</f>
        <v/>
      </c>
      <c r="I5636" s="23" t="str">
        <f aca="false">IF(A5636=1,"fertig","")</f>
        <v>fertig</v>
      </c>
      <c r="J5636" s="24" t="n">
        <f aca="false">IF(C5636&gt;B5636,1,0)</f>
        <v>1</v>
      </c>
      <c r="K5636" s="8" t="n">
        <f aca="false">IF(A5636=$A$2,1,0)</f>
        <v>0</v>
      </c>
    </row>
    <row r="5637" customFormat="false" ht="12.75" hidden="false" customHeight="false" outlineLevel="0" collapsed="false">
      <c r="A5637" s="25" t="n">
        <f aca="false">IF(INT(A5636/C5636)&lt;(A5636/C5636),A5636,A5636/C5636)</f>
        <v>1</v>
      </c>
      <c r="B5637" s="2" t="n">
        <f aca="false">SQRT(A5637)</f>
        <v>1</v>
      </c>
      <c r="C5637" s="2" t="n">
        <f aca="false">IF(INT(A5636/C5636)&lt;(A5636/C5636),C5636+1,C5636)</f>
        <v>5634</v>
      </c>
      <c r="D5637" s="26" t="n">
        <f aca="false">IF(A5636&gt;A5637,C5637,0)</f>
        <v>0</v>
      </c>
      <c r="E5637" s="27" t="str">
        <f aca="false">IF(D5637=0,"-",D5637)</f>
        <v>-</v>
      </c>
      <c r="F5637" s="26" t="n">
        <f aca="false">IF(D5637&lt;&gt;D5636,1,F5636+1)</f>
        <v>5631</v>
      </c>
      <c r="G5637" s="28" t="str">
        <f aca="false">IF(D5637=0,"-",F5637)</f>
        <v>-</v>
      </c>
      <c r="H5637" s="22" t="str">
        <f aca="false">IF(J5637+K5637=2,"Primzahl","")</f>
        <v/>
      </c>
      <c r="I5637" s="23" t="str">
        <f aca="false">IF(A5637=1,"fertig","")</f>
        <v>fertig</v>
      </c>
      <c r="J5637" s="24" t="n">
        <f aca="false">IF(C5637&gt;B5637,1,0)</f>
        <v>1</v>
      </c>
      <c r="K5637" s="8" t="n">
        <f aca="false">IF(A5637=$A$2,1,0)</f>
        <v>0</v>
      </c>
    </row>
    <row r="5638" customFormat="false" ht="12.75" hidden="false" customHeight="false" outlineLevel="0" collapsed="false">
      <c r="A5638" s="25" t="n">
        <f aca="false">IF(INT(A5637/C5637)&lt;(A5637/C5637),A5637,A5637/C5637)</f>
        <v>1</v>
      </c>
      <c r="B5638" s="2" t="n">
        <f aca="false">SQRT(A5638)</f>
        <v>1</v>
      </c>
      <c r="C5638" s="2" t="n">
        <f aca="false">IF(INT(A5637/C5637)&lt;(A5637/C5637),C5637+1,C5637)</f>
        <v>5635</v>
      </c>
      <c r="D5638" s="26" t="n">
        <f aca="false">IF(A5637&gt;A5638,C5638,0)</f>
        <v>0</v>
      </c>
      <c r="E5638" s="27" t="str">
        <f aca="false">IF(D5638=0,"-",D5638)</f>
        <v>-</v>
      </c>
      <c r="F5638" s="26" t="n">
        <f aca="false">IF(D5638&lt;&gt;D5637,1,F5637+1)</f>
        <v>5632</v>
      </c>
      <c r="G5638" s="28" t="str">
        <f aca="false">IF(D5638=0,"-",F5638)</f>
        <v>-</v>
      </c>
      <c r="H5638" s="22" t="str">
        <f aca="false">IF(J5638+K5638=2,"Primzahl","")</f>
        <v/>
      </c>
      <c r="I5638" s="23" t="str">
        <f aca="false">IF(A5638=1,"fertig","")</f>
        <v>fertig</v>
      </c>
      <c r="J5638" s="24" t="n">
        <f aca="false">IF(C5638&gt;B5638,1,0)</f>
        <v>1</v>
      </c>
      <c r="K5638" s="8" t="n">
        <f aca="false">IF(A5638=$A$2,1,0)</f>
        <v>0</v>
      </c>
    </row>
    <row r="5639" customFormat="false" ht="12.75" hidden="false" customHeight="false" outlineLevel="0" collapsed="false">
      <c r="A5639" s="25" t="n">
        <f aca="false">IF(INT(A5638/C5638)&lt;(A5638/C5638),A5638,A5638/C5638)</f>
        <v>1</v>
      </c>
      <c r="B5639" s="2" t="n">
        <f aca="false">SQRT(A5639)</f>
        <v>1</v>
      </c>
      <c r="C5639" s="2" t="n">
        <f aca="false">IF(INT(A5638/C5638)&lt;(A5638/C5638),C5638+1,C5638)</f>
        <v>5636</v>
      </c>
      <c r="D5639" s="26" t="n">
        <f aca="false">IF(A5638&gt;A5639,C5639,0)</f>
        <v>0</v>
      </c>
      <c r="E5639" s="27" t="str">
        <f aca="false">IF(D5639=0,"-",D5639)</f>
        <v>-</v>
      </c>
      <c r="F5639" s="26" t="n">
        <f aca="false">IF(D5639&lt;&gt;D5638,1,F5638+1)</f>
        <v>5633</v>
      </c>
      <c r="G5639" s="28" t="str">
        <f aca="false">IF(D5639=0,"-",F5639)</f>
        <v>-</v>
      </c>
      <c r="H5639" s="22" t="str">
        <f aca="false">IF(J5639+K5639=2,"Primzahl","")</f>
        <v/>
      </c>
      <c r="I5639" s="23" t="str">
        <f aca="false">IF(A5639=1,"fertig","")</f>
        <v>fertig</v>
      </c>
      <c r="J5639" s="24" t="n">
        <f aca="false">IF(C5639&gt;B5639,1,0)</f>
        <v>1</v>
      </c>
      <c r="K5639" s="8" t="n">
        <f aca="false">IF(A5639=$A$2,1,0)</f>
        <v>0</v>
      </c>
    </row>
    <row r="5640" customFormat="false" ht="12.75" hidden="false" customHeight="false" outlineLevel="0" collapsed="false">
      <c r="A5640" s="25" t="n">
        <f aca="false">IF(INT(A5639/C5639)&lt;(A5639/C5639),A5639,A5639/C5639)</f>
        <v>1</v>
      </c>
      <c r="B5640" s="2" t="n">
        <f aca="false">SQRT(A5640)</f>
        <v>1</v>
      </c>
      <c r="C5640" s="2" t="n">
        <f aca="false">IF(INT(A5639/C5639)&lt;(A5639/C5639),C5639+1,C5639)</f>
        <v>5637</v>
      </c>
      <c r="D5640" s="26" t="n">
        <f aca="false">IF(A5639&gt;A5640,C5640,0)</f>
        <v>0</v>
      </c>
      <c r="E5640" s="27" t="str">
        <f aca="false">IF(D5640=0,"-",D5640)</f>
        <v>-</v>
      </c>
      <c r="F5640" s="26" t="n">
        <f aca="false">IF(D5640&lt;&gt;D5639,1,F5639+1)</f>
        <v>5634</v>
      </c>
      <c r="G5640" s="28" t="str">
        <f aca="false">IF(D5640=0,"-",F5640)</f>
        <v>-</v>
      </c>
      <c r="H5640" s="22" t="str">
        <f aca="false">IF(J5640+K5640=2,"Primzahl","")</f>
        <v/>
      </c>
      <c r="I5640" s="23" t="str">
        <f aca="false">IF(A5640=1,"fertig","")</f>
        <v>fertig</v>
      </c>
      <c r="J5640" s="24" t="n">
        <f aca="false">IF(C5640&gt;B5640,1,0)</f>
        <v>1</v>
      </c>
      <c r="K5640" s="8" t="n">
        <f aca="false">IF(A5640=$A$2,1,0)</f>
        <v>0</v>
      </c>
    </row>
    <row r="5641" customFormat="false" ht="12.75" hidden="false" customHeight="false" outlineLevel="0" collapsed="false">
      <c r="A5641" s="25" t="n">
        <f aca="false">IF(INT(A5640/C5640)&lt;(A5640/C5640),A5640,A5640/C5640)</f>
        <v>1</v>
      </c>
      <c r="B5641" s="2" t="n">
        <f aca="false">SQRT(A5641)</f>
        <v>1</v>
      </c>
      <c r="C5641" s="2" t="n">
        <f aca="false">IF(INT(A5640/C5640)&lt;(A5640/C5640),C5640+1,C5640)</f>
        <v>5638</v>
      </c>
      <c r="D5641" s="26" t="n">
        <f aca="false">IF(A5640&gt;A5641,C5641,0)</f>
        <v>0</v>
      </c>
      <c r="E5641" s="27" t="str">
        <f aca="false">IF(D5641=0,"-",D5641)</f>
        <v>-</v>
      </c>
      <c r="F5641" s="26" t="n">
        <f aca="false">IF(D5641&lt;&gt;D5640,1,F5640+1)</f>
        <v>5635</v>
      </c>
      <c r="G5641" s="28" t="str">
        <f aca="false">IF(D5641=0,"-",F5641)</f>
        <v>-</v>
      </c>
      <c r="H5641" s="22" t="str">
        <f aca="false">IF(J5641+K5641=2,"Primzahl","")</f>
        <v/>
      </c>
      <c r="I5641" s="23" t="str">
        <f aca="false">IF(A5641=1,"fertig","")</f>
        <v>fertig</v>
      </c>
      <c r="J5641" s="24" t="n">
        <f aca="false">IF(C5641&gt;B5641,1,0)</f>
        <v>1</v>
      </c>
      <c r="K5641" s="8" t="n">
        <f aca="false">IF(A5641=$A$2,1,0)</f>
        <v>0</v>
      </c>
    </row>
    <row r="5642" customFormat="false" ht="12.75" hidden="false" customHeight="false" outlineLevel="0" collapsed="false">
      <c r="A5642" s="25" t="n">
        <f aca="false">IF(INT(A5641/C5641)&lt;(A5641/C5641),A5641,A5641/C5641)</f>
        <v>1</v>
      </c>
      <c r="B5642" s="2" t="n">
        <f aca="false">SQRT(A5642)</f>
        <v>1</v>
      </c>
      <c r="C5642" s="2" t="n">
        <f aca="false">IF(INT(A5641/C5641)&lt;(A5641/C5641),C5641+1,C5641)</f>
        <v>5639</v>
      </c>
      <c r="D5642" s="26" t="n">
        <f aca="false">IF(A5641&gt;A5642,C5642,0)</f>
        <v>0</v>
      </c>
      <c r="E5642" s="27" t="str">
        <f aca="false">IF(D5642=0,"-",D5642)</f>
        <v>-</v>
      </c>
      <c r="F5642" s="26" t="n">
        <f aca="false">IF(D5642&lt;&gt;D5641,1,F5641+1)</f>
        <v>5636</v>
      </c>
      <c r="G5642" s="28" t="str">
        <f aca="false">IF(D5642=0,"-",F5642)</f>
        <v>-</v>
      </c>
      <c r="H5642" s="22" t="str">
        <f aca="false">IF(J5642+K5642=2,"Primzahl","")</f>
        <v/>
      </c>
      <c r="I5642" s="23" t="str">
        <f aca="false">IF(A5642=1,"fertig","")</f>
        <v>fertig</v>
      </c>
      <c r="J5642" s="24" t="n">
        <f aca="false">IF(C5642&gt;B5642,1,0)</f>
        <v>1</v>
      </c>
      <c r="K5642" s="8" t="n">
        <f aca="false">IF(A5642=$A$2,1,0)</f>
        <v>0</v>
      </c>
    </row>
    <row r="5643" customFormat="false" ht="12.75" hidden="false" customHeight="false" outlineLevel="0" collapsed="false">
      <c r="A5643" s="25" t="n">
        <f aca="false">IF(INT(A5642/C5642)&lt;(A5642/C5642),A5642,A5642/C5642)</f>
        <v>1</v>
      </c>
      <c r="B5643" s="2" t="n">
        <f aca="false">SQRT(A5643)</f>
        <v>1</v>
      </c>
      <c r="C5643" s="2" t="n">
        <f aca="false">IF(INT(A5642/C5642)&lt;(A5642/C5642),C5642+1,C5642)</f>
        <v>5640</v>
      </c>
      <c r="D5643" s="26" t="n">
        <f aca="false">IF(A5642&gt;A5643,C5643,0)</f>
        <v>0</v>
      </c>
      <c r="E5643" s="27" t="str">
        <f aca="false">IF(D5643=0,"-",D5643)</f>
        <v>-</v>
      </c>
      <c r="F5643" s="26" t="n">
        <f aca="false">IF(D5643&lt;&gt;D5642,1,F5642+1)</f>
        <v>5637</v>
      </c>
      <c r="G5643" s="28" t="str">
        <f aca="false">IF(D5643=0,"-",F5643)</f>
        <v>-</v>
      </c>
      <c r="H5643" s="22" t="str">
        <f aca="false">IF(J5643+K5643=2,"Primzahl","")</f>
        <v/>
      </c>
      <c r="I5643" s="23" t="str">
        <f aca="false">IF(A5643=1,"fertig","")</f>
        <v>fertig</v>
      </c>
      <c r="J5643" s="24" t="n">
        <f aca="false">IF(C5643&gt;B5643,1,0)</f>
        <v>1</v>
      </c>
      <c r="K5643" s="8" t="n">
        <f aca="false">IF(A5643=$A$2,1,0)</f>
        <v>0</v>
      </c>
    </row>
    <row r="5644" customFormat="false" ht="12.75" hidden="false" customHeight="false" outlineLevel="0" collapsed="false">
      <c r="A5644" s="25" t="n">
        <f aca="false">IF(INT(A5643/C5643)&lt;(A5643/C5643),A5643,A5643/C5643)</f>
        <v>1</v>
      </c>
      <c r="B5644" s="2" t="n">
        <f aca="false">SQRT(A5644)</f>
        <v>1</v>
      </c>
      <c r="C5644" s="2" t="n">
        <f aca="false">IF(INT(A5643/C5643)&lt;(A5643/C5643),C5643+1,C5643)</f>
        <v>5641</v>
      </c>
      <c r="D5644" s="26" t="n">
        <f aca="false">IF(A5643&gt;A5644,C5644,0)</f>
        <v>0</v>
      </c>
      <c r="E5644" s="27" t="str">
        <f aca="false">IF(D5644=0,"-",D5644)</f>
        <v>-</v>
      </c>
      <c r="F5644" s="26" t="n">
        <f aca="false">IF(D5644&lt;&gt;D5643,1,F5643+1)</f>
        <v>5638</v>
      </c>
      <c r="G5644" s="28" t="str">
        <f aca="false">IF(D5644=0,"-",F5644)</f>
        <v>-</v>
      </c>
      <c r="H5644" s="22" t="str">
        <f aca="false">IF(J5644+K5644=2,"Primzahl","")</f>
        <v/>
      </c>
      <c r="I5644" s="23" t="str">
        <f aca="false">IF(A5644=1,"fertig","")</f>
        <v>fertig</v>
      </c>
      <c r="J5644" s="24" t="n">
        <f aca="false">IF(C5644&gt;B5644,1,0)</f>
        <v>1</v>
      </c>
      <c r="K5644" s="8" t="n">
        <f aca="false">IF(A5644=$A$2,1,0)</f>
        <v>0</v>
      </c>
    </row>
    <row r="5645" customFormat="false" ht="12.75" hidden="false" customHeight="false" outlineLevel="0" collapsed="false">
      <c r="A5645" s="25" t="n">
        <f aca="false">IF(INT(A5644/C5644)&lt;(A5644/C5644),A5644,A5644/C5644)</f>
        <v>1</v>
      </c>
      <c r="B5645" s="2" t="n">
        <f aca="false">SQRT(A5645)</f>
        <v>1</v>
      </c>
      <c r="C5645" s="2" t="n">
        <f aca="false">IF(INT(A5644/C5644)&lt;(A5644/C5644),C5644+1,C5644)</f>
        <v>5642</v>
      </c>
      <c r="D5645" s="26" t="n">
        <f aca="false">IF(A5644&gt;A5645,C5645,0)</f>
        <v>0</v>
      </c>
      <c r="E5645" s="27" t="str">
        <f aca="false">IF(D5645=0,"-",D5645)</f>
        <v>-</v>
      </c>
      <c r="F5645" s="26" t="n">
        <f aca="false">IF(D5645&lt;&gt;D5644,1,F5644+1)</f>
        <v>5639</v>
      </c>
      <c r="G5645" s="28" t="str">
        <f aca="false">IF(D5645=0,"-",F5645)</f>
        <v>-</v>
      </c>
      <c r="H5645" s="22" t="str">
        <f aca="false">IF(J5645+K5645=2,"Primzahl","")</f>
        <v/>
      </c>
      <c r="I5645" s="23" t="str">
        <f aca="false">IF(A5645=1,"fertig","")</f>
        <v>fertig</v>
      </c>
      <c r="J5645" s="24" t="n">
        <f aca="false">IF(C5645&gt;B5645,1,0)</f>
        <v>1</v>
      </c>
      <c r="K5645" s="8" t="n">
        <f aca="false">IF(A5645=$A$2,1,0)</f>
        <v>0</v>
      </c>
    </row>
    <row r="5646" customFormat="false" ht="12.75" hidden="false" customHeight="false" outlineLevel="0" collapsed="false">
      <c r="A5646" s="25" t="n">
        <f aca="false">IF(INT(A5645/C5645)&lt;(A5645/C5645),A5645,A5645/C5645)</f>
        <v>1</v>
      </c>
      <c r="B5646" s="2" t="n">
        <f aca="false">SQRT(A5646)</f>
        <v>1</v>
      </c>
      <c r="C5646" s="2" t="n">
        <f aca="false">IF(INT(A5645/C5645)&lt;(A5645/C5645),C5645+1,C5645)</f>
        <v>5643</v>
      </c>
      <c r="D5646" s="26" t="n">
        <f aca="false">IF(A5645&gt;A5646,C5646,0)</f>
        <v>0</v>
      </c>
      <c r="E5646" s="27" t="str">
        <f aca="false">IF(D5646=0,"-",D5646)</f>
        <v>-</v>
      </c>
      <c r="F5646" s="26" t="n">
        <f aca="false">IF(D5646&lt;&gt;D5645,1,F5645+1)</f>
        <v>5640</v>
      </c>
      <c r="G5646" s="28" t="str">
        <f aca="false">IF(D5646=0,"-",F5646)</f>
        <v>-</v>
      </c>
      <c r="H5646" s="22" t="str">
        <f aca="false">IF(J5646+K5646=2,"Primzahl","")</f>
        <v/>
      </c>
      <c r="I5646" s="23" t="str">
        <f aca="false">IF(A5646=1,"fertig","")</f>
        <v>fertig</v>
      </c>
      <c r="J5646" s="24" t="n">
        <f aca="false">IF(C5646&gt;B5646,1,0)</f>
        <v>1</v>
      </c>
      <c r="K5646" s="8" t="n">
        <f aca="false">IF(A5646=$A$2,1,0)</f>
        <v>0</v>
      </c>
    </row>
    <row r="5647" customFormat="false" ht="12.75" hidden="false" customHeight="false" outlineLevel="0" collapsed="false">
      <c r="A5647" s="25" t="n">
        <f aca="false">IF(INT(A5646/C5646)&lt;(A5646/C5646),A5646,A5646/C5646)</f>
        <v>1</v>
      </c>
      <c r="B5647" s="2" t="n">
        <f aca="false">SQRT(A5647)</f>
        <v>1</v>
      </c>
      <c r="C5647" s="2" t="n">
        <f aca="false">IF(INT(A5646/C5646)&lt;(A5646/C5646),C5646+1,C5646)</f>
        <v>5644</v>
      </c>
      <c r="D5647" s="26" t="n">
        <f aca="false">IF(A5646&gt;A5647,C5647,0)</f>
        <v>0</v>
      </c>
      <c r="E5647" s="27" t="str">
        <f aca="false">IF(D5647=0,"-",D5647)</f>
        <v>-</v>
      </c>
      <c r="F5647" s="26" t="n">
        <f aca="false">IF(D5647&lt;&gt;D5646,1,F5646+1)</f>
        <v>5641</v>
      </c>
      <c r="G5647" s="28" t="str">
        <f aca="false">IF(D5647=0,"-",F5647)</f>
        <v>-</v>
      </c>
      <c r="H5647" s="22" t="str">
        <f aca="false">IF(J5647+K5647=2,"Primzahl","")</f>
        <v/>
      </c>
      <c r="I5647" s="23" t="str">
        <f aca="false">IF(A5647=1,"fertig","")</f>
        <v>fertig</v>
      </c>
      <c r="J5647" s="24" t="n">
        <f aca="false">IF(C5647&gt;B5647,1,0)</f>
        <v>1</v>
      </c>
      <c r="K5647" s="8" t="n">
        <f aca="false">IF(A5647=$A$2,1,0)</f>
        <v>0</v>
      </c>
    </row>
    <row r="5648" customFormat="false" ht="12.75" hidden="false" customHeight="false" outlineLevel="0" collapsed="false">
      <c r="A5648" s="25" t="n">
        <f aca="false">IF(INT(A5647/C5647)&lt;(A5647/C5647),A5647,A5647/C5647)</f>
        <v>1</v>
      </c>
      <c r="B5648" s="2" t="n">
        <f aca="false">SQRT(A5648)</f>
        <v>1</v>
      </c>
      <c r="C5648" s="2" t="n">
        <f aca="false">IF(INT(A5647/C5647)&lt;(A5647/C5647),C5647+1,C5647)</f>
        <v>5645</v>
      </c>
      <c r="D5648" s="26" t="n">
        <f aca="false">IF(A5647&gt;A5648,C5648,0)</f>
        <v>0</v>
      </c>
      <c r="E5648" s="27" t="str">
        <f aca="false">IF(D5648=0,"-",D5648)</f>
        <v>-</v>
      </c>
      <c r="F5648" s="26" t="n">
        <f aca="false">IF(D5648&lt;&gt;D5647,1,F5647+1)</f>
        <v>5642</v>
      </c>
      <c r="G5648" s="28" t="str">
        <f aca="false">IF(D5648=0,"-",F5648)</f>
        <v>-</v>
      </c>
      <c r="H5648" s="22" t="str">
        <f aca="false">IF(J5648+K5648=2,"Primzahl","")</f>
        <v/>
      </c>
      <c r="I5648" s="23" t="str">
        <f aca="false">IF(A5648=1,"fertig","")</f>
        <v>fertig</v>
      </c>
      <c r="J5648" s="24" t="n">
        <f aca="false">IF(C5648&gt;B5648,1,0)</f>
        <v>1</v>
      </c>
      <c r="K5648" s="8" t="n">
        <f aca="false">IF(A5648=$A$2,1,0)</f>
        <v>0</v>
      </c>
    </row>
    <row r="5649" customFormat="false" ht="12.75" hidden="false" customHeight="false" outlineLevel="0" collapsed="false">
      <c r="A5649" s="25" t="n">
        <f aca="false">IF(INT(A5648/C5648)&lt;(A5648/C5648),A5648,A5648/C5648)</f>
        <v>1</v>
      </c>
      <c r="B5649" s="2" t="n">
        <f aca="false">SQRT(A5649)</f>
        <v>1</v>
      </c>
      <c r="C5649" s="2" t="n">
        <f aca="false">IF(INT(A5648/C5648)&lt;(A5648/C5648),C5648+1,C5648)</f>
        <v>5646</v>
      </c>
      <c r="D5649" s="26" t="n">
        <f aca="false">IF(A5648&gt;A5649,C5649,0)</f>
        <v>0</v>
      </c>
      <c r="E5649" s="27" t="str">
        <f aca="false">IF(D5649=0,"-",D5649)</f>
        <v>-</v>
      </c>
      <c r="F5649" s="26" t="n">
        <f aca="false">IF(D5649&lt;&gt;D5648,1,F5648+1)</f>
        <v>5643</v>
      </c>
      <c r="G5649" s="28" t="str">
        <f aca="false">IF(D5649=0,"-",F5649)</f>
        <v>-</v>
      </c>
      <c r="H5649" s="22" t="str">
        <f aca="false">IF(J5649+K5649=2,"Primzahl","")</f>
        <v/>
      </c>
      <c r="I5649" s="23" t="str">
        <f aca="false">IF(A5649=1,"fertig","")</f>
        <v>fertig</v>
      </c>
      <c r="J5649" s="24" t="n">
        <f aca="false">IF(C5649&gt;B5649,1,0)</f>
        <v>1</v>
      </c>
      <c r="K5649" s="8" t="n">
        <f aca="false">IF(A5649=$A$2,1,0)</f>
        <v>0</v>
      </c>
    </row>
    <row r="5650" customFormat="false" ht="12.75" hidden="false" customHeight="false" outlineLevel="0" collapsed="false">
      <c r="A5650" s="25" t="n">
        <f aca="false">IF(INT(A5649/C5649)&lt;(A5649/C5649),A5649,A5649/C5649)</f>
        <v>1</v>
      </c>
      <c r="B5650" s="2" t="n">
        <f aca="false">SQRT(A5650)</f>
        <v>1</v>
      </c>
      <c r="C5650" s="2" t="n">
        <f aca="false">IF(INT(A5649/C5649)&lt;(A5649/C5649),C5649+1,C5649)</f>
        <v>5647</v>
      </c>
      <c r="D5650" s="26" t="n">
        <f aca="false">IF(A5649&gt;A5650,C5650,0)</f>
        <v>0</v>
      </c>
      <c r="E5650" s="27" t="str">
        <f aca="false">IF(D5650=0,"-",D5650)</f>
        <v>-</v>
      </c>
      <c r="F5650" s="26" t="n">
        <f aca="false">IF(D5650&lt;&gt;D5649,1,F5649+1)</f>
        <v>5644</v>
      </c>
      <c r="G5650" s="28" t="str">
        <f aca="false">IF(D5650=0,"-",F5650)</f>
        <v>-</v>
      </c>
      <c r="H5650" s="22" t="str">
        <f aca="false">IF(J5650+K5650=2,"Primzahl","")</f>
        <v/>
      </c>
      <c r="I5650" s="23" t="str">
        <f aca="false">IF(A5650=1,"fertig","")</f>
        <v>fertig</v>
      </c>
      <c r="J5650" s="24" t="n">
        <f aca="false">IF(C5650&gt;B5650,1,0)</f>
        <v>1</v>
      </c>
      <c r="K5650" s="8" t="n">
        <f aca="false">IF(A5650=$A$2,1,0)</f>
        <v>0</v>
      </c>
    </row>
    <row r="5651" customFormat="false" ht="12.75" hidden="false" customHeight="false" outlineLevel="0" collapsed="false">
      <c r="A5651" s="25" t="n">
        <f aca="false">IF(INT(A5650/C5650)&lt;(A5650/C5650),A5650,A5650/C5650)</f>
        <v>1</v>
      </c>
      <c r="B5651" s="2" t="n">
        <f aca="false">SQRT(A5651)</f>
        <v>1</v>
      </c>
      <c r="C5651" s="2" t="n">
        <f aca="false">IF(INT(A5650/C5650)&lt;(A5650/C5650),C5650+1,C5650)</f>
        <v>5648</v>
      </c>
      <c r="D5651" s="26" t="n">
        <f aca="false">IF(A5650&gt;A5651,C5651,0)</f>
        <v>0</v>
      </c>
      <c r="E5651" s="27" t="str">
        <f aca="false">IF(D5651=0,"-",D5651)</f>
        <v>-</v>
      </c>
      <c r="F5651" s="26" t="n">
        <f aca="false">IF(D5651&lt;&gt;D5650,1,F5650+1)</f>
        <v>5645</v>
      </c>
      <c r="G5651" s="28" t="str">
        <f aca="false">IF(D5651=0,"-",F5651)</f>
        <v>-</v>
      </c>
      <c r="H5651" s="22" t="str">
        <f aca="false">IF(J5651+K5651=2,"Primzahl","")</f>
        <v/>
      </c>
      <c r="I5651" s="23" t="str">
        <f aca="false">IF(A5651=1,"fertig","")</f>
        <v>fertig</v>
      </c>
      <c r="J5651" s="24" t="n">
        <f aca="false">IF(C5651&gt;B5651,1,0)</f>
        <v>1</v>
      </c>
      <c r="K5651" s="8" t="n">
        <f aca="false">IF(A5651=$A$2,1,0)</f>
        <v>0</v>
      </c>
    </row>
    <row r="5652" customFormat="false" ht="12.75" hidden="false" customHeight="false" outlineLevel="0" collapsed="false">
      <c r="A5652" s="25" t="n">
        <f aca="false">IF(INT(A5651/C5651)&lt;(A5651/C5651),A5651,A5651/C5651)</f>
        <v>1</v>
      </c>
      <c r="B5652" s="2" t="n">
        <f aca="false">SQRT(A5652)</f>
        <v>1</v>
      </c>
      <c r="C5652" s="2" t="n">
        <f aca="false">IF(INT(A5651/C5651)&lt;(A5651/C5651),C5651+1,C5651)</f>
        <v>5649</v>
      </c>
      <c r="D5652" s="26" t="n">
        <f aca="false">IF(A5651&gt;A5652,C5652,0)</f>
        <v>0</v>
      </c>
      <c r="E5652" s="27" t="str">
        <f aca="false">IF(D5652=0,"-",D5652)</f>
        <v>-</v>
      </c>
      <c r="F5652" s="26" t="n">
        <f aca="false">IF(D5652&lt;&gt;D5651,1,F5651+1)</f>
        <v>5646</v>
      </c>
      <c r="G5652" s="28" t="str">
        <f aca="false">IF(D5652=0,"-",F5652)</f>
        <v>-</v>
      </c>
      <c r="H5652" s="22" t="str">
        <f aca="false">IF(J5652+K5652=2,"Primzahl","")</f>
        <v/>
      </c>
      <c r="I5652" s="23" t="str">
        <f aca="false">IF(A5652=1,"fertig","")</f>
        <v>fertig</v>
      </c>
      <c r="J5652" s="24" t="n">
        <f aca="false">IF(C5652&gt;B5652,1,0)</f>
        <v>1</v>
      </c>
      <c r="K5652" s="8" t="n">
        <f aca="false">IF(A5652=$A$2,1,0)</f>
        <v>0</v>
      </c>
    </row>
    <row r="5653" customFormat="false" ht="12.75" hidden="false" customHeight="false" outlineLevel="0" collapsed="false">
      <c r="A5653" s="25" t="n">
        <f aca="false">IF(INT(A5652/C5652)&lt;(A5652/C5652),A5652,A5652/C5652)</f>
        <v>1</v>
      </c>
      <c r="B5653" s="2" t="n">
        <f aca="false">SQRT(A5653)</f>
        <v>1</v>
      </c>
      <c r="C5653" s="2" t="n">
        <f aca="false">IF(INT(A5652/C5652)&lt;(A5652/C5652),C5652+1,C5652)</f>
        <v>5650</v>
      </c>
      <c r="D5653" s="26" t="n">
        <f aca="false">IF(A5652&gt;A5653,C5653,0)</f>
        <v>0</v>
      </c>
      <c r="E5653" s="27" t="str">
        <f aca="false">IF(D5653=0,"-",D5653)</f>
        <v>-</v>
      </c>
      <c r="F5653" s="26" t="n">
        <f aca="false">IF(D5653&lt;&gt;D5652,1,F5652+1)</f>
        <v>5647</v>
      </c>
      <c r="G5653" s="28" t="str">
        <f aca="false">IF(D5653=0,"-",F5653)</f>
        <v>-</v>
      </c>
      <c r="H5653" s="22" t="str">
        <f aca="false">IF(J5653+K5653=2,"Primzahl","")</f>
        <v/>
      </c>
      <c r="I5653" s="23" t="str">
        <f aca="false">IF(A5653=1,"fertig","")</f>
        <v>fertig</v>
      </c>
      <c r="J5653" s="24" t="n">
        <f aca="false">IF(C5653&gt;B5653,1,0)</f>
        <v>1</v>
      </c>
      <c r="K5653" s="8" t="n">
        <f aca="false">IF(A5653=$A$2,1,0)</f>
        <v>0</v>
      </c>
    </row>
    <row r="5654" customFormat="false" ht="12.75" hidden="false" customHeight="false" outlineLevel="0" collapsed="false">
      <c r="A5654" s="25" t="n">
        <f aca="false">IF(INT(A5653/C5653)&lt;(A5653/C5653),A5653,A5653/C5653)</f>
        <v>1</v>
      </c>
      <c r="B5654" s="2" t="n">
        <f aca="false">SQRT(A5654)</f>
        <v>1</v>
      </c>
      <c r="C5654" s="2" t="n">
        <f aca="false">IF(INT(A5653/C5653)&lt;(A5653/C5653),C5653+1,C5653)</f>
        <v>5651</v>
      </c>
      <c r="D5654" s="26" t="n">
        <f aca="false">IF(A5653&gt;A5654,C5654,0)</f>
        <v>0</v>
      </c>
      <c r="E5654" s="27" t="str">
        <f aca="false">IF(D5654=0,"-",D5654)</f>
        <v>-</v>
      </c>
      <c r="F5654" s="26" t="n">
        <f aca="false">IF(D5654&lt;&gt;D5653,1,F5653+1)</f>
        <v>5648</v>
      </c>
      <c r="G5654" s="28" t="str">
        <f aca="false">IF(D5654=0,"-",F5654)</f>
        <v>-</v>
      </c>
      <c r="H5654" s="22" t="str">
        <f aca="false">IF(J5654+K5654=2,"Primzahl","")</f>
        <v/>
      </c>
      <c r="I5654" s="23" t="str">
        <f aca="false">IF(A5654=1,"fertig","")</f>
        <v>fertig</v>
      </c>
      <c r="J5654" s="24" t="n">
        <f aca="false">IF(C5654&gt;B5654,1,0)</f>
        <v>1</v>
      </c>
      <c r="K5654" s="8" t="n">
        <f aca="false">IF(A5654=$A$2,1,0)</f>
        <v>0</v>
      </c>
    </row>
    <row r="5655" customFormat="false" ht="12.75" hidden="false" customHeight="false" outlineLevel="0" collapsed="false">
      <c r="A5655" s="25" t="n">
        <f aca="false">IF(INT(A5654/C5654)&lt;(A5654/C5654),A5654,A5654/C5654)</f>
        <v>1</v>
      </c>
      <c r="B5655" s="2" t="n">
        <f aca="false">SQRT(A5655)</f>
        <v>1</v>
      </c>
      <c r="C5655" s="2" t="n">
        <f aca="false">IF(INT(A5654/C5654)&lt;(A5654/C5654),C5654+1,C5654)</f>
        <v>5652</v>
      </c>
      <c r="D5655" s="26" t="n">
        <f aca="false">IF(A5654&gt;A5655,C5655,0)</f>
        <v>0</v>
      </c>
      <c r="E5655" s="27" t="str">
        <f aca="false">IF(D5655=0,"-",D5655)</f>
        <v>-</v>
      </c>
      <c r="F5655" s="26" t="n">
        <f aca="false">IF(D5655&lt;&gt;D5654,1,F5654+1)</f>
        <v>5649</v>
      </c>
      <c r="G5655" s="28" t="str">
        <f aca="false">IF(D5655=0,"-",F5655)</f>
        <v>-</v>
      </c>
      <c r="H5655" s="22" t="str">
        <f aca="false">IF(J5655+K5655=2,"Primzahl","")</f>
        <v/>
      </c>
      <c r="I5655" s="23" t="str">
        <f aca="false">IF(A5655=1,"fertig","")</f>
        <v>fertig</v>
      </c>
      <c r="J5655" s="24" t="n">
        <f aca="false">IF(C5655&gt;B5655,1,0)</f>
        <v>1</v>
      </c>
      <c r="K5655" s="8" t="n">
        <f aca="false">IF(A5655=$A$2,1,0)</f>
        <v>0</v>
      </c>
    </row>
    <row r="5656" customFormat="false" ht="12.75" hidden="false" customHeight="false" outlineLevel="0" collapsed="false">
      <c r="A5656" s="25" t="n">
        <f aca="false">IF(INT(A5655/C5655)&lt;(A5655/C5655),A5655,A5655/C5655)</f>
        <v>1</v>
      </c>
      <c r="B5656" s="2" t="n">
        <f aca="false">SQRT(A5656)</f>
        <v>1</v>
      </c>
      <c r="C5656" s="2" t="n">
        <f aca="false">IF(INT(A5655/C5655)&lt;(A5655/C5655),C5655+1,C5655)</f>
        <v>5653</v>
      </c>
      <c r="D5656" s="26" t="n">
        <f aca="false">IF(A5655&gt;A5656,C5656,0)</f>
        <v>0</v>
      </c>
      <c r="E5656" s="27" t="str">
        <f aca="false">IF(D5656=0,"-",D5656)</f>
        <v>-</v>
      </c>
      <c r="F5656" s="26" t="n">
        <f aca="false">IF(D5656&lt;&gt;D5655,1,F5655+1)</f>
        <v>5650</v>
      </c>
      <c r="G5656" s="28" t="str">
        <f aca="false">IF(D5656=0,"-",F5656)</f>
        <v>-</v>
      </c>
      <c r="H5656" s="22" t="str">
        <f aca="false">IF(J5656+K5656=2,"Primzahl","")</f>
        <v/>
      </c>
      <c r="I5656" s="23" t="str">
        <f aca="false">IF(A5656=1,"fertig","")</f>
        <v>fertig</v>
      </c>
      <c r="J5656" s="24" t="n">
        <f aca="false">IF(C5656&gt;B5656,1,0)</f>
        <v>1</v>
      </c>
      <c r="K5656" s="8" t="n">
        <f aca="false">IF(A5656=$A$2,1,0)</f>
        <v>0</v>
      </c>
    </row>
    <row r="5657" customFormat="false" ht="12.75" hidden="false" customHeight="false" outlineLevel="0" collapsed="false">
      <c r="A5657" s="25" t="n">
        <f aca="false">IF(INT(A5656/C5656)&lt;(A5656/C5656),A5656,A5656/C5656)</f>
        <v>1</v>
      </c>
      <c r="B5657" s="2" t="n">
        <f aca="false">SQRT(A5657)</f>
        <v>1</v>
      </c>
      <c r="C5657" s="2" t="n">
        <f aca="false">IF(INT(A5656/C5656)&lt;(A5656/C5656),C5656+1,C5656)</f>
        <v>5654</v>
      </c>
      <c r="D5657" s="26" t="n">
        <f aca="false">IF(A5656&gt;A5657,C5657,0)</f>
        <v>0</v>
      </c>
      <c r="E5657" s="27" t="str">
        <f aca="false">IF(D5657=0,"-",D5657)</f>
        <v>-</v>
      </c>
      <c r="F5657" s="26" t="n">
        <f aca="false">IF(D5657&lt;&gt;D5656,1,F5656+1)</f>
        <v>5651</v>
      </c>
      <c r="G5657" s="28" t="str">
        <f aca="false">IF(D5657=0,"-",F5657)</f>
        <v>-</v>
      </c>
      <c r="H5657" s="22" t="str">
        <f aca="false">IF(J5657+K5657=2,"Primzahl","")</f>
        <v/>
      </c>
      <c r="I5657" s="23" t="str">
        <f aca="false">IF(A5657=1,"fertig","")</f>
        <v>fertig</v>
      </c>
      <c r="J5657" s="24" t="n">
        <f aca="false">IF(C5657&gt;B5657,1,0)</f>
        <v>1</v>
      </c>
      <c r="K5657" s="8" t="n">
        <f aca="false">IF(A5657=$A$2,1,0)</f>
        <v>0</v>
      </c>
    </row>
    <row r="5658" customFormat="false" ht="12.75" hidden="false" customHeight="false" outlineLevel="0" collapsed="false">
      <c r="A5658" s="25" t="n">
        <f aca="false">IF(INT(A5657/C5657)&lt;(A5657/C5657),A5657,A5657/C5657)</f>
        <v>1</v>
      </c>
      <c r="B5658" s="2" t="n">
        <f aca="false">SQRT(A5658)</f>
        <v>1</v>
      </c>
      <c r="C5658" s="2" t="n">
        <f aca="false">IF(INT(A5657/C5657)&lt;(A5657/C5657),C5657+1,C5657)</f>
        <v>5655</v>
      </c>
      <c r="D5658" s="26" t="n">
        <f aca="false">IF(A5657&gt;A5658,C5658,0)</f>
        <v>0</v>
      </c>
      <c r="E5658" s="27" t="str">
        <f aca="false">IF(D5658=0,"-",D5658)</f>
        <v>-</v>
      </c>
      <c r="F5658" s="26" t="n">
        <f aca="false">IF(D5658&lt;&gt;D5657,1,F5657+1)</f>
        <v>5652</v>
      </c>
      <c r="G5658" s="28" t="str">
        <f aca="false">IF(D5658=0,"-",F5658)</f>
        <v>-</v>
      </c>
      <c r="H5658" s="22" t="str">
        <f aca="false">IF(J5658+K5658=2,"Primzahl","")</f>
        <v/>
      </c>
      <c r="I5658" s="23" t="str">
        <f aca="false">IF(A5658=1,"fertig","")</f>
        <v>fertig</v>
      </c>
      <c r="J5658" s="24" t="n">
        <f aca="false">IF(C5658&gt;B5658,1,0)</f>
        <v>1</v>
      </c>
      <c r="K5658" s="8" t="n">
        <f aca="false">IF(A5658=$A$2,1,0)</f>
        <v>0</v>
      </c>
    </row>
    <row r="5659" customFormat="false" ht="12.75" hidden="false" customHeight="false" outlineLevel="0" collapsed="false">
      <c r="A5659" s="25" t="n">
        <f aca="false">IF(INT(A5658/C5658)&lt;(A5658/C5658),A5658,A5658/C5658)</f>
        <v>1</v>
      </c>
      <c r="B5659" s="2" t="n">
        <f aca="false">SQRT(A5659)</f>
        <v>1</v>
      </c>
      <c r="C5659" s="2" t="n">
        <f aca="false">IF(INT(A5658/C5658)&lt;(A5658/C5658),C5658+1,C5658)</f>
        <v>5656</v>
      </c>
      <c r="D5659" s="26" t="n">
        <f aca="false">IF(A5658&gt;A5659,C5659,0)</f>
        <v>0</v>
      </c>
      <c r="E5659" s="27" t="str">
        <f aca="false">IF(D5659=0,"-",D5659)</f>
        <v>-</v>
      </c>
      <c r="F5659" s="26" t="n">
        <f aca="false">IF(D5659&lt;&gt;D5658,1,F5658+1)</f>
        <v>5653</v>
      </c>
      <c r="G5659" s="28" t="str">
        <f aca="false">IF(D5659=0,"-",F5659)</f>
        <v>-</v>
      </c>
      <c r="H5659" s="22" t="str">
        <f aca="false">IF(J5659+K5659=2,"Primzahl","")</f>
        <v/>
      </c>
      <c r="I5659" s="23" t="str">
        <f aca="false">IF(A5659=1,"fertig","")</f>
        <v>fertig</v>
      </c>
      <c r="J5659" s="24" t="n">
        <f aca="false">IF(C5659&gt;B5659,1,0)</f>
        <v>1</v>
      </c>
      <c r="K5659" s="8" t="n">
        <f aca="false">IF(A5659=$A$2,1,0)</f>
        <v>0</v>
      </c>
    </row>
    <row r="5660" customFormat="false" ht="12.75" hidden="false" customHeight="false" outlineLevel="0" collapsed="false">
      <c r="A5660" s="25" t="n">
        <f aca="false">IF(INT(A5659/C5659)&lt;(A5659/C5659),A5659,A5659/C5659)</f>
        <v>1</v>
      </c>
      <c r="B5660" s="2" t="n">
        <f aca="false">SQRT(A5660)</f>
        <v>1</v>
      </c>
      <c r="C5660" s="2" t="n">
        <f aca="false">IF(INT(A5659/C5659)&lt;(A5659/C5659),C5659+1,C5659)</f>
        <v>5657</v>
      </c>
      <c r="D5660" s="26" t="n">
        <f aca="false">IF(A5659&gt;A5660,C5660,0)</f>
        <v>0</v>
      </c>
      <c r="E5660" s="27" t="str">
        <f aca="false">IF(D5660=0,"-",D5660)</f>
        <v>-</v>
      </c>
      <c r="F5660" s="26" t="n">
        <f aca="false">IF(D5660&lt;&gt;D5659,1,F5659+1)</f>
        <v>5654</v>
      </c>
      <c r="G5660" s="28" t="str">
        <f aca="false">IF(D5660=0,"-",F5660)</f>
        <v>-</v>
      </c>
      <c r="H5660" s="22" t="str">
        <f aca="false">IF(J5660+K5660=2,"Primzahl","")</f>
        <v/>
      </c>
      <c r="I5660" s="23" t="str">
        <f aca="false">IF(A5660=1,"fertig","")</f>
        <v>fertig</v>
      </c>
      <c r="J5660" s="24" t="n">
        <f aca="false">IF(C5660&gt;B5660,1,0)</f>
        <v>1</v>
      </c>
      <c r="K5660" s="8" t="n">
        <f aca="false">IF(A5660=$A$2,1,0)</f>
        <v>0</v>
      </c>
    </row>
    <row r="5661" customFormat="false" ht="12.75" hidden="false" customHeight="false" outlineLevel="0" collapsed="false">
      <c r="A5661" s="25" t="n">
        <f aca="false">IF(INT(A5660/C5660)&lt;(A5660/C5660),A5660,A5660/C5660)</f>
        <v>1</v>
      </c>
      <c r="B5661" s="2" t="n">
        <f aca="false">SQRT(A5661)</f>
        <v>1</v>
      </c>
      <c r="C5661" s="2" t="n">
        <f aca="false">IF(INT(A5660/C5660)&lt;(A5660/C5660),C5660+1,C5660)</f>
        <v>5658</v>
      </c>
      <c r="D5661" s="26" t="n">
        <f aca="false">IF(A5660&gt;A5661,C5661,0)</f>
        <v>0</v>
      </c>
      <c r="E5661" s="27" t="str">
        <f aca="false">IF(D5661=0,"-",D5661)</f>
        <v>-</v>
      </c>
      <c r="F5661" s="26" t="n">
        <f aca="false">IF(D5661&lt;&gt;D5660,1,F5660+1)</f>
        <v>5655</v>
      </c>
      <c r="G5661" s="28" t="str">
        <f aca="false">IF(D5661=0,"-",F5661)</f>
        <v>-</v>
      </c>
      <c r="H5661" s="22" t="str">
        <f aca="false">IF(J5661+K5661=2,"Primzahl","")</f>
        <v/>
      </c>
      <c r="I5661" s="23" t="str">
        <f aca="false">IF(A5661=1,"fertig","")</f>
        <v>fertig</v>
      </c>
      <c r="J5661" s="24" t="n">
        <f aca="false">IF(C5661&gt;B5661,1,0)</f>
        <v>1</v>
      </c>
      <c r="K5661" s="8" t="n">
        <f aca="false">IF(A5661=$A$2,1,0)</f>
        <v>0</v>
      </c>
    </row>
    <row r="5662" customFormat="false" ht="12.75" hidden="false" customHeight="false" outlineLevel="0" collapsed="false">
      <c r="A5662" s="25" t="n">
        <f aca="false">IF(INT(A5661/C5661)&lt;(A5661/C5661),A5661,A5661/C5661)</f>
        <v>1</v>
      </c>
      <c r="B5662" s="2" t="n">
        <f aca="false">SQRT(A5662)</f>
        <v>1</v>
      </c>
      <c r="C5662" s="2" t="n">
        <f aca="false">IF(INT(A5661/C5661)&lt;(A5661/C5661),C5661+1,C5661)</f>
        <v>5659</v>
      </c>
      <c r="D5662" s="26" t="n">
        <f aca="false">IF(A5661&gt;A5662,C5662,0)</f>
        <v>0</v>
      </c>
      <c r="E5662" s="27" t="str">
        <f aca="false">IF(D5662=0,"-",D5662)</f>
        <v>-</v>
      </c>
      <c r="F5662" s="26" t="n">
        <f aca="false">IF(D5662&lt;&gt;D5661,1,F5661+1)</f>
        <v>5656</v>
      </c>
      <c r="G5662" s="28" t="str">
        <f aca="false">IF(D5662=0,"-",F5662)</f>
        <v>-</v>
      </c>
      <c r="H5662" s="22" t="str">
        <f aca="false">IF(J5662+K5662=2,"Primzahl","")</f>
        <v/>
      </c>
      <c r="I5662" s="23" t="str">
        <f aca="false">IF(A5662=1,"fertig","")</f>
        <v>fertig</v>
      </c>
      <c r="J5662" s="24" t="n">
        <f aca="false">IF(C5662&gt;B5662,1,0)</f>
        <v>1</v>
      </c>
      <c r="K5662" s="8" t="n">
        <f aca="false">IF(A5662=$A$2,1,0)</f>
        <v>0</v>
      </c>
    </row>
    <row r="5663" customFormat="false" ht="12.75" hidden="false" customHeight="false" outlineLevel="0" collapsed="false">
      <c r="A5663" s="25" t="n">
        <f aca="false">IF(INT(A5662/C5662)&lt;(A5662/C5662),A5662,A5662/C5662)</f>
        <v>1</v>
      </c>
      <c r="B5663" s="2" t="n">
        <f aca="false">SQRT(A5663)</f>
        <v>1</v>
      </c>
      <c r="C5663" s="2" t="n">
        <f aca="false">IF(INT(A5662/C5662)&lt;(A5662/C5662),C5662+1,C5662)</f>
        <v>5660</v>
      </c>
      <c r="D5663" s="26" t="n">
        <f aca="false">IF(A5662&gt;A5663,C5663,0)</f>
        <v>0</v>
      </c>
      <c r="E5663" s="27" t="str">
        <f aca="false">IF(D5663=0,"-",D5663)</f>
        <v>-</v>
      </c>
      <c r="F5663" s="26" t="n">
        <f aca="false">IF(D5663&lt;&gt;D5662,1,F5662+1)</f>
        <v>5657</v>
      </c>
      <c r="G5663" s="28" t="str">
        <f aca="false">IF(D5663=0,"-",F5663)</f>
        <v>-</v>
      </c>
      <c r="H5663" s="22" t="str">
        <f aca="false">IF(J5663+K5663=2,"Primzahl","")</f>
        <v/>
      </c>
      <c r="I5663" s="23" t="str">
        <f aca="false">IF(A5663=1,"fertig","")</f>
        <v>fertig</v>
      </c>
      <c r="J5663" s="24" t="n">
        <f aca="false">IF(C5663&gt;B5663,1,0)</f>
        <v>1</v>
      </c>
      <c r="K5663" s="8" t="n">
        <f aca="false">IF(A5663=$A$2,1,0)</f>
        <v>0</v>
      </c>
    </row>
    <row r="5664" customFormat="false" ht="12.75" hidden="false" customHeight="false" outlineLevel="0" collapsed="false">
      <c r="A5664" s="25" t="n">
        <f aca="false">IF(INT(A5663/C5663)&lt;(A5663/C5663),A5663,A5663/C5663)</f>
        <v>1</v>
      </c>
      <c r="B5664" s="2" t="n">
        <f aca="false">SQRT(A5664)</f>
        <v>1</v>
      </c>
      <c r="C5664" s="2" t="n">
        <f aca="false">IF(INT(A5663/C5663)&lt;(A5663/C5663),C5663+1,C5663)</f>
        <v>5661</v>
      </c>
      <c r="D5664" s="26" t="n">
        <f aca="false">IF(A5663&gt;A5664,C5664,0)</f>
        <v>0</v>
      </c>
      <c r="E5664" s="27" t="str">
        <f aca="false">IF(D5664=0,"-",D5664)</f>
        <v>-</v>
      </c>
      <c r="F5664" s="26" t="n">
        <f aca="false">IF(D5664&lt;&gt;D5663,1,F5663+1)</f>
        <v>5658</v>
      </c>
      <c r="G5664" s="28" t="str">
        <f aca="false">IF(D5664=0,"-",F5664)</f>
        <v>-</v>
      </c>
      <c r="H5664" s="22" t="str">
        <f aca="false">IF(J5664+K5664=2,"Primzahl","")</f>
        <v/>
      </c>
      <c r="I5664" s="23" t="str">
        <f aca="false">IF(A5664=1,"fertig","")</f>
        <v>fertig</v>
      </c>
      <c r="J5664" s="24" t="n">
        <f aca="false">IF(C5664&gt;B5664,1,0)</f>
        <v>1</v>
      </c>
      <c r="K5664" s="8" t="n">
        <f aca="false">IF(A5664=$A$2,1,0)</f>
        <v>0</v>
      </c>
    </row>
    <row r="5665" customFormat="false" ht="12.75" hidden="false" customHeight="false" outlineLevel="0" collapsed="false">
      <c r="A5665" s="25" t="n">
        <f aca="false">IF(INT(A5664/C5664)&lt;(A5664/C5664),A5664,A5664/C5664)</f>
        <v>1</v>
      </c>
      <c r="B5665" s="2" t="n">
        <f aca="false">SQRT(A5665)</f>
        <v>1</v>
      </c>
      <c r="C5665" s="2" t="n">
        <f aca="false">IF(INT(A5664/C5664)&lt;(A5664/C5664),C5664+1,C5664)</f>
        <v>5662</v>
      </c>
      <c r="D5665" s="26" t="n">
        <f aca="false">IF(A5664&gt;A5665,C5665,0)</f>
        <v>0</v>
      </c>
      <c r="E5665" s="27" t="str">
        <f aca="false">IF(D5665=0,"-",D5665)</f>
        <v>-</v>
      </c>
      <c r="F5665" s="26" t="n">
        <f aca="false">IF(D5665&lt;&gt;D5664,1,F5664+1)</f>
        <v>5659</v>
      </c>
      <c r="G5665" s="28" t="str">
        <f aca="false">IF(D5665=0,"-",F5665)</f>
        <v>-</v>
      </c>
      <c r="H5665" s="22" t="str">
        <f aca="false">IF(J5665+K5665=2,"Primzahl","")</f>
        <v/>
      </c>
      <c r="I5665" s="23" t="str">
        <f aca="false">IF(A5665=1,"fertig","")</f>
        <v>fertig</v>
      </c>
      <c r="J5665" s="24" t="n">
        <f aca="false">IF(C5665&gt;B5665,1,0)</f>
        <v>1</v>
      </c>
      <c r="K5665" s="8" t="n">
        <f aca="false">IF(A5665=$A$2,1,0)</f>
        <v>0</v>
      </c>
    </row>
    <row r="5666" customFormat="false" ht="12.75" hidden="false" customHeight="false" outlineLevel="0" collapsed="false">
      <c r="A5666" s="25" t="n">
        <f aca="false">IF(INT(A5665/C5665)&lt;(A5665/C5665),A5665,A5665/C5665)</f>
        <v>1</v>
      </c>
      <c r="B5666" s="2" t="n">
        <f aca="false">SQRT(A5666)</f>
        <v>1</v>
      </c>
      <c r="C5666" s="2" t="n">
        <f aca="false">IF(INT(A5665/C5665)&lt;(A5665/C5665),C5665+1,C5665)</f>
        <v>5663</v>
      </c>
      <c r="D5666" s="26" t="n">
        <f aca="false">IF(A5665&gt;A5666,C5666,0)</f>
        <v>0</v>
      </c>
      <c r="E5666" s="27" t="str">
        <f aca="false">IF(D5666=0,"-",D5666)</f>
        <v>-</v>
      </c>
      <c r="F5666" s="26" t="n">
        <f aca="false">IF(D5666&lt;&gt;D5665,1,F5665+1)</f>
        <v>5660</v>
      </c>
      <c r="G5666" s="28" t="str">
        <f aca="false">IF(D5666=0,"-",F5666)</f>
        <v>-</v>
      </c>
      <c r="H5666" s="22" t="str">
        <f aca="false">IF(J5666+K5666=2,"Primzahl","")</f>
        <v/>
      </c>
      <c r="I5666" s="23" t="str">
        <f aca="false">IF(A5666=1,"fertig","")</f>
        <v>fertig</v>
      </c>
      <c r="J5666" s="24" t="n">
        <f aca="false">IF(C5666&gt;B5666,1,0)</f>
        <v>1</v>
      </c>
      <c r="K5666" s="8" t="n">
        <f aca="false">IF(A5666=$A$2,1,0)</f>
        <v>0</v>
      </c>
    </row>
    <row r="5667" customFormat="false" ht="12.75" hidden="false" customHeight="false" outlineLevel="0" collapsed="false">
      <c r="A5667" s="25" t="n">
        <f aca="false">IF(INT(A5666/C5666)&lt;(A5666/C5666),A5666,A5666/C5666)</f>
        <v>1</v>
      </c>
      <c r="B5667" s="2" t="n">
        <f aca="false">SQRT(A5667)</f>
        <v>1</v>
      </c>
      <c r="C5667" s="2" t="n">
        <f aca="false">IF(INT(A5666/C5666)&lt;(A5666/C5666),C5666+1,C5666)</f>
        <v>5664</v>
      </c>
      <c r="D5667" s="26" t="n">
        <f aca="false">IF(A5666&gt;A5667,C5667,0)</f>
        <v>0</v>
      </c>
      <c r="E5667" s="27" t="str">
        <f aca="false">IF(D5667=0,"-",D5667)</f>
        <v>-</v>
      </c>
      <c r="F5667" s="26" t="n">
        <f aca="false">IF(D5667&lt;&gt;D5666,1,F5666+1)</f>
        <v>5661</v>
      </c>
      <c r="G5667" s="28" t="str">
        <f aca="false">IF(D5667=0,"-",F5667)</f>
        <v>-</v>
      </c>
      <c r="H5667" s="22" t="str">
        <f aca="false">IF(J5667+K5667=2,"Primzahl","")</f>
        <v/>
      </c>
      <c r="I5667" s="23" t="str">
        <f aca="false">IF(A5667=1,"fertig","")</f>
        <v>fertig</v>
      </c>
      <c r="J5667" s="24" t="n">
        <f aca="false">IF(C5667&gt;B5667,1,0)</f>
        <v>1</v>
      </c>
      <c r="K5667" s="8" t="n">
        <f aca="false">IF(A5667=$A$2,1,0)</f>
        <v>0</v>
      </c>
    </row>
    <row r="5668" customFormat="false" ht="12.75" hidden="false" customHeight="false" outlineLevel="0" collapsed="false">
      <c r="A5668" s="25" t="n">
        <f aca="false">IF(INT(A5667/C5667)&lt;(A5667/C5667),A5667,A5667/C5667)</f>
        <v>1</v>
      </c>
      <c r="B5668" s="2" t="n">
        <f aca="false">SQRT(A5668)</f>
        <v>1</v>
      </c>
      <c r="C5668" s="2" t="n">
        <f aca="false">IF(INT(A5667/C5667)&lt;(A5667/C5667),C5667+1,C5667)</f>
        <v>5665</v>
      </c>
      <c r="D5668" s="26" t="n">
        <f aca="false">IF(A5667&gt;A5668,C5668,0)</f>
        <v>0</v>
      </c>
      <c r="E5668" s="27" t="str">
        <f aca="false">IF(D5668=0,"-",D5668)</f>
        <v>-</v>
      </c>
      <c r="F5668" s="26" t="n">
        <f aca="false">IF(D5668&lt;&gt;D5667,1,F5667+1)</f>
        <v>5662</v>
      </c>
      <c r="G5668" s="28" t="str">
        <f aca="false">IF(D5668=0,"-",F5668)</f>
        <v>-</v>
      </c>
      <c r="H5668" s="22" t="str">
        <f aca="false">IF(J5668+K5668=2,"Primzahl","")</f>
        <v/>
      </c>
      <c r="I5668" s="23" t="str">
        <f aca="false">IF(A5668=1,"fertig","")</f>
        <v>fertig</v>
      </c>
      <c r="J5668" s="24" t="n">
        <f aca="false">IF(C5668&gt;B5668,1,0)</f>
        <v>1</v>
      </c>
      <c r="K5668" s="8" t="n">
        <f aca="false">IF(A5668=$A$2,1,0)</f>
        <v>0</v>
      </c>
    </row>
    <row r="5669" customFormat="false" ht="12.75" hidden="false" customHeight="false" outlineLevel="0" collapsed="false">
      <c r="A5669" s="25" t="n">
        <f aca="false">IF(INT(A5668/C5668)&lt;(A5668/C5668),A5668,A5668/C5668)</f>
        <v>1</v>
      </c>
      <c r="B5669" s="2" t="n">
        <f aca="false">SQRT(A5669)</f>
        <v>1</v>
      </c>
      <c r="C5669" s="2" t="n">
        <f aca="false">IF(INT(A5668/C5668)&lt;(A5668/C5668),C5668+1,C5668)</f>
        <v>5666</v>
      </c>
      <c r="D5669" s="26" t="n">
        <f aca="false">IF(A5668&gt;A5669,C5669,0)</f>
        <v>0</v>
      </c>
      <c r="E5669" s="27" t="str">
        <f aca="false">IF(D5669=0,"-",D5669)</f>
        <v>-</v>
      </c>
      <c r="F5669" s="26" t="n">
        <f aca="false">IF(D5669&lt;&gt;D5668,1,F5668+1)</f>
        <v>5663</v>
      </c>
      <c r="G5669" s="28" t="str">
        <f aca="false">IF(D5669=0,"-",F5669)</f>
        <v>-</v>
      </c>
      <c r="H5669" s="22" t="str">
        <f aca="false">IF(J5669+K5669=2,"Primzahl","")</f>
        <v/>
      </c>
      <c r="I5669" s="23" t="str">
        <f aca="false">IF(A5669=1,"fertig","")</f>
        <v>fertig</v>
      </c>
      <c r="J5669" s="24" t="n">
        <f aca="false">IF(C5669&gt;B5669,1,0)</f>
        <v>1</v>
      </c>
      <c r="K5669" s="8" t="n">
        <f aca="false">IF(A5669=$A$2,1,0)</f>
        <v>0</v>
      </c>
    </row>
    <row r="5670" customFormat="false" ht="12.75" hidden="false" customHeight="false" outlineLevel="0" collapsed="false">
      <c r="A5670" s="25" t="n">
        <f aca="false">IF(INT(A5669/C5669)&lt;(A5669/C5669),A5669,A5669/C5669)</f>
        <v>1</v>
      </c>
      <c r="B5670" s="2" t="n">
        <f aca="false">SQRT(A5670)</f>
        <v>1</v>
      </c>
      <c r="C5670" s="2" t="n">
        <f aca="false">IF(INT(A5669/C5669)&lt;(A5669/C5669),C5669+1,C5669)</f>
        <v>5667</v>
      </c>
      <c r="D5670" s="26" t="n">
        <f aca="false">IF(A5669&gt;A5670,C5670,0)</f>
        <v>0</v>
      </c>
      <c r="E5670" s="27" t="str">
        <f aca="false">IF(D5670=0,"-",D5670)</f>
        <v>-</v>
      </c>
      <c r="F5670" s="26" t="n">
        <f aca="false">IF(D5670&lt;&gt;D5669,1,F5669+1)</f>
        <v>5664</v>
      </c>
      <c r="G5670" s="28" t="str">
        <f aca="false">IF(D5670=0,"-",F5670)</f>
        <v>-</v>
      </c>
      <c r="H5670" s="22" t="str">
        <f aca="false">IF(J5670+K5670=2,"Primzahl","")</f>
        <v/>
      </c>
      <c r="I5670" s="23" t="str">
        <f aca="false">IF(A5670=1,"fertig","")</f>
        <v>fertig</v>
      </c>
      <c r="J5670" s="24" t="n">
        <f aca="false">IF(C5670&gt;B5670,1,0)</f>
        <v>1</v>
      </c>
      <c r="K5670" s="8" t="n">
        <f aca="false">IF(A5670=$A$2,1,0)</f>
        <v>0</v>
      </c>
    </row>
    <row r="5671" customFormat="false" ht="12.75" hidden="false" customHeight="false" outlineLevel="0" collapsed="false">
      <c r="A5671" s="25" t="n">
        <f aca="false">IF(INT(A5670/C5670)&lt;(A5670/C5670),A5670,A5670/C5670)</f>
        <v>1</v>
      </c>
      <c r="B5671" s="2" t="n">
        <f aca="false">SQRT(A5671)</f>
        <v>1</v>
      </c>
      <c r="C5671" s="2" t="n">
        <f aca="false">IF(INT(A5670/C5670)&lt;(A5670/C5670),C5670+1,C5670)</f>
        <v>5668</v>
      </c>
      <c r="D5671" s="26" t="n">
        <f aca="false">IF(A5670&gt;A5671,C5671,0)</f>
        <v>0</v>
      </c>
      <c r="E5671" s="27" t="str">
        <f aca="false">IF(D5671=0,"-",D5671)</f>
        <v>-</v>
      </c>
      <c r="F5671" s="26" t="n">
        <f aca="false">IF(D5671&lt;&gt;D5670,1,F5670+1)</f>
        <v>5665</v>
      </c>
      <c r="G5671" s="28" t="str">
        <f aca="false">IF(D5671=0,"-",F5671)</f>
        <v>-</v>
      </c>
      <c r="H5671" s="22" t="str">
        <f aca="false">IF(J5671+K5671=2,"Primzahl","")</f>
        <v/>
      </c>
      <c r="I5671" s="23" t="str">
        <f aca="false">IF(A5671=1,"fertig","")</f>
        <v>fertig</v>
      </c>
      <c r="J5671" s="24" t="n">
        <f aca="false">IF(C5671&gt;B5671,1,0)</f>
        <v>1</v>
      </c>
      <c r="K5671" s="8" t="n">
        <f aca="false">IF(A5671=$A$2,1,0)</f>
        <v>0</v>
      </c>
    </row>
    <row r="5672" customFormat="false" ht="12.75" hidden="false" customHeight="false" outlineLevel="0" collapsed="false">
      <c r="A5672" s="25" t="n">
        <f aca="false">IF(INT(A5671/C5671)&lt;(A5671/C5671),A5671,A5671/C5671)</f>
        <v>1</v>
      </c>
      <c r="B5672" s="2" t="n">
        <f aca="false">SQRT(A5672)</f>
        <v>1</v>
      </c>
      <c r="C5672" s="2" t="n">
        <f aca="false">IF(INT(A5671/C5671)&lt;(A5671/C5671),C5671+1,C5671)</f>
        <v>5669</v>
      </c>
      <c r="D5672" s="26" t="n">
        <f aca="false">IF(A5671&gt;A5672,C5672,0)</f>
        <v>0</v>
      </c>
      <c r="E5672" s="27" t="str">
        <f aca="false">IF(D5672=0,"-",D5672)</f>
        <v>-</v>
      </c>
      <c r="F5672" s="26" t="n">
        <f aca="false">IF(D5672&lt;&gt;D5671,1,F5671+1)</f>
        <v>5666</v>
      </c>
      <c r="G5672" s="28" t="str">
        <f aca="false">IF(D5672=0,"-",F5672)</f>
        <v>-</v>
      </c>
      <c r="H5672" s="22" t="str">
        <f aca="false">IF(J5672+K5672=2,"Primzahl","")</f>
        <v/>
      </c>
      <c r="I5672" s="23" t="str">
        <f aca="false">IF(A5672=1,"fertig","")</f>
        <v>fertig</v>
      </c>
      <c r="J5672" s="24" t="n">
        <f aca="false">IF(C5672&gt;B5672,1,0)</f>
        <v>1</v>
      </c>
      <c r="K5672" s="8" t="n">
        <f aca="false">IF(A5672=$A$2,1,0)</f>
        <v>0</v>
      </c>
    </row>
    <row r="5673" customFormat="false" ht="12.75" hidden="false" customHeight="false" outlineLevel="0" collapsed="false">
      <c r="A5673" s="25" t="n">
        <f aca="false">IF(INT(A5672/C5672)&lt;(A5672/C5672),A5672,A5672/C5672)</f>
        <v>1</v>
      </c>
      <c r="B5673" s="2" t="n">
        <f aca="false">SQRT(A5673)</f>
        <v>1</v>
      </c>
      <c r="C5673" s="2" t="n">
        <f aca="false">IF(INT(A5672/C5672)&lt;(A5672/C5672),C5672+1,C5672)</f>
        <v>5670</v>
      </c>
      <c r="D5673" s="26" t="n">
        <f aca="false">IF(A5672&gt;A5673,C5673,0)</f>
        <v>0</v>
      </c>
      <c r="E5673" s="27" t="str">
        <f aca="false">IF(D5673=0,"-",D5673)</f>
        <v>-</v>
      </c>
      <c r="F5673" s="26" t="n">
        <f aca="false">IF(D5673&lt;&gt;D5672,1,F5672+1)</f>
        <v>5667</v>
      </c>
      <c r="G5673" s="28" t="str">
        <f aca="false">IF(D5673=0,"-",F5673)</f>
        <v>-</v>
      </c>
      <c r="H5673" s="22" t="str">
        <f aca="false">IF(J5673+K5673=2,"Primzahl","")</f>
        <v/>
      </c>
      <c r="I5673" s="23" t="str">
        <f aca="false">IF(A5673=1,"fertig","")</f>
        <v>fertig</v>
      </c>
      <c r="J5673" s="24" t="n">
        <f aca="false">IF(C5673&gt;B5673,1,0)</f>
        <v>1</v>
      </c>
      <c r="K5673" s="8" t="n">
        <f aca="false">IF(A5673=$A$2,1,0)</f>
        <v>0</v>
      </c>
    </row>
    <row r="5674" customFormat="false" ht="12.75" hidden="false" customHeight="false" outlineLevel="0" collapsed="false">
      <c r="A5674" s="25" t="n">
        <f aca="false">IF(INT(A5673/C5673)&lt;(A5673/C5673),A5673,A5673/C5673)</f>
        <v>1</v>
      </c>
      <c r="B5674" s="2" t="n">
        <f aca="false">SQRT(A5674)</f>
        <v>1</v>
      </c>
      <c r="C5674" s="2" t="n">
        <f aca="false">IF(INT(A5673/C5673)&lt;(A5673/C5673),C5673+1,C5673)</f>
        <v>5671</v>
      </c>
      <c r="D5674" s="26" t="n">
        <f aca="false">IF(A5673&gt;A5674,C5674,0)</f>
        <v>0</v>
      </c>
      <c r="E5674" s="27" t="str">
        <f aca="false">IF(D5674=0,"-",D5674)</f>
        <v>-</v>
      </c>
      <c r="F5674" s="26" t="n">
        <f aca="false">IF(D5674&lt;&gt;D5673,1,F5673+1)</f>
        <v>5668</v>
      </c>
      <c r="G5674" s="28" t="str">
        <f aca="false">IF(D5674=0,"-",F5674)</f>
        <v>-</v>
      </c>
      <c r="H5674" s="22" t="str">
        <f aca="false">IF(J5674+K5674=2,"Primzahl","")</f>
        <v/>
      </c>
      <c r="I5674" s="23" t="str">
        <f aca="false">IF(A5674=1,"fertig","")</f>
        <v>fertig</v>
      </c>
      <c r="J5674" s="24" t="n">
        <f aca="false">IF(C5674&gt;B5674,1,0)</f>
        <v>1</v>
      </c>
      <c r="K5674" s="8" t="n">
        <f aca="false">IF(A5674=$A$2,1,0)</f>
        <v>0</v>
      </c>
    </row>
    <row r="5675" customFormat="false" ht="12.75" hidden="false" customHeight="false" outlineLevel="0" collapsed="false">
      <c r="A5675" s="25" t="n">
        <f aca="false">IF(INT(A5674/C5674)&lt;(A5674/C5674),A5674,A5674/C5674)</f>
        <v>1</v>
      </c>
      <c r="B5675" s="2" t="n">
        <f aca="false">SQRT(A5675)</f>
        <v>1</v>
      </c>
      <c r="C5675" s="2" t="n">
        <f aca="false">IF(INT(A5674/C5674)&lt;(A5674/C5674),C5674+1,C5674)</f>
        <v>5672</v>
      </c>
      <c r="D5675" s="26" t="n">
        <f aca="false">IF(A5674&gt;A5675,C5675,0)</f>
        <v>0</v>
      </c>
      <c r="E5675" s="27" t="str">
        <f aca="false">IF(D5675=0,"-",D5675)</f>
        <v>-</v>
      </c>
      <c r="F5675" s="26" t="n">
        <f aca="false">IF(D5675&lt;&gt;D5674,1,F5674+1)</f>
        <v>5669</v>
      </c>
      <c r="G5675" s="28" t="str">
        <f aca="false">IF(D5675=0,"-",F5675)</f>
        <v>-</v>
      </c>
      <c r="H5675" s="22" t="str">
        <f aca="false">IF(J5675+K5675=2,"Primzahl","")</f>
        <v/>
      </c>
      <c r="I5675" s="23" t="str">
        <f aca="false">IF(A5675=1,"fertig","")</f>
        <v>fertig</v>
      </c>
      <c r="J5675" s="24" t="n">
        <f aca="false">IF(C5675&gt;B5675,1,0)</f>
        <v>1</v>
      </c>
      <c r="K5675" s="8" t="n">
        <f aca="false">IF(A5675=$A$2,1,0)</f>
        <v>0</v>
      </c>
    </row>
    <row r="5676" customFormat="false" ht="12.75" hidden="false" customHeight="false" outlineLevel="0" collapsed="false">
      <c r="A5676" s="25" t="n">
        <f aca="false">IF(INT(A5675/C5675)&lt;(A5675/C5675),A5675,A5675/C5675)</f>
        <v>1</v>
      </c>
      <c r="B5676" s="2" t="n">
        <f aca="false">SQRT(A5676)</f>
        <v>1</v>
      </c>
      <c r="C5676" s="2" t="n">
        <f aca="false">IF(INT(A5675/C5675)&lt;(A5675/C5675),C5675+1,C5675)</f>
        <v>5673</v>
      </c>
      <c r="D5676" s="26" t="n">
        <f aca="false">IF(A5675&gt;A5676,C5676,0)</f>
        <v>0</v>
      </c>
      <c r="E5676" s="27" t="str">
        <f aca="false">IF(D5676=0,"-",D5676)</f>
        <v>-</v>
      </c>
      <c r="F5676" s="26" t="n">
        <f aca="false">IF(D5676&lt;&gt;D5675,1,F5675+1)</f>
        <v>5670</v>
      </c>
      <c r="G5676" s="28" t="str">
        <f aca="false">IF(D5676=0,"-",F5676)</f>
        <v>-</v>
      </c>
      <c r="H5676" s="22" t="str">
        <f aca="false">IF(J5676+K5676=2,"Primzahl","")</f>
        <v/>
      </c>
      <c r="I5676" s="23" t="str">
        <f aca="false">IF(A5676=1,"fertig","")</f>
        <v>fertig</v>
      </c>
      <c r="J5676" s="24" t="n">
        <f aca="false">IF(C5676&gt;B5676,1,0)</f>
        <v>1</v>
      </c>
      <c r="K5676" s="8" t="n">
        <f aca="false">IF(A5676=$A$2,1,0)</f>
        <v>0</v>
      </c>
    </row>
    <row r="5677" customFormat="false" ht="12.75" hidden="false" customHeight="false" outlineLevel="0" collapsed="false">
      <c r="A5677" s="25" t="n">
        <f aca="false">IF(INT(A5676/C5676)&lt;(A5676/C5676),A5676,A5676/C5676)</f>
        <v>1</v>
      </c>
      <c r="B5677" s="2" t="n">
        <f aca="false">SQRT(A5677)</f>
        <v>1</v>
      </c>
      <c r="C5677" s="2" t="n">
        <f aca="false">IF(INT(A5676/C5676)&lt;(A5676/C5676),C5676+1,C5676)</f>
        <v>5674</v>
      </c>
      <c r="D5677" s="26" t="n">
        <f aca="false">IF(A5676&gt;A5677,C5677,0)</f>
        <v>0</v>
      </c>
      <c r="E5677" s="27" t="str">
        <f aca="false">IF(D5677=0,"-",D5677)</f>
        <v>-</v>
      </c>
      <c r="F5677" s="26" t="n">
        <f aca="false">IF(D5677&lt;&gt;D5676,1,F5676+1)</f>
        <v>5671</v>
      </c>
      <c r="G5677" s="28" t="str">
        <f aca="false">IF(D5677=0,"-",F5677)</f>
        <v>-</v>
      </c>
      <c r="H5677" s="22" t="str">
        <f aca="false">IF(J5677+K5677=2,"Primzahl","")</f>
        <v/>
      </c>
      <c r="I5677" s="23" t="str">
        <f aca="false">IF(A5677=1,"fertig","")</f>
        <v>fertig</v>
      </c>
      <c r="J5677" s="24" t="n">
        <f aca="false">IF(C5677&gt;B5677,1,0)</f>
        <v>1</v>
      </c>
      <c r="K5677" s="8" t="n">
        <f aca="false">IF(A5677=$A$2,1,0)</f>
        <v>0</v>
      </c>
    </row>
    <row r="5678" customFormat="false" ht="12.75" hidden="false" customHeight="false" outlineLevel="0" collapsed="false">
      <c r="A5678" s="25" t="n">
        <f aca="false">IF(INT(A5677/C5677)&lt;(A5677/C5677),A5677,A5677/C5677)</f>
        <v>1</v>
      </c>
      <c r="B5678" s="2" t="n">
        <f aca="false">SQRT(A5678)</f>
        <v>1</v>
      </c>
      <c r="C5678" s="2" t="n">
        <f aca="false">IF(INT(A5677/C5677)&lt;(A5677/C5677),C5677+1,C5677)</f>
        <v>5675</v>
      </c>
      <c r="D5678" s="26" t="n">
        <f aca="false">IF(A5677&gt;A5678,C5678,0)</f>
        <v>0</v>
      </c>
      <c r="E5678" s="27" t="str">
        <f aca="false">IF(D5678=0,"-",D5678)</f>
        <v>-</v>
      </c>
      <c r="F5678" s="26" t="n">
        <f aca="false">IF(D5678&lt;&gt;D5677,1,F5677+1)</f>
        <v>5672</v>
      </c>
      <c r="G5678" s="28" t="str">
        <f aca="false">IF(D5678=0,"-",F5678)</f>
        <v>-</v>
      </c>
      <c r="H5678" s="22" t="str">
        <f aca="false">IF(J5678+K5678=2,"Primzahl","")</f>
        <v/>
      </c>
      <c r="I5678" s="23" t="str">
        <f aca="false">IF(A5678=1,"fertig","")</f>
        <v>fertig</v>
      </c>
      <c r="J5678" s="24" t="n">
        <f aca="false">IF(C5678&gt;B5678,1,0)</f>
        <v>1</v>
      </c>
      <c r="K5678" s="8" t="n">
        <f aca="false">IF(A5678=$A$2,1,0)</f>
        <v>0</v>
      </c>
    </row>
    <row r="5679" customFormat="false" ht="12.75" hidden="false" customHeight="false" outlineLevel="0" collapsed="false">
      <c r="A5679" s="25" t="n">
        <f aca="false">IF(INT(A5678/C5678)&lt;(A5678/C5678),A5678,A5678/C5678)</f>
        <v>1</v>
      </c>
      <c r="B5679" s="2" t="n">
        <f aca="false">SQRT(A5679)</f>
        <v>1</v>
      </c>
      <c r="C5679" s="2" t="n">
        <f aca="false">IF(INT(A5678/C5678)&lt;(A5678/C5678),C5678+1,C5678)</f>
        <v>5676</v>
      </c>
      <c r="D5679" s="26" t="n">
        <f aca="false">IF(A5678&gt;A5679,C5679,0)</f>
        <v>0</v>
      </c>
      <c r="E5679" s="27" t="str">
        <f aca="false">IF(D5679=0,"-",D5679)</f>
        <v>-</v>
      </c>
      <c r="F5679" s="26" t="n">
        <f aca="false">IF(D5679&lt;&gt;D5678,1,F5678+1)</f>
        <v>5673</v>
      </c>
      <c r="G5679" s="28" t="str">
        <f aca="false">IF(D5679=0,"-",F5679)</f>
        <v>-</v>
      </c>
      <c r="H5679" s="22" t="str">
        <f aca="false">IF(J5679+K5679=2,"Primzahl","")</f>
        <v/>
      </c>
      <c r="I5679" s="23" t="str">
        <f aca="false">IF(A5679=1,"fertig","")</f>
        <v>fertig</v>
      </c>
      <c r="J5679" s="24" t="n">
        <f aca="false">IF(C5679&gt;B5679,1,0)</f>
        <v>1</v>
      </c>
      <c r="K5679" s="8" t="n">
        <f aca="false">IF(A5679=$A$2,1,0)</f>
        <v>0</v>
      </c>
    </row>
    <row r="5680" customFormat="false" ht="12.75" hidden="false" customHeight="false" outlineLevel="0" collapsed="false">
      <c r="A5680" s="25" t="n">
        <f aca="false">IF(INT(A5679/C5679)&lt;(A5679/C5679),A5679,A5679/C5679)</f>
        <v>1</v>
      </c>
      <c r="B5680" s="2" t="n">
        <f aca="false">SQRT(A5680)</f>
        <v>1</v>
      </c>
      <c r="C5680" s="2" t="n">
        <f aca="false">IF(INT(A5679/C5679)&lt;(A5679/C5679),C5679+1,C5679)</f>
        <v>5677</v>
      </c>
      <c r="D5680" s="26" t="n">
        <f aca="false">IF(A5679&gt;A5680,C5680,0)</f>
        <v>0</v>
      </c>
      <c r="E5680" s="27" t="str">
        <f aca="false">IF(D5680=0,"-",D5680)</f>
        <v>-</v>
      </c>
      <c r="F5680" s="26" t="n">
        <f aca="false">IF(D5680&lt;&gt;D5679,1,F5679+1)</f>
        <v>5674</v>
      </c>
      <c r="G5680" s="28" t="str">
        <f aca="false">IF(D5680=0,"-",F5680)</f>
        <v>-</v>
      </c>
      <c r="H5680" s="22" t="str">
        <f aca="false">IF(J5680+K5680=2,"Primzahl","")</f>
        <v/>
      </c>
      <c r="I5680" s="23" t="str">
        <f aca="false">IF(A5680=1,"fertig","")</f>
        <v>fertig</v>
      </c>
      <c r="J5680" s="24" t="n">
        <f aca="false">IF(C5680&gt;B5680,1,0)</f>
        <v>1</v>
      </c>
      <c r="K5680" s="8" t="n">
        <f aca="false">IF(A5680=$A$2,1,0)</f>
        <v>0</v>
      </c>
    </row>
    <row r="5681" customFormat="false" ht="12.75" hidden="false" customHeight="false" outlineLevel="0" collapsed="false">
      <c r="A5681" s="25" t="n">
        <f aca="false">IF(INT(A5680/C5680)&lt;(A5680/C5680),A5680,A5680/C5680)</f>
        <v>1</v>
      </c>
      <c r="B5681" s="2" t="n">
        <f aca="false">SQRT(A5681)</f>
        <v>1</v>
      </c>
      <c r="C5681" s="2" t="n">
        <f aca="false">IF(INT(A5680/C5680)&lt;(A5680/C5680),C5680+1,C5680)</f>
        <v>5678</v>
      </c>
      <c r="D5681" s="26" t="n">
        <f aca="false">IF(A5680&gt;A5681,C5681,0)</f>
        <v>0</v>
      </c>
      <c r="E5681" s="27" t="str">
        <f aca="false">IF(D5681=0,"-",D5681)</f>
        <v>-</v>
      </c>
      <c r="F5681" s="26" t="n">
        <f aca="false">IF(D5681&lt;&gt;D5680,1,F5680+1)</f>
        <v>5675</v>
      </c>
      <c r="G5681" s="28" t="str">
        <f aca="false">IF(D5681=0,"-",F5681)</f>
        <v>-</v>
      </c>
      <c r="H5681" s="22" t="str">
        <f aca="false">IF(J5681+K5681=2,"Primzahl","")</f>
        <v/>
      </c>
      <c r="I5681" s="23" t="str">
        <f aca="false">IF(A5681=1,"fertig","")</f>
        <v>fertig</v>
      </c>
      <c r="J5681" s="24" t="n">
        <f aca="false">IF(C5681&gt;B5681,1,0)</f>
        <v>1</v>
      </c>
      <c r="K5681" s="8" t="n">
        <f aca="false">IF(A5681=$A$2,1,0)</f>
        <v>0</v>
      </c>
    </row>
    <row r="5682" customFormat="false" ht="12.75" hidden="false" customHeight="false" outlineLevel="0" collapsed="false">
      <c r="A5682" s="25" t="n">
        <f aca="false">IF(INT(A5681/C5681)&lt;(A5681/C5681),A5681,A5681/C5681)</f>
        <v>1</v>
      </c>
      <c r="B5682" s="2" t="n">
        <f aca="false">SQRT(A5682)</f>
        <v>1</v>
      </c>
      <c r="C5682" s="2" t="n">
        <f aca="false">IF(INT(A5681/C5681)&lt;(A5681/C5681),C5681+1,C5681)</f>
        <v>5679</v>
      </c>
      <c r="D5682" s="26" t="n">
        <f aca="false">IF(A5681&gt;A5682,C5682,0)</f>
        <v>0</v>
      </c>
      <c r="E5682" s="27" t="str">
        <f aca="false">IF(D5682=0,"-",D5682)</f>
        <v>-</v>
      </c>
      <c r="F5682" s="26" t="n">
        <f aca="false">IF(D5682&lt;&gt;D5681,1,F5681+1)</f>
        <v>5676</v>
      </c>
      <c r="G5682" s="28" t="str">
        <f aca="false">IF(D5682=0,"-",F5682)</f>
        <v>-</v>
      </c>
      <c r="H5682" s="22" t="str">
        <f aca="false">IF(J5682+K5682=2,"Primzahl","")</f>
        <v/>
      </c>
      <c r="I5682" s="23" t="str">
        <f aca="false">IF(A5682=1,"fertig","")</f>
        <v>fertig</v>
      </c>
      <c r="J5682" s="24" t="n">
        <f aca="false">IF(C5682&gt;B5682,1,0)</f>
        <v>1</v>
      </c>
      <c r="K5682" s="8" t="n">
        <f aca="false">IF(A5682=$A$2,1,0)</f>
        <v>0</v>
      </c>
    </row>
    <row r="5683" customFormat="false" ht="12.75" hidden="false" customHeight="false" outlineLevel="0" collapsed="false">
      <c r="A5683" s="25" t="n">
        <f aca="false">IF(INT(A5682/C5682)&lt;(A5682/C5682),A5682,A5682/C5682)</f>
        <v>1</v>
      </c>
      <c r="B5683" s="2" t="n">
        <f aca="false">SQRT(A5683)</f>
        <v>1</v>
      </c>
      <c r="C5683" s="2" t="n">
        <f aca="false">IF(INT(A5682/C5682)&lt;(A5682/C5682),C5682+1,C5682)</f>
        <v>5680</v>
      </c>
      <c r="D5683" s="26" t="n">
        <f aca="false">IF(A5682&gt;A5683,C5683,0)</f>
        <v>0</v>
      </c>
      <c r="E5683" s="27" t="str">
        <f aca="false">IF(D5683=0,"-",D5683)</f>
        <v>-</v>
      </c>
      <c r="F5683" s="26" t="n">
        <f aca="false">IF(D5683&lt;&gt;D5682,1,F5682+1)</f>
        <v>5677</v>
      </c>
      <c r="G5683" s="28" t="str">
        <f aca="false">IF(D5683=0,"-",F5683)</f>
        <v>-</v>
      </c>
      <c r="H5683" s="22" t="str">
        <f aca="false">IF(J5683+K5683=2,"Primzahl","")</f>
        <v/>
      </c>
      <c r="I5683" s="23" t="str">
        <f aca="false">IF(A5683=1,"fertig","")</f>
        <v>fertig</v>
      </c>
      <c r="J5683" s="24" t="n">
        <f aca="false">IF(C5683&gt;B5683,1,0)</f>
        <v>1</v>
      </c>
      <c r="K5683" s="8" t="n">
        <f aca="false">IF(A5683=$A$2,1,0)</f>
        <v>0</v>
      </c>
    </row>
    <row r="5684" customFormat="false" ht="12.75" hidden="false" customHeight="false" outlineLevel="0" collapsed="false">
      <c r="A5684" s="25" t="n">
        <f aca="false">IF(INT(A5683/C5683)&lt;(A5683/C5683),A5683,A5683/C5683)</f>
        <v>1</v>
      </c>
      <c r="B5684" s="2" t="n">
        <f aca="false">SQRT(A5684)</f>
        <v>1</v>
      </c>
      <c r="C5684" s="2" t="n">
        <f aca="false">IF(INT(A5683/C5683)&lt;(A5683/C5683),C5683+1,C5683)</f>
        <v>5681</v>
      </c>
      <c r="D5684" s="26" t="n">
        <f aca="false">IF(A5683&gt;A5684,C5684,0)</f>
        <v>0</v>
      </c>
      <c r="E5684" s="27" t="str">
        <f aca="false">IF(D5684=0,"-",D5684)</f>
        <v>-</v>
      </c>
      <c r="F5684" s="26" t="n">
        <f aca="false">IF(D5684&lt;&gt;D5683,1,F5683+1)</f>
        <v>5678</v>
      </c>
      <c r="G5684" s="28" t="str">
        <f aca="false">IF(D5684=0,"-",F5684)</f>
        <v>-</v>
      </c>
      <c r="H5684" s="22" t="str">
        <f aca="false">IF(J5684+K5684=2,"Primzahl","")</f>
        <v/>
      </c>
      <c r="I5684" s="23" t="str">
        <f aca="false">IF(A5684=1,"fertig","")</f>
        <v>fertig</v>
      </c>
      <c r="J5684" s="24" t="n">
        <f aca="false">IF(C5684&gt;B5684,1,0)</f>
        <v>1</v>
      </c>
      <c r="K5684" s="8" t="n">
        <f aca="false">IF(A5684=$A$2,1,0)</f>
        <v>0</v>
      </c>
    </row>
    <row r="5685" customFormat="false" ht="12.75" hidden="false" customHeight="false" outlineLevel="0" collapsed="false">
      <c r="A5685" s="25" t="n">
        <f aca="false">IF(INT(A5684/C5684)&lt;(A5684/C5684),A5684,A5684/C5684)</f>
        <v>1</v>
      </c>
      <c r="B5685" s="2" t="n">
        <f aca="false">SQRT(A5685)</f>
        <v>1</v>
      </c>
      <c r="C5685" s="2" t="n">
        <f aca="false">IF(INT(A5684/C5684)&lt;(A5684/C5684),C5684+1,C5684)</f>
        <v>5682</v>
      </c>
      <c r="D5685" s="26" t="n">
        <f aca="false">IF(A5684&gt;A5685,C5685,0)</f>
        <v>0</v>
      </c>
      <c r="E5685" s="27" t="str">
        <f aca="false">IF(D5685=0,"-",D5685)</f>
        <v>-</v>
      </c>
      <c r="F5685" s="26" t="n">
        <f aca="false">IF(D5685&lt;&gt;D5684,1,F5684+1)</f>
        <v>5679</v>
      </c>
      <c r="G5685" s="28" t="str">
        <f aca="false">IF(D5685=0,"-",F5685)</f>
        <v>-</v>
      </c>
      <c r="H5685" s="22" t="str">
        <f aca="false">IF(J5685+K5685=2,"Primzahl","")</f>
        <v/>
      </c>
      <c r="I5685" s="23" t="str">
        <f aca="false">IF(A5685=1,"fertig","")</f>
        <v>fertig</v>
      </c>
      <c r="J5685" s="24" t="n">
        <f aca="false">IF(C5685&gt;B5685,1,0)</f>
        <v>1</v>
      </c>
      <c r="K5685" s="8" t="n">
        <f aca="false">IF(A5685=$A$2,1,0)</f>
        <v>0</v>
      </c>
    </row>
    <row r="5686" customFormat="false" ht="12.75" hidden="false" customHeight="false" outlineLevel="0" collapsed="false">
      <c r="A5686" s="25" t="n">
        <f aca="false">IF(INT(A5685/C5685)&lt;(A5685/C5685),A5685,A5685/C5685)</f>
        <v>1</v>
      </c>
      <c r="B5686" s="2" t="n">
        <f aca="false">SQRT(A5686)</f>
        <v>1</v>
      </c>
      <c r="C5686" s="2" t="n">
        <f aca="false">IF(INT(A5685/C5685)&lt;(A5685/C5685),C5685+1,C5685)</f>
        <v>5683</v>
      </c>
      <c r="D5686" s="26" t="n">
        <f aca="false">IF(A5685&gt;A5686,C5686,0)</f>
        <v>0</v>
      </c>
      <c r="E5686" s="27" t="str">
        <f aca="false">IF(D5686=0,"-",D5686)</f>
        <v>-</v>
      </c>
      <c r="F5686" s="26" t="n">
        <f aca="false">IF(D5686&lt;&gt;D5685,1,F5685+1)</f>
        <v>5680</v>
      </c>
      <c r="G5686" s="28" t="str">
        <f aca="false">IF(D5686=0,"-",F5686)</f>
        <v>-</v>
      </c>
      <c r="H5686" s="22" t="str">
        <f aca="false">IF(J5686+K5686=2,"Primzahl","")</f>
        <v/>
      </c>
      <c r="I5686" s="23" t="str">
        <f aca="false">IF(A5686=1,"fertig","")</f>
        <v>fertig</v>
      </c>
      <c r="J5686" s="24" t="n">
        <f aca="false">IF(C5686&gt;B5686,1,0)</f>
        <v>1</v>
      </c>
      <c r="K5686" s="8" t="n">
        <f aca="false">IF(A5686=$A$2,1,0)</f>
        <v>0</v>
      </c>
    </row>
    <row r="5687" customFormat="false" ht="12.75" hidden="false" customHeight="false" outlineLevel="0" collapsed="false">
      <c r="A5687" s="25" t="n">
        <f aca="false">IF(INT(A5686/C5686)&lt;(A5686/C5686),A5686,A5686/C5686)</f>
        <v>1</v>
      </c>
      <c r="B5687" s="2" t="n">
        <f aca="false">SQRT(A5687)</f>
        <v>1</v>
      </c>
      <c r="C5687" s="2" t="n">
        <f aca="false">IF(INT(A5686/C5686)&lt;(A5686/C5686),C5686+1,C5686)</f>
        <v>5684</v>
      </c>
      <c r="D5687" s="26" t="n">
        <f aca="false">IF(A5686&gt;A5687,C5687,0)</f>
        <v>0</v>
      </c>
      <c r="E5687" s="27" t="str">
        <f aca="false">IF(D5687=0,"-",D5687)</f>
        <v>-</v>
      </c>
      <c r="F5687" s="26" t="n">
        <f aca="false">IF(D5687&lt;&gt;D5686,1,F5686+1)</f>
        <v>5681</v>
      </c>
      <c r="G5687" s="28" t="str">
        <f aca="false">IF(D5687=0,"-",F5687)</f>
        <v>-</v>
      </c>
      <c r="H5687" s="22" t="str">
        <f aca="false">IF(J5687+K5687=2,"Primzahl","")</f>
        <v/>
      </c>
      <c r="I5687" s="23" t="str">
        <f aca="false">IF(A5687=1,"fertig","")</f>
        <v>fertig</v>
      </c>
      <c r="J5687" s="24" t="n">
        <f aca="false">IF(C5687&gt;B5687,1,0)</f>
        <v>1</v>
      </c>
      <c r="K5687" s="8" t="n">
        <f aca="false">IF(A5687=$A$2,1,0)</f>
        <v>0</v>
      </c>
    </row>
    <row r="5688" customFormat="false" ht="12.75" hidden="false" customHeight="false" outlineLevel="0" collapsed="false">
      <c r="A5688" s="25" t="n">
        <f aca="false">IF(INT(A5687/C5687)&lt;(A5687/C5687),A5687,A5687/C5687)</f>
        <v>1</v>
      </c>
      <c r="B5688" s="2" t="n">
        <f aca="false">SQRT(A5688)</f>
        <v>1</v>
      </c>
      <c r="C5688" s="2" t="n">
        <f aca="false">IF(INT(A5687/C5687)&lt;(A5687/C5687),C5687+1,C5687)</f>
        <v>5685</v>
      </c>
      <c r="D5688" s="26" t="n">
        <f aca="false">IF(A5687&gt;A5688,C5688,0)</f>
        <v>0</v>
      </c>
      <c r="E5688" s="27" t="str">
        <f aca="false">IF(D5688=0,"-",D5688)</f>
        <v>-</v>
      </c>
      <c r="F5688" s="26" t="n">
        <f aca="false">IF(D5688&lt;&gt;D5687,1,F5687+1)</f>
        <v>5682</v>
      </c>
      <c r="G5688" s="28" t="str">
        <f aca="false">IF(D5688=0,"-",F5688)</f>
        <v>-</v>
      </c>
      <c r="H5688" s="22" t="str">
        <f aca="false">IF(J5688+K5688=2,"Primzahl","")</f>
        <v/>
      </c>
      <c r="I5688" s="23" t="str">
        <f aca="false">IF(A5688=1,"fertig","")</f>
        <v>fertig</v>
      </c>
      <c r="J5688" s="24" t="n">
        <f aca="false">IF(C5688&gt;B5688,1,0)</f>
        <v>1</v>
      </c>
      <c r="K5688" s="8" t="n">
        <f aca="false">IF(A5688=$A$2,1,0)</f>
        <v>0</v>
      </c>
    </row>
    <row r="5689" customFormat="false" ht="12.75" hidden="false" customHeight="false" outlineLevel="0" collapsed="false">
      <c r="A5689" s="25" t="n">
        <f aca="false">IF(INT(A5688/C5688)&lt;(A5688/C5688),A5688,A5688/C5688)</f>
        <v>1</v>
      </c>
      <c r="B5689" s="2" t="n">
        <f aca="false">SQRT(A5689)</f>
        <v>1</v>
      </c>
      <c r="C5689" s="2" t="n">
        <f aca="false">IF(INT(A5688/C5688)&lt;(A5688/C5688),C5688+1,C5688)</f>
        <v>5686</v>
      </c>
      <c r="D5689" s="26" t="n">
        <f aca="false">IF(A5688&gt;A5689,C5689,0)</f>
        <v>0</v>
      </c>
      <c r="E5689" s="27" t="str">
        <f aca="false">IF(D5689=0,"-",D5689)</f>
        <v>-</v>
      </c>
      <c r="F5689" s="26" t="n">
        <f aca="false">IF(D5689&lt;&gt;D5688,1,F5688+1)</f>
        <v>5683</v>
      </c>
      <c r="G5689" s="28" t="str">
        <f aca="false">IF(D5689=0,"-",F5689)</f>
        <v>-</v>
      </c>
      <c r="H5689" s="22" t="str">
        <f aca="false">IF(J5689+K5689=2,"Primzahl","")</f>
        <v/>
      </c>
      <c r="I5689" s="23" t="str">
        <f aca="false">IF(A5689=1,"fertig","")</f>
        <v>fertig</v>
      </c>
      <c r="J5689" s="24" t="n">
        <f aca="false">IF(C5689&gt;B5689,1,0)</f>
        <v>1</v>
      </c>
      <c r="K5689" s="8" t="n">
        <f aca="false">IF(A5689=$A$2,1,0)</f>
        <v>0</v>
      </c>
    </row>
    <row r="5690" customFormat="false" ht="12.75" hidden="false" customHeight="false" outlineLevel="0" collapsed="false">
      <c r="A5690" s="25" t="n">
        <f aca="false">IF(INT(A5689/C5689)&lt;(A5689/C5689),A5689,A5689/C5689)</f>
        <v>1</v>
      </c>
      <c r="B5690" s="2" t="n">
        <f aca="false">SQRT(A5690)</f>
        <v>1</v>
      </c>
      <c r="C5690" s="2" t="n">
        <f aca="false">IF(INT(A5689/C5689)&lt;(A5689/C5689),C5689+1,C5689)</f>
        <v>5687</v>
      </c>
      <c r="D5690" s="26" t="n">
        <f aca="false">IF(A5689&gt;A5690,C5690,0)</f>
        <v>0</v>
      </c>
      <c r="E5690" s="27" t="str">
        <f aca="false">IF(D5690=0,"-",D5690)</f>
        <v>-</v>
      </c>
      <c r="F5690" s="26" t="n">
        <f aca="false">IF(D5690&lt;&gt;D5689,1,F5689+1)</f>
        <v>5684</v>
      </c>
      <c r="G5690" s="28" t="str">
        <f aca="false">IF(D5690=0,"-",F5690)</f>
        <v>-</v>
      </c>
      <c r="H5690" s="22" t="str">
        <f aca="false">IF(J5690+K5690=2,"Primzahl","")</f>
        <v/>
      </c>
      <c r="I5690" s="23" t="str">
        <f aca="false">IF(A5690=1,"fertig","")</f>
        <v>fertig</v>
      </c>
      <c r="J5690" s="24" t="n">
        <f aca="false">IF(C5690&gt;B5690,1,0)</f>
        <v>1</v>
      </c>
      <c r="K5690" s="8" t="n">
        <f aca="false">IF(A5690=$A$2,1,0)</f>
        <v>0</v>
      </c>
    </row>
    <row r="5691" customFormat="false" ht="12.75" hidden="false" customHeight="false" outlineLevel="0" collapsed="false">
      <c r="A5691" s="25" t="n">
        <f aca="false">IF(INT(A5690/C5690)&lt;(A5690/C5690),A5690,A5690/C5690)</f>
        <v>1</v>
      </c>
      <c r="B5691" s="2" t="n">
        <f aca="false">SQRT(A5691)</f>
        <v>1</v>
      </c>
      <c r="C5691" s="2" t="n">
        <f aca="false">IF(INT(A5690/C5690)&lt;(A5690/C5690),C5690+1,C5690)</f>
        <v>5688</v>
      </c>
      <c r="D5691" s="26" t="n">
        <f aca="false">IF(A5690&gt;A5691,C5691,0)</f>
        <v>0</v>
      </c>
      <c r="E5691" s="27" t="str">
        <f aca="false">IF(D5691=0,"-",D5691)</f>
        <v>-</v>
      </c>
      <c r="F5691" s="26" t="n">
        <f aca="false">IF(D5691&lt;&gt;D5690,1,F5690+1)</f>
        <v>5685</v>
      </c>
      <c r="G5691" s="28" t="str">
        <f aca="false">IF(D5691=0,"-",F5691)</f>
        <v>-</v>
      </c>
      <c r="H5691" s="22" t="str">
        <f aca="false">IF(J5691+K5691=2,"Primzahl","")</f>
        <v/>
      </c>
      <c r="I5691" s="23" t="str">
        <f aca="false">IF(A5691=1,"fertig","")</f>
        <v>fertig</v>
      </c>
      <c r="J5691" s="24" t="n">
        <f aca="false">IF(C5691&gt;B5691,1,0)</f>
        <v>1</v>
      </c>
      <c r="K5691" s="8" t="n">
        <f aca="false">IF(A5691=$A$2,1,0)</f>
        <v>0</v>
      </c>
    </row>
    <row r="5692" customFormat="false" ht="12.75" hidden="false" customHeight="false" outlineLevel="0" collapsed="false">
      <c r="A5692" s="25" t="n">
        <f aca="false">IF(INT(A5691/C5691)&lt;(A5691/C5691),A5691,A5691/C5691)</f>
        <v>1</v>
      </c>
      <c r="B5692" s="2" t="n">
        <f aca="false">SQRT(A5692)</f>
        <v>1</v>
      </c>
      <c r="C5692" s="2" t="n">
        <f aca="false">IF(INT(A5691/C5691)&lt;(A5691/C5691),C5691+1,C5691)</f>
        <v>5689</v>
      </c>
      <c r="D5692" s="26" t="n">
        <f aca="false">IF(A5691&gt;A5692,C5692,0)</f>
        <v>0</v>
      </c>
      <c r="E5692" s="27" t="str">
        <f aca="false">IF(D5692=0,"-",D5692)</f>
        <v>-</v>
      </c>
      <c r="F5692" s="26" t="n">
        <f aca="false">IF(D5692&lt;&gt;D5691,1,F5691+1)</f>
        <v>5686</v>
      </c>
      <c r="G5692" s="28" t="str">
        <f aca="false">IF(D5692=0,"-",F5692)</f>
        <v>-</v>
      </c>
      <c r="H5692" s="22" t="str">
        <f aca="false">IF(J5692+K5692=2,"Primzahl","")</f>
        <v/>
      </c>
      <c r="I5692" s="23" t="str">
        <f aca="false">IF(A5692=1,"fertig","")</f>
        <v>fertig</v>
      </c>
      <c r="J5692" s="24" t="n">
        <f aca="false">IF(C5692&gt;B5692,1,0)</f>
        <v>1</v>
      </c>
      <c r="K5692" s="8" t="n">
        <f aca="false">IF(A5692=$A$2,1,0)</f>
        <v>0</v>
      </c>
    </row>
    <row r="5693" customFormat="false" ht="12.75" hidden="false" customHeight="false" outlineLevel="0" collapsed="false">
      <c r="A5693" s="25" t="n">
        <f aca="false">IF(INT(A5692/C5692)&lt;(A5692/C5692),A5692,A5692/C5692)</f>
        <v>1</v>
      </c>
      <c r="B5693" s="2" t="n">
        <f aca="false">SQRT(A5693)</f>
        <v>1</v>
      </c>
      <c r="C5693" s="2" t="n">
        <f aca="false">IF(INT(A5692/C5692)&lt;(A5692/C5692),C5692+1,C5692)</f>
        <v>5690</v>
      </c>
      <c r="D5693" s="26" t="n">
        <f aca="false">IF(A5692&gt;A5693,C5693,0)</f>
        <v>0</v>
      </c>
      <c r="E5693" s="27" t="str">
        <f aca="false">IF(D5693=0,"-",D5693)</f>
        <v>-</v>
      </c>
      <c r="F5693" s="26" t="n">
        <f aca="false">IF(D5693&lt;&gt;D5692,1,F5692+1)</f>
        <v>5687</v>
      </c>
      <c r="G5693" s="28" t="str">
        <f aca="false">IF(D5693=0,"-",F5693)</f>
        <v>-</v>
      </c>
      <c r="H5693" s="22" t="str">
        <f aca="false">IF(J5693+K5693=2,"Primzahl","")</f>
        <v/>
      </c>
      <c r="I5693" s="23" t="str">
        <f aca="false">IF(A5693=1,"fertig","")</f>
        <v>fertig</v>
      </c>
      <c r="J5693" s="24" t="n">
        <f aca="false">IF(C5693&gt;B5693,1,0)</f>
        <v>1</v>
      </c>
      <c r="K5693" s="8" t="n">
        <f aca="false">IF(A5693=$A$2,1,0)</f>
        <v>0</v>
      </c>
    </row>
    <row r="5694" customFormat="false" ht="12.75" hidden="false" customHeight="false" outlineLevel="0" collapsed="false">
      <c r="A5694" s="25" t="n">
        <f aca="false">IF(INT(A5693/C5693)&lt;(A5693/C5693),A5693,A5693/C5693)</f>
        <v>1</v>
      </c>
      <c r="B5694" s="2" t="n">
        <f aca="false">SQRT(A5694)</f>
        <v>1</v>
      </c>
      <c r="C5694" s="2" t="n">
        <f aca="false">IF(INT(A5693/C5693)&lt;(A5693/C5693),C5693+1,C5693)</f>
        <v>5691</v>
      </c>
      <c r="D5694" s="26" t="n">
        <f aca="false">IF(A5693&gt;A5694,C5694,0)</f>
        <v>0</v>
      </c>
      <c r="E5694" s="27" t="str">
        <f aca="false">IF(D5694=0,"-",D5694)</f>
        <v>-</v>
      </c>
      <c r="F5694" s="26" t="n">
        <f aca="false">IF(D5694&lt;&gt;D5693,1,F5693+1)</f>
        <v>5688</v>
      </c>
      <c r="G5694" s="28" t="str">
        <f aca="false">IF(D5694=0,"-",F5694)</f>
        <v>-</v>
      </c>
      <c r="H5694" s="22" t="str">
        <f aca="false">IF(J5694+K5694=2,"Primzahl","")</f>
        <v/>
      </c>
      <c r="I5694" s="23" t="str">
        <f aca="false">IF(A5694=1,"fertig","")</f>
        <v>fertig</v>
      </c>
      <c r="J5694" s="24" t="n">
        <f aca="false">IF(C5694&gt;B5694,1,0)</f>
        <v>1</v>
      </c>
      <c r="K5694" s="8" t="n">
        <f aca="false">IF(A5694=$A$2,1,0)</f>
        <v>0</v>
      </c>
    </row>
    <row r="5695" customFormat="false" ht="12.75" hidden="false" customHeight="false" outlineLevel="0" collapsed="false">
      <c r="A5695" s="25" t="n">
        <f aca="false">IF(INT(A5694/C5694)&lt;(A5694/C5694),A5694,A5694/C5694)</f>
        <v>1</v>
      </c>
      <c r="B5695" s="2" t="n">
        <f aca="false">SQRT(A5695)</f>
        <v>1</v>
      </c>
      <c r="C5695" s="2" t="n">
        <f aca="false">IF(INT(A5694/C5694)&lt;(A5694/C5694),C5694+1,C5694)</f>
        <v>5692</v>
      </c>
      <c r="D5695" s="26" t="n">
        <f aca="false">IF(A5694&gt;A5695,C5695,0)</f>
        <v>0</v>
      </c>
      <c r="E5695" s="27" t="str">
        <f aca="false">IF(D5695=0,"-",D5695)</f>
        <v>-</v>
      </c>
      <c r="F5695" s="26" t="n">
        <f aca="false">IF(D5695&lt;&gt;D5694,1,F5694+1)</f>
        <v>5689</v>
      </c>
      <c r="G5695" s="28" t="str">
        <f aca="false">IF(D5695=0,"-",F5695)</f>
        <v>-</v>
      </c>
      <c r="H5695" s="22" t="str">
        <f aca="false">IF(J5695+K5695=2,"Primzahl","")</f>
        <v/>
      </c>
      <c r="I5695" s="23" t="str">
        <f aca="false">IF(A5695=1,"fertig","")</f>
        <v>fertig</v>
      </c>
      <c r="J5695" s="24" t="n">
        <f aca="false">IF(C5695&gt;B5695,1,0)</f>
        <v>1</v>
      </c>
      <c r="K5695" s="8" t="n">
        <f aca="false">IF(A5695=$A$2,1,0)</f>
        <v>0</v>
      </c>
    </row>
    <row r="5696" customFormat="false" ht="12.75" hidden="false" customHeight="false" outlineLevel="0" collapsed="false">
      <c r="A5696" s="25" t="n">
        <f aca="false">IF(INT(A5695/C5695)&lt;(A5695/C5695),A5695,A5695/C5695)</f>
        <v>1</v>
      </c>
      <c r="B5696" s="2" t="n">
        <f aca="false">SQRT(A5696)</f>
        <v>1</v>
      </c>
      <c r="C5696" s="2" t="n">
        <f aca="false">IF(INT(A5695/C5695)&lt;(A5695/C5695),C5695+1,C5695)</f>
        <v>5693</v>
      </c>
      <c r="D5696" s="26" t="n">
        <f aca="false">IF(A5695&gt;A5696,C5696,0)</f>
        <v>0</v>
      </c>
      <c r="E5696" s="27" t="str">
        <f aca="false">IF(D5696=0,"-",D5696)</f>
        <v>-</v>
      </c>
      <c r="F5696" s="26" t="n">
        <f aca="false">IF(D5696&lt;&gt;D5695,1,F5695+1)</f>
        <v>5690</v>
      </c>
      <c r="G5696" s="28" t="str">
        <f aca="false">IF(D5696=0,"-",F5696)</f>
        <v>-</v>
      </c>
      <c r="H5696" s="22" t="str">
        <f aca="false">IF(J5696+K5696=2,"Primzahl","")</f>
        <v/>
      </c>
      <c r="I5696" s="23" t="str">
        <f aca="false">IF(A5696=1,"fertig","")</f>
        <v>fertig</v>
      </c>
      <c r="J5696" s="24" t="n">
        <f aca="false">IF(C5696&gt;B5696,1,0)</f>
        <v>1</v>
      </c>
      <c r="K5696" s="8" t="n">
        <f aca="false">IF(A5696=$A$2,1,0)</f>
        <v>0</v>
      </c>
    </row>
    <row r="5697" customFormat="false" ht="12.75" hidden="false" customHeight="false" outlineLevel="0" collapsed="false">
      <c r="A5697" s="25" t="n">
        <f aca="false">IF(INT(A5696/C5696)&lt;(A5696/C5696),A5696,A5696/C5696)</f>
        <v>1</v>
      </c>
      <c r="B5697" s="2" t="n">
        <f aca="false">SQRT(A5697)</f>
        <v>1</v>
      </c>
      <c r="C5697" s="2" t="n">
        <f aca="false">IF(INT(A5696/C5696)&lt;(A5696/C5696),C5696+1,C5696)</f>
        <v>5694</v>
      </c>
      <c r="D5697" s="26" t="n">
        <f aca="false">IF(A5696&gt;A5697,C5697,0)</f>
        <v>0</v>
      </c>
      <c r="E5697" s="27" t="str">
        <f aca="false">IF(D5697=0,"-",D5697)</f>
        <v>-</v>
      </c>
      <c r="F5697" s="26" t="n">
        <f aca="false">IF(D5697&lt;&gt;D5696,1,F5696+1)</f>
        <v>5691</v>
      </c>
      <c r="G5697" s="28" t="str">
        <f aca="false">IF(D5697=0,"-",F5697)</f>
        <v>-</v>
      </c>
      <c r="H5697" s="22" t="str">
        <f aca="false">IF(J5697+K5697=2,"Primzahl","")</f>
        <v/>
      </c>
      <c r="I5697" s="23" t="str">
        <f aca="false">IF(A5697=1,"fertig","")</f>
        <v>fertig</v>
      </c>
      <c r="J5697" s="24" t="n">
        <f aca="false">IF(C5697&gt;B5697,1,0)</f>
        <v>1</v>
      </c>
      <c r="K5697" s="8" t="n">
        <f aca="false">IF(A5697=$A$2,1,0)</f>
        <v>0</v>
      </c>
    </row>
    <row r="5698" customFormat="false" ht="12.75" hidden="false" customHeight="false" outlineLevel="0" collapsed="false">
      <c r="A5698" s="25" t="n">
        <f aca="false">IF(INT(A5697/C5697)&lt;(A5697/C5697),A5697,A5697/C5697)</f>
        <v>1</v>
      </c>
      <c r="B5698" s="2" t="n">
        <f aca="false">SQRT(A5698)</f>
        <v>1</v>
      </c>
      <c r="C5698" s="2" t="n">
        <f aca="false">IF(INT(A5697/C5697)&lt;(A5697/C5697),C5697+1,C5697)</f>
        <v>5695</v>
      </c>
      <c r="D5698" s="26" t="n">
        <f aca="false">IF(A5697&gt;A5698,C5698,0)</f>
        <v>0</v>
      </c>
      <c r="E5698" s="27" t="str">
        <f aca="false">IF(D5698=0,"-",D5698)</f>
        <v>-</v>
      </c>
      <c r="F5698" s="26" t="n">
        <f aca="false">IF(D5698&lt;&gt;D5697,1,F5697+1)</f>
        <v>5692</v>
      </c>
      <c r="G5698" s="28" t="str">
        <f aca="false">IF(D5698=0,"-",F5698)</f>
        <v>-</v>
      </c>
      <c r="H5698" s="22" t="str">
        <f aca="false">IF(J5698+K5698=2,"Primzahl","")</f>
        <v/>
      </c>
      <c r="I5698" s="23" t="str">
        <f aca="false">IF(A5698=1,"fertig","")</f>
        <v>fertig</v>
      </c>
      <c r="J5698" s="24" t="n">
        <f aca="false">IF(C5698&gt;B5698,1,0)</f>
        <v>1</v>
      </c>
      <c r="K5698" s="8" t="n">
        <f aca="false">IF(A5698=$A$2,1,0)</f>
        <v>0</v>
      </c>
    </row>
    <row r="5699" customFormat="false" ht="12.75" hidden="false" customHeight="false" outlineLevel="0" collapsed="false">
      <c r="A5699" s="25" t="n">
        <f aca="false">IF(INT(A5698/C5698)&lt;(A5698/C5698),A5698,A5698/C5698)</f>
        <v>1</v>
      </c>
      <c r="B5699" s="2" t="n">
        <f aca="false">SQRT(A5699)</f>
        <v>1</v>
      </c>
      <c r="C5699" s="2" t="n">
        <f aca="false">IF(INT(A5698/C5698)&lt;(A5698/C5698),C5698+1,C5698)</f>
        <v>5696</v>
      </c>
      <c r="D5699" s="26" t="n">
        <f aca="false">IF(A5698&gt;A5699,C5699,0)</f>
        <v>0</v>
      </c>
      <c r="E5699" s="27" t="str">
        <f aca="false">IF(D5699=0,"-",D5699)</f>
        <v>-</v>
      </c>
      <c r="F5699" s="26" t="n">
        <f aca="false">IF(D5699&lt;&gt;D5698,1,F5698+1)</f>
        <v>5693</v>
      </c>
      <c r="G5699" s="28" t="str">
        <f aca="false">IF(D5699=0,"-",F5699)</f>
        <v>-</v>
      </c>
      <c r="H5699" s="22" t="str">
        <f aca="false">IF(J5699+K5699=2,"Primzahl","")</f>
        <v/>
      </c>
      <c r="I5699" s="23" t="str">
        <f aca="false">IF(A5699=1,"fertig","")</f>
        <v>fertig</v>
      </c>
      <c r="J5699" s="24" t="n">
        <f aca="false">IF(C5699&gt;B5699,1,0)</f>
        <v>1</v>
      </c>
      <c r="K5699" s="8" t="n">
        <f aca="false">IF(A5699=$A$2,1,0)</f>
        <v>0</v>
      </c>
    </row>
    <row r="5700" customFormat="false" ht="12.75" hidden="false" customHeight="false" outlineLevel="0" collapsed="false">
      <c r="A5700" s="25" t="n">
        <f aca="false">IF(INT(A5699/C5699)&lt;(A5699/C5699),A5699,A5699/C5699)</f>
        <v>1</v>
      </c>
      <c r="B5700" s="2" t="n">
        <f aca="false">SQRT(A5700)</f>
        <v>1</v>
      </c>
      <c r="C5700" s="2" t="n">
        <f aca="false">IF(INT(A5699/C5699)&lt;(A5699/C5699),C5699+1,C5699)</f>
        <v>5697</v>
      </c>
      <c r="D5700" s="26" t="n">
        <f aca="false">IF(A5699&gt;A5700,C5700,0)</f>
        <v>0</v>
      </c>
      <c r="E5700" s="27" t="str">
        <f aca="false">IF(D5700=0,"-",D5700)</f>
        <v>-</v>
      </c>
      <c r="F5700" s="26" t="n">
        <f aca="false">IF(D5700&lt;&gt;D5699,1,F5699+1)</f>
        <v>5694</v>
      </c>
      <c r="G5700" s="28" t="str">
        <f aca="false">IF(D5700=0,"-",F5700)</f>
        <v>-</v>
      </c>
      <c r="H5700" s="22" t="str">
        <f aca="false">IF(J5700+K5700=2,"Primzahl","")</f>
        <v/>
      </c>
      <c r="I5700" s="23" t="str">
        <f aca="false">IF(A5700=1,"fertig","")</f>
        <v>fertig</v>
      </c>
      <c r="J5700" s="24" t="n">
        <f aca="false">IF(C5700&gt;B5700,1,0)</f>
        <v>1</v>
      </c>
      <c r="K5700" s="8" t="n">
        <f aca="false">IF(A5700=$A$2,1,0)</f>
        <v>0</v>
      </c>
    </row>
    <row r="5701" customFormat="false" ht="12.75" hidden="false" customHeight="false" outlineLevel="0" collapsed="false">
      <c r="A5701" s="25" t="n">
        <f aca="false">IF(INT(A5700/C5700)&lt;(A5700/C5700),A5700,A5700/C5700)</f>
        <v>1</v>
      </c>
      <c r="B5701" s="2" t="n">
        <f aca="false">SQRT(A5701)</f>
        <v>1</v>
      </c>
      <c r="C5701" s="2" t="n">
        <f aca="false">IF(INT(A5700/C5700)&lt;(A5700/C5700),C5700+1,C5700)</f>
        <v>5698</v>
      </c>
      <c r="D5701" s="26" t="n">
        <f aca="false">IF(A5700&gt;A5701,C5701,0)</f>
        <v>0</v>
      </c>
      <c r="E5701" s="27" t="str">
        <f aca="false">IF(D5701=0,"-",D5701)</f>
        <v>-</v>
      </c>
      <c r="F5701" s="26" t="n">
        <f aca="false">IF(D5701&lt;&gt;D5700,1,F5700+1)</f>
        <v>5695</v>
      </c>
      <c r="G5701" s="28" t="str">
        <f aca="false">IF(D5701=0,"-",F5701)</f>
        <v>-</v>
      </c>
      <c r="H5701" s="22" t="str">
        <f aca="false">IF(J5701+K5701=2,"Primzahl","")</f>
        <v/>
      </c>
      <c r="I5701" s="23" t="str">
        <f aca="false">IF(A5701=1,"fertig","")</f>
        <v>fertig</v>
      </c>
      <c r="J5701" s="24" t="n">
        <f aca="false">IF(C5701&gt;B5701,1,0)</f>
        <v>1</v>
      </c>
      <c r="K5701" s="8" t="n">
        <f aca="false">IF(A5701=$A$2,1,0)</f>
        <v>0</v>
      </c>
    </row>
    <row r="5702" customFormat="false" ht="12.75" hidden="false" customHeight="false" outlineLevel="0" collapsed="false">
      <c r="A5702" s="25" t="n">
        <f aca="false">IF(INT(A5701/C5701)&lt;(A5701/C5701),A5701,A5701/C5701)</f>
        <v>1</v>
      </c>
      <c r="B5702" s="2" t="n">
        <f aca="false">SQRT(A5702)</f>
        <v>1</v>
      </c>
      <c r="C5702" s="2" t="n">
        <f aca="false">IF(INT(A5701/C5701)&lt;(A5701/C5701),C5701+1,C5701)</f>
        <v>5699</v>
      </c>
      <c r="D5702" s="26" t="n">
        <f aca="false">IF(A5701&gt;A5702,C5702,0)</f>
        <v>0</v>
      </c>
      <c r="E5702" s="27" t="str">
        <f aca="false">IF(D5702=0,"-",D5702)</f>
        <v>-</v>
      </c>
      <c r="F5702" s="26" t="n">
        <f aca="false">IF(D5702&lt;&gt;D5701,1,F5701+1)</f>
        <v>5696</v>
      </c>
      <c r="G5702" s="28" t="str">
        <f aca="false">IF(D5702=0,"-",F5702)</f>
        <v>-</v>
      </c>
      <c r="H5702" s="22" t="str">
        <f aca="false">IF(J5702+K5702=2,"Primzahl","")</f>
        <v/>
      </c>
      <c r="I5702" s="23" t="str">
        <f aca="false">IF(A5702=1,"fertig","")</f>
        <v>fertig</v>
      </c>
      <c r="J5702" s="24" t="n">
        <f aca="false">IF(C5702&gt;B5702,1,0)</f>
        <v>1</v>
      </c>
      <c r="K5702" s="8" t="n">
        <f aca="false">IF(A5702=$A$2,1,0)</f>
        <v>0</v>
      </c>
    </row>
    <row r="5703" customFormat="false" ht="12.75" hidden="false" customHeight="false" outlineLevel="0" collapsed="false">
      <c r="A5703" s="25" t="n">
        <f aca="false">IF(INT(A5702/C5702)&lt;(A5702/C5702),A5702,A5702/C5702)</f>
        <v>1</v>
      </c>
      <c r="B5703" s="2" t="n">
        <f aca="false">SQRT(A5703)</f>
        <v>1</v>
      </c>
      <c r="C5703" s="2" t="n">
        <f aca="false">IF(INT(A5702/C5702)&lt;(A5702/C5702),C5702+1,C5702)</f>
        <v>5700</v>
      </c>
      <c r="D5703" s="26" t="n">
        <f aca="false">IF(A5702&gt;A5703,C5703,0)</f>
        <v>0</v>
      </c>
      <c r="E5703" s="27" t="str">
        <f aca="false">IF(D5703=0,"-",D5703)</f>
        <v>-</v>
      </c>
      <c r="F5703" s="26" t="n">
        <f aca="false">IF(D5703&lt;&gt;D5702,1,F5702+1)</f>
        <v>5697</v>
      </c>
      <c r="G5703" s="28" t="str">
        <f aca="false">IF(D5703=0,"-",F5703)</f>
        <v>-</v>
      </c>
      <c r="H5703" s="22" t="str">
        <f aca="false">IF(J5703+K5703=2,"Primzahl","")</f>
        <v/>
      </c>
      <c r="I5703" s="23" t="str">
        <f aca="false">IF(A5703=1,"fertig","")</f>
        <v>fertig</v>
      </c>
      <c r="J5703" s="24" t="n">
        <f aca="false">IF(C5703&gt;B5703,1,0)</f>
        <v>1</v>
      </c>
      <c r="K5703" s="8" t="n">
        <f aca="false">IF(A5703=$A$2,1,0)</f>
        <v>0</v>
      </c>
    </row>
    <row r="5704" customFormat="false" ht="12.75" hidden="false" customHeight="false" outlineLevel="0" collapsed="false">
      <c r="A5704" s="25" t="n">
        <f aca="false">IF(INT(A5703/C5703)&lt;(A5703/C5703),A5703,A5703/C5703)</f>
        <v>1</v>
      </c>
      <c r="B5704" s="2" t="n">
        <f aca="false">SQRT(A5704)</f>
        <v>1</v>
      </c>
      <c r="C5704" s="2" t="n">
        <f aca="false">IF(INT(A5703/C5703)&lt;(A5703/C5703),C5703+1,C5703)</f>
        <v>5701</v>
      </c>
      <c r="D5704" s="26" t="n">
        <f aca="false">IF(A5703&gt;A5704,C5704,0)</f>
        <v>0</v>
      </c>
      <c r="E5704" s="27" t="str">
        <f aca="false">IF(D5704=0,"-",D5704)</f>
        <v>-</v>
      </c>
      <c r="F5704" s="26" t="n">
        <f aca="false">IF(D5704&lt;&gt;D5703,1,F5703+1)</f>
        <v>5698</v>
      </c>
      <c r="G5704" s="28" t="str">
        <f aca="false">IF(D5704=0,"-",F5704)</f>
        <v>-</v>
      </c>
      <c r="H5704" s="22" t="str">
        <f aca="false">IF(J5704+K5704=2,"Primzahl","")</f>
        <v/>
      </c>
      <c r="I5704" s="23" t="str">
        <f aca="false">IF(A5704=1,"fertig","")</f>
        <v>fertig</v>
      </c>
      <c r="J5704" s="24" t="n">
        <f aca="false">IF(C5704&gt;B5704,1,0)</f>
        <v>1</v>
      </c>
      <c r="K5704" s="8" t="n">
        <f aca="false">IF(A5704=$A$2,1,0)</f>
        <v>0</v>
      </c>
    </row>
    <row r="5705" customFormat="false" ht="12.75" hidden="false" customHeight="false" outlineLevel="0" collapsed="false">
      <c r="A5705" s="25" t="n">
        <f aca="false">IF(INT(A5704/C5704)&lt;(A5704/C5704),A5704,A5704/C5704)</f>
        <v>1</v>
      </c>
      <c r="B5705" s="2" t="n">
        <f aca="false">SQRT(A5705)</f>
        <v>1</v>
      </c>
      <c r="C5705" s="2" t="n">
        <f aca="false">IF(INT(A5704/C5704)&lt;(A5704/C5704),C5704+1,C5704)</f>
        <v>5702</v>
      </c>
      <c r="D5705" s="26" t="n">
        <f aca="false">IF(A5704&gt;A5705,C5705,0)</f>
        <v>0</v>
      </c>
      <c r="E5705" s="27" t="str">
        <f aca="false">IF(D5705=0,"-",D5705)</f>
        <v>-</v>
      </c>
      <c r="F5705" s="26" t="n">
        <f aca="false">IF(D5705&lt;&gt;D5704,1,F5704+1)</f>
        <v>5699</v>
      </c>
      <c r="G5705" s="28" t="str">
        <f aca="false">IF(D5705=0,"-",F5705)</f>
        <v>-</v>
      </c>
      <c r="H5705" s="22" t="str">
        <f aca="false">IF(J5705+K5705=2,"Primzahl","")</f>
        <v/>
      </c>
      <c r="I5705" s="23" t="str">
        <f aca="false">IF(A5705=1,"fertig","")</f>
        <v>fertig</v>
      </c>
      <c r="J5705" s="24" t="n">
        <f aca="false">IF(C5705&gt;B5705,1,0)</f>
        <v>1</v>
      </c>
      <c r="K5705" s="8" t="n">
        <f aca="false">IF(A5705=$A$2,1,0)</f>
        <v>0</v>
      </c>
    </row>
    <row r="5706" customFormat="false" ht="12.75" hidden="false" customHeight="false" outlineLevel="0" collapsed="false">
      <c r="A5706" s="25" t="n">
        <f aca="false">IF(INT(A5705/C5705)&lt;(A5705/C5705),A5705,A5705/C5705)</f>
        <v>1</v>
      </c>
      <c r="B5706" s="2" t="n">
        <f aca="false">SQRT(A5706)</f>
        <v>1</v>
      </c>
      <c r="C5706" s="2" t="n">
        <f aca="false">IF(INT(A5705/C5705)&lt;(A5705/C5705),C5705+1,C5705)</f>
        <v>5703</v>
      </c>
      <c r="D5706" s="26" t="n">
        <f aca="false">IF(A5705&gt;A5706,C5706,0)</f>
        <v>0</v>
      </c>
      <c r="E5706" s="27" t="str">
        <f aca="false">IF(D5706=0,"-",D5706)</f>
        <v>-</v>
      </c>
      <c r="F5706" s="26" t="n">
        <f aca="false">IF(D5706&lt;&gt;D5705,1,F5705+1)</f>
        <v>5700</v>
      </c>
      <c r="G5706" s="28" t="str">
        <f aca="false">IF(D5706=0,"-",F5706)</f>
        <v>-</v>
      </c>
      <c r="H5706" s="22" t="str">
        <f aca="false">IF(J5706+K5706=2,"Primzahl","")</f>
        <v/>
      </c>
      <c r="I5706" s="23" t="str">
        <f aca="false">IF(A5706=1,"fertig","")</f>
        <v>fertig</v>
      </c>
      <c r="J5706" s="24" t="n">
        <f aca="false">IF(C5706&gt;B5706,1,0)</f>
        <v>1</v>
      </c>
      <c r="K5706" s="8" t="n">
        <f aca="false">IF(A5706=$A$2,1,0)</f>
        <v>0</v>
      </c>
    </row>
    <row r="5707" customFormat="false" ht="12.75" hidden="false" customHeight="false" outlineLevel="0" collapsed="false">
      <c r="A5707" s="25" t="n">
        <f aca="false">IF(INT(A5706/C5706)&lt;(A5706/C5706),A5706,A5706/C5706)</f>
        <v>1</v>
      </c>
      <c r="B5707" s="2" t="n">
        <f aca="false">SQRT(A5707)</f>
        <v>1</v>
      </c>
      <c r="C5707" s="2" t="n">
        <f aca="false">IF(INT(A5706/C5706)&lt;(A5706/C5706),C5706+1,C5706)</f>
        <v>5704</v>
      </c>
      <c r="D5707" s="26" t="n">
        <f aca="false">IF(A5706&gt;A5707,C5707,0)</f>
        <v>0</v>
      </c>
      <c r="E5707" s="27" t="str">
        <f aca="false">IF(D5707=0,"-",D5707)</f>
        <v>-</v>
      </c>
      <c r="F5707" s="26" t="n">
        <f aca="false">IF(D5707&lt;&gt;D5706,1,F5706+1)</f>
        <v>5701</v>
      </c>
      <c r="G5707" s="28" t="str">
        <f aca="false">IF(D5707=0,"-",F5707)</f>
        <v>-</v>
      </c>
      <c r="H5707" s="22" t="str">
        <f aca="false">IF(J5707+K5707=2,"Primzahl","")</f>
        <v/>
      </c>
      <c r="I5707" s="23" t="str">
        <f aca="false">IF(A5707=1,"fertig","")</f>
        <v>fertig</v>
      </c>
      <c r="J5707" s="24" t="n">
        <f aca="false">IF(C5707&gt;B5707,1,0)</f>
        <v>1</v>
      </c>
      <c r="K5707" s="8" t="n">
        <f aca="false">IF(A5707=$A$2,1,0)</f>
        <v>0</v>
      </c>
    </row>
    <row r="5708" customFormat="false" ht="12.75" hidden="false" customHeight="false" outlineLevel="0" collapsed="false">
      <c r="A5708" s="25" t="n">
        <f aca="false">IF(INT(A5707/C5707)&lt;(A5707/C5707),A5707,A5707/C5707)</f>
        <v>1</v>
      </c>
      <c r="B5708" s="2" t="n">
        <f aca="false">SQRT(A5708)</f>
        <v>1</v>
      </c>
      <c r="C5708" s="2" t="n">
        <f aca="false">IF(INT(A5707/C5707)&lt;(A5707/C5707),C5707+1,C5707)</f>
        <v>5705</v>
      </c>
      <c r="D5708" s="26" t="n">
        <f aca="false">IF(A5707&gt;A5708,C5708,0)</f>
        <v>0</v>
      </c>
      <c r="E5708" s="27" t="str">
        <f aca="false">IF(D5708=0,"-",D5708)</f>
        <v>-</v>
      </c>
      <c r="F5708" s="26" t="n">
        <f aca="false">IF(D5708&lt;&gt;D5707,1,F5707+1)</f>
        <v>5702</v>
      </c>
      <c r="G5708" s="28" t="str">
        <f aca="false">IF(D5708=0,"-",F5708)</f>
        <v>-</v>
      </c>
      <c r="H5708" s="22" t="str">
        <f aca="false">IF(J5708+K5708=2,"Primzahl","")</f>
        <v/>
      </c>
      <c r="I5708" s="23" t="str">
        <f aca="false">IF(A5708=1,"fertig","")</f>
        <v>fertig</v>
      </c>
      <c r="J5708" s="24" t="n">
        <f aca="false">IF(C5708&gt;B5708,1,0)</f>
        <v>1</v>
      </c>
      <c r="K5708" s="8" t="n">
        <f aca="false">IF(A5708=$A$2,1,0)</f>
        <v>0</v>
      </c>
    </row>
    <row r="5709" customFormat="false" ht="12.75" hidden="false" customHeight="false" outlineLevel="0" collapsed="false">
      <c r="A5709" s="25" t="n">
        <f aca="false">IF(INT(A5708/C5708)&lt;(A5708/C5708),A5708,A5708/C5708)</f>
        <v>1</v>
      </c>
      <c r="B5709" s="2" t="n">
        <f aca="false">SQRT(A5709)</f>
        <v>1</v>
      </c>
      <c r="C5709" s="2" t="n">
        <f aca="false">IF(INT(A5708/C5708)&lt;(A5708/C5708),C5708+1,C5708)</f>
        <v>5706</v>
      </c>
      <c r="D5709" s="26" t="n">
        <f aca="false">IF(A5708&gt;A5709,C5709,0)</f>
        <v>0</v>
      </c>
      <c r="E5709" s="27" t="str">
        <f aca="false">IF(D5709=0,"-",D5709)</f>
        <v>-</v>
      </c>
      <c r="F5709" s="26" t="n">
        <f aca="false">IF(D5709&lt;&gt;D5708,1,F5708+1)</f>
        <v>5703</v>
      </c>
      <c r="G5709" s="28" t="str">
        <f aca="false">IF(D5709=0,"-",F5709)</f>
        <v>-</v>
      </c>
      <c r="H5709" s="22" t="str">
        <f aca="false">IF(J5709+K5709=2,"Primzahl","")</f>
        <v/>
      </c>
      <c r="I5709" s="23" t="str">
        <f aca="false">IF(A5709=1,"fertig","")</f>
        <v>fertig</v>
      </c>
      <c r="J5709" s="24" t="n">
        <f aca="false">IF(C5709&gt;B5709,1,0)</f>
        <v>1</v>
      </c>
      <c r="K5709" s="8" t="n">
        <f aca="false">IF(A5709=$A$2,1,0)</f>
        <v>0</v>
      </c>
    </row>
    <row r="5710" customFormat="false" ht="12.75" hidden="false" customHeight="false" outlineLevel="0" collapsed="false">
      <c r="A5710" s="25" t="n">
        <f aca="false">IF(INT(A5709/C5709)&lt;(A5709/C5709),A5709,A5709/C5709)</f>
        <v>1</v>
      </c>
      <c r="B5710" s="2" t="n">
        <f aca="false">SQRT(A5710)</f>
        <v>1</v>
      </c>
      <c r="C5710" s="2" t="n">
        <f aca="false">IF(INT(A5709/C5709)&lt;(A5709/C5709),C5709+1,C5709)</f>
        <v>5707</v>
      </c>
      <c r="D5710" s="26" t="n">
        <f aca="false">IF(A5709&gt;A5710,C5710,0)</f>
        <v>0</v>
      </c>
      <c r="E5710" s="27" t="str">
        <f aca="false">IF(D5710=0,"-",D5710)</f>
        <v>-</v>
      </c>
      <c r="F5710" s="26" t="n">
        <f aca="false">IF(D5710&lt;&gt;D5709,1,F5709+1)</f>
        <v>5704</v>
      </c>
      <c r="G5710" s="28" t="str">
        <f aca="false">IF(D5710=0,"-",F5710)</f>
        <v>-</v>
      </c>
      <c r="H5710" s="22" t="str">
        <f aca="false">IF(J5710+K5710=2,"Primzahl","")</f>
        <v/>
      </c>
      <c r="I5710" s="23" t="str">
        <f aca="false">IF(A5710=1,"fertig","")</f>
        <v>fertig</v>
      </c>
      <c r="J5710" s="24" t="n">
        <f aca="false">IF(C5710&gt;B5710,1,0)</f>
        <v>1</v>
      </c>
      <c r="K5710" s="8" t="n">
        <f aca="false">IF(A5710=$A$2,1,0)</f>
        <v>0</v>
      </c>
    </row>
    <row r="5711" customFormat="false" ht="12.75" hidden="false" customHeight="false" outlineLevel="0" collapsed="false">
      <c r="A5711" s="25" t="n">
        <f aca="false">IF(INT(A5710/C5710)&lt;(A5710/C5710),A5710,A5710/C5710)</f>
        <v>1</v>
      </c>
      <c r="B5711" s="2" t="n">
        <f aca="false">SQRT(A5711)</f>
        <v>1</v>
      </c>
      <c r="C5711" s="2" t="n">
        <f aca="false">IF(INT(A5710/C5710)&lt;(A5710/C5710),C5710+1,C5710)</f>
        <v>5708</v>
      </c>
      <c r="D5711" s="26" t="n">
        <f aca="false">IF(A5710&gt;A5711,C5711,0)</f>
        <v>0</v>
      </c>
      <c r="E5711" s="27" t="str">
        <f aca="false">IF(D5711=0,"-",D5711)</f>
        <v>-</v>
      </c>
      <c r="F5711" s="26" t="n">
        <f aca="false">IF(D5711&lt;&gt;D5710,1,F5710+1)</f>
        <v>5705</v>
      </c>
      <c r="G5711" s="28" t="str">
        <f aca="false">IF(D5711=0,"-",F5711)</f>
        <v>-</v>
      </c>
      <c r="H5711" s="22" t="str">
        <f aca="false">IF(J5711+K5711=2,"Primzahl","")</f>
        <v/>
      </c>
      <c r="I5711" s="23" t="str">
        <f aca="false">IF(A5711=1,"fertig","")</f>
        <v>fertig</v>
      </c>
      <c r="J5711" s="24" t="n">
        <f aca="false">IF(C5711&gt;B5711,1,0)</f>
        <v>1</v>
      </c>
      <c r="K5711" s="8" t="n">
        <f aca="false">IF(A5711=$A$2,1,0)</f>
        <v>0</v>
      </c>
    </row>
    <row r="5712" customFormat="false" ht="12.75" hidden="false" customHeight="false" outlineLevel="0" collapsed="false">
      <c r="A5712" s="25" t="n">
        <f aca="false">IF(INT(A5711/C5711)&lt;(A5711/C5711),A5711,A5711/C5711)</f>
        <v>1</v>
      </c>
      <c r="B5712" s="2" t="n">
        <f aca="false">SQRT(A5712)</f>
        <v>1</v>
      </c>
      <c r="C5712" s="2" t="n">
        <f aca="false">IF(INT(A5711/C5711)&lt;(A5711/C5711),C5711+1,C5711)</f>
        <v>5709</v>
      </c>
      <c r="D5712" s="26" t="n">
        <f aca="false">IF(A5711&gt;A5712,C5712,0)</f>
        <v>0</v>
      </c>
      <c r="E5712" s="27" t="str">
        <f aca="false">IF(D5712=0,"-",D5712)</f>
        <v>-</v>
      </c>
      <c r="F5712" s="26" t="n">
        <f aca="false">IF(D5712&lt;&gt;D5711,1,F5711+1)</f>
        <v>5706</v>
      </c>
      <c r="G5712" s="28" t="str">
        <f aca="false">IF(D5712=0,"-",F5712)</f>
        <v>-</v>
      </c>
      <c r="H5712" s="22" t="str">
        <f aca="false">IF(J5712+K5712=2,"Primzahl","")</f>
        <v/>
      </c>
      <c r="I5712" s="23" t="str">
        <f aca="false">IF(A5712=1,"fertig","")</f>
        <v>fertig</v>
      </c>
      <c r="J5712" s="24" t="n">
        <f aca="false">IF(C5712&gt;B5712,1,0)</f>
        <v>1</v>
      </c>
      <c r="K5712" s="8" t="n">
        <f aca="false">IF(A5712=$A$2,1,0)</f>
        <v>0</v>
      </c>
    </row>
    <row r="5713" customFormat="false" ht="12.75" hidden="false" customHeight="false" outlineLevel="0" collapsed="false">
      <c r="A5713" s="25" t="n">
        <f aca="false">IF(INT(A5712/C5712)&lt;(A5712/C5712),A5712,A5712/C5712)</f>
        <v>1</v>
      </c>
      <c r="B5713" s="2" t="n">
        <f aca="false">SQRT(A5713)</f>
        <v>1</v>
      </c>
      <c r="C5713" s="2" t="n">
        <f aca="false">IF(INT(A5712/C5712)&lt;(A5712/C5712),C5712+1,C5712)</f>
        <v>5710</v>
      </c>
      <c r="D5713" s="26" t="n">
        <f aca="false">IF(A5712&gt;A5713,C5713,0)</f>
        <v>0</v>
      </c>
      <c r="E5713" s="27" t="str">
        <f aca="false">IF(D5713=0,"-",D5713)</f>
        <v>-</v>
      </c>
      <c r="F5713" s="26" t="n">
        <f aca="false">IF(D5713&lt;&gt;D5712,1,F5712+1)</f>
        <v>5707</v>
      </c>
      <c r="G5713" s="28" t="str">
        <f aca="false">IF(D5713=0,"-",F5713)</f>
        <v>-</v>
      </c>
      <c r="H5713" s="22" t="str">
        <f aca="false">IF(J5713+K5713=2,"Primzahl","")</f>
        <v/>
      </c>
      <c r="I5713" s="23" t="str">
        <f aca="false">IF(A5713=1,"fertig","")</f>
        <v>fertig</v>
      </c>
      <c r="J5713" s="24" t="n">
        <f aca="false">IF(C5713&gt;B5713,1,0)</f>
        <v>1</v>
      </c>
      <c r="K5713" s="8" t="n">
        <f aca="false">IF(A5713=$A$2,1,0)</f>
        <v>0</v>
      </c>
    </row>
    <row r="5714" customFormat="false" ht="12.75" hidden="false" customHeight="false" outlineLevel="0" collapsed="false">
      <c r="A5714" s="25" t="n">
        <f aca="false">IF(INT(A5713/C5713)&lt;(A5713/C5713),A5713,A5713/C5713)</f>
        <v>1</v>
      </c>
      <c r="B5714" s="2" t="n">
        <f aca="false">SQRT(A5714)</f>
        <v>1</v>
      </c>
      <c r="C5714" s="2" t="n">
        <f aca="false">IF(INT(A5713/C5713)&lt;(A5713/C5713),C5713+1,C5713)</f>
        <v>5711</v>
      </c>
      <c r="D5714" s="26" t="n">
        <f aca="false">IF(A5713&gt;A5714,C5714,0)</f>
        <v>0</v>
      </c>
      <c r="E5714" s="27" t="str">
        <f aca="false">IF(D5714=0,"-",D5714)</f>
        <v>-</v>
      </c>
      <c r="F5714" s="26" t="n">
        <f aca="false">IF(D5714&lt;&gt;D5713,1,F5713+1)</f>
        <v>5708</v>
      </c>
      <c r="G5714" s="28" t="str">
        <f aca="false">IF(D5714=0,"-",F5714)</f>
        <v>-</v>
      </c>
      <c r="H5714" s="22" t="str">
        <f aca="false">IF(J5714+K5714=2,"Primzahl","")</f>
        <v/>
      </c>
      <c r="I5714" s="23" t="str">
        <f aca="false">IF(A5714=1,"fertig","")</f>
        <v>fertig</v>
      </c>
      <c r="J5714" s="24" t="n">
        <f aca="false">IF(C5714&gt;B5714,1,0)</f>
        <v>1</v>
      </c>
      <c r="K5714" s="8" t="n">
        <f aca="false">IF(A5714=$A$2,1,0)</f>
        <v>0</v>
      </c>
    </row>
    <row r="5715" customFormat="false" ht="12.75" hidden="false" customHeight="false" outlineLevel="0" collapsed="false">
      <c r="A5715" s="25" t="n">
        <f aca="false">IF(INT(A5714/C5714)&lt;(A5714/C5714),A5714,A5714/C5714)</f>
        <v>1</v>
      </c>
      <c r="B5715" s="2" t="n">
        <f aca="false">SQRT(A5715)</f>
        <v>1</v>
      </c>
      <c r="C5715" s="2" t="n">
        <f aca="false">IF(INT(A5714/C5714)&lt;(A5714/C5714),C5714+1,C5714)</f>
        <v>5712</v>
      </c>
      <c r="D5715" s="26" t="n">
        <f aca="false">IF(A5714&gt;A5715,C5715,0)</f>
        <v>0</v>
      </c>
      <c r="E5715" s="27" t="str">
        <f aca="false">IF(D5715=0,"-",D5715)</f>
        <v>-</v>
      </c>
      <c r="F5715" s="26" t="n">
        <f aca="false">IF(D5715&lt;&gt;D5714,1,F5714+1)</f>
        <v>5709</v>
      </c>
      <c r="G5715" s="28" t="str">
        <f aca="false">IF(D5715=0,"-",F5715)</f>
        <v>-</v>
      </c>
      <c r="H5715" s="22" t="str">
        <f aca="false">IF(J5715+K5715=2,"Primzahl","")</f>
        <v/>
      </c>
      <c r="I5715" s="23" t="str">
        <f aca="false">IF(A5715=1,"fertig","")</f>
        <v>fertig</v>
      </c>
      <c r="J5715" s="24" t="n">
        <f aca="false">IF(C5715&gt;B5715,1,0)</f>
        <v>1</v>
      </c>
      <c r="K5715" s="8" t="n">
        <f aca="false">IF(A5715=$A$2,1,0)</f>
        <v>0</v>
      </c>
    </row>
    <row r="5716" customFormat="false" ht="12.75" hidden="false" customHeight="false" outlineLevel="0" collapsed="false">
      <c r="A5716" s="25" t="n">
        <f aca="false">IF(INT(A5715/C5715)&lt;(A5715/C5715),A5715,A5715/C5715)</f>
        <v>1</v>
      </c>
      <c r="B5716" s="2" t="n">
        <f aca="false">SQRT(A5716)</f>
        <v>1</v>
      </c>
      <c r="C5716" s="2" t="n">
        <f aca="false">IF(INT(A5715/C5715)&lt;(A5715/C5715),C5715+1,C5715)</f>
        <v>5713</v>
      </c>
      <c r="D5716" s="26" t="n">
        <f aca="false">IF(A5715&gt;A5716,C5716,0)</f>
        <v>0</v>
      </c>
      <c r="E5716" s="27" t="str">
        <f aca="false">IF(D5716=0,"-",D5716)</f>
        <v>-</v>
      </c>
      <c r="F5716" s="26" t="n">
        <f aca="false">IF(D5716&lt;&gt;D5715,1,F5715+1)</f>
        <v>5710</v>
      </c>
      <c r="G5716" s="28" t="str">
        <f aca="false">IF(D5716=0,"-",F5716)</f>
        <v>-</v>
      </c>
      <c r="H5716" s="22" t="str">
        <f aca="false">IF(J5716+K5716=2,"Primzahl","")</f>
        <v/>
      </c>
      <c r="I5716" s="23" t="str">
        <f aca="false">IF(A5716=1,"fertig","")</f>
        <v>fertig</v>
      </c>
      <c r="J5716" s="24" t="n">
        <f aca="false">IF(C5716&gt;B5716,1,0)</f>
        <v>1</v>
      </c>
      <c r="K5716" s="8" t="n">
        <f aca="false">IF(A5716=$A$2,1,0)</f>
        <v>0</v>
      </c>
    </row>
    <row r="5717" customFormat="false" ht="12.75" hidden="false" customHeight="false" outlineLevel="0" collapsed="false">
      <c r="A5717" s="25" t="n">
        <f aca="false">IF(INT(A5716/C5716)&lt;(A5716/C5716),A5716,A5716/C5716)</f>
        <v>1</v>
      </c>
      <c r="B5717" s="2" t="n">
        <f aca="false">SQRT(A5717)</f>
        <v>1</v>
      </c>
      <c r="C5717" s="2" t="n">
        <f aca="false">IF(INT(A5716/C5716)&lt;(A5716/C5716),C5716+1,C5716)</f>
        <v>5714</v>
      </c>
      <c r="D5717" s="26" t="n">
        <f aca="false">IF(A5716&gt;A5717,C5717,0)</f>
        <v>0</v>
      </c>
      <c r="E5717" s="27" t="str">
        <f aca="false">IF(D5717=0,"-",D5717)</f>
        <v>-</v>
      </c>
      <c r="F5717" s="26" t="n">
        <f aca="false">IF(D5717&lt;&gt;D5716,1,F5716+1)</f>
        <v>5711</v>
      </c>
      <c r="G5717" s="28" t="str">
        <f aca="false">IF(D5717=0,"-",F5717)</f>
        <v>-</v>
      </c>
      <c r="H5717" s="22" t="str">
        <f aca="false">IF(J5717+K5717=2,"Primzahl","")</f>
        <v/>
      </c>
      <c r="I5717" s="23" t="str">
        <f aca="false">IF(A5717=1,"fertig","")</f>
        <v>fertig</v>
      </c>
      <c r="J5717" s="24" t="n">
        <f aca="false">IF(C5717&gt;B5717,1,0)</f>
        <v>1</v>
      </c>
      <c r="K5717" s="8" t="n">
        <f aca="false">IF(A5717=$A$2,1,0)</f>
        <v>0</v>
      </c>
    </row>
    <row r="5718" customFormat="false" ht="12.75" hidden="false" customHeight="false" outlineLevel="0" collapsed="false">
      <c r="A5718" s="25" t="n">
        <f aca="false">IF(INT(A5717/C5717)&lt;(A5717/C5717),A5717,A5717/C5717)</f>
        <v>1</v>
      </c>
      <c r="B5718" s="2" t="n">
        <f aca="false">SQRT(A5718)</f>
        <v>1</v>
      </c>
      <c r="C5718" s="2" t="n">
        <f aca="false">IF(INT(A5717/C5717)&lt;(A5717/C5717),C5717+1,C5717)</f>
        <v>5715</v>
      </c>
      <c r="D5718" s="26" t="n">
        <f aca="false">IF(A5717&gt;A5718,C5718,0)</f>
        <v>0</v>
      </c>
      <c r="E5718" s="27" t="str">
        <f aca="false">IF(D5718=0,"-",D5718)</f>
        <v>-</v>
      </c>
      <c r="F5718" s="26" t="n">
        <f aca="false">IF(D5718&lt;&gt;D5717,1,F5717+1)</f>
        <v>5712</v>
      </c>
      <c r="G5718" s="28" t="str">
        <f aca="false">IF(D5718=0,"-",F5718)</f>
        <v>-</v>
      </c>
      <c r="H5718" s="22" t="str">
        <f aca="false">IF(J5718+K5718=2,"Primzahl","")</f>
        <v/>
      </c>
      <c r="I5718" s="23" t="str">
        <f aca="false">IF(A5718=1,"fertig","")</f>
        <v>fertig</v>
      </c>
      <c r="J5718" s="24" t="n">
        <f aca="false">IF(C5718&gt;B5718,1,0)</f>
        <v>1</v>
      </c>
      <c r="K5718" s="8" t="n">
        <f aca="false">IF(A5718=$A$2,1,0)</f>
        <v>0</v>
      </c>
    </row>
    <row r="5719" customFormat="false" ht="12.75" hidden="false" customHeight="false" outlineLevel="0" collapsed="false">
      <c r="A5719" s="25" t="n">
        <f aca="false">IF(INT(A5718/C5718)&lt;(A5718/C5718),A5718,A5718/C5718)</f>
        <v>1</v>
      </c>
      <c r="B5719" s="2" t="n">
        <f aca="false">SQRT(A5719)</f>
        <v>1</v>
      </c>
      <c r="C5719" s="2" t="n">
        <f aca="false">IF(INT(A5718/C5718)&lt;(A5718/C5718),C5718+1,C5718)</f>
        <v>5716</v>
      </c>
      <c r="D5719" s="26" t="n">
        <f aca="false">IF(A5718&gt;A5719,C5719,0)</f>
        <v>0</v>
      </c>
      <c r="E5719" s="27" t="str">
        <f aca="false">IF(D5719=0,"-",D5719)</f>
        <v>-</v>
      </c>
      <c r="F5719" s="26" t="n">
        <f aca="false">IF(D5719&lt;&gt;D5718,1,F5718+1)</f>
        <v>5713</v>
      </c>
      <c r="G5719" s="28" t="str">
        <f aca="false">IF(D5719=0,"-",F5719)</f>
        <v>-</v>
      </c>
      <c r="H5719" s="22" t="str">
        <f aca="false">IF(J5719+K5719=2,"Primzahl","")</f>
        <v/>
      </c>
      <c r="I5719" s="23" t="str">
        <f aca="false">IF(A5719=1,"fertig","")</f>
        <v>fertig</v>
      </c>
      <c r="J5719" s="24" t="n">
        <f aca="false">IF(C5719&gt;B5719,1,0)</f>
        <v>1</v>
      </c>
      <c r="K5719" s="8" t="n">
        <f aca="false">IF(A5719=$A$2,1,0)</f>
        <v>0</v>
      </c>
    </row>
    <row r="5720" customFormat="false" ht="12.75" hidden="false" customHeight="false" outlineLevel="0" collapsed="false">
      <c r="A5720" s="25" t="n">
        <f aca="false">IF(INT(A5719/C5719)&lt;(A5719/C5719),A5719,A5719/C5719)</f>
        <v>1</v>
      </c>
      <c r="B5720" s="2" t="n">
        <f aca="false">SQRT(A5720)</f>
        <v>1</v>
      </c>
      <c r="C5720" s="2" t="n">
        <f aca="false">IF(INT(A5719/C5719)&lt;(A5719/C5719),C5719+1,C5719)</f>
        <v>5717</v>
      </c>
      <c r="D5720" s="26" t="n">
        <f aca="false">IF(A5719&gt;A5720,C5720,0)</f>
        <v>0</v>
      </c>
      <c r="E5720" s="27" t="str">
        <f aca="false">IF(D5720=0,"-",D5720)</f>
        <v>-</v>
      </c>
      <c r="F5720" s="26" t="n">
        <f aca="false">IF(D5720&lt;&gt;D5719,1,F5719+1)</f>
        <v>5714</v>
      </c>
      <c r="G5720" s="28" t="str">
        <f aca="false">IF(D5720=0,"-",F5720)</f>
        <v>-</v>
      </c>
      <c r="H5720" s="22" t="str">
        <f aca="false">IF(J5720+K5720=2,"Primzahl","")</f>
        <v/>
      </c>
      <c r="I5720" s="23" t="str">
        <f aca="false">IF(A5720=1,"fertig","")</f>
        <v>fertig</v>
      </c>
      <c r="J5720" s="24" t="n">
        <f aca="false">IF(C5720&gt;B5720,1,0)</f>
        <v>1</v>
      </c>
      <c r="K5720" s="8" t="n">
        <f aca="false">IF(A5720=$A$2,1,0)</f>
        <v>0</v>
      </c>
    </row>
    <row r="5721" customFormat="false" ht="12.75" hidden="false" customHeight="false" outlineLevel="0" collapsed="false">
      <c r="A5721" s="25" t="n">
        <f aca="false">IF(INT(A5720/C5720)&lt;(A5720/C5720),A5720,A5720/C5720)</f>
        <v>1</v>
      </c>
      <c r="B5721" s="2" t="n">
        <f aca="false">SQRT(A5721)</f>
        <v>1</v>
      </c>
      <c r="C5721" s="2" t="n">
        <f aca="false">IF(INT(A5720/C5720)&lt;(A5720/C5720),C5720+1,C5720)</f>
        <v>5718</v>
      </c>
      <c r="D5721" s="26" t="n">
        <f aca="false">IF(A5720&gt;A5721,C5721,0)</f>
        <v>0</v>
      </c>
      <c r="E5721" s="27" t="str">
        <f aca="false">IF(D5721=0,"-",D5721)</f>
        <v>-</v>
      </c>
      <c r="F5721" s="26" t="n">
        <f aca="false">IF(D5721&lt;&gt;D5720,1,F5720+1)</f>
        <v>5715</v>
      </c>
      <c r="G5721" s="28" t="str">
        <f aca="false">IF(D5721=0,"-",F5721)</f>
        <v>-</v>
      </c>
      <c r="H5721" s="22" t="str">
        <f aca="false">IF(J5721+K5721=2,"Primzahl","")</f>
        <v/>
      </c>
      <c r="I5721" s="23" t="str">
        <f aca="false">IF(A5721=1,"fertig","")</f>
        <v>fertig</v>
      </c>
      <c r="J5721" s="24" t="n">
        <f aca="false">IF(C5721&gt;B5721,1,0)</f>
        <v>1</v>
      </c>
      <c r="K5721" s="8" t="n">
        <f aca="false">IF(A5721=$A$2,1,0)</f>
        <v>0</v>
      </c>
    </row>
    <row r="5722" customFormat="false" ht="12.75" hidden="false" customHeight="false" outlineLevel="0" collapsed="false">
      <c r="A5722" s="25" t="n">
        <f aca="false">IF(INT(A5721/C5721)&lt;(A5721/C5721),A5721,A5721/C5721)</f>
        <v>1</v>
      </c>
      <c r="B5722" s="2" t="n">
        <f aca="false">SQRT(A5722)</f>
        <v>1</v>
      </c>
      <c r="C5722" s="2" t="n">
        <f aca="false">IF(INT(A5721/C5721)&lt;(A5721/C5721),C5721+1,C5721)</f>
        <v>5719</v>
      </c>
      <c r="D5722" s="26" t="n">
        <f aca="false">IF(A5721&gt;A5722,C5722,0)</f>
        <v>0</v>
      </c>
      <c r="E5722" s="27" t="str">
        <f aca="false">IF(D5722=0,"-",D5722)</f>
        <v>-</v>
      </c>
      <c r="F5722" s="26" t="n">
        <f aca="false">IF(D5722&lt;&gt;D5721,1,F5721+1)</f>
        <v>5716</v>
      </c>
      <c r="G5722" s="28" t="str">
        <f aca="false">IF(D5722=0,"-",F5722)</f>
        <v>-</v>
      </c>
      <c r="H5722" s="22" t="str">
        <f aca="false">IF(J5722+K5722=2,"Primzahl","")</f>
        <v/>
      </c>
      <c r="I5722" s="23" t="str">
        <f aca="false">IF(A5722=1,"fertig","")</f>
        <v>fertig</v>
      </c>
      <c r="J5722" s="24" t="n">
        <f aca="false">IF(C5722&gt;B5722,1,0)</f>
        <v>1</v>
      </c>
      <c r="K5722" s="8" t="n">
        <f aca="false">IF(A5722=$A$2,1,0)</f>
        <v>0</v>
      </c>
    </row>
    <row r="5723" customFormat="false" ht="12.75" hidden="false" customHeight="false" outlineLevel="0" collapsed="false">
      <c r="A5723" s="25" t="n">
        <f aca="false">IF(INT(A5722/C5722)&lt;(A5722/C5722),A5722,A5722/C5722)</f>
        <v>1</v>
      </c>
      <c r="B5723" s="2" t="n">
        <f aca="false">SQRT(A5723)</f>
        <v>1</v>
      </c>
      <c r="C5723" s="2" t="n">
        <f aca="false">IF(INT(A5722/C5722)&lt;(A5722/C5722),C5722+1,C5722)</f>
        <v>5720</v>
      </c>
      <c r="D5723" s="26" t="n">
        <f aca="false">IF(A5722&gt;A5723,C5723,0)</f>
        <v>0</v>
      </c>
      <c r="E5723" s="27" t="str">
        <f aca="false">IF(D5723=0,"-",D5723)</f>
        <v>-</v>
      </c>
      <c r="F5723" s="26" t="n">
        <f aca="false">IF(D5723&lt;&gt;D5722,1,F5722+1)</f>
        <v>5717</v>
      </c>
      <c r="G5723" s="28" t="str">
        <f aca="false">IF(D5723=0,"-",F5723)</f>
        <v>-</v>
      </c>
      <c r="H5723" s="22" t="str">
        <f aca="false">IF(J5723+K5723=2,"Primzahl","")</f>
        <v/>
      </c>
      <c r="I5723" s="23" t="str">
        <f aca="false">IF(A5723=1,"fertig","")</f>
        <v>fertig</v>
      </c>
      <c r="J5723" s="24" t="n">
        <f aca="false">IF(C5723&gt;B5723,1,0)</f>
        <v>1</v>
      </c>
      <c r="K5723" s="8" t="n">
        <f aca="false">IF(A5723=$A$2,1,0)</f>
        <v>0</v>
      </c>
    </row>
    <row r="5724" customFormat="false" ht="12.75" hidden="false" customHeight="false" outlineLevel="0" collapsed="false">
      <c r="A5724" s="25" t="n">
        <f aca="false">IF(INT(A5723/C5723)&lt;(A5723/C5723),A5723,A5723/C5723)</f>
        <v>1</v>
      </c>
      <c r="B5724" s="2" t="n">
        <f aca="false">SQRT(A5724)</f>
        <v>1</v>
      </c>
      <c r="C5724" s="2" t="n">
        <f aca="false">IF(INT(A5723/C5723)&lt;(A5723/C5723),C5723+1,C5723)</f>
        <v>5721</v>
      </c>
      <c r="D5724" s="26" t="n">
        <f aca="false">IF(A5723&gt;A5724,C5724,0)</f>
        <v>0</v>
      </c>
      <c r="E5724" s="27" t="str">
        <f aca="false">IF(D5724=0,"-",D5724)</f>
        <v>-</v>
      </c>
      <c r="F5724" s="26" t="n">
        <f aca="false">IF(D5724&lt;&gt;D5723,1,F5723+1)</f>
        <v>5718</v>
      </c>
      <c r="G5724" s="28" t="str">
        <f aca="false">IF(D5724=0,"-",F5724)</f>
        <v>-</v>
      </c>
      <c r="H5724" s="22" t="str">
        <f aca="false">IF(J5724+K5724=2,"Primzahl","")</f>
        <v/>
      </c>
      <c r="I5724" s="23" t="str">
        <f aca="false">IF(A5724=1,"fertig","")</f>
        <v>fertig</v>
      </c>
      <c r="J5724" s="24" t="n">
        <f aca="false">IF(C5724&gt;B5724,1,0)</f>
        <v>1</v>
      </c>
      <c r="K5724" s="8" t="n">
        <f aca="false">IF(A5724=$A$2,1,0)</f>
        <v>0</v>
      </c>
    </row>
    <row r="5725" customFormat="false" ht="12.75" hidden="false" customHeight="false" outlineLevel="0" collapsed="false">
      <c r="A5725" s="25" t="n">
        <f aca="false">IF(INT(A5724/C5724)&lt;(A5724/C5724),A5724,A5724/C5724)</f>
        <v>1</v>
      </c>
      <c r="B5725" s="2" t="n">
        <f aca="false">SQRT(A5725)</f>
        <v>1</v>
      </c>
      <c r="C5725" s="2" t="n">
        <f aca="false">IF(INT(A5724/C5724)&lt;(A5724/C5724),C5724+1,C5724)</f>
        <v>5722</v>
      </c>
      <c r="D5725" s="26" t="n">
        <f aca="false">IF(A5724&gt;A5725,C5725,0)</f>
        <v>0</v>
      </c>
      <c r="E5725" s="27" t="str">
        <f aca="false">IF(D5725=0,"-",D5725)</f>
        <v>-</v>
      </c>
      <c r="F5725" s="26" t="n">
        <f aca="false">IF(D5725&lt;&gt;D5724,1,F5724+1)</f>
        <v>5719</v>
      </c>
      <c r="G5725" s="28" t="str">
        <f aca="false">IF(D5725=0,"-",F5725)</f>
        <v>-</v>
      </c>
      <c r="H5725" s="22" t="str">
        <f aca="false">IF(J5725+K5725=2,"Primzahl","")</f>
        <v/>
      </c>
      <c r="I5725" s="23" t="str">
        <f aca="false">IF(A5725=1,"fertig","")</f>
        <v>fertig</v>
      </c>
      <c r="J5725" s="24" t="n">
        <f aca="false">IF(C5725&gt;B5725,1,0)</f>
        <v>1</v>
      </c>
      <c r="K5725" s="8" t="n">
        <f aca="false">IF(A5725=$A$2,1,0)</f>
        <v>0</v>
      </c>
    </row>
    <row r="5726" customFormat="false" ht="12.75" hidden="false" customHeight="false" outlineLevel="0" collapsed="false">
      <c r="A5726" s="25" t="n">
        <f aca="false">IF(INT(A5725/C5725)&lt;(A5725/C5725),A5725,A5725/C5725)</f>
        <v>1</v>
      </c>
      <c r="B5726" s="2" t="n">
        <f aca="false">SQRT(A5726)</f>
        <v>1</v>
      </c>
      <c r="C5726" s="2" t="n">
        <f aca="false">IF(INT(A5725/C5725)&lt;(A5725/C5725),C5725+1,C5725)</f>
        <v>5723</v>
      </c>
      <c r="D5726" s="26" t="n">
        <f aca="false">IF(A5725&gt;A5726,C5726,0)</f>
        <v>0</v>
      </c>
      <c r="E5726" s="27" t="str">
        <f aca="false">IF(D5726=0,"-",D5726)</f>
        <v>-</v>
      </c>
      <c r="F5726" s="26" t="n">
        <f aca="false">IF(D5726&lt;&gt;D5725,1,F5725+1)</f>
        <v>5720</v>
      </c>
      <c r="G5726" s="28" t="str">
        <f aca="false">IF(D5726=0,"-",F5726)</f>
        <v>-</v>
      </c>
      <c r="H5726" s="22" t="str">
        <f aca="false">IF(J5726+K5726=2,"Primzahl","")</f>
        <v/>
      </c>
      <c r="I5726" s="23" t="str">
        <f aca="false">IF(A5726=1,"fertig","")</f>
        <v>fertig</v>
      </c>
      <c r="J5726" s="24" t="n">
        <f aca="false">IF(C5726&gt;B5726,1,0)</f>
        <v>1</v>
      </c>
      <c r="K5726" s="8" t="n">
        <f aca="false">IF(A5726=$A$2,1,0)</f>
        <v>0</v>
      </c>
    </row>
    <row r="5727" customFormat="false" ht="12.75" hidden="false" customHeight="false" outlineLevel="0" collapsed="false">
      <c r="A5727" s="25" t="n">
        <f aca="false">IF(INT(A5726/C5726)&lt;(A5726/C5726),A5726,A5726/C5726)</f>
        <v>1</v>
      </c>
      <c r="B5727" s="2" t="n">
        <f aca="false">SQRT(A5727)</f>
        <v>1</v>
      </c>
      <c r="C5727" s="2" t="n">
        <f aca="false">IF(INT(A5726/C5726)&lt;(A5726/C5726),C5726+1,C5726)</f>
        <v>5724</v>
      </c>
      <c r="D5727" s="26" t="n">
        <f aca="false">IF(A5726&gt;A5727,C5727,0)</f>
        <v>0</v>
      </c>
      <c r="E5727" s="27" t="str">
        <f aca="false">IF(D5727=0,"-",D5727)</f>
        <v>-</v>
      </c>
      <c r="F5727" s="26" t="n">
        <f aca="false">IF(D5727&lt;&gt;D5726,1,F5726+1)</f>
        <v>5721</v>
      </c>
      <c r="G5727" s="28" t="str">
        <f aca="false">IF(D5727=0,"-",F5727)</f>
        <v>-</v>
      </c>
      <c r="H5727" s="22" t="str">
        <f aca="false">IF(J5727+K5727=2,"Primzahl","")</f>
        <v/>
      </c>
      <c r="I5727" s="23" t="str">
        <f aca="false">IF(A5727=1,"fertig","")</f>
        <v>fertig</v>
      </c>
      <c r="J5727" s="24" t="n">
        <f aca="false">IF(C5727&gt;B5727,1,0)</f>
        <v>1</v>
      </c>
      <c r="K5727" s="8" t="n">
        <f aca="false">IF(A5727=$A$2,1,0)</f>
        <v>0</v>
      </c>
    </row>
    <row r="5728" customFormat="false" ht="12.75" hidden="false" customHeight="false" outlineLevel="0" collapsed="false">
      <c r="A5728" s="25" t="n">
        <f aca="false">IF(INT(A5727/C5727)&lt;(A5727/C5727),A5727,A5727/C5727)</f>
        <v>1</v>
      </c>
      <c r="B5728" s="2" t="n">
        <f aca="false">SQRT(A5728)</f>
        <v>1</v>
      </c>
      <c r="C5728" s="2" t="n">
        <f aca="false">IF(INT(A5727/C5727)&lt;(A5727/C5727),C5727+1,C5727)</f>
        <v>5725</v>
      </c>
      <c r="D5728" s="26" t="n">
        <f aca="false">IF(A5727&gt;A5728,C5728,0)</f>
        <v>0</v>
      </c>
      <c r="E5728" s="27" t="str">
        <f aca="false">IF(D5728=0,"-",D5728)</f>
        <v>-</v>
      </c>
      <c r="F5728" s="26" t="n">
        <f aca="false">IF(D5728&lt;&gt;D5727,1,F5727+1)</f>
        <v>5722</v>
      </c>
      <c r="G5728" s="28" t="str">
        <f aca="false">IF(D5728=0,"-",F5728)</f>
        <v>-</v>
      </c>
      <c r="H5728" s="22" t="str">
        <f aca="false">IF(J5728+K5728=2,"Primzahl","")</f>
        <v/>
      </c>
      <c r="I5728" s="23" t="str">
        <f aca="false">IF(A5728=1,"fertig","")</f>
        <v>fertig</v>
      </c>
      <c r="J5728" s="24" t="n">
        <f aca="false">IF(C5728&gt;B5728,1,0)</f>
        <v>1</v>
      </c>
      <c r="K5728" s="8" t="n">
        <f aca="false">IF(A5728=$A$2,1,0)</f>
        <v>0</v>
      </c>
    </row>
    <row r="5729" customFormat="false" ht="12.75" hidden="false" customHeight="false" outlineLevel="0" collapsed="false">
      <c r="A5729" s="25" t="n">
        <f aca="false">IF(INT(A5728/C5728)&lt;(A5728/C5728),A5728,A5728/C5728)</f>
        <v>1</v>
      </c>
      <c r="B5729" s="2" t="n">
        <f aca="false">SQRT(A5729)</f>
        <v>1</v>
      </c>
      <c r="C5729" s="2" t="n">
        <f aca="false">IF(INT(A5728/C5728)&lt;(A5728/C5728),C5728+1,C5728)</f>
        <v>5726</v>
      </c>
      <c r="D5729" s="26" t="n">
        <f aca="false">IF(A5728&gt;A5729,C5729,0)</f>
        <v>0</v>
      </c>
      <c r="E5729" s="27" t="str">
        <f aca="false">IF(D5729=0,"-",D5729)</f>
        <v>-</v>
      </c>
      <c r="F5729" s="26" t="n">
        <f aca="false">IF(D5729&lt;&gt;D5728,1,F5728+1)</f>
        <v>5723</v>
      </c>
      <c r="G5729" s="28" t="str">
        <f aca="false">IF(D5729=0,"-",F5729)</f>
        <v>-</v>
      </c>
      <c r="H5729" s="22" t="str">
        <f aca="false">IF(J5729+K5729=2,"Primzahl","")</f>
        <v/>
      </c>
      <c r="I5729" s="23" t="str">
        <f aca="false">IF(A5729=1,"fertig","")</f>
        <v>fertig</v>
      </c>
      <c r="J5729" s="24" t="n">
        <f aca="false">IF(C5729&gt;B5729,1,0)</f>
        <v>1</v>
      </c>
      <c r="K5729" s="8" t="n">
        <f aca="false">IF(A5729=$A$2,1,0)</f>
        <v>0</v>
      </c>
    </row>
    <row r="5730" customFormat="false" ht="12.75" hidden="false" customHeight="false" outlineLevel="0" collapsed="false">
      <c r="A5730" s="25" t="n">
        <f aca="false">IF(INT(A5729/C5729)&lt;(A5729/C5729),A5729,A5729/C5729)</f>
        <v>1</v>
      </c>
      <c r="B5730" s="2" t="n">
        <f aca="false">SQRT(A5730)</f>
        <v>1</v>
      </c>
      <c r="C5730" s="2" t="n">
        <f aca="false">IF(INT(A5729/C5729)&lt;(A5729/C5729),C5729+1,C5729)</f>
        <v>5727</v>
      </c>
      <c r="D5730" s="26" t="n">
        <f aca="false">IF(A5729&gt;A5730,C5730,0)</f>
        <v>0</v>
      </c>
      <c r="E5730" s="27" t="str">
        <f aca="false">IF(D5730=0,"-",D5730)</f>
        <v>-</v>
      </c>
      <c r="F5730" s="26" t="n">
        <f aca="false">IF(D5730&lt;&gt;D5729,1,F5729+1)</f>
        <v>5724</v>
      </c>
      <c r="G5730" s="28" t="str">
        <f aca="false">IF(D5730=0,"-",F5730)</f>
        <v>-</v>
      </c>
      <c r="H5730" s="22" t="str">
        <f aca="false">IF(J5730+K5730=2,"Primzahl","")</f>
        <v/>
      </c>
      <c r="I5730" s="23" t="str">
        <f aca="false">IF(A5730=1,"fertig","")</f>
        <v>fertig</v>
      </c>
      <c r="J5730" s="24" t="n">
        <f aca="false">IF(C5730&gt;B5730,1,0)</f>
        <v>1</v>
      </c>
      <c r="K5730" s="8" t="n">
        <f aca="false">IF(A5730=$A$2,1,0)</f>
        <v>0</v>
      </c>
    </row>
    <row r="5731" customFormat="false" ht="12.75" hidden="false" customHeight="false" outlineLevel="0" collapsed="false">
      <c r="A5731" s="25" t="n">
        <f aca="false">IF(INT(A5730/C5730)&lt;(A5730/C5730),A5730,A5730/C5730)</f>
        <v>1</v>
      </c>
      <c r="B5731" s="2" t="n">
        <f aca="false">SQRT(A5731)</f>
        <v>1</v>
      </c>
      <c r="C5731" s="2" t="n">
        <f aca="false">IF(INT(A5730/C5730)&lt;(A5730/C5730),C5730+1,C5730)</f>
        <v>5728</v>
      </c>
      <c r="D5731" s="26" t="n">
        <f aca="false">IF(A5730&gt;A5731,C5731,0)</f>
        <v>0</v>
      </c>
      <c r="E5731" s="27" t="str">
        <f aca="false">IF(D5731=0,"-",D5731)</f>
        <v>-</v>
      </c>
      <c r="F5731" s="26" t="n">
        <f aca="false">IF(D5731&lt;&gt;D5730,1,F5730+1)</f>
        <v>5725</v>
      </c>
      <c r="G5731" s="28" t="str">
        <f aca="false">IF(D5731=0,"-",F5731)</f>
        <v>-</v>
      </c>
      <c r="H5731" s="22" t="str">
        <f aca="false">IF(J5731+K5731=2,"Primzahl","")</f>
        <v/>
      </c>
      <c r="I5731" s="23" t="str">
        <f aca="false">IF(A5731=1,"fertig","")</f>
        <v>fertig</v>
      </c>
      <c r="J5731" s="24" t="n">
        <f aca="false">IF(C5731&gt;B5731,1,0)</f>
        <v>1</v>
      </c>
      <c r="K5731" s="8" t="n">
        <f aca="false">IF(A5731=$A$2,1,0)</f>
        <v>0</v>
      </c>
    </row>
    <row r="5732" customFormat="false" ht="12.75" hidden="false" customHeight="false" outlineLevel="0" collapsed="false">
      <c r="A5732" s="25" t="n">
        <f aca="false">IF(INT(A5731/C5731)&lt;(A5731/C5731),A5731,A5731/C5731)</f>
        <v>1</v>
      </c>
      <c r="B5732" s="2" t="n">
        <f aca="false">SQRT(A5732)</f>
        <v>1</v>
      </c>
      <c r="C5732" s="2" t="n">
        <f aca="false">IF(INT(A5731/C5731)&lt;(A5731/C5731),C5731+1,C5731)</f>
        <v>5729</v>
      </c>
      <c r="D5732" s="26" t="n">
        <f aca="false">IF(A5731&gt;A5732,C5732,0)</f>
        <v>0</v>
      </c>
      <c r="E5732" s="27" t="str">
        <f aca="false">IF(D5732=0,"-",D5732)</f>
        <v>-</v>
      </c>
      <c r="F5732" s="26" t="n">
        <f aca="false">IF(D5732&lt;&gt;D5731,1,F5731+1)</f>
        <v>5726</v>
      </c>
      <c r="G5732" s="28" t="str">
        <f aca="false">IF(D5732=0,"-",F5732)</f>
        <v>-</v>
      </c>
      <c r="H5732" s="22" t="str">
        <f aca="false">IF(J5732+K5732=2,"Primzahl","")</f>
        <v/>
      </c>
      <c r="I5732" s="23" t="str">
        <f aca="false">IF(A5732=1,"fertig","")</f>
        <v>fertig</v>
      </c>
      <c r="J5732" s="24" t="n">
        <f aca="false">IF(C5732&gt;B5732,1,0)</f>
        <v>1</v>
      </c>
      <c r="K5732" s="8" t="n">
        <f aca="false">IF(A5732=$A$2,1,0)</f>
        <v>0</v>
      </c>
    </row>
    <row r="5733" customFormat="false" ht="12.75" hidden="false" customHeight="false" outlineLevel="0" collapsed="false">
      <c r="A5733" s="25" t="n">
        <f aca="false">IF(INT(A5732/C5732)&lt;(A5732/C5732),A5732,A5732/C5732)</f>
        <v>1</v>
      </c>
      <c r="B5733" s="2" t="n">
        <f aca="false">SQRT(A5733)</f>
        <v>1</v>
      </c>
      <c r="C5733" s="2" t="n">
        <f aca="false">IF(INT(A5732/C5732)&lt;(A5732/C5732),C5732+1,C5732)</f>
        <v>5730</v>
      </c>
      <c r="D5733" s="26" t="n">
        <f aca="false">IF(A5732&gt;A5733,C5733,0)</f>
        <v>0</v>
      </c>
      <c r="E5733" s="27" t="str">
        <f aca="false">IF(D5733=0,"-",D5733)</f>
        <v>-</v>
      </c>
      <c r="F5733" s="26" t="n">
        <f aca="false">IF(D5733&lt;&gt;D5732,1,F5732+1)</f>
        <v>5727</v>
      </c>
      <c r="G5733" s="28" t="str">
        <f aca="false">IF(D5733=0,"-",F5733)</f>
        <v>-</v>
      </c>
      <c r="H5733" s="22" t="str">
        <f aca="false">IF(J5733+K5733=2,"Primzahl","")</f>
        <v/>
      </c>
      <c r="I5733" s="23" t="str">
        <f aca="false">IF(A5733=1,"fertig","")</f>
        <v>fertig</v>
      </c>
      <c r="J5733" s="24" t="n">
        <f aca="false">IF(C5733&gt;B5733,1,0)</f>
        <v>1</v>
      </c>
      <c r="K5733" s="8" t="n">
        <f aca="false">IF(A5733=$A$2,1,0)</f>
        <v>0</v>
      </c>
    </row>
    <row r="5734" customFormat="false" ht="12.75" hidden="false" customHeight="false" outlineLevel="0" collapsed="false">
      <c r="A5734" s="25" t="n">
        <f aca="false">IF(INT(A5733/C5733)&lt;(A5733/C5733),A5733,A5733/C5733)</f>
        <v>1</v>
      </c>
      <c r="B5734" s="2" t="n">
        <f aca="false">SQRT(A5734)</f>
        <v>1</v>
      </c>
      <c r="C5734" s="2" t="n">
        <f aca="false">IF(INT(A5733/C5733)&lt;(A5733/C5733),C5733+1,C5733)</f>
        <v>5731</v>
      </c>
      <c r="D5734" s="26" t="n">
        <f aca="false">IF(A5733&gt;A5734,C5734,0)</f>
        <v>0</v>
      </c>
      <c r="E5734" s="27" t="str">
        <f aca="false">IF(D5734=0,"-",D5734)</f>
        <v>-</v>
      </c>
      <c r="F5734" s="26" t="n">
        <f aca="false">IF(D5734&lt;&gt;D5733,1,F5733+1)</f>
        <v>5728</v>
      </c>
      <c r="G5734" s="28" t="str">
        <f aca="false">IF(D5734=0,"-",F5734)</f>
        <v>-</v>
      </c>
      <c r="H5734" s="22" t="str">
        <f aca="false">IF(J5734+K5734=2,"Primzahl","")</f>
        <v/>
      </c>
      <c r="I5734" s="23" t="str">
        <f aca="false">IF(A5734=1,"fertig","")</f>
        <v>fertig</v>
      </c>
      <c r="J5734" s="24" t="n">
        <f aca="false">IF(C5734&gt;B5734,1,0)</f>
        <v>1</v>
      </c>
      <c r="K5734" s="8" t="n">
        <f aca="false">IF(A5734=$A$2,1,0)</f>
        <v>0</v>
      </c>
    </row>
    <row r="5735" customFormat="false" ht="12.75" hidden="false" customHeight="false" outlineLevel="0" collapsed="false">
      <c r="A5735" s="25" t="n">
        <f aca="false">IF(INT(A5734/C5734)&lt;(A5734/C5734),A5734,A5734/C5734)</f>
        <v>1</v>
      </c>
      <c r="B5735" s="2" t="n">
        <f aca="false">SQRT(A5735)</f>
        <v>1</v>
      </c>
      <c r="C5735" s="2" t="n">
        <f aca="false">IF(INT(A5734/C5734)&lt;(A5734/C5734),C5734+1,C5734)</f>
        <v>5732</v>
      </c>
      <c r="D5735" s="26" t="n">
        <f aca="false">IF(A5734&gt;A5735,C5735,0)</f>
        <v>0</v>
      </c>
      <c r="E5735" s="27" t="str">
        <f aca="false">IF(D5735=0,"-",D5735)</f>
        <v>-</v>
      </c>
      <c r="F5735" s="26" t="n">
        <f aca="false">IF(D5735&lt;&gt;D5734,1,F5734+1)</f>
        <v>5729</v>
      </c>
      <c r="G5735" s="28" t="str">
        <f aca="false">IF(D5735=0,"-",F5735)</f>
        <v>-</v>
      </c>
      <c r="H5735" s="22" t="str">
        <f aca="false">IF(J5735+K5735=2,"Primzahl","")</f>
        <v/>
      </c>
      <c r="I5735" s="23" t="str">
        <f aca="false">IF(A5735=1,"fertig","")</f>
        <v>fertig</v>
      </c>
      <c r="J5735" s="24" t="n">
        <f aca="false">IF(C5735&gt;B5735,1,0)</f>
        <v>1</v>
      </c>
      <c r="K5735" s="8" t="n">
        <f aca="false">IF(A5735=$A$2,1,0)</f>
        <v>0</v>
      </c>
    </row>
    <row r="5736" customFormat="false" ht="12.75" hidden="false" customHeight="false" outlineLevel="0" collapsed="false">
      <c r="A5736" s="25" t="n">
        <f aca="false">IF(INT(A5735/C5735)&lt;(A5735/C5735),A5735,A5735/C5735)</f>
        <v>1</v>
      </c>
      <c r="B5736" s="2" t="n">
        <f aca="false">SQRT(A5736)</f>
        <v>1</v>
      </c>
      <c r="C5736" s="2" t="n">
        <f aca="false">IF(INT(A5735/C5735)&lt;(A5735/C5735),C5735+1,C5735)</f>
        <v>5733</v>
      </c>
      <c r="D5736" s="26" t="n">
        <f aca="false">IF(A5735&gt;A5736,C5736,0)</f>
        <v>0</v>
      </c>
      <c r="E5736" s="27" t="str">
        <f aca="false">IF(D5736=0,"-",D5736)</f>
        <v>-</v>
      </c>
      <c r="F5736" s="26" t="n">
        <f aca="false">IF(D5736&lt;&gt;D5735,1,F5735+1)</f>
        <v>5730</v>
      </c>
      <c r="G5736" s="28" t="str">
        <f aca="false">IF(D5736=0,"-",F5736)</f>
        <v>-</v>
      </c>
      <c r="H5736" s="22" t="str">
        <f aca="false">IF(J5736+K5736=2,"Primzahl","")</f>
        <v/>
      </c>
      <c r="I5736" s="23" t="str">
        <f aca="false">IF(A5736=1,"fertig","")</f>
        <v>fertig</v>
      </c>
      <c r="J5736" s="24" t="n">
        <f aca="false">IF(C5736&gt;B5736,1,0)</f>
        <v>1</v>
      </c>
      <c r="K5736" s="8" t="n">
        <f aca="false">IF(A5736=$A$2,1,0)</f>
        <v>0</v>
      </c>
    </row>
    <row r="5737" customFormat="false" ht="12.75" hidden="false" customHeight="false" outlineLevel="0" collapsed="false">
      <c r="A5737" s="25" t="n">
        <f aca="false">IF(INT(A5736/C5736)&lt;(A5736/C5736),A5736,A5736/C5736)</f>
        <v>1</v>
      </c>
      <c r="B5737" s="2" t="n">
        <f aca="false">SQRT(A5737)</f>
        <v>1</v>
      </c>
      <c r="C5737" s="2" t="n">
        <f aca="false">IF(INT(A5736/C5736)&lt;(A5736/C5736),C5736+1,C5736)</f>
        <v>5734</v>
      </c>
      <c r="D5737" s="26" t="n">
        <f aca="false">IF(A5736&gt;A5737,C5737,0)</f>
        <v>0</v>
      </c>
      <c r="E5737" s="27" t="str">
        <f aca="false">IF(D5737=0,"-",D5737)</f>
        <v>-</v>
      </c>
      <c r="F5737" s="26" t="n">
        <f aca="false">IF(D5737&lt;&gt;D5736,1,F5736+1)</f>
        <v>5731</v>
      </c>
      <c r="G5737" s="28" t="str">
        <f aca="false">IF(D5737=0,"-",F5737)</f>
        <v>-</v>
      </c>
      <c r="H5737" s="22" t="str">
        <f aca="false">IF(J5737+K5737=2,"Primzahl","")</f>
        <v/>
      </c>
      <c r="I5737" s="23" t="str">
        <f aca="false">IF(A5737=1,"fertig","")</f>
        <v>fertig</v>
      </c>
      <c r="J5737" s="24" t="n">
        <f aca="false">IF(C5737&gt;B5737,1,0)</f>
        <v>1</v>
      </c>
      <c r="K5737" s="8" t="n">
        <f aca="false">IF(A5737=$A$2,1,0)</f>
        <v>0</v>
      </c>
    </row>
    <row r="5738" customFormat="false" ht="12.75" hidden="false" customHeight="false" outlineLevel="0" collapsed="false">
      <c r="A5738" s="25" t="n">
        <f aca="false">IF(INT(A5737/C5737)&lt;(A5737/C5737),A5737,A5737/C5737)</f>
        <v>1</v>
      </c>
      <c r="B5738" s="2" t="n">
        <f aca="false">SQRT(A5738)</f>
        <v>1</v>
      </c>
      <c r="C5738" s="2" t="n">
        <f aca="false">IF(INT(A5737/C5737)&lt;(A5737/C5737),C5737+1,C5737)</f>
        <v>5735</v>
      </c>
      <c r="D5738" s="26" t="n">
        <f aca="false">IF(A5737&gt;A5738,C5738,0)</f>
        <v>0</v>
      </c>
      <c r="E5738" s="27" t="str">
        <f aca="false">IF(D5738=0,"-",D5738)</f>
        <v>-</v>
      </c>
      <c r="F5738" s="26" t="n">
        <f aca="false">IF(D5738&lt;&gt;D5737,1,F5737+1)</f>
        <v>5732</v>
      </c>
      <c r="G5738" s="28" t="str">
        <f aca="false">IF(D5738=0,"-",F5738)</f>
        <v>-</v>
      </c>
      <c r="H5738" s="22" t="str">
        <f aca="false">IF(J5738+K5738=2,"Primzahl","")</f>
        <v/>
      </c>
      <c r="I5738" s="23" t="str">
        <f aca="false">IF(A5738=1,"fertig","")</f>
        <v>fertig</v>
      </c>
      <c r="J5738" s="24" t="n">
        <f aca="false">IF(C5738&gt;B5738,1,0)</f>
        <v>1</v>
      </c>
      <c r="K5738" s="8" t="n">
        <f aca="false">IF(A5738=$A$2,1,0)</f>
        <v>0</v>
      </c>
    </row>
    <row r="5739" customFormat="false" ht="12.75" hidden="false" customHeight="false" outlineLevel="0" collapsed="false">
      <c r="A5739" s="25" t="n">
        <f aca="false">IF(INT(A5738/C5738)&lt;(A5738/C5738),A5738,A5738/C5738)</f>
        <v>1</v>
      </c>
      <c r="B5739" s="2" t="n">
        <f aca="false">SQRT(A5739)</f>
        <v>1</v>
      </c>
      <c r="C5739" s="2" t="n">
        <f aca="false">IF(INT(A5738/C5738)&lt;(A5738/C5738),C5738+1,C5738)</f>
        <v>5736</v>
      </c>
      <c r="D5739" s="26" t="n">
        <f aca="false">IF(A5738&gt;A5739,C5739,0)</f>
        <v>0</v>
      </c>
      <c r="E5739" s="27" t="str">
        <f aca="false">IF(D5739=0,"-",D5739)</f>
        <v>-</v>
      </c>
      <c r="F5739" s="26" t="n">
        <f aca="false">IF(D5739&lt;&gt;D5738,1,F5738+1)</f>
        <v>5733</v>
      </c>
      <c r="G5739" s="28" t="str">
        <f aca="false">IF(D5739=0,"-",F5739)</f>
        <v>-</v>
      </c>
      <c r="H5739" s="22" t="str">
        <f aca="false">IF(J5739+K5739=2,"Primzahl","")</f>
        <v/>
      </c>
      <c r="I5739" s="23" t="str">
        <f aca="false">IF(A5739=1,"fertig","")</f>
        <v>fertig</v>
      </c>
      <c r="J5739" s="24" t="n">
        <f aca="false">IF(C5739&gt;B5739,1,0)</f>
        <v>1</v>
      </c>
      <c r="K5739" s="8" t="n">
        <f aca="false">IF(A5739=$A$2,1,0)</f>
        <v>0</v>
      </c>
    </row>
    <row r="5740" customFormat="false" ht="12.75" hidden="false" customHeight="false" outlineLevel="0" collapsed="false">
      <c r="A5740" s="25" t="n">
        <f aca="false">IF(INT(A5739/C5739)&lt;(A5739/C5739),A5739,A5739/C5739)</f>
        <v>1</v>
      </c>
      <c r="B5740" s="2" t="n">
        <f aca="false">SQRT(A5740)</f>
        <v>1</v>
      </c>
      <c r="C5740" s="2" t="n">
        <f aca="false">IF(INT(A5739/C5739)&lt;(A5739/C5739),C5739+1,C5739)</f>
        <v>5737</v>
      </c>
      <c r="D5740" s="26" t="n">
        <f aca="false">IF(A5739&gt;A5740,C5740,0)</f>
        <v>0</v>
      </c>
      <c r="E5740" s="27" t="str">
        <f aca="false">IF(D5740=0,"-",D5740)</f>
        <v>-</v>
      </c>
      <c r="F5740" s="26" t="n">
        <f aca="false">IF(D5740&lt;&gt;D5739,1,F5739+1)</f>
        <v>5734</v>
      </c>
      <c r="G5740" s="28" t="str">
        <f aca="false">IF(D5740=0,"-",F5740)</f>
        <v>-</v>
      </c>
      <c r="H5740" s="22" t="str">
        <f aca="false">IF(J5740+K5740=2,"Primzahl","")</f>
        <v/>
      </c>
      <c r="I5740" s="23" t="str">
        <f aca="false">IF(A5740=1,"fertig","")</f>
        <v>fertig</v>
      </c>
      <c r="J5740" s="24" t="n">
        <f aca="false">IF(C5740&gt;B5740,1,0)</f>
        <v>1</v>
      </c>
      <c r="K5740" s="8" t="n">
        <f aca="false">IF(A5740=$A$2,1,0)</f>
        <v>0</v>
      </c>
    </row>
    <row r="5741" customFormat="false" ht="12.75" hidden="false" customHeight="false" outlineLevel="0" collapsed="false">
      <c r="A5741" s="25" t="n">
        <f aca="false">IF(INT(A5740/C5740)&lt;(A5740/C5740),A5740,A5740/C5740)</f>
        <v>1</v>
      </c>
      <c r="B5741" s="2" t="n">
        <f aca="false">SQRT(A5741)</f>
        <v>1</v>
      </c>
      <c r="C5741" s="2" t="n">
        <f aca="false">IF(INT(A5740/C5740)&lt;(A5740/C5740),C5740+1,C5740)</f>
        <v>5738</v>
      </c>
      <c r="D5741" s="26" t="n">
        <f aca="false">IF(A5740&gt;A5741,C5741,0)</f>
        <v>0</v>
      </c>
      <c r="E5741" s="27" t="str">
        <f aca="false">IF(D5741=0,"-",D5741)</f>
        <v>-</v>
      </c>
      <c r="F5741" s="26" t="n">
        <f aca="false">IF(D5741&lt;&gt;D5740,1,F5740+1)</f>
        <v>5735</v>
      </c>
      <c r="G5741" s="28" t="str">
        <f aca="false">IF(D5741=0,"-",F5741)</f>
        <v>-</v>
      </c>
      <c r="H5741" s="22" t="str">
        <f aca="false">IF(J5741+K5741=2,"Primzahl","")</f>
        <v/>
      </c>
      <c r="I5741" s="23" t="str">
        <f aca="false">IF(A5741=1,"fertig","")</f>
        <v>fertig</v>
      </c>
      <c r="J5741" s="24" t="n">
        <f aca="false">IF(C5741&gt;B5741,1,0)</f>
        <v>1</v>
      </c>
      <c r="K5741" s="8" t="n">
        <f aca="false">IF(A5741=$A$2,1,0)</f>
        <v>0</v>
      </c>
    </row>
    <row r="5742" customFormat="false" ht="12.75" hidden="false" customHeight="false" outlineLevel="0" collapsed="false">
      <c r="A5742" s="25" t="n">
        <f aca="false">IF(INT(A5741/C5741)&lt;(A5741/C5741),A5741,A5741/C5741)</f>
        <v>1</v>
      </c>
      <c r="B5742" s="2" t="n">
        <f aca="false">SQRT(A5742)</f>
        <v>1</v>
      </c>
      <c r="C5742" s="2" t="n">
        <f aca="false">IF(INT(A5741/C5741)&lt;(A5741/C5741),C5741+1,C5741)</f>
        <v>5739</v>
      </c>
      <c r="D5742" s="26" t="n">
        <f aca="false">IF(A5741&gt;A5742,C5742,0)</f>
        <v>0</v>
      </c>
      <c r="E5742" s="27" t="str">
        <f aca="false">IF(D5742=0,"-",D5742)</f>
        <v>-</v>
      </c>
      <c r="F5742" s="26" t="n">
        <f aca="false">IF(D5742&lt;&gt;D5741,1,F5741+1)</f>
        <v>5736</v>
      </c>
      <c r="G5742" s="28" t="str">
        <f aca="false">IF(D5742=0,"-",F5742)</f>
        <v>-</v>
      </c>
      <c r="H5742" s="22" t="str">
        <f aca="false">IF(J5742+K5742=2,"Primzahl","")</f>
        <v/>
      </c>
      <c r="I5742" s="23" t="str">
        <f aca="false">IF(A5742=1,"fertig","")</f>
        <v>fertig</v>
      </c>
      <c r="J5742" s="24" t="n">
        <f aca="false">IF(C5742&gt;B5742,1,0)</f>
        <v>1</v>
      </c>
      <c r="K5742" s="8" t="n">
        <f aca="false">IF(A5742=$A$2,1,0)</f>
        <v>0</v>
      </c>
    </row>
    <row r="5743" customFormat="false" ht="12.75" hidden="false" customHeight="false" outlineLevel="0" collapsed="false">
      <c r="A5743" s="25" t="n">
        <f aca="false">IF(INT(A5742/C5742)&lt;(A5742/C5742),A5742,A5742/C5742)</f>
        <v>1</v>
      </c>
      <c r="B5743" s="2" t="n">
        <f aca="false">SQRT(A5743)</f>
        <v>1</v>
      </c>
      <c r="C5743" s="2" t="n">
        <f aca="false">IF(INT(A5742/C5742)&lt;(A5742/C5742),C5742+1,C5742)</f>
        <v>5740</v>
      </c>
      <c r="D5743" s="26" t="n">
        <f aca="false">IF(A5742&gt;A5743,C5743,0)</f>
        <v>0</v>
      </c>
      <c r="E5743" s="27" t="str">
        <f aca="false">IF(D5743=0,"-",D5743)</f>
        <v>-</v>
      </c>
      <c r="F5743" s="26" t="n">
        <f aca="false">IF(D5743&lt;&gt;D5742,1,F5742+1)</f>
        <v>5737</v>
      </c>
      <c r="G5743" s="28" t="str">
        <f aca="false">IF(D5743=0,"-",F5743)</f>
        <v>-</v>
      </c>
      <c r="H5743" s="22" t="str">
        <f aca="false">IF(J5743+K5743=2,"Primzahl","")</f>
        <v/>
      </c>
      <c r="I5743" s="23" t="str">
        <f aca="false">IF(A5743=1,"fertig","")</f>
        <v>fertig</v>
      </c>
      <c r="J5743" s="24" t="n">
        <f aca="false">IF(C5743&gt;B5743,1,0)</f>
        <v>1</v>
      </c>
      <c r="K5743" s="8" t="n">
        <f aca="false">IF(A5743=$A$2,1,0)</f>
        <v>0</v>
      </c>
    </row>
    <row r="5744" customFormat="false" ht="12.75" hidden="false" customHeight="false" outlineLevel="0" collapsed="false">
      <c r="A5744" s="25" t="n">
        <f aca="false">IF(INT(A5743/C5743)&lt;(A5743/C5743),A5743,A5743/C5743)</f>
        <v>1</v>
      </c>
      <c r="B5744" s="2" t="n">
        <f aca="false">SQRT(A5744)</f>
        <v>1</v>
      </c>
      <c r="C5744" s="2" t="n">
        <f aca="false">IF(INT(A5743/C5743)&lt;(A5743/C5743),C5743+1,C5743)</f>
        <v>5741</v>
      </c>
      <c r="D5744" s="26" t="n">
        <f aca="false">IF(A5743&gt;A5744,C5744,0)</f>
        <v>0</v>
      </c>
      <c r="E5744" s="27" t="str">
        <f aca="false">IF(D5744=0,"-",D5744)</f>
        <v>-</v>
      </c>
      <c r="F5744" s="26" t="n">
        <f aca="false">IF(D5744&lt;&gt;D5743,1,F5743+1)</f>
        <v>5738</v>
      </c>
      <c r="G5744" s="28" t="str">
        <f aca="false">IF(D5744=0,"-",F5744)</f>
        <v>-</v>
      </c>
      <c r="H5744" s="22" t="str">
        <f aca="false">IF(J5744+K5744=2,"Primzahl","")</f>
        <v/>
      </c>
      <c r="I5744" s="23" t="str">
        <f aca="false">IF(A5744=1,"fertig","")</f>
        <v>fertig</v>
      </c>
      <c r="J5744" s="24" t="n">
        <f aca="false">IF(C5744&gt;B5744,1,0)</f>
        <v>1</v>
      </c>
      <c r="K5744" s="8" t="n">
        <f aca="false">IF(A5744=$A$2,1,0)</f>
        <v>0</v>
      </c>
    </row>
    <row r="5745" customFormat="false" ht="12.75" hidden="false" customHeight="false" outlineLevel="0" collapsed="false">
      <c r="A5745" s="25" t="n">
        <f aca="false">IF(INT(A5744/C5744)&lt;(A5744/C5744),A5744,A5744/C5744)</f>
        <v>1</v>
      </c>
      <c r="B5745" s="2" t="n">
        <f aca="false">SQRT(A5745)</f>
        <v>1</v>
      </c>
      <c r="C5745" s="2" t="n">
        <f aca="false">IF(INT(A5744/C5744)&lt;(A5744/C5744),C5744+1,C5744)</f>
        <v>5742</v>
      </c>
      <c r="D5745" s="26" t="n">
        <f aca="false">IF(A5744&gt;A5745,C5745,0)</f>
        <v>0</v>
      </c>
      <c r="E5745" s="27" t="str">
        <f aca="false">IF(D5745=0,"-",D5745)</f>
        <v>-</v>
      </c>
      <c r="F5745" s="26" t="n">
        <f aca="false">IF(D5745&lt;&gt;D5744,1,F5744+1)</f>
        <v>5739</v>
      </c>
      <c r="G5745" s="28" t="str">
        <f aca="false">IF(D5745=0,"-",F5745)</f>
        <v>-</v>
      </c>
      <c r="H5745" s="22" t="str">
        <f aca="false">IF(J5745+K5745=2,"Primzahl","")</f>
        <v/>
      </c>
      <c r="I5745" s="23" t="str">
        <f aca="false">IF(A5745=1,"fertig","")</f>
        <v>fertig</v>
      </c>
      <c r="J5745" s="24" t="n">
        <f aca="false">IF(C5745&gt;B5745,1,0)</f>
        <v>1</v>
      </c>
      <c r="K5745" s="8" t="n">
        <f aca="false">IF(A5745=$A$2,1,0)</f>
        <v>0</v>
      </c>
    </row>
    <row r="5746" customFormat="false" ht="12.75" hidden="false" customHeight="false" outlineLevel="0" collapsed="false">
      <c r="A5746" s="25" t="n">
        <f aca="false">IF(INT(A5745/C5745)&lt;(A5745/C5745),A5745,A5745/C5745)</f>
        <v>1</v>
      </c>
      <c r="B5746" s="2" t="n">
        <f aca="false">SQRT(A5746)</f>
        <v>1</v>
      </c>
      <c r="C5746" s="2" t="n">
        <f aca="false">IF(INT(A5745/C5745)&lt;(A5745/C5745),C5745+1,C5745)</f>
        <v>5743</v>
      </c>
      <c r="D5746" s="26" t="n">
        <f aca="false">IF(A5745&gt;A5746,C5746,0)</f>
        <v>0</v>
      </c>
      <c r="E5746" s="27" t="str">
        <f aca="false">IF(D5746=0,"-",D5746)</f>
        <v>-</v>
      </c>
      <c r="F5746" s="26" t="n">
        <f aca="false">IF(D5746&lt;&gt;D5745,1,F5745+1)</f>
        <v>5740</v>
      </c>
      <c r="G5746" s="28" t="str">
        <f aca="false">IF(D5746=0,"-",F5746)</f>
        <v>-</v>
      </c>
      <c r="H5746" s="22" t="str">
        <f aca="false">IF(J5746+K5746=2,"Primzahl","")</f>
        <v/>
      </c>
      <c r="I5746" s="23" t="str">
        <f aca="false">IF(A5746=1,"fertig","")</f>
        <v>fertig</v>
      </c>
      <c r="J5746" s="24" t="n">
        <f aca="false">IF(C5746&gt;B5746,1,0)</f>
        <v>1</v>
      </c>
      <c r="K5746" s="8" t="n">
        <f aca="false">IF(A5746=$A$2,1,0)</f>
        <v>0</v>
      </c>
    </row>
    <row r="5747" customFormat="false" ht="12.75" hidden="false" customHeight="false" outlineLevel="0" collapsed="false">
      <c r="A5747" s="25" t="n">
        <f aca="false">IF(INT(A5746/C5746)&lt;(A5746/C5746),A5746,A5746/C5746)</f>
        <v>1</v>
      </c>
      <c r="B5747" s="2" t="n">
        <f aca="false">SQRT(A5747)</f>
        <v>1</v>
      </c>
      <c r="C5747" s="2" t="n">
        <f aca="false">IF(INT(A5746/C5746)&lt;(A5746/C5746),C5746+1,C5746)</f>
        <v>5744</v>
      </c>
      <c r="D5747" s="26" t="n">
        <f aca="false">IF(A5746&gt;A5747,C5747,0)</f>
        <v>0</v>
      </c>
      <c r="E5747" s="27" t="str">
        <f aca="false">IF(D5747=0,"-",D5747)</f>
        <v>-</v>
      </c>
      <c r="F5747" s="26" t="n">
        <f aca="false">IF(D5747&lt;&gt;D5746,1,F5746+1)</f>
        <v>5741</v>
      </c>
      <c r="G5747" s="28" t="str">
        <f aca="false">IF(D5747=0,"-",F5747)</f>
        <v>-</v>
      </c>
      <c r="H5747" s="22" t="str">
        <f aca="false">IF(J5747+K5747=2,"Primzahl","")</f>
        <v/>
      </c>
      <c r="I5747" s="23" t="str">
        <f aca="false">IF(A5747=1,"fertig","")</f>
        <v>fertig</v>
      </c>
      <c r="J5747" s="24" t="n">
        <f aca="false">IF(C5747&gt;B5747,1,0)</f>
        <v>1</v>
      </c>
      <c r="K5747" s="8" t="n">
        <f aca="false">IF(A5747=$A$2,1,0)</f>
        <v>0</v>
      </c>
    </row>
    <row r="5748" customFormat="false" ht="12.75" hidden="false" customHeight="false" outlineLevel="0" collapsed="false">
      <c r="A5748" s="25" t="n">
        <f aca="false">IF(INT(A5747/C5747)&lt;(A5747/C5747),A5747,A5747/C5747)</f>
        <v>1</v>
      </c>
      <c r="B5748" s="2" t="n">
        <f aca="false">SQRT(A5748)</f>
        <v>1</v>
      </c>
      <c r="C5748" s="2" t="n">
        <f aca="false">IF(INT(A5747/C5747)&lt;(A5747/C5747),C5747+1,C5747)</f>
        <v>5745</v>
      </c>
      <c r="D5748" s="26" t="n">
        <f aca="false">IF(A5747&gt;A5748,C5748,0)</f>
        <v>0</v>
      </c>
      <c r="E5748" s="27" t="str">
        <f aca="false">IF(D5748=0,"-",D5748)</f>
        <v>-</v>
      </c>
      <c r="F5748" s="26" t="n">
        <f aca="false">IF(D5748&lt;&gt;D5747,1,F5747+1)</f>
        <v>5742</v>
      </c>
      <c r="G5748" s="28" t="str">
        <f aca="false">IF(D5748=0,"-",F5748)</f>
        <v>-</v>
      </c>
      <c r="H5748" s="22" t="str">
        <f aca="false">IF(J5748+K5748=2,"Primzahl","")</f>
        <v/>
      </c>
      <c r="I5748" s="23" t="str">
        <f aca="false">IF(A5748=1,"fertig","")</f>
        <v>fertig</v>
      </c>
      <c r="J5748" s="24" t="n">
        <f aca="false">IF(C5748&gt;B5748,1,0)</f>
        <v>1</v>
      </c>
      <c r="K5748" s="8" t="n">
        <f aca="false">IF(A5748=$A$2,1,0)</f>
        <v>0</v>
      </c>
    </row>
    <row r="5749" customFormat="false" ht="12.75" hidden="false" customHeight="false" outlineLevel="0" collapsed="false">
      <c r="A5749" s="25" t="n">
        <f aca="false">IF(INT(A5748/C5748)&lt;(A5748/C5748),A5748,A5748/C5748)</f>
        <v>1</v>
      </c>
      <c r="B5749" s="2" t="n">
        <f aca="false">SQRT(A5749)</f>
        <v>1</v>
      </c>
      <c r="C5749" s="2" t="n">
        <f aca="false">IF(INT(A5748/C5748)&lt;(A5748/C5748),C5748+1,C5748)</f>
        <v>5746</v>
      </c>
      <c r="D5749" s="26" t="n">
        <f aca="false">IF(A5748&gt;A5749,C5749,0)</f>
        <v>0</v>
      </c>
      <c r="E5749" s="27" t="str">
        <f aca="false">IF(D5749=0,"-",D5749)</f>
        <v>-</v>
      </c>
      <c r="F5749" s="26" t="n">
        <f aca="false">IF(D5749&lt;&gt;D5748,1,F5748+1)</f>
        <v>5743</v>
      </c>
      <c r="G5749" s="28" t="str">
        <f aca="false">IF(D5749=0,"-",F5749)</f>
        <v>-</v>
      </c>
      <c r="H5749" s="22" t="str">
        <f aca="false">IF(J5749+K5749=2,"Primzahl","")</f>
        <v/>
      </c>
      <c r="I5749" s="23" t="str">
        <f aca="false">IF(A5749=1,"fertig","")</f>
        <v>fertig</v>
      </c>
      <c r="J5749" s="24" t="n">
        <f aca="false">IF(C5749&gt;B5749,1,0)</f>
        <v>1</v>
      </c>
      <c r="K5749" s="8" t="n">
        <f aca="false">IF(A5749=$A$2,1,0)</f>
        <v>0</v>
      </c>
    </row>
    <row r="5750" customFormat="false" ht="12.75" hidden="false" customHeight="false" outlineLevel="0" collapsed="false">
      <c r="A5750" s="25" t="n">
        <f aca="false">IF(INT(A5749/C5749)&lt;(A5749/C5749),A5749,A5749/C5749)</f>
        <v>1</v>
      </c>
      <c r="B5750" s="2" t="n">
        <f aca="false">SQRT(A5750)</f>
        <v>1</v>
      </c>
      <c r="C5750" s="2" t="n">
        <f aca="false">IF(INT(A5749/C5749)&lt;(A5749/C5749),C5749+1,C5749)</f>
        <v>5747</v>
      </c>
      <c r="D5750" s="26" t="n">
        <f aca="false">IF(A5749&gt;A5750,C5750,0)</f>
        <v>0</v>
      </c>
      <c r="E5750" s="27" t="str">
        <f aca="false">IF(D5750=0,"-",D5750)</f>
        <v>-</v>
      </c>
      <c r="F5750" s="26" t="n">
        <f aca="false">IF(D5750&lt;&gt;D5749,1,F5749+1)</f>
        <v>5744</v>
      </c>
      <c r="G5750" s="28" t="str">
        <f aca="false">IF(D5750=0,"-",F5750)</f>
        <v>-</v>
      </c>
      <c r="H5750" s="22" t="str">
        <f aca="false">IF(J5750+K5750=2,"Primzahl","")</f>
        <v/>
      </c>
      <c r="I5750" s="23" t="str">
        <f aca="false">IF(A5750=1,"fertig","")</f>
        <v>fertig</v>
      </c>
      <c r="J5750" s="24" t="n">
        <f aca="false">IF(C5750&gt;B5750,1,0)</f>
        <v>1</v>
      </c>
      <c r="K5750" s="8" t="n">
        <f aca="false">IF(A5750=$A$2,1,0)</f>
        <v>0</v>
      </c>
    </row>
    <row r="5751" customFormat="false" ht="12.75" hidden="false" customHeight="false" outlineLevel="0" collapsed="false">
      <c r="A5751" s="25" t="n">
        <f aca="false">IF(INT(A5750/C5750)&lt;(A5750/C5750),A5750,A5750/C5750)</f>
        <v>1</v>
      </c>
      <c r="B5751" s="2" t="n">
        <f aca="false">SQRT(A5751)</f>
        <v>1</v>
      </c>
      <c r="C5751" s="2" t="n">
        <f aca="false">IF(INT(A5750/C5750)&lt;(A5750/C5750),C5750+1,C5750)</f>
        <v>5748</v>
      </c>
      <c r="D5751" s="26" t="n">
        <f aca="false">IF(A5750&gt;A5751,C5751,0)</f>
        <v>0</v>
      </c>
      <c r="E5751" s="27" t="str">
        <f aca="false">IF(D5751=0,"-",D5751)</f>
        <v>-</v>
      </c>
      <c r="F5751" s="26" t="n">
        <f aca="false">IF(D5751&lt;&gt;D5750,1,F5750+1)</f>
        <v>5745</v>
      </c>
      <c r="G5751" s="28" t="str">
        <f aca="false">IF(D5751=0,"-",F5751)</f>
        <v>-</v>
      </c>
      <c r="H5751" s="22" t="str">
        <f aca="false">IF(J5751+K5751=2,"Primzahl","")</f>
        <v/>
      </c>
      <c r="I5751" s="23" t="str">
        <f aca="false">IF(A5751=1,"fertig","")</f>
        <v>fertig</v>
      </c>
      <c r="J5751" s="24" t="n">
        <f aca="false">IF(C5751&gt;B5751,1,0)</f>
        <v>1</v>
      </c>
      <c r="K5751" s="8" t="n">
        <f aca="false">IF(A5751=$A$2,1,0)</f>
        <v>0</v>
      </c>
    </row>
    <row r="5752" customFormat="false" ht="12.75" hidden="false" customHeight="false" outlineLevel="0" collapsed="false">
      <c r="A5752" s="25" t="n">
        <f aca="false">IF(INT(A5751/C5751)&lt;(A5751/C5751),A5751,A5751/C5751)</f>
        <v>1</v>
      </c>
      <c r="B5752" s="2" t="n">
        <f aca="false">SQRT(A5752)</f>
        <v>1</v>
      </c>
      <c r="C5752" s="2" t="n">
        <f aca="false">IF(INT(A5751/C5751)&lt;(A5751/C5751),C5751+1,C5751)</f>
        <v>5749</v>
      </c>
      <c r="D5752" s="26" t="n">
        <f aca="false">IF(A5751&gt;A5752,C5752,0)</f>
        <v>0</v>
      </c>
      <c r="E5752" s="27" t="str">
        <f aca="false">IF(D5752=0,"-",D5752)</f>
        <v>-</v>
      </c>
      <c r="F5752" s="26" t="n">
        <f aca="false">IF(D5752&lt;&gt;D5751,1,F5751+1)</f>
        <v>5746</v>
      </c>
      <c r="G5752" s="28" t="str">
        <f aca="false">IF(D5752=0,"-",F5752)</f>
        <v>-</v>
      </c>
      <c r="H5752" s="22" t="str">
        <f aca="false">IF(J5752+K5752=2,"Primzahl","")</f>
        <v/>
      </c>
      <c r="I5752" s="23" t="str">
        <f aca="false">IF(A5752=1,"fertig","")</f>
        <v>fertig</v>
      </c>
      <c r="J5752" s="24" t="n">
        <f aca="false">IF(C5752&gt;B5752,1,0)</f>
        <v>1</v>
      </c>
      <c r="K5752" s="8" t="n">
        <f aca="false">IF(A5752=$A$2,1,0)</f>
        <v>0</v>
      </c>
    </row>
    <row r="5753" customFormat="false" ht="12.75" hidden="false" customHeight="false" outlineLevel="0" collapsed="false">
      <c r="A5753" s="25" t="n">
        <f aca="false">IF(INT(A5752/C5752)&lt;(A5752/C5752),A5752,A5752/C5752)</f>
        <v>1</v>
      </c>
      <c r="B5753" s="2" t="n">
        <f aca="false">SQRT(A5753)</f>
        <v>1</v>
      </c>
      <c r="C5753" s="2" t="n">
        <f aca="false">IF(INT(A5752/C5752)&lt;(A5752/C5752),C5752+1,C5752)</f>
        <v>5750</v>
      </c>
      <c r="D5753" s="26" t="n">
        <f aca="false">IF(A5752&gt;A5753,C5753,0)</f>
        <v>0</v>
      </c>
      <c r="E5753" s="27" t="str">
        <f aca="false">IF(D5753=0,"-",D5753)</f>
        <v>-</v>
      </c>
      <c r="F5753" s="26" t="n">
        <f aca="false">IF(D5753&lt;&gt;D5752,1,F5752+1)</f>
        <v>5747</v>
      </c>
      <c r="G5753" s="28" t="str">
        <f aca="false">IF(D5753=0,"-",F5753)</f>
        <v>-</v>
      </c>
      <c r="H5753" s="22" t="str">
        <f aca="false">IF(J5753+K5753=2,"Primzahl","")</f>
        <v/>
      </c>
      <c r="I5753" s="23" t="str">
        <f aca="false">IF(A5753=1,"fertig","")</f>
        <v>fertig</v>
      </c>
      <c r="J5753" s="24" t="n">
        <f aca="false">IF(C5753&gt;B5753,1,0)</f>
        <v>1</v>
      </c>
      <c r="K5753" s="8" t="n">
        <f aca="false">IF(A5753=$A$2,1,0)</f>
        <v>0</v>
      </c>
    </row>
    <row r="5754" customFormat="false" ht="12.75" hidden="false" customHeight="false" outlineLevel="0" collapsed="false">
      <c r="A5754" s="25" t="n">
        <f aca="false">IF(INT(A5753/C5753)&lt;(A5753/C5753),A5753,A5753/C5753)</f>
        <v>1</v>
      </c>
      <c r="B5754" s="2" t="n">
        <f aca="false">SQRT(A5754)</f>
        <v>1</v>
      </c>
      <c r="C5754" s="2" t="n">
        <f aca="false">IF(INT(A5753/C5753)&lt;(A5753/C5753),C5753+1,C5753)</f>
        <v>5751</v>
      </c>
      <c r="D5754" s="26" t="n">
        <f aca="false">IF(A5753&gt;A5754,C5754,0)</f>
        <v>0</v>
      </c>
      <c r="E5754" s="27" t="str">
        <f aca="false">IF(D5754=0,"-",D5754)</f>
        <v>-</v>
      </c>
      <c r="F5754" s="26" t="n">
        <f aca="false">IF(D5754&lt;&gt;D5753,1,F5753+1)</f>
        <v>5748</v>
      </c>
      <c r="G5754" s="28" t="str">
        <f aca="false">IF(D5754=0,"-",F5754)</f>
        <v>-</v>
      </c>
      <c r="H5754" s="22" t="str">
        <f aca="false">IF(J5754+K5754=2,"Primzahl","")</f>
        <v/>
      </c>
      <c r="I5754" s="23" t="str">
        <f aca="false">IF(A5754=1,"fertig","")</f>
        <v>fertig</v>
      </c>
      <c r="J5754" s="24" t="n">
        <f aca="false">IF(C5754&gt;B5754,1,0)</f>
        <v>1</v>
      </c>
      <c r="K5754" s="8" t="n">
        <f aca="false">IF(A5754=$A$2,1,0)</f>
        <v>0</v>
      </c>
    </row>
    <row r="5755" customFormat="false" ht="12.75" hidden="false" customHeight="false" outlineLevel="0" collapsed="false">
      <c r="A5755" s="25" t="n">
        <f aca="false">IF(INT(A5754/C5754)&lt;(A5754/C5754),A5754,A5754/C5754)</f>
        <v>1</v>
      </c>
      <c r="B5755" s="2" t="n">
        <f aca="false">SQRT(A5755)</f>
        <v>1</v>
      </c>
      <c r="C5755" s="2" t="n">
        <f aca="false">IF(INT(A5754/C5754)&lt;(A5754/C5754),C5754+1,C5754)</f>
        <v>5752</v>
      </c>
      <c r="D5755" s="26" t="n">
        <f aca="false">IF(A5754&gt;A5755,C5755,0)</f>
        <v>0</v>
      </c>
      <c r="E5755" s="27" t="str">
        <f aca="false">IF(D5755=0,"-",D5755)</f>
        <v>-</v>
      </c>
      <c r="F5755" s="26" t="n">
        <f aca="false">IF(D5755&lt;&gt;D5754,1,F5754+1)</f>
        <v>5749</v>
      </c>
      <c r="G5755" s="28" t="str">
        <f aca="false">IF(D5755=0,"-",F5755)</f>
        <v>-</v>
      </c>
      <c r="H5755" s="22" t="str">
        <f aca="false">IF(J5755+K5755=2,"Primzahl","")</f>
        <v/>
      </c>
      <c r="I5755" s="23" t="str">
        <f aca="false">IF(A5755=1,"fertig","")</f>
        <v>fertig</v>
      </c>
      <c r="J5755" s="24" t="n">
        <f aca="false">IF(C5755&gt;B5755,1,0)</f>
        <v>1</v>
      </c>
      <c r="K5755" s="8" t="n">
        <f aca="false">IF(A5755=$A$2,1,0)</f>
        <v>0</v>
      </c>
    </row>
    <row r="5756" customFormat="false" ht="12.75" hidden="false" customHeight="false" outlineLevel="0" collapsed="false">
      <c r="A5756" s="25" t="n">
        <f aca="false">IF(INT(A5755/C5755)&lt;(A5755/C5755),A5755,A5755/C5755)</f>
        <v>1</v>
      </c>
      <c r="B5756" s="2" t="n">
        <f aca="false">SQRT(A5756)</f>
        <v>1</v>
      </c>
      <c r="C5756" s="2" t="n">
        <f aca="false">IF(INT(A5755/C5755)&lt;(A5755/C5755),C5755+1,C5755)</f>
        <v>5753</v>
      </c>
      <c r="D5756" s="26" t="n">
        <f aca="false">IF(A5755&gt;A5756,C5756,0)</f>
        <v>0</v>
      </c>
      <c r="E5756" s="27" t="str">
        <f aca="false">IF(D5756=0,"-",D5756)</f>
        <v>-</v>
      </c>
      <c r="F5756" s="26" t="n">
        <f aca="false">IF(D5756&lt;&gt;D5755,1,F5755+1)</f>
        <v>5750</v>
      </c>
      <c r="G5756" s="28" t="str">
        <f aca="false">IF(D5756=0,"-",F5756)</f>
        <v>-</v>
      </c>
      <c r="H5756" s="22" t="str">
        <f aca="false">IF(J5756+K5756=2,"Primzahl","")</f>
        <v/>
      </c>
      <c r="I5756" s="23" t="str">
        <f aca="false">IF(A5756=1,"fertig","")</f>
        <v>fertig</v>
      </c>
      <c r="J5756" s="24" t="n">
        <f aca="false">IF(C5756&gt;B5756,1,0)</f>
        <v>1</v>
      </c>
      <c r="K5756" s="8" t="n">
        <f aca="false">IF(A5756=$A$2,1,0)</f>
        <v>0</v>
      </c>
    </row>
    <row r="5757" customFormat="false" ht="12.75" hidden="false" customHeight="false" outlineLevel="0" collapsed="false">
      <c r="A5757" s="25" t="n">
        <f aca="false">IF(INT(A5756/C5756)&lt;(A5756/C5756),A5756,A5756/C5756)</f>
        <v>1</v>
      </c>
      <c r="B5757" s="2" t="n">
        <f aca="false">SQRT(A5757)</f>
        <v>1</v>
      </c>
      <c r="C5757" s="2" t="n">
        <f aca="false">IF(INT(A5756/C5756)&lt;(A5756/C5756),C5756+1,C5756)</f>
        <v>5754</v>
      </c>
      <c r="D5757" s="26" t="n">
        <f aca="false">IF(A5756&gt;A5757,C5757,0)</f>
        <v>0</v>
      </c>
      <c r="E5757" s="27" t="str">
        <f aca="false">IF(D5757=0,"-",D5757)</f>
        <v>-</v>
      </c>
      <c r="F5757" s="26" t="n">
        <f aca="false">IF(D5757&lt;&gt;D5756,1,F5756+1)</f>
        <v>5751</v>
      </c>
      <c r="G5757" s="28" t="str">
        <f aca="false">IF(D5757=0,"-",F5757)</f>
        <v>-</v>
      </c>
      <c r="H5757" s="22" t="str">
        <f aca="false">IF(J5757+K5757=2,"Primzahl","")</f>
        <v/>
      </c>
      <c r="I5757" s="23" t="str">
        <f aca="false">IF(A5757=1,"fertig","")</f>
        <v>fertig</v>
      </c>
      <c r="J5757" s="24" t="n">
        <f aca="false">IF(C5757&gt;B5757,1,0)</f>
        <v>1</v>
      </c>
      <c r="K5757" s="8" t="n">
        <f aca="false">IF(A5757=$A$2,1,0)</f>
        <v>0</v>
      </c>
    </row>
    <row r="5758" customFormat="false" ht="12.75" hidden="false" customHeight="false" outlineLevel="0" collapsed="false">
      <c r="A5758" s="25" t="n">
        <f aca="false">IF(INT(A5757/C5757)&lt;(A5757/C5757),A5757,A5757/C5757)</f>
        <v>1</v>
      </c>
      <c r="B5758" s="2" t="n">
        <f aca="false">SQRT(A5758)</f>
        <v>1</v>
      </c>
      <c r="C5758" s="2" t="n">
        <f aca="false">IF(INT(A5757/C5757)&lt;(A5757/C5757),C5757+1,C5757)</f>
        <v>5755</v>
      </c>
      <c r="D5758" s="26" t="n">
        <f aca="false">IF(A5757&gt;A5758,C5758,0)</f>
        <v>0</v>
      </c>
      <c r="E5758" s="27" t="str">
        <f aca="false">IF(D5758=0,"-",D5758)</f>
        <v>-</v>
      </c>
      <c r="F5758" s="26" t="n">
        <f aca="false">IF(D5758&lt;&gt;D5757,1,F5757+1)</f>
        <v>5752</v>
      </c>
      <c r="G5758" s="28" t="str">
        <f aca="false">IF(D5758=0,"-",F5758)</f>
        <v>-</v>
      </c>
      <c r="H5758" s="22" t="str">
        <f aca="false">IF(J5758+K5758=2,"Primzahl","")</f>
        <v/>
      </c>
      <c r="I5758" s="23" t="str">
        <f aca="false">IF(A5758=1,"fertig","")</f>
        <v>fertig</v>
      </c>
      <c r="J5758" s="24" t="n">
        <f aca="false">IF(C5758&gt;B5758,1,0)</f>
        <v>1</v>
      </c>
      <c r="K5758" s="8" t="n">
        <f aca="false">IF(A5758=$A$2,1,0)</f>
        <v>0</v>
      </c>
    </row>
    <row r="5759" customFormat="false" ht="12.75" hidden="false" customHeight="false" outlineLevel="0" collapsed="false">
      <c r="A5759" s="25" t="n">
        <f aca="false">IF(INT(A5758/C5758)&lt;(A5758/C5758),A5758,A5758/C5758)</f>
        <v>1</v>
      </c>
      <c r="B5759" s="2" t="n">
        <f aca="false">SQRT(A5759)</f>
        <v>1</v>
      </c>
      <c r="C5759" s="2" t="n">
        <f aca="false">IF(INT(A5758/C5758)&lt;(A5758/C5758),C5758+1,C5758)</f>
        <v>5756</v>
      </c>
      <c r="D5759" s="26" t="n">
        <f aca="false">IF(A5758&gt;A5759,C5759,0)</f>
        <v>0</v>
      </c>
      <c r="E5759" s="27" t="str">
        <f aca="false">IF(D5759=0,"-",D5759)</f>
        <v>-</v>
      </c>
      <c r="F5759" s="26" t="n">
        <f aca="false">IF(D5759&lt;&gt;D5758,1,F5758+1)</f>
        <v>5753</v>
      </c>
      <c r="G5759" s="28" t="str">
        <f aca="false">IF(D5759=0,"-",F5759)</f>
        <v>-</v>
      </c>
      <c r="H5759" s="22" t="str">
        <f aca="false">IF(J5759+K5759=2,"Primzahl","")</f>
        <v/>
      </c>
      <c r="I5759" s="23" t="str">
        <f aca="false">IF(A5759=1,"fertig","")</f>
        <v>fertig</v>
      </c>
      <c r="J5759" s="24" t="n">
        <f aca="false">IF(C5759&gt;B5759,1,0)</f>
        <v>1</v>
      </c>
      <c r="K5759" s="8" t="n">
        <f aca="false">IF(A5759=$A$2,1,0)</f>
        <v>0</v>
      </c>
    </row>
    <row r="5760" customFormat="false" ht="12.75" hidden="false" customHeight="false" outlineLevel="0" collapsed="false">
      <c r="A5760" s="25" t="n">
        <f aca="false">IF(INT(A5759/C5759)&lt;(A5759/C5759),A5759,A5759/C5759)</f>
        <v>1</v>
      </c>
      <c r="B5760" s="2" t="n">
        <f aca="false">SQRT(A5760)</f>
        <v>1</v>
      </c>
      <c r="C5760" s="2" t="n">
        <f aca="false">IF(INT(A5759/C5759)&lt;(A5759/C5759),C5759+1,C5759)</f>
        <v>5757</v>
      </c>
      <c r="D5760" s="26" t="n">
        <f aca="false">IF(A5759&gt;A5760,C5760,0)</f>
        <v>0</v>
      </c>
      <c r="E5760" s="27" t="str">
        <f aca="false">IF(D5760=0,"-",D5760)</f>
        <v>-</v>
      </c>
      <c r="F5760" s="26" t="n">
        <f aca="false">IF(D5760&lt;&gt;D5759,1,F5759+1)</f>
        <v>5754</v>
      </c>
      <c r="G5760" s="28" t="str">
        <f aca="false">IF(D5760=0,"-",F5760)</f>
        <v>-</v>
      </c>
      <c r="H5760" s="22" t="str">
        <f aca="false">IF(J5760+K5760=2,"Primzahl","")</f>
        <v/>
      </c>
      <c r="I5760" s="23" t="str">
        <f aca="false">IF(A5760=1,"fertig","")</f>
        <v>fertig</v>
      </c>
      <c r="J5760" s="24" t="n">
        <f aca="false">IF(C5760&gt;B5760,1,0)</f>
        <v>1</v>
      </c>
      <c r="K5760" s="8" t="n">
        <f aca="false">IF(A5760=$A$2,1,0)</f>
        <v>0</v>
      </c>
    </row>
    <row r="5761" customFormat="false" ht="12.75" hidden="false" customHeight="false" outlineLevel="0" collapsed="false">
      <c r="A5761" s="25" t="n">
        <f aca="false">IF(INT(A5760/C5760)&lt;(A5760/C5760),A5760,A5760/C5760)</f>
        <v>1</v>
      </c>
      <c r="B5761" s="2" t="n">
        <f aca="false">SQRT(A5761)</f>
        <v>1</v>
      </c>
      <c r="C5761" s="2" t="n">
        <f aca="false">IF(INT(A5760/C5760)&lt;(A5760/C5760),C5760+1,C5760)</f>
        <v>5758</v>
      </c>
      <c r="D5761" s="26" t="n">
        <f aca="false">IF(A5760&gt;A5761,C5761,0)</f>
        <v>0</v>
      </c>
      <c r="E5761" s="27" t="str">
        <f aca="false">IF(D5761=0,"-",D5761)</f>
        <v>-</v>
      </c>
      <c r="F5761" s="26" t="n">
        <f aca="false">IF(D5761&lt;&gt;D5760,1,F5760+1)</f>
        <v>5755</v>
      </c>
      <c r="G5761" s="28" t="str">
        <f aca="false">IF(D5761=0,"-",F5761)</f>
        <v>-</v>
      </c>
      <c r="H5761" s="22" t="str">
        <f aca="false">IF(J5761+K5761=2,"Primzahl","")</f>
        <v/>
      </c>
      <c r="I5761" s="23" t="str">
        <f aca="false">IF(A5761=1,"fertig","")</f>
        <v>fertig</v>
      </c>
      <c r="J5761" s="24" t="n">
        <f aca="false">IF(C5761&gt;B5761,1,0)</f>
        <v>1</v>
      </c>
      <c r="K5761" s="8" t="n">
        <f aca="false">IF(A5761=$A$2,1,0)</f>
        <v>0</v>
      </c>
    </row>
    <row r="5762" customFormat="false" ht="12.75" hidden="false" customHeight="false" outlineLevel="0" collapsed="false">
      <c r="A5762" s="25" t="n">
        <f aca="false">IF(INT(A5761/C5761)&lt;(A5761/C5761),A5761,A5761/C5761)</f>
        <v>1</v>
      </c>
      <c r="B5762" s="2" t="n">
        <f aca="false">SQRT(A5762)</f>
        <v>1</v>
      </c>
      <c r="C5762" s="2" t="n">
        <f aca="false">IF(INT(A5761/C5761)&lt;(A5761/C5761),C5761+1,C5761)</f>
        <v>5759</v>
      </c>
      <c r="D5762" s="26" t="n">
        <f aca="false">IF(A5761&gt;A5762,C5762,0)</f>
        <v>0</v>
      </c>
      <c r="E5762" s="27" t="str">
        <f aca="false">IF(D5762=0,"-",D5762)</f>
        <v>-</v>
      </c>
      <c r="F5762" s="26" t="n">
        <f aca="false">IF(D5762&lt;&gt;D5761,1,F5761+1)</f>
        <v>5756</v>
      </c>
      <c r="G5762" s="28" t="str">
        <f aca="false">IF(D5762=0,"-",F5762)</f>
        <v>-</v>
      </c>
      <c r="H5762" s="22" t="str">
        <f aca="false">IF(J5762+K5762=2,"Primzahl","")</f>
        <v/>
      </c>
      <c r="I5762" s="23" t="str">
        <f aca="false">IF(A5762=1,"fertig","")</f>
        <v>fertig</v>
      </c>
      <c r="J5762" s="24" t="n">
        <f aca="false">IF(C5762&gt;B5762,1,0)</f>
        <v>1</v>
      </c>
      <c r="K5762" s="8" t="n">
        <f aca="false">IF(A5762=$A$2,1,0)</f>
        <v>0</v>
      </c>
    </row>
    <row r="5763" customFormat="false" ht="12.75" hidden="false" customHeight="false" outlineLevel="0" collapsed="false">
      <c r="A5763" s="25" t="n">
        <f aca="false">IF(INT(A5762/C5762)&lt;(A5762/C5762),A5762,A5762/C5762)</f>
        <v>1</v>
      </c>
      <c r="B5763" s="2" t="n">
        <f aca="false">SQRT(A5763)</f>
        <v>1</v>
      </c>
      <c r="C5763" s="2" t="n">
        <f aca="false">IF(INT(A5762/C5762)&lt;(A5762/C5762),C5762+1,C5762)</f>
        <v>5760</v>
      </c>
      <c r="D5763" s="26" t="n">
        <f aca="false">IF(A5762&gt;A5763,C5763,0)</f>
        <v>0</v>
      </c>
      <c r="E5763" s="27" t="str">
        <f aca="false">IF(D5763=0,"-",D5763)</f>
        <v>-</v>
      </c>
      <c r="F5763" s="26" t="n">
        <f aca="false">IF(D5763&lt;&gt;D5762,1,F5762+1)</f>
        <v>5757</v>
      </c>
      <c r="G5763" s="28" t="str">
        <f aca="false">IF(D5763=0,"-",F5763)</f>
        <v>-</v>
      </c>
      <c r="H5763" s="22" t="str">
        <f aca="false">IF(J5763+K5763=2,"Primzahl","")</f>
        <v/>
      </c>
      <c r="I5763" s="23" t="str">
        <f aca="false">IF(A5763=1,"fertig","")</f>
        <v>fertig</v>
      </c>
      <c r="J5763" s="24" t="n">
        <f aca="false">IF(C5763&gt;B5763,1,0)</f>
        <v>1</v>
      </c>
      <c r="K5763" s="8" t="n">
        <f aca="false">IF(A5763=$A$2,1,0)</f>
        <v>0</v>
      </c>
    </row>
    <row r="5764" customFormat="false" ht="12.75" hidden="false" customHeight="false" outlineLevel="0" collapsed="false">
      <c r="A5764" s="25" t="n">
        <f aca="false">IF(INT(A5763/C5763)&lt;(A5763/C5763),A5763,A5763/C5763)</f>
        <v>1</v>
      </c>
      <c r="B5764" s="2" t="n">
        <f aca="false">SQRT(A5764)</f>
        <v>1</v>
      </c>
      <c r="C5764" s="2" t="n">
        <f aca="false">IF(INT(A5763/C5763)&lt;(A5763/C5763),C5763+1,C5763)</f>
        <v>5761</v>
      </c>
      <c r="D5764" s="26" t="n">
        <f aca="false">IF(A5763&gt;A5764,C5764,0)</f>
        <v>0</v>
      </c>
      <c r="E5764" s="27" t="str">
        <f aca="false">IF(D5764=0,"-",D5764)</f>
        <v>-</v>
      </c>
      <c r="F5764" s="26" t="n">
        <f aca="false">IF(D5764&lt;&gt;D5763,1,F5763+1)</f>
        <v>5758</v>
      </c>
      <c r="G5764" s="28" t="str">
        <f aca="false">IF(D5764=0,"-",F5764)</f>
        <v>-</v>
      </c>
      <c r="H5764" s="22" t="str">
        <f aca="false">IF(J5764+K5764=2,"Primzahl","")</f>
        <v/>
      </c>
      <c r="I5764" s="23" t="str">
        <f aca="false">IF(A5764=1,"fertig","")</f>
        <v>fertig</v>
      </c>
      <c r="J5764" s="24" t="n">
        <f aca="false">IF(C5764&gt;B5764,1,0)</f>
        <v>1</v>
      </c>
      <c r="K5764" s="8" t="n">
        <f aca="false">IF(A5764=$A$2,1,0)</f>
        <v>0</v>
      </c>
    </row>
    <row r="5765" customFormat="false" ht="12.75" hidden="false" customHeight="false" outlineLevel="0" collapsed="false">
      <c r="A5765" s="25" t="n">
        <f aca="false">IF(INT(A5764/C5764)&lt;(A5764/C5764),A5764,A5764/C5764)</f>
        <v>1</v>
      </c>
      <c r="B5765" s="2" t="n">
        <f aca="false">SQRT(A5765)</f>
        <v>1</v>
      </c>
      <c r="C5765" s="2" t="n">
        <f aca="false">IF(INT(A5764/C5764)&lt;(A5764/C5764),C5764+1,C5764)</f>
        <v>5762</v>
      </c>
      <c r="D5765" s="26" t="n">
        <f aca="false">IF(A5764&gt;A5765,C5765,0)</f>
        <v>0</v>
      </c>
      <c r="E5765" s="27" t="str">
        <f aca="false">IF(D5765=0,"-",D5765)</f>
        <v>-</v>
      </c>
      <c r="F5765" s="26" t="n">
        <f aca="false">IF(D5765&lt;&gt;D5764,1,F5764+1)</f>
        <v>5759</v>
      </c>
      <c r="G5765" s="28" t="str">
        <f aca="false">IF(D5765=0,"-",F5765)</f>
        <v>-</v>
      </c>
      <c r="H5765" s="22" t="str">
        <f aca="false">IF(J5765+K5765=2,"Primzahl","")</f>
        <v/>
      </c>
      <c r="I5765" s="23" t="str">
        <f aca="false">IF(A5765=1,"fertig","")</f>
        <v>fertig</v>
      </c>
      <c r="J5765" s="24" t="n">
        <f aca="false">IF(C5765&gt;B5765,1,0)</f>
        <v>1</v>
      </c>
      <c r="K5765" s="8" t="n">
        <f aca="false">IF(A5765=$A$2,1,0)</f>
        <v>0</v>
      </c>
    </row>
    <row r="5766" customFormat="false" ht="12.75" hidden="false" customHeight="false" outlineLevel="0" collapsed="false">
      <c r="A5766" s="25" t="n">
        <f aca="false">IF(INT(A5765/C5765)&lt;(A5765/C5765),A5765,A5765/C5765)</f>
        <v>1</v>
      </c>
      <c r="B5766" s="2" t="n">
        <f aca="false">SQRT(A5766)</f>
        <v>1</v>
      </c>
      <c r="C5766" s="2" t="n">
        <f aca="false">IF(INT(A5765/C5765)&lt;(A5765/C5765),C5765+1,C5765)</f>
        <v>5763</v>
      </c>
      <c r="D5766" s="26" t="n">
        <f aca="false">IF(A5765&gt;A5766,C5766,0)</f>
        <v>0</v>
      </c>
      <c r="E5766" s="27" t="str">
        <f aca="false">IF(D5766=0,"-",D5766)</f>
        <v>-</v>
      </c>
      <c r="F5766" s="26" t="n">
        <f aca="false">IF(D5766&lt;&gt;D5765,1,F5765+1)</f>
        <v>5760</v>
      </c>
      <c r="G5766" s="28" t="str">
        <f aca="false">IF(D5766=0,"-",F5766)</f>
        <v>-</v>
      </c>
      <c r="H5766" s="22" t="str">
        <f aca="false">IF(J5766+K5766=2,"Primzahl","")</f>
        <v/>
      </c>
      <c r="I5766" s="23" t="str">
        <f aca="false">IF(A5766=1,"fertig","")</f>
        <v>fertig</v>
      </c>
      <c r="J5766" s="24" t="n">
        <f aca="false">IF(C5766&gt;B5766,1,0)</f>
        <v>1</v>
      </c>
      <c r="K5766" s="8" t="n">
        <f aca="false">IF(A5766=$A$2,1,0)</f>
        <v>0</v>
      </c>
    </row>
    <row r="5767" customFormat="false" ht="12.75" hidden="false" customHeight="false" outlineLevel="0" collapsed="false">
      <c r="A5767" s="25" t="n">
        <f aca="false">IF(INT(A5766/C5766)&lt;(A5766/C5766),A5766,A5766/C5766)</f>
        <v>1</v>
      </c>
      <c r="B5767" s="2" t="n">
        <f aca="false">SQRT(A5767)</f>
        <v>1</v>
      </c>
      <c r="C5767" s="2" t="n">
        <f aca="false">IF(INT(A5766/C5766)&lt;(A5766/C5766),C5766+1,C5766)</f>
        <v>5764</v>
      </c>
      <c r="D5767" s="26" t="n">
        <f aca="false">IF(A5766&gt;A5767,C5767,0)</f>
        <v>0</v>
      </c>
      <c r="E5767" s="27" t="str">
        <f aca="false">IF(D5767=0,"-",D5767)</f>
        <v>-</v>
      </c>
      <c r="F5767" s="26" t="n">
        <f aca="false">IF(D5767&lt;&gt;D5766,1,F5766+1)</f>
        <v>5761</v>
      </c>
      <c r="G5767" s="28" t="str">
        <f aca="false">IF(D5767=0,"-",F5767)</f>
        <v>-</v>
      </c>
      <c r="H5767" s="22" t="str">
        <f aca="false">IF(J5767+K5767=2,"Primzahl","")</f>
        <v/>
      </c>
      <c r="I5767" s="23" t="str">
        <f aca="false">IF(A5767=1,"fertig","")</f>
        <v>fertig</v>
      </c>
      <c r="J5767" s="24" t="n">
        <f aca="false">IF(C5767&gt;B5767,1,0)</f>
        <v>1</v>
      </c>
      <c r="K5767" s="8" t="n">
        <f aca="false">IF(A5767=$A$2,1,0)</f>
        <v>0</v>
      </c>
    </row>
    <row r="5768" customFormat="false" ht="12.75" hidden="false" customHeight="false" outlineLevel="0" collapsed="false">
      <c r="A5768" s="25" t="n">
        <f aca="false">IF(INT(A5767/C5767)&lt;(A5767/C5767),A5767,A5767/C5767)</f>
        <v>1</v>
      </c>
      <c r="B5768" s="2" t="n">
        <f aca="false">SQRT(A5768)</f>
        <v>1</v>
      </c>
      <c r="C5768" s="2" t="n">
        <f aca="false">IF(INT(A5767/C5767)&lt;(A5767/C5767),C5767+1,C5767)</f>
        <v>5765</v>
      </c>
      <c r="D5768" s="26" t="n">
        <f aca="false">IF(A5767&gt;A5768,C5768,0)</f>
        <v>0</v>
      </c>
      <c r="E5768" s="27" t="str">
        <f aca="false">IF(D5768=0,"-",D5768)</f>
        <v>-</v>
      </c>
      <c r="F5768" s="26" t="n">
        <f aca="false">IF(D5768&lt;&gt;D5767,1,F5767+1)</f>
        <v>5762</v>
      </c>
      <c r="G5768" s="28" t="str">
        <f aca="false">IF(D5768=0,"-",F5768)</f>
        <v>-</v>
      </c>
      <c r="H5768" s="22" t="str">
        <f aca="false">IF(J5768+K5768=2,"Primzahl","")</f>
        <v/>
      </c>
      <c r="I5768" s="23" t="str">
        <f aca="false">IF(A5768=1,"fertig","")</f>
        <v>fertig</v>
      </c>
      <c r="J5768" s="24" t="n">
        <f aca="false">IF(C5768&gt;B5768,1,0)</f>
        <v>1</v>
      </c>
      <c r="K5768" s="8" t="n">
        <f aca="false">IF(A5768=$A$2,1,0)</f>
        <v>0</v>
      </c>
    </row>
    <row r="5769" customFormat="false" ht="12.75" hidden="false" customHeight="false" outlineLevel="0" collapsed="false">
      <c r="A5769" s="25" t="n">
        <f aca="false">IF(INT(A5768/C5768)&lt;(A5768/C5768),A5768,A5768/C5768)</f>
        <v>1</v>
      </c>
      <c r="B5769" s="2" t="n">
        <f aca="false">SQRT(A5769)</f>
        <v>1</v>
      </c>
      <c r="C5769" s="2" t="n">
        <f aca="false">IF(INT(A5768/C5768)&lt;(A5768/C5768),C5768+1,C5768)</f>
        <v>5766</v>
      </c>
      <c r="D5769" s="26" t="n">
        <f aca="false">IF(A5768&gt;A5769,C5769,0)</f>
        <v>0</v>
      </c>
      <c r="E5769" s="27" t="str">
        <f aca="false">IF(D5769=0,"-",D5769)</f>
        <v>-</v>
      </c>
      <c r="F5769" s="26" t="n">
        <f aca="false">IF(D5769&lt;&gt;D5768,1,F5768+1)</f>
        <v>5763</v>
      </c>
      <c r="G5769" s="28" t="str">
        <f aca="false">IF(D5769=0,"-",F5769)</f>
        <v>-</v>
      </c>
      <c r="H5769" s="22" t="str">
        <f aca="false">IF(J5769+K5769=2,"Primzahl","")</f>
        <v/>
      </c>
      <c r="I5769" s="23" t="str">
        <f aca="false">IF(A5769=1,"fertig","")</f>
        <v>fertig</v>
      </c>
      <c r="J5769" s="24" t="n">
        <f aca="false">IF(C5769&gt;B5769,1,0)</f>
        <v>1</v>
      </c>
      <c r="K5769" s="8" t="n">
        <f aca="false">IF(A5769=$A$2,1,0)</f>
        <v>0</v>
      </c>
    </row>
    <row r="5770" customFormat="false" ht="12.75" hidden="false" customHeight="false" outlineLevel="0" collapsed="false">
      <c r="A5770" s="25" t="n">
        <f aca="false">IF(INT(A5769/C5769)&lt;(A5769/C5769),A5769,A5769/C5769)</f>
        <v>1</v>
      </c>
      <c r="B5770" s="2" t="n">
        <f aca="false">SQRT(A5770)</f>
        <v>1</v>
      </c>
      <c r="C5770" s="2" t="n">
        <f aca="false">IF(INT(A5769/C5769)&lt;(A5769/C5769),C5769+1,C5769)</f>
        <v>5767</v>
      </c>
      <c r="D5770" s="26" t="n">
        <f aca="false">IF(A5769&gt;A5770,C5770,0)</f>
        <v>0</v>
      </c>
      <c r="E5770" s="27" t="str">
        <f aca="false">IF(D5770=0,"-",D5770)</f>
        <v>-</v>
      </c>
      <c r="F5770" s="26" t="n">
        <f aca="false">IF(D5770&lt;&gt;D5769,1,F5769+1)</f>
        <v>5764</v>
      </c>
      <c r="G5770" s="28" t="str">
        <f aca="false">IF(D5770=0,"-",F5770)</f>
        <v>-</v>
      </c>
      <c r="H5770" s="22" t="str">
        <f aca="false">IF(J5770+K5770=2,"Primzahl","")</f>
        <v/>
      </c>
      <c r="I5770" s="23" t="str">
        <f aca="false">IF(A5770=1,"fertig","")</f>
        <v>fertig</v>
      </c>
      <c r="J5770" s="24" t="n">
        <f aca="false">IF(C5770&gt;B5770,1,0)</f>
        <v>1</v>
      </c>
      <c r="K5770" s="8" t="n">
        <f aca="false">IF(A5770=$A$2,1,0)</f>
        <v>0</v>
      </c>
    </row>
    <row r="5771" customFormat="false" ht="12.75" hidden="false" customHeight="false" outlineLevel="0" collapsed="false">
      <c r="A5771" s="25" t="n">
        <f aca="false">IF(INT(A5770/C5770)&lt;(A5770/C5770),A5770,A5770/C5770)</f>
        <v>1</v>
      </c>
      <c r="B5771" s="2" t="n">
        <f aca="false">SQRT(A5771)</f>
        <v>1</v>
      </c>
      <c r="C5771" s="2" t="n">
        <f aca="false">IF(INT(A5770/C5770)&lt;(A5770/C5770),C5770+1,C5770)</f>
        <v>5768</v>
      </c>
      <c r="D5771" s="26" t="n">
        <f aca="false">IF(A5770&gt;A5771,C5771,0)</f>
        <v>0</v>
      </c>
      <c r="E5771" s="27" t="str">
        <f aca="false">IF(D5771=0,"-",D5771)</f>
        <v>-</v>
      </c>
      <c r="F5771" s="26" t="n">
        <f aca="false">IF(D5771&lt;&gt;D5770,1,F5770+1)</f>
        <v>5765</v>
      </c>
      <c r="G5771" s="28" t="str">
        <f aca="false">IF(D5771=0,"-",F5771)</f>
        <v>-</v>
      </c>
      <c r="H5771" s="22" t="str">
        <f aca="false">IF(J5771+K5771=2,"Primzahl","")</f>
        <v/>
      </c>
      <c r="I5771" s="23" t="str">
        <f aca="false">IF(A5771=1,"fertig","")</f>
        <v>fertig</v>
      </c>
      <c r="J5771" s="24" t="n">
        <f aca="false">IF(C5771&gt;B5771,1,0)</f>
        <v>1</v>
      </c>
      <c r="K5771" s="8" t="n">
        <f aca="false">IF(A5771=$A$2,1,0)</f>
        <v>0</v>
      </c>
    </row>
    <row r="5772" customFormat="false" ht="12.75" hidden="false" customHeight="false" outlineLevel="0" collapsed="false">
      <c r="A5772" s="25" t="n">
        <f aca="false">IF(INT(A5771/C5771)&lt;(A5771/C5771),A5771,A5771/C5771)</f>
        <v>1</v>
      </c>
      <c r="B5772" s="2" t="n">
        <f aca="false">SQRT(A5772)</f>
        <v>1</v>
      </c>
      <c r="C5772" s="2" t="n">
        <f aca="false">IF(INT(A5771/C5771)&lt;(A5771/C5771),C5771+1,C5771)</f>
        <v>5769</v>
      </c>
      <c r="D5772" s="26" t="n">
        <f aca="false">IF(A5771&gt;A5772,C5772,0)</f>
        <v>0</v>
      </c>
      <c r="E5772" s="27" t="str">
        <f aca="false">IF(D5772=0,"-",D5772)</f>
        <v>-</v>
      </c>
      <c r="F5772" s="26" t="n">
        <f aca="false">IF(D5772&lt;&gt;D5771,1,F5771+1)</f>
        <v>5766</v>
      </c>
      <c r="G5772" s="28" t="str">
        <f aca="false">IF(D5772=0,"-",F5772)</f>
        <v>-</v>
      </c>
      <c r="H5772" s="22" t="str">
        <f aca="false">IF(J5772+K5772=2,"Primzahl","")</f>
        <v/>
      </c>
      <c r="I5772" s="23" t="str">
        <f aca="false">IF(A5772=1,"fertig","")</f>
        <v>fertig</v>
      </c>
      <c r="J5772" s="24" t="n">
        <f aca="false">IF(C5772&gt;B5772,1,0)</f>
        <v>1</v>
      </c>
      <c r="K5772" s="8" t="n">
        <f aca="false">IF(A5772=$A$2,1,0)</f>
        <v>0</v>
      </c>
    </row>
    <row r="5773" customFormat="false" ht="12.75" hidden="false" customHeight="false" outlineLevel="0" collapsed="false">
      <c r="A5773" s="25" t="n">
        <f aca="false">IF(INT(A5772/C5772)&lt;(A5772/C5772),A5772,A5772/C5772)</f>
        <v>1</v>
      </c>
      <c r="B5773" s="2" t="n">
        <f aca="false">SQRT(A5773)</f>
        <v>1</v>
      </c>
      <c r="C5773" s="2" t="n">
        <f aca="false">IF(INT(A5772/C5772)&lt;(A5772/C5772),C5772+1,C5772)</f>
        <v>5770</v>
      </c>
      <c r="D5773" s="26" t="n">
        <f aca="false">IF(A5772&gt;A5773,C5773,0)</f>
        <v>0</v>
      </c>
      <c r="E5773" s="27" t="str">
        <f aca="false">IF(D5773=0,"-",D5773)</f>
        <v>-</v>
      </c>
      <c r="F5773" s="26" t="n">
        <f aca="false">IF(D5773&lt;&gt;D5772,1,F5772+1)</f>
        <v>5767</v>
      </c>
      <c r="G5773" s="28" t="str">
        <f aca="false">IF(D5773=0,"-",F5773)</f>
        <v>-</v>
      </c>
      <c r="H5773" s="22" t="str">
        <f aca="false">IF(J5773+K5773=2,"Primzahl","")</f>
        <v/>
      </c>
      <c r="I5773" s="23" t="str">
        <f aca="false">IF(A5773=1,"fertig","")</f>
        <v>fertig</v>
      </c>
      <c r="J5773" s="24" t="n">
        <f aca="false">IF(C5773&gt;B5773,1,0)</f>
        <v>1</v>
      </c>
      <c r="K5773" s="8" t="n">
        <f aca="false">IF(A5773=$A$2,1,0)</f>
        <v>0</v>
      </c>
    </row>
    <row r="5774" customFormat="false" ht="12.75" hidden="false" customHeight="false" outlineLevel="0" collapsed="false">
      <c r="A5774" s="25" t="n">
        <f aca="false">IF(INT(A5773/C5773)&lt;(A5773/C5773),A5773,A5773/C5773)</f>
        <v>1</v>
      </c>
      <c r="B5774" s="2" t="n">
        <f aca="false">SQRT(A5774)</f>
        <v>1</v>
      </c>
      <c r="C5774" s="2" t="n">
        <f aca="false">IF(INT(A5773/C5773)&lt;(A5773/C5773),C5773+1,C5773)</f>
        <v>5771</v>
      </c>
      <c r="D5774" s="26" t="n">
        <f aca="false">IF(A5773&gt;A5774,C5774,0)</f>
        <v>0</v>
      </c>
      <c r="E5774" s="27" t="str">
        <f aca="false">IF(D5774=0,"-",D5774)</f>
        <v>-</v>
      </c>
      <c r="F5774" s="26" t="n">
        <f aca="false">IF(D5774&lt;&gt;D5773,1,F5773+1)</f>
        <v>5768</v>
      </c>
      <c r="G5774" s="28" t="str">
        <f aca="false">IF(D5774=0,"-",F5774)</f>
        <v>-</v>
      </c>
      <c r="H5774" s="22" t="str">
        <f aca="false">IF(J5774+K5774=2,"Primzahl","")</f>
        <v/>
      </c>
      <c r="I5774" s="23" t="str">
        <f aca="false">IF(A5774=1,"fertig","")</f>
        <v>fertig</v>
      </c>
      <c r="J5774" s="24" t="n">
        <f aca="false">IF(C5774&gt;B5774,1,0)</f>
        <v>1</v>
      </c>
      <c r="K5774" s="8" t="n">
        <f aca="false">IF(A5774=$A$2,1,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8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</row>
    <row r="2" customFormat="false" ht="12.75" hidden="false" customHeight="false" outlineLevel="0" collapsed="false">
      <c r="A2" s="1" t="n">
        <v>31</v>
      </c>
      <c r="B2" s="1" t="s">
        <v>10</v>
      </c>
    </row>
    <row r="3" customFormat="false" ht="12.75" hidden="false" customHeight="false" outlineLevel="0" collapsed="false">
      <c r="A3" s="1" t="n">
        <v>331</v>
      </c>
      <c r="B3" s="1" t="s">
        <v>10</v>
      </c>
    </row>
    <row r="4" customFormat="false" ht="12.75" hidden="false" customHeight="false" outlineLevel="0" collapsed="false">
      <c r="A4" s="1" t="n">
        <v>3331</v>
      </c>
      <c r="B4" s="1" t="s">
        <v>10</v>
      </c>
    </row>
    <row r="5" customFormat="false" ht="12.75" hidden="false" customHeight="false" outlineLevel="0" collapsed="false">
      <c r="A5" s="1" t="n">
        <v>33331</v>
      </c>
      <c r="B5" s="1" t="s">
        <v>10</v>
      </c>
    </row>
    <row r="6" customFormat="false" ht="12.75" hidden="false" customHeight="false" outlineLevel="0" collapsed="false">
      <c r="A6" s="1" t="n">
        <v>333331</v>
      </c>
      <c r="B6" s="1" t="s">
        <v>10</v>
      </c>
    </row>
    <row r="7" customFormat="false" ht="12.75" hidden="false" customHeight="false" outlineLevel="0" collapsed="false">
      <c r="A7" s="1" t="n">
        <v>3333331</v>
      </c>
      <c r="B7" s="1" t="s">
        <v>10</v>
      </c>
    </row>
    <row r="8" customFormat="false" ht="12.75" hidden="false" customHeight="false" outlineLevel="0" collapsed="false">
      <c r="A8" s="1" t="n">
        <v>33333331</v>
      </c>
      <c r="B8" s="1" t="s">
        <v>10</v>
      </c>
    </row>
    <row r="9" customFormat="false" ht="12.75" hidden="false" customHeight="false" outlineLevel="0" collapsed="false">
      <c r="A9" s="1" t="n">
        <v>333333331</v>
      </c>
      <c r="B9" s="1" t="s">
        <v>11</v>
      </c>
    </row>
    <row r="10" customFormat="false" ht="12.75" hidden="false" customHeight="false" outlineLevel="0" collapsed="false">
      <c r="A10" s="1"/>
      <c r="B10" s="1"/>
    </row>
    <row r="11" customFormat="false" ht="12.75" hidden="false" customHeight="false" outlineLevel="0" collapsed="false">
      <c r="A11" s="1" t="n">
        <v>17</v>
      </c>
      <c r="B11" s="1" t="s">
        <v>10</v>
      </c>
    </row>
    <row r="12" customFormat="false" ht="12.75" hidden="false" customHeight="false" outlineLevel="0" collapsed="false">
      <c r="A12" s="1" t="n">
        <v>113</v>
      </c>
      <c r="B12" s="1" t="s">
        <v>10</v>
      </c>
    </row>
    <row r="13" customFormat="false" ht="12.75" hidden="false" customHeight="false" outlineLevel="0" collapsed="false">
      <c r="A13" s="1" t="n">
        <v>317</v>
      </c>
      <c r="B13" s="1" t="s">
        <v>10</v>
      </c>
    </row>
    <row r="14" customFormat="false" ht="12.75" hidden="false" customHeight="false" outlineLevel="0" collapsed="false">
      <c r="A14" s="1" t="n">
        <v>2417</v>
      </c>
      <c r="B14" s="1" t="s">
        <v>10</v>
      </c>
    </row>
    <row r="15" customFormat="false" ht="12.75" hidden="false" customHeight="false" outlineLevel="0" collapsed="false">
      <c r="A15" s="1" t="n">
        <v>19607843</v>
      </c>
      <c r="B15" s="1" t="s">
        <v>10</v>
      </c>
    </row>
    <row r="16" customFormat="false" ht="12.75" hidden="false" customHeight="false" outlineLevel="0" collapsed="false">
      <c r="B16" s="1"/>
    </row>
    <row r="17" customFormat="false" ht="12.75" hidden="false" customHeight="false" outlineLevel="0" collapsed="false">
      <c r="A17" s="1" t="n">
        <v>42840</v>
      </c>
      <c r="B17" s="1" t="s">
        <v>12</v>
      </c>
    </row>
    <row r="18" customFormat="false" ht="12.75" hidden="false" customHeight="false" outlineLevel="0" collapsed="false">
      <c r="A18" s="1" t="n">
        <v>527</v>
      </c>
      <c r="B18" s="1" t="s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0T05:52:00Z</dcterms:created>
  <dc:creator>DO</dc:creator>
  <dc:description/>
  <dc:language>en-US</dc:language>
  <cp:lastModifiedBy>DO</cp:lastModifiedBy>
  <dcterms:modified xsi:type="dcterms:W3CDTF">2006-08-21T06:53:54Z</dcterms:modified>
  <cp:revision>0</cp:revision>
  <dc:subject/>
  <dc:title/>
</cp:coreProperties>
</file>